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Наименование классов и отдельных болезней</t>
  </si>
  <si>
    <t xml:space="preserve">№ строк</t>
  </si>
  <si>
    <t xml:space="preserve">Код  по МКБ-10 пересмотра</t>
  </si>
  <si>
    <t xml:space="preserve">Зарегистрировано заболеваний</t>
  </si>
  <si>
    <t xml:space="preserve">Снято с диспансерного наблюдения </t>
  </si>
  <si>
    <t xml:space="preserve">Состоит под диспансерным наблюдением на конец отчетного года</t>
  </si>
  <si>
    <t xml:space="preserve">всего</t>
  </si>
  <si>
    <t xml:space="preserve">из них (из гр. 4):</t>
  </si>
  <si>
    <t xml:space="preserve">из них  (из гр.5 и 6)</t>
  </si>
  <si>
    <t xml:space="preserve">с впервые в жизни установленным диагнозом (из гр.10 и 11)</t>
  </si>
  <si>
    <t xml:space="preserve">
до 1 года
</t>
  </si>
  <si>
    <t xml:space="preserve">от 1 до 3 лет</t>
  </si>
  <si>
    <t xml:space="preserve">до 1 мес</t>
  </si>
  <si>
    <t xml:space="preserve">взято под
диспансерное наблю-
дение
</t>
  </si>
  <si>
    <t xml:space="preserve">с впервые в жизни установленным диагнозом</t>
  </si>
  <si>
    <t xml:space="preserve">выявлено при профосмотре</t>
  </si>
  <si>
    <t xml:space="preserve">Ошибки где 111</t>
  </si>
  <si>
    <t xml:space="preserve">до 1 года</t>
  </si>
  <si>
    <t xml:space="preserve">6</t>
  </si>
  <si>
    <t xml:space="preserve">9</t>
  </si>
  <si>
    <t xml:space="preserve">10</t>
  </si>
  <si>
    <t xml:space="preserve">13</t>
  </si>
  <si>
    <t xml:space="preserve">14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7.28"/>
    <col collapsed="false" customWidth="true" hidden="false" outlineLevel="0" max="3" min="3" style="2" width="12.7"/>
    <col collapsed="false" customWidth="true" hidden="false" outlineLevel="0" max="4" min="4" style="0" width="8.41"/>
    <col collapsed="false" customWidth="true" hidden="false" outlineLevel="0" max="6" min="5" style="0" width="7.42"/>
    <col collapsed="false" customWidth="true" hidden="false" outlineLevel="0" max="8" min="7" style="0" width="8.14"/>
    <col collapsed="false" customWidth="true" hidden="false" outlineLevel="0" max="10" min="9" style="0" width="7.14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9" min="18" style="0" width="7.7"/>
    <col collapsed="false" customWidth="true" hidden="false" outlineLevel="0" max="20" min="20" style="0" width="7.85"/>
    <col collapsed="false" customWidth="true" hidden="false" outlineLevel="0" max="21" min="21" style="0" width="9.14"/>
  </cols>
  <sheetData>
    <row r="1" customFormat="false" ht="15" hidden="false" customHeight="false" outlineLevel="0" collapsed="false">
      <c r="A1" s="3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15.75" hidden="false" customHeight="true" outlineLevel="0" collapsed="false">
      <c r="A6" s="4" t="s">
        <v>0</v>
      </c>
      <c r="B6" s="5" t="s">
        <v>1</v>
      </c>
      <c r="C6" s="4" t="s">
        <v>2</v>
      </c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 t="s">
        <v>4</v>
      </c>
      <c r="Q6" s="6"/>
      <c r="R6" s="6" t="s">
        <v>5</v>
      </c>
      <c r="S6" s="6"/>
    </row>
    <row r="7" customFormat="false" ht="36" hidden="false" customHeight="true" outlineLevel="0" collapsed="false">
      <c r="A7" s="4"/>
      <c r="B7" s="5"/>
      <c r="C7" s="4"/>
      <c r="D7" s="6" t="s">
        <v>6</v>
      </c>
      <c r="E7" s="6" t="s">
        <v>7</v>
      </c>
      <c r="F7" s="6"/>
      <c r="G7" s="6"/>
      <c r="H7" s="6" t="s">
        <v>8</v>
      </c>
      <c r="I7" s="6"/>
      <c r="J7" s="6"/>
      <c r="K7" s="6"/>
      <c r="L7" s="6" t="s">
        <v>9</v>
      </c>
      <c r="M7" s="6"/>
      <c r="N7" s="6"/>
      <c r="O7" s="6"/>
      <c r="P7" s="6"/>
      <c r="Q7" s="6"/>
      <c r="R7" s="6"/>
      <c r="S7" s="6"/>
    </row>
    <row r="8" customFormat="false" ht="80.25" hidden="false" customHeight="true" outlineLevel="0" collapsed="false">
      <c r="A8" s="4"/>
      <c r="B8" s="5"/>
      <c r="C8" s="4"/>
      <c r="D8" s="6"/>
      <c r="E8" s="7" t="s">
        <v>10</v>
      </c>
      <c r="F8" s="6" t="s">
        <v>11</v>
      </c>
      <c r="G8" s="6" t="s">
        <v>12</v>
      </c>
      <c r="H8" s="8" t="s">
        <v>13</v>
      </c>
      <c r="I8" s="8"/>
      <c r="J8" s="7" t="s">
        <v>14</v>
      </c>
      <c r="K8" s="7"/>
      <c r="L8" s="8" t="s">
        <v>13</v>
      </c>
      <c r="M8" s="8"/>
      <c r="N8" s="7" t="s">
        <v>15</v>
      </c>
      <c r="O8" s="7"/>
      <c r="P8" s="6"/>
      <c r="Q8" s="6"/>
      <c r="R8" s="6"/>
      <c r="S8" s="6"/>
      <c r="V8" s="9" t="s">
        <v>16</v>
      </c>
    </row>
    <row r="9" customFormat="false" ht="33" hidden="false" customHeight="true" outlineLevel="0" collapsed="false">
      <c r="A9" s="4"/>
      <c r="B9" s="5"/>
      <c r="C9" s="4"/>
      <c r="D9" s="6"/>
      <c r="E9" s="7"/>
      <c r="F9" s="6"/>
      <c r="G9" s="6"/>
      <c r="H9" s="6" t="s">
        <v>17</v>
      </c>
      <c r="I9" s="7" t="s">
        <v>11</v>
      </c>
      <c r="J9" s="7" t="s">
        <v>17</v>
      </c>
      <c r="K9" s="7" t="s">
        <v>11</v>
      </c>
      <c r="L9" s="6" t="s">
        <v>17</v>
      </c>
      <c r="M9" s="7" t="s">
        <v>11</v>
      </c>
      <c r="N9" s="7" t="s">
        <v>17</v>
      </c>
      <c r="O9" s="7" t="s">
        <v>11</v>
      </c>
      <c r="P9" s="6" t="s">
        <v>17</v>
      </c>
      <c r="Q9" s="7" t="s">
        <v>11</v>
      </c>
      <c r="R9" s="6" t="s">
        <v>17</v>
      </c>
      <c r="S9" s="7" t="s">
        <v>11</v>
      </c>
      <c r="V9" s="9"/>
    </row>
    <row r="10" s="10" customFormat="true" ht="15" hidden="false" customHeight="false" outlineLevel="0" collapsed="false">
      <c r="A10" s="5" t="n">
        <v>1</v>
      </c>
      <c r="B10" s="5" t="n">
        <v>2</v>
      </c>
      <c r="C10" s="5" t="n">
        <v>3</v>
      </c>
      <c r="D10" s="6" t="n">
        <v>4</v>
      </c>
      <c r="E10" s="5" t="n">
        <v>5</v>
      </c>
      <c r="F10" s="5" t="s">
        <v>18</v>
      </c>
      <c r="G10" s="6" t="n">
        <v>7</v>
      </c>
      <c r="H10" s="6" t="n">
        <v>8</v>
      </c>
      <c r="I10" s="5" t="s">
        <v>19</v>
      </c>
      <c r="J10" s="5" t="s">
        <v>20</v>
      </c>
      <c r="K10" s="6" t="n">
        <v>11</v>
      </c>
      <c r="L10" s="6" t="n">
        <v>12</v>
      </c>
      <c r="M10" s="5" t="s">
        <v>21</v>
      </c>
      <c r="N10" s="5" t="s">
        <v>22</v>
      </c>
      <c r="O10" s="6" t="n">
        <v>15</v>
      </c>
      <c r="P10" s="6" t="n">
        <v>16</v>
      </c>
      <c r="Q10" s="5" t="s">
        <v>23</v>
      </c>
      <c r="R10" s="5" t="s">
        <v>24</v>
      </c>
      <c r="S10" s="6" t="n">
        <v>19</v>
      </c>
      <c r="V10" s="11" t="n">
        <f aca="false">SUM(V11:V226)</f>
        <v>0</v>
      </c>
    </row>
    <row r="11" customFormat="false" ht="15" hidden="false" customHeight="false" outlineLevel="0" collapsed="false">
      <c r="T11" s="0" t="n">
        <f aca="false">IF(D11-F11=0,0,1)</f>
        <v>0</v>
      </c>
      <c r="U11" s="0" t="n">
        <f aca="false">IF(G11-I11=0,0,1)</f>
        <v>0</v>
      </c>
      <c r="V11" s="9" t="n">
        <f aca="false">IF(U11-T11=1,111,0)</f>
        <v>0</v>
      </c>
    </row>
    <row r="12" customFormat="false" ht="15" hidden="false" customHeight="false" outlineLevel="0" collapsed="false">
      <c r="T12" s="0" t="n">
        <f aca="false">IF(D12-F12=0,0,1)</f>
        <v>0</v>
      </c>
      <c r="U12" s="0" t="n">
        <f aca="false">IF(G12-I12=0,0,1)</f>
        <v>0</v>
      </c>
      <c r="V12" s="9" t="n">
        <f aca="false">IF(U12-T12=1,111,0)</f>
        <v>0</v>
      </c>
    </row>
    <row r="13" customFormat="false" ht="15" hidden="false" customHeight="false" outlineLevel="0" collapsed="false">
      <c r="T13" s="0" t="n">
        <f aca="false">IF(D13-F13=0,0,1)</f>
        <v>0</v>
      </c>
      <c r="U13" s="0" t="n">
        <f aca="false">IF(G13-I13=0,0,1)</f>
        <v>0</v>
      </c>
      <c r="V13" s="9" t="n">
        <f aca="false">IF(U13-T13=1,111,0)</f>
        <v>0</v>
      </c>
    </row>
    <row r="14" customFormat="false" ht="15" hidden="false" customHeight="false" outlineLevel="0" collapsed="false">
      <c r="T14" s="0" t="n">
        <f aca="false">IF(D14-F14=0,0,1)</f>
        <v>0</v>
      </c>
      <c r="U14" s="0" t="n">
        <f aca="false">IF(G14-I14=0,0,1)</f>
        <v>0</v>
      </c>
      <c r="V14" s="9" t="n">
        <f aca="false">IF(U14-T14=1,111,0)</f>
        <v>0</v>
      </c>
    </row>
    <row r="15" customFormat="false" ht="15" hidden="false" customHeight="false" outlineLevel="0" collapsed="false">
      <c r="T15" s="0" t="n">
        <f aca="false">IF(D15-F15=0,0,1)</f>
        <v>0</v>
      </c>
      <c r="U15" s="0" t="n">
        <f aca="false">IF(G15-I15=0,0,1)</f>
        <v>0</v>
      </c>
      <c r="V15" s="9" t="n">
        <f aca="false">IF(U15-T15=1,111,0)</f>
        <v>0</v>
      </c>
    </row>
    <row r="16" customFormat="false" ht="15" hidden="false" customHeight="false" outlineLevel="0" collapsed="false">
      <c r="T16" s="0" t="n">
        <f aca="false">IF(D16-F16=0,0,1)</f>
        <v>0</v>
      </c>
      <c r="U16" s="0" t="n">
        <f aca="false">IF(G16-I16=0,0,1)</f>
        <v>0</v>
      </c>
      <c r="V16" s="9" t="n">
        <f aca="false">IF(U16-T16=1,111,0)</f>
        <v>0</v>
      </c>
    </row>
    <row r="17" customFormat="false" ht="15" hidden="false" customHeight="false" outlineLevel="0" collapsed="false">
      <c r="T17" s="0" t="n">
        <f aca="false">IF(D17-F17=0,0,1)</f>
        <v>0</v>
      </c>
      <c r="U17" s="0" t="n">
        <f aca="false">IF(G17-I17=0,0,1)</f>
        <v>0</v>
      </c>
      <c r="V17" s="9" t="n">
        <f aca="false">IF(U17-T17=1,111,0)</f>
        <v>0</v>
      </c>
    </row>
    <row r="18" customFormat="false" ht="15" hidden="false" customHeight="false" outlineLevel="0" collapsed="false">
      <c r="T18" s="0" t="n">
        <f aca="false">IF(D18-F18=0,0,1)</f>
        <v>0</v>
      </c>
      <c r="U18" s="0" t="n">
        <f aca="false">IF(G18-I18=0,0,1)</f>
        <v>0</v>
      </c>
      <c r="V18" s="9" t="n">
        <f aca="false">IF(U18-T18=1,111,0)</f>
        <v>0</v>
      </c>
    </row>
    <row r="19" customFormat="false" ht="15" hidden="false" customHeight="false" outlineLevel="0" collapsed="false">
      <c r="T19" s="0" t="n">
        <f aca="false">IF(D19-F19=0,0,1)</f>
        <v>0</v>
      </c>
      <c r="U19" s="0" t="n">
        <f aca="false">IF(G19-I19=0,0,1)</f>
        <v>0</v>
      </c>
      <c r="V19" s="9" t="n">
        <f aca="false">IF(U19-T19=1,111,0)</f>
        <v>0</v>
      </c>
    </row>
    <row r="20" customFormat="false" ht="15" hidden="false" customHeight="false" outlineLevel="0" collapsed="false">
      <c r="T20" s="0" t="n">
        <f aca="false">IF(D20-F20=0,0,1)</f>
        <v>0</v>
      </c>
      <c r="U20" s="0" t="n">
        <f aca="false">IF(G20-I20=0,0,1)</f>
        <v>0</v>
      </c>
      <c r="V20" s="9" t="n">
        <f aca="false">IF(U20-T20=1,111,0)</f>
        <v>0</v>
      </c>
    </row>
    <row r="21" customFormat="false" ht="15" hidden="false" customHeight="false" outlineLevel="0" collapsed="false">
      <c r="T21" s="0" t="n">
        <f aca="false">IF(D21-F21=0,0,1)</f>
        <v>0</v>
      </c>
      <c r="U21" s="0" t="n">
        <f aca="false">IF(G21-I21=0,0,1)</f>
        <v>0</v>
      </c>
      <c r="V21" s="9" t="n">
        <f aca="false">IF(U21-T21=1,111,0)</f>
        <v>0</v>
      </c>
    </row>
    <row r="22" customFormat="false" ht="15" hidden="false" customHeight="false" outlineLevel="0" collapsed="false">
      <c r="T22" s="0" t="n">
        <f aca="false">IF(D22-F22=0,0,1)</f>
        <v>0</v>
      </c>
      <c r="U22" s="0" t="n">
        <f aca="false">IF(G22-I22=0,0,1)</f>
        <v>0</v>
      </c>
      <c r="V22" s="9" t="n">
        <f aca="false">IF(U22-T22=1,111,0)</f>
        <v>0</v>
      </c>
    </row>
    <row r="23" customFormat="false" ht="15" hidden="false" customHeight="false" outlineLevel="0" collapsed="false">
      <c r="T23" s="0" t="n">
        <f aca="false">IF(D23-F23=0,0,1)</f>
        <v>0</v>
      </c>
      <c r="U23" s="0" t="n">
        <f aca="false">IF(G23-I23=0,0,1)</f>
        <v>0</v>
      </c>
      <c r="V23" s="9" t="n">
        <f aca="false">IF(U23-T23=1,111,0)</f>
        <v>0</v>
      </c>
    </row>
    <row r="24" customFormat="false" ht="15" hidden="false" customHeight="false" outlineLevel="0" collapsed="false">
      <c r="T24" s="0" t="n">
        <f aca="false">IF(D24-F24=0,0,1)</f>
        <v>0</v>
      </c>
      <c r="U24" s="0" t="n">
        <f aca="false">IF(G24-I24=0,0,1)</f>
        <v>0</v>
      </c>
      <c r="V24" s="9" t="n">
        <f aca="false">IF(U24-T24=1,111,0)</f>
        <v>0</v>
      </c>
    </row>
    <row r="25" customFormat="false" ht="15" hidden="false" customHeight="false" outlineLevel="0" collapsed="false">
      <c r="T25" s="0" t="n">
        <f aca="false">IF(D25-F25=0,0,1)</f>
        <v>0</v>
      </c>
      <c r="U25" s="0" t="n">
        <f aca="false">IF(G25-I25=0,0,1)</f>
        <v>0</v>
      </c>
      <c r="V25" s="9" t="n">
        <f aca="false">IF(U25-T25=1,111,0)</f>
        <v>0</v>
      </c>
    </row>
    <row r="26" customFormat="false" ht="15" hidden="false" customHeight="false" outlineLevel="0" collapsed="false">
      <c r="T26" s="0" t="n">
        <f aca="false">IF(D26-F26=0,0,1)</f>
        <v>0</v>
      </c>
      <c r="U26" s="0" t="n">
        <f aca="false">IF(G26-I26=0,0,1)</f>
        <v>0</v>
      </c>
      <c r="V26" s="9" t="n">
        <f aca="false">IF(U26-T26=1,111,0)</f>
        <v>0</v>
      </c>
    </row>
    <row r="27" customFormat="false" ht="15" hidden="false" customHeight="false" outlineLevel="0" collapsed="false">
      <c r="T27" s="0" t="n">
        <f aca="false">IF(D27-F27=0,0,1)</f>
        <v>0</v>
      </c>
      <c r="U27" s="0" t="n">
        <f aca="false">IF(G27-I27=0,0,1)</f>
        <v>0</v>
      </c>
      <c r="V27" s="9" t="n">
        <f aca="false">IF(U27-T27=1,111,0)</f>
        <v>0</v>
      </c>
    </row>
    <row r="28" customFormat="false" ht="15" hidden="false" customHeight="false" outlineLevel="0" collapsed="false">
      <c r="T28" s="0" t="n">
        <f aca="false">IF(D28-F28=0,0,1)</f>
        <v>0</v>
      </c>
      <c r="U28" s="0" t="n">
        <f aca="false">IF(G28-I28=0,0,1)</f>
        <v>0</v>
      </c>
      <c r="V28" s="9" t="n">
        <f aca="false">IF(U28-T28=1,111,0)</f>
        <v>0</v>
      </c>
    </row>
    <row r="29" customFormat="false" ht="15" hidden="false" customHeight="false" outlineLevel="0" collapsed="false">
      <c r="T29" s="0" t="n">
        <f aca="false">IF(D29-F29=0,0,1)</f>
        <v>0</v>
      </c>
      <c r="U29" s="0" t="n">
        <f aca="false">IF(G29-I29=0,0,1)</f>
        <v>0</v>
      </c>
      <c r="V29" s="9" t="n">
        <f aca="false">IF(U29-T29=1,111,0)</f>
        <v>0</v>
      </c>
    </row>
    <row r="30" customFormat="false" ht="15" hidden="false" customHeight="false" outlineLevel="0" collapsed="false">
      <c r="T30" s="0" t="n">
        <f aca="false">IF(D30-F30=0,0,1)</f>
        <v>0</v>
      </c>
      <c r="U30" s="0" t="n">
        <f aca="false">IF(G30-I30=0,0,1)</f>
        <v>0</v>
      </c>
      <c r="V30" s="9" t="n">
        <f aca="false">IF(U30-T30=1,111,0)</f>
        <v>0</v>
      </c>
    </row>
    <row r="31" customFormat="false" ht="15" hidden="false" customHeight="false" outlineLevel="0" collapsed="false">
      <c r="T31" s="0" t="n">
        <f aca="false">IF(D31-F31=0,0,1)</f>
        <v>0</v>
      </c>
      <c r="U31" s="0" t="n">
        <f aca="false">IF(G31-I31=0,0,1)</f>
        <v>0</v>
      </c>
      <c r="V31" s="9" t="n">
        <f aca="false">IF(U31-T31=1,111,0)</f>
        <v>0</v>
      </c>
    </row>
    <row r="32" customFormat="false" ht="15" hidden="false" customHeight="false" outlineLevel="0" collapsed="false">
      <c r="T32" s="0" t="n">
        <f aca="false">IF(D32-F32=0,0,1)</f>
        <v>0</v>
      </c>
      <c r="U32" s="0" t="n">
        <f aca="false">IF(G32-I32=0,0,1)</f>
        <v>0</v>
      </c>
      <c r="V32" s="9" t="n">
        <f aca="false">IF(U32-T32=1,111,0)</f>
        <v>0</v>
      </c>
    </row>
    <row r="33" customFormat="false" ht="15" hidden="false" customHeight="false" outlineLevel="0" collapsed="false">
      <c r="T33" s="0" t="n">
        <f aca="false">IF(D33-F33=0,0,1)</f>
        <v>0</v>
      </c>
      <c r="U33" s="0" t="n">
        <f aca="false">IF(G33-I33=0,0,1)</f>
        <v>0</v>
      </c>
      <c r="V33" s="9" t="n">
        <f aca="false">IF(U33-T33=1,111,0)</f>
        <v>0</v>
      </c>
    </row>
    <row r="34" customFormat="false" ht="15" hidden="false" customHeight="false" outlineLevel="0" collapsed="false">
      <c r="T34" s="0" t="n">
        <f aca="false">IF(D34-F34=0,0,1)</f>
        <v>0</v>
      </c>
      <c r="U34" s="0" t="n">
        <f aca="false">IF(G34-I34=0,0,1)</f>
        <v>0</v>
      </c>
      <c r="V34" s="9" t="n">
        <f aca="false">IF(U34-T34=1,111,0)</f>
        <v>0</v>
      </c>
    </row>
    <row r="35" customFormat="false" ht="15" hidden="false" customHeight="false" outlineLevel="0" collapsed="false">
      <c r="T35" s="0" t="n">
        <f aca="false">IF(D35-F35=0,0,1)</f>
        <v>0</v>
      </c>
      <c r="U35" s="0" t="n">
        <f aca="false">IF(G35-I35=0,0,1)</f>
        <v>0</v>
      </c>
      <c r="V35" s="9" t="n">
        <f aca="false">IF(U35-T35=1,111,0)</f>
        <v>0</v>
      </c>
    </row>
    <row r="36" customFormat="false" ht="15" hidden="false" customHeight="false" outlineLevel="0" collapsed="false">
      <c r="T36" s="0" t="n">
        <f aca="false">IF(D36-F36=0,0,1)</f>
        <v>0</v>
      </c>
      <c r="U36" s="0" t="n">
        <f aca="false">IF(G36-I36=0,0,1)</f>
        <v>0</v>
      </c>
      <c r="V36" s="9" t="n">
        <f aca="false">IF(U36-T36=1,111,0)</f>
        <v>0</v>
      </c>
    </row>
    <row r="37" customFormat="false" ht="15" hidden="false" customHeight="false" outlineLevel="0" collapsed="false">
      <c r="T37" s="0" t="n">
        <f aca="false">IF(D37-F37=0,0,1)</f>
        <v>0</v>
      </c>
      <c r="U37" s="0" t="n">
        <f aca="false">IF(G37-I37=0,0,1)</f>
        <v>0</v>
      </c>
      <c r="V37" s="9" t="n">
        <f aca="false">IF(U37-T37=1,111,0)</f>
        <v>0</v>
      </c>
    </row>
    <row r="38" customFormat="false" ht="15" hidden="false" customHeight="false" outlineLevel="0" collapsed="false">
      <c r="T38" s="0" t="n">
        <f aca="false">IF(D38-F38=0,0,1)</f>
        <v>0</v>
      </c>
      <c r="U38" s="0" t="n">
        <f aca="false">IF(G38-I38=0,0,1)</f>
        <v>0</v>
      </c>
      <c r="V38" s="9" t="n">
        <f aca="false">IF(U38-T38=1,111,0)</f>
        <v>0</v>
      </c>
    </row>
    <row r="39" customFormat="false" ht="15" hidden="false" customHeight="false" outlineLevel="0" collapsed="false">
      <c r="T39" s="0" t="n">
        <f aca="false">IF(D39-F39=0,0,1)</f>
        <v>0</v>
      </c>
      <c r="U39" s="0" t="n">
        <f aca="false">IF(G39-I39=0,0,1)</f>
        <v>0</v>
      </c>
      <c r="V39" s="9" t="n">
        <f aca="false">IF(U39-T39=1,111,0)</f>
        <v>0</v>
      </c>
    </row>
    <row r="40" customFormat="false" ht="15" hidden="false" customHeight="false" outlineLevel="0" collapsed="false">
      <c r="T40" s="0" t="n">
        <f aca="false">IF(D40-F40=0,0,1)</f>
        <v>0</v>
      </c>
      <c r="U40" s="0" t="n">
        <f aca="false">IF(G40-I40=0,0,1)</f>
        <v>0</v>
      </c>
      <c r="V40" s="9" t="n">
        <f aca="false">IF(U40-T40=1,111,0)</f>
        <v>0</v>
      </c>
    </row>
    <row r="41" customFormat="false" ht="15" hidden="false" customHeight="false" outlineLevel="0" collapsed="false">
      <c r="T41" s="0" t="n">
        <f aca="false">IF(D41-F41=0,0,1)</f>
        <v>0</v>
      </c>
      <c r="U41" s="0" t="n">
        <f aca="false">IF(G41-I41=0,0,1)</f>
        <v>0</v>
      </c>
      <c r="V41" s="9" t="n">
        <f aca="false">IF(U41-T41=1,111,0)</f>
        <v>0</v>
      </c>
    </row>
    <row r="42" customFormat="false" ht="15" hidden="false" customHeight="false" outlineLevel="0" collapsed="false">
      <c r="T42" s="0" t="n">
        <f aca="false">IF(D42-F42=0,0,1)</f>
        <v>0</v>
      </c>
      <c r="U42" s="0" t="n">
        <f aca="false">IF(G42-I42=0,0,1)</f>
        <v>0</v>
      </c>
      <c r="V42" s="9" t="n">
        <f aca="false">IF(U42-T42=1,111,0)</f>
        <v>0</v>
      </c>
    </row>
    <row r="43" customFormat="false" ht="15" hidden="false" customHeight="false" outlineLevel="0" collapsed="false">
      <c r="T43" s="0" t="n">
        <f aca="false">IF(D43-F43=0,0,1)</f>
        <v>0</v>
      </c>
      <c r="U43" s="0" t="n">
        <f aca="false">IF(G43-I43=0,0,1)</f>
        <v>0</v>
      </c>
      <c r="V43" s="9" t="n">
        <f aca="false">IF(U43-T43=1,111,0)</f>
        <v>0</v>
      </c>
    </row>
    <row r="44" customFormat="false" ht="15" hidden="false" customHeight="false" outlineLevel="0" collapsed="false">
      <c r="T44" s="0" t="n">
        <f aca="false">IF(D44-F44=0,0,1)</f>
        <v>0</v>
      </c>
      <c r="U44" s="0" t="n">
        <f aca="false">IF(G44-I44=0,0,1)</f>
        <v>0</v>
      </c>
      <c r="V44" s="9" t="n">
        <f aca="false">IF(U44-T44=1,111,0)</f>
        <v>0</v>
      </c>
    </row>
    <row r="45" customFormat="false" ht="15" hidden="false" customHeight="false" outlineLevel="0" collapsed="false">
      <c r="T45" s="0" t="n">
        <f aca="false">IF(D45-F45=0,0,1)</f>
        <v>0</v>
      </c>
      <c r="U45" s="0" t="n">
        <f aca="false">IF(G45-I45=0,0,1)</f>
        <v>0</v>
      </c>
      <c r="V45" s="9" t="n">
        <f aca="false">IF(U45-T45=1,111,0)</f>
        <v>0</v>
      </c>
    </row>
    <row r="46" customFormat="false" ht="15" hidden="false" customHeight="false" outlineLevel="0" collapsed="false">
      <c r="T46" s="0" t="n">
        <f aca="false">IF(D46-F46=0,0,1)</f>
        <v>0</v>
      </c>
      <c r="U46" s="0" t="n">
        <f aca="false">IF(G46-I46=0,0,1)</f>
        <v>0</v>
      </c>
      <c r="V46" s="9" t="n">
        <f aca="false">IF(U46-T46=1,111,0)</f>
        <v>0</v>
      </c>
    </row>
    <row r="47" customFormat="false" ht="15" hidden="false" customHeight="false" outlineLevel="0" collapsed="false">
      <c r="T47" s="0" t="n">
        <f aca="false">IF(D47-F47=0,0,1)</f>
        <v>0</v>
      </c>
      <c r="U47" s="0" t="n">
        <f aca="false">IF(G47-I47=0,0,1)</f>
        <v>0</v>
      </c>
      <c r="V47" s="9" t="n">
        <f aca="false">IF(U47-T47=1,111,0)</f>
        <v>0</v>
      </c>
    </row>
    <row r="48" customFormat="false" ht="15" hidden="false" customHeight="false" outlineLevel="0" collapsed="false">
      <c r="T48" s="0" t="n">
        <f aca="false">IF(D48-F48=0,0,1)</f>
        <v>0</v>
      </c>
      <c r="U48" s="0" t="n">
        <f aca="false">IF(G48-I48=0,0,1)</f>
        <v>0</v>
      </c>
      <c r="V48" s="9" t="n">
        <f aca="false">IF(U48-T48=1,111,0)</f>
        <v>0</v>
      </c>
    </row>
    <row r="49" customFormat="false" ht="15" hidden="false" customHeight="false" outlineLevel="0" collapsed="false">
      <c r="T49" s="0" t="n">
        <f aca="false">IF(D49-F49=0,0,1)</f>
        <v>0</v>
      </c>
      <c r="U49" s="0" t="n">
        <f aca="false">IF(G49-I49=0,0,1)</f>
        <v>0</v>
      </c>
      <c r="V49" s="9" t="n">
        <f aca="false">IF(U49-T49=1,111,0)</f>
        <v>0</v>
      </c>
    </row>
    <row r="50" customFormat="false" ht="15" hidden="false" customHeight="false" outlineLevel="0" collapsed="false">
      <c r="T50" s="0" t="n">
        <f aca="false">IF(D50-F50=0,0,1)</f>
        <v>0</v>
      </c>
      <c r="U50" s="0" t="n">
        <f aca="false">IF(G50-I50=0,0,1)</f>
        <v>0</v>
      </c>
      <c r="V50" s="9" t="n">
        <f aca="false">IF(U50-T50=1,111,0)</f>
        <v>0</v>
      </c>
    </row>
    <row r="51" customFormat="false" ht="15" hidden="false" customHeight="false" outlineLevel="0" collapsed="false">
      <c r="T51" s="0" t="n">
        <f aca="false">IF(D51-F51=0,0,1)</f>
        <v>0</v>
      </c>
      <c r="U51" s="0" t="n">
        <f aca="false">IF(G51-I51=0,0,1)</f>
        <v>0</v>
      </c>
      <c r="V51" s="9" t="n">
        <f aca="false">IF(U51-T51=1,111,0)</f>
        <v>0</v>
      </c>
    </row>
    <row r="52" customFormat="false" ht="15" hidden="false" customHeight="false" outlineLevel="0" collapsed="false">
      <c r="T52" s="0" t="n">
        <f aca="false">IF(D52-F52=0,0,1)</f>
        <v>0</v>
      </c>
      <c r="U52" s="0" t="n">
        <f aca="false">IF(G52-I52=0,0,1)</f>
        <v>0</v>
      </c>
      <c r="V52" s="9" t="n">
        <f aca="false">IF(U52-T52=1,111,0)</f>
        <v>0</v>
      </c>
    </row>
    <row r="53" customFormat="false" ht="15" hidden="false" customHeight="false" outlineLevel="0" collapsed="false">
      <c r="T53" s="0" t="n">
        <f aca="false">IF(D53-F53=0,0,1)</f>
        <v>0</v>
      </c>
      <c r="U53" s="0" t="n">
        <f aca="false">IF(G53-I53=0,0,1)</f>
        <v>0</v>
      </c>
      <c r="V53" s="9" t="n">
        <f aca="false">IF(U53-T53=1,111,0)</f>
        <v>0</v>
      </c>
    </row>
    <row r="54" customFormat="false" ht="15" hidden="false" customHeight="false" outlineLevel="0" collapsed="false">
      <c r="T54" s="0" t="n">
        <f aca="false">IF(D54-F54=0,0,1)</f>
        <v>0</v>
      </c>
      <c r="U54" s="0" t="n">
        <f aca="false">IF(G54-I54=0,0,1)</f>
        <v>0</v>
      </c>
      <c r="V54" s="9" t="n">
        <f aca="false">IF(U54-T54=1,111,0)</f>
        <v>0</v>
      </c>
    </row>
    <row r="55" customFormat="false" ht="15" hidden="false" customHeight="false" outlineLevel="0" collapsed="false">
      <c r="T55" s="0" t="n">
        <f aca="false">IF(D55-F55=0,0,1)</f>
        <v>0</v>
      </c>
      <c r="U55" s="0" t="n">
        <f aca="false">IF(G55-I55=0,0,1)</f>
        <v>0</v>
      </c>
      <c r="V55" s="9" t="n">
        <f aca="false">IF(U55-T55=1,111,0)</f>
        <v>0</v>
      </c>
    </row>
    <row r="56" customFormat="false" ht="15" hidden="false" customHeight="false" outlineLevel="0" collapsed="false">
      <c r="T56" s="0" t="n">
        <f aca="false">IF(D56-F56=0,0,1)</f>
        <v>0</v>
      </c>
      <c r="U56" s="0" t="n">
        <f aca="false">IF(G56-I56=0,0,1)</f>
        <v>0</v>
      </c>
      <c r="V56" s="9" t="n">
        <f aca="false">IF(U56-T56=1,111,0)</f>
        <v>0</v>
      </c>
    </row>
    <row r="57" customFormat="false" ht="15" hidden="false" customHeight="false" outlineLevel="0" collapsed="false">
      <c r="T57" s="0" t="n">
        <f aca="false">IF(D57-F57=0,0,1)</f>
        <v>0</v>
      </c>
      <c r="U57" s="0" t="n">
        <f aca="false">IF(G57-I57=0,0,1)</f>
        <v>0</v>
      </c>
      <c r="V57" s="9" t="n">
        <f aca="false">IF(U57-T57=1,111,0)</f>
        <v>0</v>
      </c>
    </row>
    <row r="58" customFormat="false" ht="15" hidden="false" customHeight="false" outlineLevel="0" collapsed="false">
      <c r="T58" s="0" t="n">
        <f aca="false">IF(D58-F58=0,0,1)</f>
        <v>0</v>
      </c>
      <c r="U58" s="0" t="n">
        <f aca="false">IF(G58-I58=0,0,1)</f>
        <v>0</v>
      </c>
      <c r="V58" s="9" t="n">
        <f aca="false">IF(U58-T58=1,111,0)</f>
        <v>0</v>
      </c>
    </row>
    <row r="59" customFormat="false" ht="15" hidden="false" customHeight="false" outlineLevel="0" collapsed="false">
      <c r="T59" s="0" t="n">
        <f aca="false">IF(D59-F59=0,0,1)</f>
        <v>0</v>
      </c>
      <c r="U59" s="0" t="n">
        <f aca="false">IF(G59-I59=0,0,1)</f>
        <v>0</v>
      </c>
      <c r="V59" s="9" t="n">
        <f aca="false">IF(U59-T59=1,111,0)</f>
        <v>0</v>
      </c>
    </row>
    <row r="60" customFormat="false" ht="15" hidden="false" customHeight="false" outlineLevel="0" collapsed="false">
      <c r="T60" s="0" t="n">
        <f aca="false">IF(D60-F60=0,0,1)</f>
        <v>0</v>
      </c>
      <c r="U60" s="0" t="n">
        <f aca="false">IF(G60-I60=0,0,1)</f>
        <v>0</v>
      </c>
      <c r="V60" s="9" t="n">
        <f aca="false">IF(U60-T60=1,111,0)</f>
        <v>0</v>
      </c>
    </row>
    <row r="61" customFormat="false" ht="15" hidden="false" customHeight="false" outlineLevel="0" collapsed="false">
      <c r="T61" s="0" t="n">
        <f aca="false">IF(D61-F61=0,0,1)</f>
        <v>0</v>
      </c>
      <c r="U61" s="0" t="n">
        <f aca="false">IF(G61-I61=0,0,1)</f>
        <v>0</v>
      </c>
      <c r="V61" s="9" t="n">
        <f aca="false">IF(U61-T61=1,111,0)</f>
        <v>0</v>
      </c>
    </row>
    <row r="62" customFormat="false" ht="15" hidden="false" customHeight="false" outlineLevel="0" collapsed="false">
      <c r="T62" s="0" t="n">
        <f aca="false">IF(D62-F62=0,0,1)</f>
        <v>0</v>
      </c>
      <c r="U62" s="0" t="n">
        <f aca="false">IF(G62-I62=0,0,1)</f>
        <v>0</v>
      </c>
      <c r="V62" s="9" t="n">
        <f aca="false">IF(U62-T62=1,111,0)</f>
        <v>0</v>
      </c>
    </row>
    <row r="63" customFormat="false" ht="15" hidden="false" customHeight="false" outlineLevel="0" collapsed="false">
      <c r="T63" s="0" t="n">
        <f aca="false">IF(D63-F63=0,0,1)</f>
        <v>0</v>
      </c>
      <c r="U63" s="0" t="n">
        <f aca="false">IF(G63-I63=0,0,1)</f>
        <v>0</v>
      </c>
      <c r="V63" s="9" t="n">
        <f aca="false">IF(U63-T63=1,111,0)</f>
        <v>0</v>
      </c>
    </row>
    <row r="64" customFormat="false" ht="15" hidden="false" customHeight="false" outlineLevel="0" collapsed="false">
      <c r="T64" s="0" t="n">
        <f aca="false">IF(D64-F64=0,0,1)</f>
        <v>0</v>
      </c>
      <c r="U64" s="0" t="n">
        <f aca="false">IF(G64-I64=0,0,1)</f>
        <v>0</v>
      </c>
      <c r="V64" s="9" t="n">
        <f aca="false">IF(U64-T64=1,111,0)</f>
        <v>0</v>
      </c>
    </row>
    <row r="65" customFormat="false" ht="15" hidden="false" customHeight="false" outlineLevel="0" collapsed="false">
      <c r="T65" s="0" t="n">
        <f aca="false">IF(D65-F65=0,0,1)</f>
        <v>0</v>
      </c>
      <c r="U65" s="0" t="n">
        <f aca="false">IF(G65-I65=0,0,1)</f>
        <v>0</v>
      </c>
      <c r="V65" s="9" t="n">
        <f aca="false">IF(U65-T65=1,111,0)</f>
        <v>0</v>
      </c>
    </row>
    <row r="66" customFormat="false" ht="15" hidden="false" customHeight="false" outlineLevel="0" collapsed="false">
      <c r="T66" s="0" t="n">
        <f aca="false">IF(D66-F66=0,0,1)</f>
        <v>0</v>
      </c>
      <c r="U66" s="0" t="n">
        <f aca="false">IF(G66-I66=0,0,1)</f>
        <v>0</v>
      </c>
      <c r="V66" s="9" t="n">
        <f aca="false">IF(U66-T66=1,111,0)</f>
        <v>0</v>
      </c>
    </row>
    <row r="67" customFormat="false" ht="15" hidden="false" customHeight="false" outlineLevel="0" collapsed="false">
      <c r="T67" s="0" t="n">
        <f aca="false">IF(D67-F67=0,0,1)</f>
        <v>0</v>
      </c>
      <c r="U67" s="0" t="n">
        <f aca="false">IF(G67-I67=0,0,1)</f>
        <v>0</v>
      </c>
      <c r="V67" s="9" t="n">
        <f aca="false">IF(U67-T67=1,111,0)</f>
        <v>0</v>
      </c>
    </row>
    <row r="68" customFormat="false" ht="15" hidden="false" customHeight="false" outlineLevel="0" collapsed="false">
      <c r="T68" s="0" t="n">
        <f aca="false">IF(D68-F68=0,0,1)</f>
        <v>0</v>
      </c>
      <c r="U68" s="0" t="n">
        <f aca="false">IF(G68-I68=0,0,1)</f>
        <v>0</v>
      </c>
      <c r="V68" s="9" t="n">
        <f aca="false">IF(U68-T68=1,111,0)</f>
        <v>0</v>
      </c>
    </row>
    <row r="69" customFormat="false" ht="15" hidden="false" customHeight="false" outlineLevel="0" collapsed="false">
      <c r="T69" s="0" t="n">
        <f aca="false">IF(D69-F69=0,0,1)</f>
        <v>0</v>
      </c>
      <c r="U69" s="0" t="n">
        <f aca="false">IF(G69-I69=0,0,1)</f>
        <v>0</v>
      </c>
      <c r="V69" s="9" t="n">
        <f aca="false">IF(U69-T69=1,111,0)</f>
        <v>0</v>
      </c>
    </row>
    <row r="70" customFormat="false" ht="15" hidden="false" customHeight="false" outlineLevel="0" collapsed="false">
      <c r="T70" s="0" t="n">
        <f aca="false">IF(D70-F70=0,0,1)</f>
        <v>0</v>
      </c>
      <c r="U70" s="0" t="n">
        <f aca="false">IF(G70-I70=0,0,1)</f>
        <v>0</v>
      </c>
      <c r="V70" s="9" t="n">
        <f aca="false">IF(U70-T70=1,111,0)</f>
        <v>0</v>
      </c>
    </row>
    <row r="71" customFormat="false" ht="15" hidden="false" customHeight="false" outlineLevel="0" collapsed="false">
      <c r="T71" s="0" t="n">
        <f aca="false">IF(D71-F71=0,0,1)</f>
        <v>0</v>
      </c>
      <c r="U71" s="0" t="n">
        <f aca="false">IF(G71-I71=0,0,1)</f>
        <v>0</v>
      </c>
      <c r="V71" s="9" t="n">
        <f aca="false">IF(U71-T71=1,111,0)</f>
        <v>0</v>
      </c>
    </row>
    <row r="72" customFormat="false" ht="15" hidden="false" customHeight="false" outlineLevel="0" collapsed="false">
      <c r="T72" s="0" t="n">
        <f aca="false">IF(D72-F72=0,0,1)</f>
        <v>0</v>
      </c>
      <c r="U72" s="0" t="n">
        <f aca="false">IF(G72-I72=0,0,1)</f>
        <v>0</v>
      </c>
      <c r="V72" s="9" t="n">
        <f aca="false">IF(U72-T72=1,111,0)</f>
        <v>0</v>
      </c>
    </row>
    <row r="73" customFormat="false" ht="15" hidden="false" customHeight="false" outlineLevel="0" collapsed="false">
      <c r="T73" s="0" t="n">
        <f aca="false">IF(D73-F73=0,0,1)</f>
        <v>0</v>
      </c>
      <c r="U73" s="0" t="n">
        <f aca="false">IF(G73-I73=0,0,1)</f>
        <v>0</v>
      </c>
      <c r="V73" s="9" t="n">
        <f aca="false">IF(U73-T73=1,111,0)</f>
        <v>0</v>
      </c>
    </row>
    <row r="74" customFormat="false" ht="15" hidden="false" customHeight="false" outlineLevel="0" collapsed="false">
      <c r="T74" s="0" t="n">
        <f aca="false">IF(D74-F74=0,0,1)</f>
        <v>0</v>
      </c>
      <c r="U74" s="0" t="n">
        <f aca="false">IF(G74-I74=0,0,1)</f>
        <v>0</v>
      </c>
      <c r="V74" s="9" t="n">
        <f aca="false">IF(U74-T74=1,111,0)</f>
        <v>0</v>
      </c>
    </row>
    <row r="75" customFormat="false" ht="15" hidden="false" customHeight="false" outlineLevel="0" collapsed="false">
      <c r="T75" s="0" t="n">
        <f aca="false">IF(D75-F75=0,0,1)</f>
        <v>0</v>
      </c>
      <c r="U75" s="0" t="n">
        <f aca="false">IF(G75-I75=0,0,1)</f>
        <v>0</v>
      </c>
      <c r="V75" s="9" t="n">
        <f aca="false">IF(U75-T75=1,111,0)</f>
        <v>0</v>
      </c>
    </row>
    <row r="76" customFormat="false" ht="15" hidden="false" customHeight="false" outlineLevel="0" collapsed="false">
      <c r="T76" s="0" t="n">
        <f aca="false">IF(D76-F76=0,0,1)</f>
        <v>0</v>
      </c>
      <c r="U76" s="0" t="n">
        <f aca="false">IF(G76-I76=0,0,1)</f>
        <v>0</v>
      </c>
      <c r="V76" s="9" t="n">
        <f aca="false">IF(U76-T76=1,111,0)</f>
        <v>0</v>
      </c>
    </row>
    <row r="77" customFormat="false" ht="15" hidden="false" customHeight="false" outlineLevel="0" collapsed="false">
      <c r="T77" s="0" t="n">
        <f aca="false">IF(D77-F77=0,0,1)</f>
        <v>0</v>
      </c>
      <c r="U77" s="0" t="n">
        <f aca="false">IF(G77-I77=0,0,1)</f>
        <v>0</v>
      </c>
      <c r="V77" s="9" t="n">
        <f aca="false">IF(U77-T77=1,111,0)</f>
        <v>0</v>
      </c>
    </row>
    <row r="78" customFormat="false" ht="15" hidden="false" customHeight="false" outlineLevel="0" collapsed="false">
      <c r="T78" s="0" t="n">
        <f aca="false">IF(D78-F78=0,0,1)</f>
        <v>0</v>
      </c>
      <c r="U78" s="0" t="n">
        <f aca="false">IF(G78-I78=0,0,1)</f>
        <v>0</v>
      </c>
      <c r="V78" s="9" t="n">
        <f aca="false">IF(U78-T78=1,111,0)</f>
        <v>0</v>
      </c>
    </row>
    <row r="79" customFormat="false" ht="15" hidden="false" customHeight="false" outlineLevel="0" collapsed="false">
      <c r="T79" s="0" t="n">
        <f aca="false">IF(D79-F79=0,0,1)</f>
        <v>0</v>
      </c>
      <c r="U79" s="0" t="n">
        <f aca="false">IF(G79-I79=0,0,1)</f>
        <v>0</v>
      </c>
      <c r="V79" s="9" t="n">
        <f aca="false">IF(U79-T79=1,111,0)</f>
        <v>0</v>
      </c>
    </row>
    <row r="80" customFormat="false" ht="15" hidden="false" customHeight="false" outlineLevel="0" collapsed="false">
      <c r="T80" s="0" t="n">
        <f aca="false">IF(D80-F80=0,0,1)</f>
        <v>0</v>
      </c>
      <c r="U80" s="0" t="n">
        <f aca="false">IF(G80-I80=0,0,1)</f>
        <v>0</v>
      </c>
      <c r="V80" s="9" t="n">
        <f aca="false">IF(U80-T80=1,111,0)</f>
        <v>0</v>
      </c>
    </row>
    <row r="81" customFormat="false" ht="15" hidden="false" customHeight="false" outlineLevel="0" collapsed="false">
      <c r="T81" s="0" t="n">
        <f aca="false">IF(D81-F81=0,0,1)</f>
        <v>0</v>
      </c>
      <c r="U81" s="0" t="n">
        <f aca="false">IF(G81-I81=0,0,1)</f>
        <v>0</v>
      </c>
      <c r="V81" s="9" t="n">
        <f aca="false">IF(U81-T81=1,111,0)</f>
        <v>0</v>
      </c>
    </row>
    <row r="82" customFormat="false" ht="15" hidden="false" customHeight="false" outlineLevel="0" collapsed="false">
      <c r="T82" s="0" t="n">
        <f aca="false">IF(D82-F82=0,0,1)</f>
        <v>0</v>
      </c>
      <c r="U82" s="0" t="n">
        <f aca="false">IF(G82-I82=0,0,1)</f>
        <v>0</v>
      </c>
      <c r="V82" s="9" t="n">
        <f aca="false">IF(U82-T82=1,111,0)</f>
        <v>0</v>
      </c>
    </row>
    <row r="83" customFormat="false" ht="15" hidden="false" customHeight="false" outlineLevel="0" collapsed="false">
      <c r="T83" s="0" t="n">
        <f aca="false">IF(D83-F83=0,0,1)</f>
        <v>0</v>
      </c>
      <c r="U83" s="0" t="n">
        <f aca="false">IF(G83-I83=0,0,1)</f>
        <v>0</v>
      </c>
      <c r="V83" s="9" t="n">
        <f aca="false">IF(U83-T83=1,111,0)</f>
        <v>0</v>
      </c>
    </row>
    <row r="84" customFormat="false" ht="15" hidden="false" customHeight="false" outlineLevel="0" collapsed="false">
      <c r="T84" s="0" t="n">
        <f aca="false">IF(D84-F84=0,0,1)</f>
        <v>0</v>
      </c>
      <c r="U84" s="0" t="n">
        <f aca="false">IF(G84-I84=0,0,1)</f>
        <v>0</v>
      </c>
      <c r="V84" s="9" t="n">
        <f aca="false">IF(U84-T84=1,111,0)</f>
        <v>0</v>
      </c>
    </row>
    <row r="85" customFormat="false" ht="15" hidden="false" customHeight="false" outlineLevel="0" collapsed="false">
      <c r="T85" s="0" t="n">
        <f aca="false">IF(D85-F85=0,0,1)</f>
        <v>0</v>
      </c>
      <c r="U85" s="0" t="n">
        <f aca="false">IF(G85-I85=0,0,1)</f>
        <v>0</v>
      </c>
      <c r="V85" s="9" t="n">
        <f aca="false">IF(U85-T85=1,111,0)</f>
        <v>0</v>
      </c>
    </row>
    <row r="86" customFormat="false" ht="15" hidden="false" customHeight="false" outlineLevel="0" collapsed="false">
      <c r="T86" s="0" t="n">
        <f aca="false">IF(D86-F86=0,0,1)</f>
        <v>0</v>
      </c>
      <c r="U86" s="0" t="n">
        <f aca="false">IF(G86-I86=0,0,1)</f>
        <v>0</v>
      </c>
      <c r="V86" s="9" t="n">
        <f aca="false">IF(U86-T86=1,111,0)</f>
        <v>0</v>
      </c>
    </row>
    <row r="87" customFormat="false" ht="15" hidden="false" customHeight="false" outlineLevel="0" collapsed="false">
      <c r="T87" s="0" t="n">
        <f aca="false">IF(D87-F87=0,0,1)</f>
        <v>0</v>
      </c>
      <c r="U87" s="0" t="n">
        <f aca="false">IF(G87-I87=0,0,1)</f>
        <v>0</v>
      </c>
      <c r="V87" s="9" t="n">
        <f aca="false">IF(U87-T87=1,111,0)</f>
        <v>0</v>
      </c>
    </row>
    <row r="88" customFormat="false" ht="15" hidden="false" customHeight="false" outlineLevel="0" collapsed="false">
      <c r="T88" s="0" t="n">
        <f aca="false">IF(D88-F88=0,0,1)</f>
        <v>0</v>
      </c>
      <c r="U88" s="0" t="n">
        <f aca="false">IF(G88-I88=0,0,1)</f>
        <v>0</v>
      </c>
      <c r="V88" s="9" t="n">
        <f aca="false">IF(U88-T88=1,111,0)</f>
        <v>0</v>
      </c>
    </row>
    <row r="89" customFormat="false" ht="15" hidden="false" customHeight="false" outlineLevel="0" collapsed="false">
      <c r="T89" s="0" t="n">
        <f aca="false">IF(D89-F89=0,0,1)</f>
        <v>0</v>
      </c>
      <c r="U89" s="0" t="n">
        <f aca="false">IF(G89-I89=0,0,1)</f>
        <v>0</v>
      </c>
      <c r="V89" s="9" t="n">
        <f aca="false">IF(U89-T89=1,111,0)</f>
        <v>0</v>
      </c>
    </row>
    <row r="90" customFormat="false" ht="15" hidden="false" customHeight="false" outlineLevel="0" collapsed="false">
      <c r="T90" s="0" t="n">
        <f aca="false">IF(D90-F90=0,0,1)</f>
        <v>0</v>
      </c>
      <c r="U90" s="0" t="n">
        <f aca="false">IF(G90-I90=0,0,1)</f>
        <v>0</v>
      </c>
      <c r="V90" s="9" t="n">
        <f aca="false">IF(U90-T90=1,111,0)</f>
        <v>0</v>
      </c>
    </row>
    <row r="91" customFormat="false" ht="15" hidden="false" customHeight="false" outlineLevel="0" collapsed="false">
      <c r="T91" s="0" t="n">
        <f aca="false">IF(D91-F91=0,0,1)</f>
        <v>0</v>
      </c>
      <c r="U91" s="0" t="n">
        <f aca="false">IF(G91-I91=0,0,1)</f>
        <v>0</v>
      </c>
      <c r="V91" s="9" t="n">
        <f aca="false">IF(U91-T91=1,111,0)</f>
        <v>0</v>
      </c>
    </row>
    <row r="92" customFormat="false" ht="15" hidden="false" customHeight="false" outlineLevel="0" collapsed="false">
      <c r="T92" s="0" t="n">
        <f aca="false">IF(D92-F92=0,0,1)</f>
        <v>0</v>
      </c>
      <c r="U92" s="0" t="n">
        <f aca="false">IF(G92-I92=0,0,1)</f>
        <v>0</v>
      </c>
      <c r="V92" s="9" t="n">
        <f aca="false">IF(U92-T92=1,111,0)</f>
        <v>0</v>
      </c>
    </row>
    <row r="93" customFormat="false" ht="15" hidden="false" customHeight="false" outlineLevel="0" collapsed="false">
      <c r="T93" s="0" t="n">
        <f aca="false">IF(D93-F93=0,0,1)</f>
        <v>0</v>
      </c>
      <c r="U93" s="0" t="n">
        <f aca="false">IF(G93-I93=0,0,1)</f>
        <v>0</v>
      </c>
      <c r="V93" s="9" t="n">
        <f aca="false">IF(U93-T93=1,111,0)</f>
        <v>0</v>
      </c>
    </row>
    <row r="94" customFormat="false" ht="15" hidden="false" customHeight="false" outlineLevel="0" collapsed="false">
      <c r="T94" s="0" t="n">
        <f aca="false">IF(D94-F94=0,0,1)</f>
        <v>0</v>
      </c>
      <c r="U94" s="0" t="n">
        <f aca="false">IF(G94-I94=0,0,1)</f>
        <v>0</v>
      </c>
      <c r="V94" s="9" t="n">
        <f aca="false">IF(U94-T94=1,111,0)</f>
        <v>0</v>
      </c>
    </row>
    <row r="95" customFormat="false" ht="15" hidden="false" customHeight="false" outlineLevel="0" collapsed="false">
      <c r="T95" s="0" t="n">
        <f aca="false">IF(D95-F95=0,0,1)</f>
        <v>0</v>
      </c>
      <c r="U95" s="0" t="n">
        <f aca="false">IF(G95-I95=0,0,1)</f>
        <v>0</v>
      </c>
      <c r="V95" s="9" t="n">
        <f aca="false">IF(U95-T95=1,111,0)</f>
        <v>0</v>
      </c>
    </row>
    <row r="96" customFormat="false" ht="15" hidden="false" customHeight="false" outlineLevel="0" collapsed="false">
      <c r="T96" s="0" t="n">
        <f aca="false">IF(D96-F96=0,0,1)</f>
        <v>0</v>
      </c>
      <c r="U96" s="0" t="n">
        <f aca="false">IF(G96-I96=0,0,1)</f>
        <v>0</v>
      </c>
      <c r="V96" s="9" t="n">
        <f aca="false">IF(U96-T96=1,111,0)</f>
        <v>0</v>
      </c>
    </row>
    <row r="97" customFormat="false" ht="15" hidden="false" customHeight="false" outlineLevel="0" collapsed="false">
      <c r="T97" s="0" t="n">
        <f aca="false">IF(D97-F97=0,0,1)</f>
        <v>0</v>
      </c>
      <c r="U97" s="0" t="n">
        <f aca="false">IF(G97-I97=0,0,1)</f>
        <v>0</v>
      </c>
      <c r="V97" s="9" t="n">
        <f aca="false">IF(U97-T97=1,111,0)</f>
        <v>0</v>
      </c>
    </row>
    <row r="98" customFormat="false" ht="15" hidden="false" customHeight="false" outlineLevel="0" collapsed="false">
      <c r="T98" s="0" t="n">
        <f aca="false">IF(D98-F98=0,0,1)</f>
        <v>0</v>
      </c>
      <c r="U98" s="0" t="n">
        <f aca="false">IF(G98-I98=0,0,1)</f>
        <v>0</v>
      </c>
      <c r="V98" s="9" t="n">
        <f aca="false">IF(U98-T98=1,111,0)</f>
        <v>0</v>
      </c>
    </row>
    <row r="99" customFormat="false" ht="15" hidden="false" customHeight="false" outlineLevel="0" collapsed="false">
      <c r="T99" s="0" t="n">
        <f aca="false">IF(D99-F99=0,0,1)</f>
        <v>0</v>
      </c>
      <c r="U99" s="0" t="n">
        <f aca="false">IF(G99-I99=0,0,1)</f>
        <v>0</v>
      </c>
      <c r="V99" s="9" t="n">
        <f aca="false">IF(U99-T99=1,111,0)</f>
        <v>0</v>
      </c>
    </row>
    <row r="100" customFormat="false" ht="15" hidden="false" customHeight="false" outlineLevel="0" collapsed="false">
      <c r="T100" s="0" t="n">
        <f aca="false">IF(D100-F100=0,0,1)</f>
        <v>0</v>
      </c>
      <c r="U100" s="0" t="n">
        <f aca="false">IF(G100-I100=0,0,1)</f>
        <v>0</v>
      </c>
      <c r="V100" s="9" t="n">
        <f aca="false">IF(U100-T100=1,111,0)</f>
        <v>0</v>
      </c>
    </row>
    <row r="101" customFormat="false" ht="15" hidden="false" customHeight="false" outlineLevel="0" collapsed="false">
      <c r="T101" s="0" t="n">
        <f aca="false">IF(D101-F101=0,0,1)</f>
        <v>0</v>
      </c>
      <c r="U101" s="0" t="n">
        <f aca="false">IF(G101-I101=0,0,1)</f>
        <v>0</v>
      </c>
      <c r="V101" s="9" t="n">
        <f aca="false">IF(U101-T101=1,111,0)</f>
        <v>0</v>
      </c>
    </row>
    <row r="102" customFormat="false" ht="15" hidden="false" customHeight="false" outlineLevel="0" collapsed="false">
      <c r="T102" s="0" t="n">
        <f aca="false">IF(D102-F102=0,0,1)</f>
        <v>0</v>
      </c>
      <c r="U102" s="0" t="n">
        <f aca="false">IF(G102-I102=0,0,1)</f>
        <v>0</v>
      </c>
      <c r="V102" s="9" t="n">
        <f aca="false">IF(U102-T102=1,111,0)</f>
        <v>0</v>
      </c>
    </row>
    <row r="103" customFormat="false" ht="15" hidden="false" customHeight="false" outlineLevel="0" collapsed="false">
      <c r="T103" s="0" t="n">
        <f aca="false">IF(D103-F103=0,0,1)</f>
        <v>0</v>
      </c>
      <c r="U103" s="0" t="n">
        <f aca="false">IF(G103-I103=0,0,1)</f>
        <v>0</v>
      </c>
      <c r="V103" s="9" t="n">
        <f aca="false">IF(U103-T103=1,111,0)</f>
        <v>0</v>
      </c>
    </row>
    <row r="104" customFormat="false" ht="15" hidden="false" customHeight="false" outlineLevel="0" collapsed="false">
      <c r="T104" s="0" t="n">
        <f aca="false">IF(D104-F104=0,0,1)</f>
        <v>0</v>
      </c>
      <c r="U104" s="0" t="n">
        <f aca="false">IF(G104-I104=0,0,1)</f>
        <v>0</v>
      </c>
      <c r="V104" s="9" t="n">
        <f aca="false">IF(U104-T104=1,111,0)</f>
        <v>0</v>
      </c>
    </row>
    <row r="105" customFormat="false" ht="15" hidden="false" customHeight="false" outlineLevel="0" collapsed="false">
      <c r="T105" s="0" t="n">
        <f aca="false">IF(D105-F105=0,0,1)</f>
        <v>0</v>
      </c>
      <c r="U105" s="0" t="n">
        <f aca="false">IF(G105-I105=0,0,1)</f>
        <v>0</v>
      </c>
      <c r="V105" s="9" t="n">
        <f aca="false">IF(U105-T105=1,111,0)</f>
        <v>0</v>
      </c>
    </row>
    <row r="106" customFormat="false" ht="15" hidden="false" customHeight="false" outlineLevel="0" collapsed="false">
      <c r="T106" s="0" t="n">
        <f aca="false">IF(D106-F106=0,0,1)</f>
        <v>0</v>
      </c>
      <c r="U106" s="0" t="n">
        <f aca="false">IF(G106-I106=0,0,1)</f>
        <v>0</v>
      </c>
      <c r="V106" s="9" t="n">
        <f aca="false">IF(U106-T106=1,111,0)</f>
        <v>0</v>
      </c>
    </row>
    <row r="107" customFormat="false" ht="15" hidden="false" customHeight="false" outlineLevel="0" collapsed="false">
      <c r="T107" s="0" t="n">
        <f aca="false">IF(D107-F107=0,0,1)</f>
        <v>0</v>
      </c>
      <c r="U107" s="0" t="n">
        <f aca="false">IF(G107-I107=0,0,1)</f>
        <v>0</v>
      </c>
      <c r="V107" s="9" t="n">
        <f aca="false">IF(U107-T107=1,111,0)</f>
        <v>0</v>
      </c>
    </row>
    <row r="108" customFormat="false" ht="15" hidden="false" customHeight="false" outlineLevel="0" collapsed="false">
      <c r="T108" s="0" t="n">
        <f aca="false">IF(D108-F108=0,0,1)</f>
        <v>0</v>
      </c>
      <c r="U108" s="0" t="n">
        <f aca="false">IF(G108-I108=0,0,1)</f>
        <v>0</v>
      </c>
      <c r="V108" s="9" t="n">
        <f aca="false">IF(U108-T108=1,111,0)</f>
        <v>0</v>
      </c>
    </row>
    <row r="109" customFormat="false" ht="15" hidden="false" customHeight="false" outlineLevel="0" collapsed="false">
      <c r="T109" s="0" t="n">
        <f aca="false">IF(D109-F109=0,0,1)</f>
        <v>0</v>
      </c>
      <c r="U109" s="0" t="n">
        <f aca="false">IF(G109-I109=0,0,1)</f>
        <v>0</v>
      </c>
      <c r="V109" s="9" t="n">
        <f aca="false">IF(U109-T109=1,111,0)</f>
        <v>0</v>
      </c>
    </row>
    <row r="110" customFormat="false" ht="15" hidden="false" customHeight="false" outlineLevel="0" collapsed="false">
      <c r="T110" s="0" t="n">
        <f aca="false">IF(D110-F110=0,0,1)</f>
        <v>0</v>
      </c>
      <c r="U110" s="0" t="n">
        <f aca="false">IF(G110-I110=0,0,1)</f>
        <v>0</v>
      </c>
      <c r="V110" s="9" t="n">
        <f aca="false">IF(U110-T110=1,111,0)</f>
        <v>0</v>
      </c>
    </row>
    <row r="111" customFormat="false" ht="15" hidden="false" customHeight="false" outlineLevel="0" collapsed="false">
      <c r="T111" s="0" t="n">
        <f aca="false">IF(D111-F111=0,0,1)</f>
        <v>0</v>
      </c>
      <c r="U111" s="0" t="n">
        <f aca="false">IF(G111-I111=0,0,1)</f>
        <v>0</v>
      </c>
      <c r="V111" s="9" t="n">
        <f aca="false">IF(U111-T111=1,111,0)</f>
        <v>0</v>
      </c>
    </row>
    <row r="112" customFormat="false" ht="15" hidden="false" customHeight="false" outlineLevel="0" collapsed="false">
      <c r="T112" s="0" t="n">
        <f aca="false">IF(D112-F112=0,0,1)</f>
        <v>0</v>
      </c>
      <c r="U112" s="0" t="n">
        <f aca="false">IF(G112-I112=0,0,1)</f>
        <v>0</v>
      </c>
      <c r="V112" s="9" t="n">
        <f aca="false">IF(U112-T112=1,111,0)</f>
        <v>0</v>
      </c>
    </row>
    <row r="113" customFormat="false" ht="15" hidden="false" customHeight="false" outlineLevel="0" collapsed="false">
      <c r="T113" s="0" t="n">
        <f aca="false">IF(D113-F113=0,0,1)</f>
        <v>0</v>
      </c>
      <c r="U113" s="0" t="n">
        <f aca="false">IF(G113-I113=0,0,1)</f>
        <v>0</v>
      </c>
      <c r="V113" s="9" t="n">
        <f aca="false">IF(U113-T113=1,111,0)</f>
        <v>0</v>
      </c>
    </row>
    <row r="114" customFormat="false" ht="15" hidden="false" customHeight="false" outlineLevel="0" collapsed="false">
      <c r="T114" s="0" t="n">
        <f aca="false">IF(D114-F114=0,0,1)</f>
        <v>0</v>
      </c>
      <c r="U114" s="0" t="n">
        <f aca="false">IF(G114-I114=0,0,1)</f>
        <v>0</v>
      </c>
      <c r="V114" s="9" t="n">
        <f aca="false">IF(U114-T114=1,111,0)</f>
        <v>0</v>
      </c>
    </row>
    <row r="115" customFormat="false" ht="15" hidden="false" customHeight="false" outlineLevel="0" collapsed="false">
      <c r="T115" s="0" t="n">
        <f aca="false">IF(D115-F115=0,0,1)</f>
        <v>0</v>
      </c>
      <c r="U115" s="0" t="n">
        <f aca="false">IF(G115-I115=0,0,1)</f>
        <v>0</v>
      </c>
      <c r="V115" s="9" t="n">
        <f aca="false">IF(U115-T115=1,111,0)</f>
        <v>0</v>
      </c>
    </row>
    <row r="116" customFormat="false" ht="15" hidden="false" customHeight="false" outlineLevel="0" collapsed="false">
      <c r="T116" s="0" t="n">
        <f aca="false">IF(D116-F116=0,0,1)</f>
        <v>0</v>
      </c>
      <c r="U116" s="0" t="n">
        <f aca="false">IF(G116-I116=0,0,1)</f>
        <v>0</v>
      </c>
      <c r="V116" s="9" t="n">
        <f aca="false">IF(U116-T116=1,111,0)</f>
        <v>0</v>
      </c>
    </row>
    <row r="117" customFormat="false" ht="15" hidden="false" customHeight="false" outlineLevel="0" collapsed="false">
      <c r="T117" s="0" t="n">
        <f aca="false">IF(D117-F117=0,0,1)</f>
        <v>0</v>
      </c>
      <c r="U117" s="0" t="n">
        <f aca="false">IF(G117-I117=0,0,1)</f>
        <v>0</v>
      </c>
      <c r="V117" s="9" t="n">
        <f aca="false">IF(U117-T117=1,111,0)</f>
        <v>0</v>
      </c>
    </row>
    <row r="118" customFormat="false" ht="15" hidden="false" customHeight="false" outlineLevel="0" collapsed="false">
      <c r="T118" s="0" t="n">
        <f aca="false">IF(D118-F118=0,0,1)</f>
        <v>0</v>
      </c>
      <c r="U118" s="0" t="n">
        <f aca="false">IF(G118-I118=0,0,1)</f>
        <v>0</v>
      </c>
      <c r="V118" s="9" t="n">
        <f aca="false">IF(U118-T118=1,111,0)</f>
        <v>0</v>
      </c>
    </row>
    <row r="119" customFormat="false" ht="15" hidden="false" customHeight="false" outlineLevel="0" collapsed="false">
      <c r="T119" s="0" t="n">
        <f aca="false">IF(D119-F119=0,0,1)</f>
        <v>0</v>
      </c>
      <c r="U119" s="0" t="n">
        <f aca="false">IF(G119-I119=0,0,1)</f>
        <v>0</v>
      </c>
      <c r="V119" s="9" t="n">
        <f aca="false">IF(U119-T119=1,111,0)</f>
        <v>0</v>
      </c>
    </row>
    <row r="120" customFormat="false" ht="15" hidden="false" customHeight="false" outlineLevel="0" collapsed="false">
      <c r="T120" s="0" t="n">
        <f aca="false">IF(D120-F120=0,0,1)</f>
        <v>0</v>
      </c>
      <c r="U120" s="0" t="n">
        <f aca="false">IF(G120-I120=0,0,1)</f>
        <v>0</v>
      </c>
      <c r="V120" s="9" t="n">
        <f aca="false">IF(U120-T120=1,111,0)</f>
        <v>0</v>
      </c>
    </row>
    <row r="121" customFormat="false" ht="15" hidden="false" customHeight="false" outlineLevel="0" collapsed="false">
      <c r="T121" s="0" t="n">
        <f aca="false">IF(D121-F121=0,0,1)</f>
        <v>0</v>
      </c>
      <c r="U121" s="0" t="n">
        <f aca="false">IF(G121-I121=0,0,1)</f>
        <v>0</v>
      </c>
      <c r="V121" s="9" t="n">
        <f aca="false">IF(U121-T121=1,111,0)</f>
        <v>0</v>
      </c>
    </row>
    <row r="122" customFormat="false" ht="15" hidden="false" customHeight="false" outlineLevel="0" collapsed="false">
      <c r="T122" s="0" t="n">
        <f aca="false">IF(D122-F122=0,0,1)</f>
        <v>0</v>
      </c>
      <c r="U122" s="0" t="n">
        <f aca="false">IF(G122-I122=0,0,1)</f>
        <v>0</v>
      </c>
      <c r="V122" s="9" t="n">
        <f aca="false">IF(U122-T122=1,111,0)</f>
        <v>0</v>
      </c>
    </row>
    <row r="123" customFormat="false" ht="15" hidden="false" customHeight="false" outlineLevel="0" collapsed="false">
      <c r="T123" s="0" t="n">
        <f aca="false">IF(D123-F123=0,0,1)</f>
        <v>0</v>
      </c>
      <c r="U123" s="0" t="n">
        <f aca="false">IF(G123-I123=0,0,1)</f>
        <v>0</v>
      </c>
      <c r="V123" s="9" t="n">
        <f aca="false">IF(U123-T123=1,111,0)</f>
        <v>0</v>
      </c>
    </row>
    <row r="124" customFormat="false" ht="15" hidden="false" customHeight="false" outlineLevel="0" collapsed="false">
      <c r="T124" s="0" t="n">
        <f aca="false">IF(D124-F124=0,0,1)</f>
        <v>0</v>
      </c>
      <c r="U124" s="0" t="n">
        <f aca="false">IF(G124-I124=0,0,1)</f>
        <v>0</v>
      </c>
      <c r="V124" s="9" t="n">
        <f aca="false">IF(U124-T124=1,111,0)</f>
        <v>0</v>
      </c>
    </row>
    <row r="125" customFormat="false" ht="15" hidden="false" customHeight="false" outlineLevel="0" collapsed="false">
      <c r="T125" s="0" t="n">
        <f aca="false">IF(D125-F125=0,0,1)</f>
        <v>0</v>
      </c>
      <c r="U125" s="0" t="n">
        <f aca="false">IF(G125-I125=0,0,1)</f>
        <v>0</v>
      </c>
      <c r="V125" s="9" t="n">
        <f aca="false">IF(U125-T125=1,111,0)</f>
        <v>0</v>
      </c>
    </row>
    <row r="126" customFormat="false" ht="15" hidden="false" customHeight="false" outlineLevel="0" collapsed="false">
      <c r="T126" s="0" t="n">
        <f aca="false">IF(D126-F126=0,0,1)</f>
        <v>0</v>
      </c>
      <c r="U126" s="0" t="n">
        <f aca="false">IF(G126-I126=0,0,1)</f>
        <v>0</v>
      </c>
      <c r="V126" s="9" t="n">
        <f aca="false">IF(U126-T126=1,111,0)</f>
        <v>0</v>
      </c>
    </row>
    <row r="127" customFormat="false" ht="15" hidden="false" customHeight="false" outlineLevel="0" collapsed="false">
      <c r="T127" s="0" t="n">
        <f aca="false">IF(D127-F127=0,0,1)</f>
        <v>0</v>
      </c>
      <c r="U127" s="0" t="n">
        <f aca="false">IF(G127-I127=0,0,1)</f>
        <v>0</v>
      </c>
      <c r="V127" s="9" t="n">
        <f aca="false">IF(U127-T127=1,111,0)</f>
        <v>0</v>
      </c>
    </row>
    <row r="128" customFormat="false" ht="15" hidden="false" customHeight="false" outlineLevel="0" collapsed="false">
      <c r="T128" s="0" t="n">
        <f aca="false">IF(D128-F128=0,0,1)</f>
        <v>0</v>
      </c>
      <c r="U128" s="0" t="n">
        <f aca="false">IF(G128-I128=0,0,1)</f>
        <v>0</v>
      </c>
      <c r="V128" s="9" t="n">
        <f aca="false">IF(U128-T128=1,111,0)</f>
        <v>0</v>
      </c>
    </row>
    <row r="129" customFormat="false" ht="15" hidden="false" customHeight="false" outlineLevel="0" collapsed="false">
      <c r="T129" s="0" t="n">
        <f aca="false">IF(D129-F129=0,0,1)</f>
        <v>0</v>
      </c>
      <c r="U129" s="0" t="n">
        <f aca="false">IF(G129-I129=0,0,1)</f>
        <v>0</v>
      </c>
      <c r="V129" s="9" t="n">
        <f aca="false">IF(U129-T129=1,111,0)</f>
        <v>0</v>
      </c>
    </row>
    <row r="130" customFormat="false" ht="15" hidden="false" customHeight="false" outlineLevel="0" collapsed="false">
      <c r="T130" s="0" t="n">
        <f aca="false">IF(D130-F130=0,0,1)</f>
        <v>0</v>
      </c>
      <c r="U130" s="0" t="n">
        <f aca="false">IF(G130-I130=0,0,1)</f>
        <v>0</v>
      </c>
      <c r="V130" s="9" t="n">
        <f aca="false">IF(U130-T130=1,111,0)</f>
        <v>0</v>
      </c>
    </row>
    <row r="131" customFormat="false" ht="15" hidden="false" customHeight="false" outlineLevel="0" collapsed="false">
      <c r="T131" s="0" t="n">
        <f aca="false">IF(D131-F131=0,0,1)</f>
        <v>0</v>
      </c>
      <c r="U131" s="0" t="n">
        <f aca="false">IF(G131-I131=0,0,1)</f>
        <v>0</v>
      </c>
      <c r="V131" s="9" t="n">
        <f aca="false">IF(U131-T131=1,111,0)</f>
        <v>0</v>
      </c>
    </row>
    <row r="132" customFormat="false" ht="15" hidden="false" customHeight="false" outlineLevel="0" collapsed="false">
      <c r="T132" s="0" t="n">
        <f aca="false">IF(D132-F132=0,0,1)</f>
        <v>0</v>
      </c>
      <c r="U132" s="0" t="n">
        <f aca="false">IF(G132-I132=0,0,1)</f>
        <v>0</v>
      </c>
      <c r="V132" s="9" t="n">
        <f aca="false">IF(U132-T132=1,111,0)</f>
        <v>0</v>
      </c>
    </row>
    <row r="133" customFormat="false" ht="15" hidden="false" customHeight="false" outlineLevel="0" collapsed="false">
      <c r="T133" s="0" t="n">
        <f aca="false">IF(D133-F133=0,0,1)</f>
        <v>0</v>
      </c>
      <c r="U133" s="0" t="n">
        <f aca="false">IF(G133-I133=0,0,1)</f>
        <v>0</v>
      </c>
      <c r="V133" s="9" t="n">
        <f aca="false">IF(U133-T133=1,111,0)</f>
        <v>0</v>
      </c>
    </row>
    <row r="134" customFormat="false" ht="15" hidden="false" customHeight="false" outlineLevel="0" collapsed="false">
      <c r="T134" s="0" t="n">
        <f aca="false">IF(D134-F134=0,0,1)</f>
        <v>0</v>
      </c>
      <c r="U134" s="0" t="n">
        <f aca="false">IF(G134-I134=0,0,1)</f>
        <v>0</v>
      </c>
      <c r="V134" s="9" t="n">
        <f aca="false">IF(U134-T134=1,111,0)</f>
        <v>0</v>
      </c>
    </row>
    <row r="135" customFormat="false" ht="15" hidden="false" customHeight="false" outlineLevel="0" collapsed="false">
      <c r="T135" s="0" t="n">
        <f aca="false">IF(D135-F135=0,0,1)</f>
        <v>0</v>
      </c>
      <c r="U135" s="0" t="n">
        <f aca="false">IF(G135-I135=0,0,1)</f>
        <v>0</v>
      </c>
      <c r="V135" s="9" t="n">
        <f aca="false">IF(U135-T135=1,111,0)</f>
        <v>0</v>
      </c>
    </row>
    <row r="136" customFormat="false" ht="15" hidden="false" customHeight="false" outlineLevel="0" collapsed="false">
      <c r="T136" s="0" t="n">
        <f aca="false">IF(D136-F136=0,0,1)</f>
        <v>0</v>
      </c>
      <c r="U136" s="0" t="n">
        <f aca="false">IF(G136-I136=0,0,1)</f>
        <v>0</v>
      </c>
      <c r="V136" s="9" t="n">
        <f aca="false">IF(U136-T136=1,111,0)</f>
        <v>0</v>
      </c>
    </row>
    <row r="137" customFormat="false" ht="15" hidden="false" customHeight="false" outlineLevel="0" collapsed="false">
      <c r="T137" s="0" t="n">
        <f aca="false">IF(D137-F137=0,0,1)</f>
        <v>0</v>
      </c>
      <c r="U137" s="0" t="n">
        <f aca="false">IF(G137-I137=0,0,1)</f>
        <v>0</v>
      </c>
      <c r="V137" s="9" t="n">
        <f aca="false">IF(U137-T137=1,111,0)</f>
        <v>0</v>
      </c>
    </row>
    <row r="138" customFormat="false" ht="15" hidden="false" customHeight="false" outlineLevel="0" collapsed="false">
      <c r="T138" s="0" t="n">
        <f aca="false">IF(D138-F138=0,0,1)</f>
        <v>0</v>
      </c>
      <c r="U138" s="0" t="n">
        <f aca="false">IF(G138-I138=0,0,1)</f>
        <v>0</v>
      </c>
      <c r="V138" s="9" t="n">
        <f aca="false">IF(U138-T138=1,111,0)</f>
        <v>0</v>
      </c>
    </row>
    <row r="139" customFormat="false" ht="15" hidden="false" customHeight="false" outlineLevel="0" collapsed="false">
      <c r="T139" s="0" t="n">
        <f aca="false">IF(D139-F139=0,0,1)</f>
        <v>0</v>
      </c>
      <c r="U139" s="0" t="n">
        <f aca="false">IF(G139-I139=0,0,1)</f>
        <v>0</v>
      </c>
      <c r="V139" s="9" t="n">
        <f aca="false">IF(U139-T139=1,111,0)</f>
        <v>0</v>
      </c>
    </row>
    <row r="140" customFormat="false" ht="15" hidden="false" customHeight="false" outlineLevel="0" collapsed="false">
      <c r="T140" s="0" t="n">
        <f aca="false">IF(D140-F140=0,0,1)</f>
        <v>0</v>
      </c>
      <c r="U140" s="0" t="n">
        <f aca="false">IF(G140-I140=0,0,1)</f>
        <v>0</v>
      </c>
      <c r="V140" s="9" t="n">
        <f aca="false">IF(U140-T140=1,111,0)</f>
        <v>0</v>
      </c>
    </row>
    <row r="141" customFormat="false" ht="15" hidden="false" customHeight="false" outlineLevel="0" collapsed="false">
      <c r="T141" s="0" t="n">
        <f aca="false">IF(D141-F141=0,0,1)</f>
        <v>0</v>
      </c>
      <c r="U141" s="0" t="n">
        <f aca="false">IF(G141-I141=0,0,1)</f>
        <v>0</v>
      </c>
      <c r="V141" s="9" t="n">
        <f aca="false">IF(U141-T141=1,111,0)</f>
        <v>0</v>
      </c>
    </row>
    <row r="142" customFormat="false" ht="15" hidden="false" customHeight="false" outlineLevel="0" collapsed="false">
      <c r="T142" s="0" t="n">
        <f aca="false">IF(D142-F142=0,0,1)</f>
        <v>0</v>
      </c>
      <c r="U142" s="0" t="n">
        <f aca="false">IF(G142-I142=0,0,1)</f>
        <v>0</v>
      </c>
      <c r="V142" s="9" t="n">
        <f aca="false">IF(U142-T142=1,111,0)</f>
        <v>0</v>
      </c>
    </row>
    <row r="143" customFormat="false" ht="15" hidden="false" customHeight="false" outlineLevel="0" collapsed="false">
      <c r="T143" s="0" t="n">
        <f aca="false">IF(D143-F143=0,0,1)</f>
        <v>0</v>
      </c>
      <c r="U143" s="0" t="n">
        <f aca="false">IF(G143-I143=0,0,1)</f>
        <v>0</v>
      </c>
      <c r="V143" s="9" t="n">
        <f aca="false">IF(U143-T143=1,111,0)</f>
        <v>0</v>
      </c>
    </row>
    <row r="144" customFormat="false" ht="15" hidden="false" customHeight="false" outlineLevel="0" collapsed="false">
      <c r="T144" s="0" t="n">
        <f aca="false">IF(D144-F144=0,0,1)</f>
        <v>0</v>
      </c>
      <c r="U144" s="0" t="n">
        <f aca="false">IF(G144-I144=0,0,1)</f>
        <v>0</v>
      </c>
      <c r="V144" s="9" t="n">
        <f aca="false">IF(U144-T144=1,111,0)</f>
        <v>0</v>
      </c>
    </row>
    <row r="145" customFormat="false" ht="15" hidden="false" customHeight="false" outlineLevel="0" collapsed="false">
      <c r="T145" s="0" t="n">
        <f aca="false">IF(D145-F145=0,0,1)</f>
        <v>0</v>
      </c>
      <c r="U145" s="0" t="n">
        <f aca="false">IF(G145-I145=0,0,1)</f>
        <v>0</v>
      </c>
      <c r="V145" s="9" t="n">
        <f aca="false">IF(U145-T145=1,111,0)</f>
        <v>0</v>
      </c>
    </row>
    <row r="146" customFormat="false" ht="15" hidden="false" customHeight="false" outlineLevel="0" collapsed="false">
      <c r="T146" s="0" t="n">
        <f aca="false">IF(D146-F146=0,0,1)</f>
        <v>0</v>
      </c>
      <c r="U146" s="0" t="n">
        <f aca="false">IF(G146-I146=0,0,1)</f>
        <v>0</v>
      </c>
      <c r="V146" s="9" t="n">
        <f aca="false">IF(U146-T146=1,111,0)</f>
        <v>0</v>
      </c>
    </row>
    <row r="147" customFormat="false" ht="15" hidden="false" customHeight="false" outlineLevel="0" collapsed="false">
      <c r="T147" s="0" t="n">
        <f aca="false">IF(D147-F147=0,0,1)</f>
        <v>0</v>
      </c>
      <c r="U147" s="0" t="n">
        <f aca="false">IF(G147-I147=0,0,1)</f>
        <v>0</v>
      </c>
      <c r="V147" s="9" t="n">
        <f aca="false">IF(U147-T147=1,111,0)</f>
        <v>0</v>
      </c>
    </row>
    <row r="148" customFormat="false" ht="15" hidden="false" customHeight="false" outlineLevel="0" collapsed="false">
      <c r="T148" s="0" t="n">
        <f aca="false">IF(D148-F148=0,0,1)</f>
        <v>0</v>
      </c>
      <c r="U148" s="0" t="n">
        <f aca="false">IF(G148-I148=0,0,1)</f>
        <v>0</v>
      </c>
      <c r="V148" s="9" t="n">
        <f aca="false">IF(U148-T148=1,111,0)</f>
        <v>0</v>
      </c>
    </row>
    <row r="149" customFormat="false" ht="15" hidden="false" customHeight="false" outlineLevel="0" collapsed="false">
      <c r="T149" s="0" t="n">
        <f aca="false">IF(D149-F149=0,0,1)</f>
        <v>0</v>
      </c>
      <c r="U149" s="0" t="n">
        <f aca="false">IF(G149-I149=0,0,1)</f>
        <v>0</v>
      </c>
      <c r="V149" s="9" t="n">
        <f aca="false">IF(U149-T149=1,111,0)</f>
        <v>0</v>
      </c>
    </row>
    <row r="150" customFormat="false" ht="15" hidden="false" customHeight="false" outlineLevel="0" collapsed="false">
      <c r="T150" s="0" t="n">
        <f aca="false">IF(D150-F150=0,0,1)</f>
        <v>0</v>
      </c>
      <c r="U150" s="0" t="n">
        <f aca="false">IF(G150-I150=0,0,1)</f>
        <v>0</v>
      </c>
      <c r="V150" s="9" t="n">
        <f aca="false">IF(U150-T150=1,111,0)</f>
        <v>0</v>
      </c>
    </row>
    <row r="151" customFormat="false" ht="15" hidden="false" customHeight="false" outlineLevel="0" collapsed="false">
      <c r="T151" s="0" t="n">
        <f aca="false">IF(D151-F151=0,0,1)</f>
        <v>0</v>
      </c>
      <c r="U151" s="0" t="n">
        <f aca="false">IF(G151-I151=0,0,1)</f>
        <v>0</v>
      </c>
      <c r="V151" s="9" t="n">
        <f aca="false">IF(U151-T151=1,111,0)</f>
        <v>0</v>
      </c>
    </row>
    <row r="152" customFormat="false" ht="15" hidden="false" customHeight="false" outlineLevel="0" collapsed="false">
      <c r="T152" s="0" t="n">
        <f aca="false">IF(D152-F152=0,0,1)</f>
        <v>0</v>
      </c>
      <c r="U152" s="0" t="n">
        <f aca="false">IF(G152-I152=0,0,1)</f>
        <v>0</v>
      </c>
      <c r="V152" s="9" t="n">
        <f aca="false">IF(U152-T152=1,111,0)</f>
        <v>0</v>
      </c>
    </row>
    <row r="153" customFormat="false" ht="15" hidden="false" customHeight="false" outlineLevel="0" collapsed="false">
      <c r="T153" s="0" t="n">
        <f aca="false">IF(D153-F153=0,0,1)</f>
        <v>0</v>
      </c>
      <c r="U153" s="0" t="n">
        <f aca="false">IF(G153-I153=0,0,1)</f>
        <v>0</v>
      </c>
      <c r="V153" s="9" t="n">
        <f aca="false">IF(U153-T153=1,111,0)</f>
        <v>0</v>
      </c>
    </row>
    <row r="154" customFormat="false" ht="15" hidden="false" customHeight="false" outlineLevel="0" collapsed="false">
      <c r="T154" s="0" t="n">
        <f aca="false">IF(D154-F154=0,0,1)</f>
        <v>0</v>
      </c>
      <c r="U154" s="0" t="n">
        <f aca="false">IF(G154-I154=0,0,1)</f>
        <v>0</v>
      </c>
      <c r="V154" s="9" t="n">
        <f aca="false">IF(U154-T154=1,111,0)</f>
        <v>0</v>
      </c>
    </row>
    <row r="155" customFormat="false" ht="15" hidden="false" customHeight="false" outlineLevel="0" collapsed="false">
      <c r="T155" s="0" t="n">
        <f aca="false">IF(D155-F155=0,0,1)</f>
        <v>0</v>
      </c>
      <c r="U155" s="0" t="n">
        <f aca="false">IF(G155-I155=0,0,1)</f>
        <v>0</v>
      </c>
      <c r="V155" s="9" t="n">
        <f aca="false">IF(U155-T155=1,111,0)</f>
        <v>0</v>
      </c>
    </row>
    <row r="156" customFormat="false" ht="15" hidden="false" customHeight="false" outlineLevel="0" collapsed="false">
      <c r="T156" s="0" t="n">
        <f aca="false">IF(D156-F156=0,0,1)</f>
        <v>0</v>
      </c>
      <c r="U156" s="0" t="n">
        <f aca="false">IF(G156-I156=0,0,1)</f>
        <v>0</v>
      </c>
      <c r="V156" s="9" t="n">
        <f aca="false">IF(U156-T156=1,111,0)</f>
        <v>0</v>
      </c>
    </row>
    <row r="157" customFormat="false" ht="15" hidden="false" customHeight="false" outlineLevel="0" collapsed="false">
      <c r="T157" s="0" t="n">
        <f aca="false">IF(D157-F157=0,0,1)</f>
        <v>0</v>
      </c>
      <c r="U157" s="0" t="n">
        <f aca="false">IF(G157-I157=0,0,1)</f>
        <v>0</v>
      </c>
      <c r="V157" s="9" t="n">
        <f aca="false">IF(U157-T157=1,111,0)</f>
        <v>0</v>
      </c>
    </row>
    <row r="158" customFormat="false" ht="15" hidden="false" customHeight="false" outlineLevel="0" collapsed="false">
      <c r="T158" s="0" t="n">
        <f aca="false">IF(D158-F158=0,0,1)</f>
        <v>0</v>
      </c>
      <c r="U158" s="0" t="n">
        <f aca="false">IF(G158-I158=0,0,1)</f>
        <v>0</v>
      </c>
      <c r="V158" s="9" t="n">
        <f aca="false">IF(U158-T158=1,111,0)</f>
        <v>0</v>
      </c>
    </row>
    <row r="159" customFormat="false" ht="15" hidden="false" customHeight="false" outlineLevel="0" collapsed="false">
      <c r="T159" s="0" t="n">
        <f aca="false">IF(D159-F159=0,0,1)</f>
        <v>0</v>
      </c>
      <c r="U159" s="0" t="n">
        <f aca="false">IF(G159-I159=0,0,1)</f>
        <v>0</v>
      </c>
      <c r="V159" s="9" t="n">
        <f aca="false">IF(U159-T159=1,111,0)</f>
        <v>0</v>
      </c>
    </row>
    <row r="160" customFormat="false" ht="15" hidden="false" customHeight="false" outlineLevel="0" collapsed="false">
      <c r="T160" s="0" t="n">
        <f aca="false">IF(D160-F160=0,0,1)</f>
        <v>0</v>
      </c>
      <c r="U160" s="0" t="n">
        <f aca="false">IF(G160-I160=0,0,1)</f>
        <v>0</v>
      </c>
      <c r="V160" s="9" t="n">
        <f aca="false">IF(U160-T160=1,111,0)</f>
        <v>0</v>
      </c>
    </row>
    <row r="161" customFormat="false" ht="15" hidden="false" customHeight="false" outlineLevel="0" collapsed="false">
      <c r="T161" s="0" t="n">
        <f aca="false">IF(D161-F161=0,0,1)</f>
        <v>0</v>
      </c>
      <c r="U161" s="0" t="n">
        <f aca="false">IF(G161-I161=0,0,1)</f>
        <v>0</v>
      </c>
      <c r="V161" s="9" t="n">
        <f aca="false">IF(U161-T161=1,111,0)</f>
        <v>0</v>
      </c>
    </row>
    <row r="162" customFormat="false" ht="15" hidden="false" customHeight="false" outlineLevel="0" collapsed="false">
      <c r="T162" s="0" t="n">
        <f aca="false">IF(D162-F162=0,0,1)</f>
        <v>0</v>
      </c>
      <c r="U162" s="0" t="n">
        <f aca="false">IF(G162-I162=0,0,1)</f>
        <v>0</v>
      </c>
      <c r="V162" s="9" t="n">
        <f aca="false">IF(U162-T162=1,111,0)</f>
        <v>0</v>
      </c>
    </row>
    <row r="163" customFormat="false" ht="15" hidden="false" customHeight="false" outlineLevel="0" collapsed="false">
      <c r="T163" s="0" t="n">
        <f aca="false">IF(D163-F163=0,0,1)</f>
        <v>0</v>
      </c>
      <c r="U163" s="0" t="n">
        <f aca="false">IF(G163-I163=0,0,1)</f>
        <v>0</v>
      </c>
      <c r="V163" s="9" t="n">
        <f aca="false">IF(U163-T163=1,111,0)</f>
        <v>0</v>
      </c>
    </row>
    <row r="164" customFormat="false" ht="15" hidden="false" customHeight="false" outlineLevel="0" collapsed="false">
      <c r="T164" s="0" t="n">
        <f aca="false">IF(D164-F164=0,0,1)</f>
        <v>0</v>
      </c>
      <c r="U164" s="0" t="n">
        <f aca="false">IF(G164-I164=0,0,1)</f>
        <v>0</v>
      </c>
      <c r="V164" s="9" t="n">
        <f aca="false">IF(U164-T164=1,111,0)</f>
        <v>0</v>
      </c>
    </row>
    <row r="165" customFormat="false" ht="15" hidden="false" customHeight="false" outlineLevel="0" collapsed="false">
      <c r="T165" s="0" t="n">
        <f aca="false">IF(D165-F165=0,0,1)</f>
        <v>0</v>
      </c>
      <c r="U165" s="0" t="n">
        <f aca="false">IF(G165-I165=0,0,1)</f>
        <v>0</v>
      </c>
      <c r="V165" s="9" t="n">
        <f aca="false">IF(U165-T165=1,111,0)</f>
        <v>0</v>
      </c>
    </row>
    <row r="166" customFormat="false" ht="15" hidden="false" customHeight="false" outlineLevel="0" collapsed="false">
      <c r="T166" s="0" t="n">
        <f aca="false">IF(D166-F166=0,0,1)</f>
        <v>0</v>
      </c>
      <c r="U166" s="0" t="n">
        <f aca="false">IF(G166-I166=0,0,1)</f>
        <v>0</v>
      </c>
      <c r="V166" s="9" t="n">
        <f aca="false">IF(U166-T166=1,111,0)</f>
        <v>0</v>
      </c>
    </row>
    <row r="167" customFormat="false" ht="15" hidden="false" customHeight="false" outlineLevel="0" collapsed="false">
      <c r="T167" s="0" t="n">
        <f aca="false">IF(D167-F167=0,0,1)</f>
        <v>0</v>
      </c>
      <c r="U167" s="0" t="n">
        <f aca="false">IF(G167-I167=0,0,1)</f>
        <v>0</v>
      </c>
      <c r="V167" s="9" t="n">
        <f aca="false">IF(U167-T167=1,111,0)</f>
        <v>0</v>
      </c>
    </row>
    <row r="168" customFormat="false" ht="15" hidden="false" customHeight="false" outlineLevel="0" collapsed="false">
      <c r="T168" s="0" t="n">
        <f aca="false">IF(D168-F168=0,0,1)</f>
        <v>0</v>
      </c>
      <c r="U168" s="0" t="n">
        <f aca="false">IF(G168-I168=0,0,1)</f>
        <v>0</v>
      </c>
      <c r="V168" s="9" t="n">
        <f aca="false">IF(U168-T168=1,111,0)</f>
        <v>0</v>
      </c>
    </row>
    <row r="169" customFormat="false" ht="15" hidden="false" customHeight="false" outlineLevel="0" collapsed="false">
      <c r="T169" s="0" t="n">
        <f aca="false">IF(D169-F169=0,0,1)</f>
        <v>0</v>
      </c>
      <c r="U169" s="0" t="n">
        <f aca="false">IF(G169-I169=0,0,1)</f>
        <v>0</v>
      </c>
      <c r="V169" s="9" t="n">
        <f aca="false">IF(U169-T169=1,111,0)</f>
        <v>0</v>
      </c>
    </row>
    <row r="170" customFormat="false" ht="15" hidden="false" customHeight="false" outlineLevel="0" collapsed="false">
      <c r="T170" s="0" t="n">
        <f aca="false">IF(D170-F170=0,0,1)</f>
        <v>0</v>
      </c>
      <c r="U170" s="0" t="n">
        <f aca="false">IF(G170-I170=0,0,1)</f>
        <v>0</v>
      </c>
      <c r="V170" s="9" t="n">
        <f aca="false">IF(U170-T170=1,111,0)</f>
        <v>0</v>
      </c>
    </row>
    <row r="171" customFormat="false" ht="15" hidden="false" customHeight="false" outlineLevel="0" collapsed="false">
      <c r="T171" s="0" t="n">
        <f aca="false">IF(D171-F171=0,0,1)</f>
        <v>0</v>
      </c>
      <c r="U171" s="0" t="n">
        <f aca="false">IF(G171-I171=0,0,1)</f>
        <v>0</v>
      </c>
      <c r="V171" s="9" t="n">
        <f aca="false">IF(U171-T171=1,111,0)</f>
        <v>0</v>
      </c>
    </row>
    <row r="172" customFormat="false" ht="15" hidden="false" customHeight="false" outlineLevel="0" collapsed="false">
      <c r="T172" s="0" t="n">
        <f aca="false">IF(D172-F172=0,0,1)</f>
        <v>0</v>
      </c>
      <c r="U172" s="0" t="n">
        <f aca="false">IF(G172-I172=0,0,1)</f>
        <v>0</v>
      </c>
      <c r="V172" s="9" t="n">
        <f aca="false">IF(U172-T172=1,111,0)</f>
        <v>0</v>
      </c>
    </row>
    <row r="173" customFormat="false" ht="15" hidden="false" customHeight="false" outlineLevel="0" collapsed="false">
      <c r="T173" s="0" t="n">
        <f aca="false">IF(D173-F173=0,0,1)</f>
        <v>0</v>
      </c>
      <c r="U173" s="0" t="n">
        <f aca="false">IF(G173-I173=0,0,1)</f>
        <v>0</v>
      </c>
      <c r="V173" s="9" t="n">
        <f aca="false">IF(U173-T173=1,111,0)</f>
        <v>0</v>
      </c>
    </row>
    <row r="174" customFormat="false" ht="15" hidden="false" customHeight="false" outlineLevel="0" collapsed="false">
      <c r="T174" s="0" t="n">
        <f aca="false">IF(D174-F174=0,0,1)</f>
        <v>0</v>
      </c>
      <c r="U174" s="0" t="n">
        <f aca="false">IF(G174-I174=0,0,1)</f>
        <v>0</v>
      </c>
      <c r="V174" s="9" t="n">
        <f aca="false">IF(U174-T174=1,111,0)</f>
        <v>0</v>
      </c>
    </row>
    <row r="175" customFormat="false" ht="15" hidden="false" customHeight="false" outlineLevel="0" collapsed="false">
      <c r="T175" s="0" t="n">
        <f aca="false">IF(D175-F175=0,0,1)</f>
        <v>0</v>
      </c>
      <c r="U175" s="0" t="n">
        <f aca="false">IF(G175-I175=0,0,1)</f>
        <v>0</v>
      </c>
      <c r="V175" s="9" t="n">
        <f aca="false">IF(U175-T175=1,111,0)</f>
        <v>0</v>
      </c>
    </row>
    <row r="176" customFormat="false" ht="15" hidden="false" customHeight="false" outlineLevel="0" collapsed="false">
      <c r="T176" s="0" t="n">
        <f aca="false">IF(D176-F176=0,0,1)</f>
        <v>0</v>
      </c>
      <c r="U176" s="0" t="n">
        <f aca="false">IF(G176-I176=0,0,1)</f>
        <v>0</v>
      </c>
      <c r="V176" s="9" t="n">
        <f aca="false">IF(U176-T176=1,111,0)</f>
        <v>0</v>
      </c>
    </row>
    <row r="177" customFormat="false" ht="15" hidden="false" customHeight="false" outlineLevel="0" collapsed="false">
      <c r="T177" s="0" t="n">
        <f aca="false">IF(D177-F177=0,0,1)</f>
        <v>0</v>
      </c>
      <c r="U177" s="0" t="n">
        <f aca="false">IF(G177-I177=0,0,1)</f>
        <v>0</v>
      </c>
      <c r="V177" s="9" t="n">
        <f aca="false">IF(U177-T177=1,111,0)</f>
        <v>0</v>
      </c>
    </row>
    <row r="178" customFormat="false" ht="15" hidden="false" customHeight="false" outlineLevel="0" collapsed="false">
      <c r="T178" s="0" t="n">
        <f aca="false">IF(D178-F178=0,0,1)</f>
        <v>0</v>
      </c>
      <c r="U178" s="0" t="n">
        <f aca="false">IF(G178-I178=0,0,1)</f>
        <v>0</v>
      </c>
      <c r="V178" s="9" t="n">
        <f aca="false">IF(U178-T178=1,111,0)</f>
        <v>0</v>
      </c>
    </row>
    <row r="179" customFormat="false" ht="15" hidden="false" customHeight="false" outlineLevel="0" collapsed="false">
      <c r="T179" s="0" t="n">
        <f aca="false">IF(D179-F179=0,0,1)</f>
        <v>0</v>
      </c>
      <c r="U179" s="0" t="n">
        <f aca="false">IF(G179-I179=0,0,1)</f>
        <v>0</v>
      </c>
      <c r="V179" s="9" t="n">
        <f aca="false">IF(U179-T179=1,111,0)</f>
        <v>0</v>
      </c>
    </row>
    <row r="180" customFormat="false" ht="15" hidden="false" customHeight="false" outlineLevel="0" collapsed="false">
      <c r="T180" s="0" t="n">
        <f aca="false">IF(D180-F180=0,0,1)</f>
        <v>0</v>
      </c>
      <c r="U180" s="0" t="n">
        <f aca="false">IF(G180-I180=0,0,1)</f>
        <v>0</v>
      </c>
      <c r="V180" s="9" t="n">
        <f aca="false">IF(U180-T180=1,111,0)</f>
        <v>0</v>
      </c>
    </row>
    <row r="181" customFormat="false" ht="15" hidden="false" customHeight="false" outlineLevel="0" collapsed="false">
      <c r="T181" s="0" t="n">
        <f aca="false">IF(D181-F181=0,0,1)</f>
        <v>0</v>
      </c>
      <c r="U181" s="0" t="n">
        <f aca="false">IF(G181-I181=0,0,1)</f>
        <v>0</v>
      </c>
      <c r="V181" s="9" t="n">
        <f aca="false">IF(U181-T181=1,111,0)</f>
        <v>0</v>
      </c>
    </row>
    <row r="182" customFormat="false" ht="15" hidden="false" customHeight="false" outlineLevel="0" collapsed="false">
      <c r="T182" s="0" t="n">
        <f aca="false">IF(D182-F182=0,0,1)</f>
        <v>0</v>
      </c>
      <c r="U182" s="0" t="n">
        <f aca="false">IF(G182-I182=0,0,1)</f>
        <v>0</v>
      </c>
      <c r="V182" s="9" t="n">
        <f aca="false">IF(U182-T182=1,111,0)</f>
        <v>0</v>
      </c>
    </row>
    <row r="183" customFormat="false" ht="15" hidden="false" customHeight="false" outlineLevel="0" collapsed="false">
      <c r="T183" s="0" t="n">
        <f aca="false">IF(D183-F183=0,0,1)</f>
        <v>0</v>
      </c>
      <c r="U183" s="0" t="n">
        <f aca="false">IF(G183-I183=0,0,1)</f>
        <v>0</v>
      </c>
      <c r="V183" s="9" t="n">
        <f aca="false">IF(U183-T183=1,111,0)</f>
        <v>0</v>
      </c>
    </row>
    <row r="184" customFormat="false" ht="15" hidden="false" customHeight="false" outlineLevel="0" collapsed="false">
      <c r="T184" s="0" t="n">
        <f aca="false">IF(D184-F184=0,0,1)</f>
        <v>0</v>
      </c>
      <c r="U184" s="0" t="n">
        <f aca="false">IF(G184-I184=0,0,1)</f>
        <v>0</v>
      </c>
      <c r="V184" s="9" t="n">
        <f aca="false">IF(U184-T184=1,111,0)</f>
        <v>0</v>
      </c>
    </row>
    <row r="185" customFormat="false" ht="15" hidden="false" customHeight="false" outlineLevel="0" collapsed="false">
      <c r="T185" s="0" t="n">
        <f aca="false">IF(D185-F185=0,0,1)</f>
        <v>0</v>
      </c>
      <c r="U185" s="0" t="n">
        <f aca="false">IF(G185-I185=0,0,1)</f>
        <v>0</v>
      </c>
      <c r="V185" s="9" t="n">
        <f aca="false">IF(U185-T185=1,111,0)</f>
        <v>0</v>
      </c>
    </row>
    <row r="186" customFormat="false" ht="15" hidden="false" customHeight="false" outlineLevel="0" collapsed="false">
      <c r="T186" s="0" t="n">
        <f aca="false">IF(D186-F186=0,0,1)</f>
        <v>0</v>
      </c>
      <c r="U186" s="0" t="n">
        <f aca="false">IF(G186-I186=0,0,1)</f>
        <v>0</v>
      </c>
      <c r="V186" s="9" t="n">
        <f aca="false">IF(U186-T186=1,111,0)</f>
        <v>0</v>
      </c>
    </row>
    <row r="187" customFormat="false" ht="15" hidden="false" customHeight="false" outlineLevel="0" collapsed="false">
      <c r="T187" s="0" t="n">
        <f aca="false">IF(D187-F187=0,0,1)</f>
        <v>0</v>
      </c>
      <c r="U187" s="0" t="n">
        <f aca="false">IF(G187-I187=0,0,1)</f>
        <v>0</v>
      </c>
      <c r="V187" s="9" t="n">
        <f aca="false">IF(U187-T187=1,111,0)</f>
        <v>0</v>
      </c>
    </row>
    <row r="188" customFormat="false" ht="15" hidden="false" customHeight="false" outlineLevel="0" collapsed="false">
      <c r="T188" s="0" t="n">
        <f aca="false">IF(D188-F188=0,0,1)</f>
        <v>0</v>
      </c>
      <c r="U188" s="0" t="n">
        <f aca="false">IF(G188-I188=0,0,1)</f>
        <v>0</v>
      </c>
      <c r="V188" s="9" t="n">
        <f aca="false">IF(U188-T188=1,111,0)</f>
        <v>0</v>
      </c>
    </row>
    <row r="189" customFormat="false" ht="15" hidden="false" customHeight="false" outlineLevel="0" collapsed="false">
      <c r="T189" s="0" t="n">
        <f aca="false">IF(D189-F189=0,0,1)</f>
        <v>0</v>
      </c>
      <c r="U189" s="0" t="n">
        <f aca="false">IF(G189-I189=0,0,1)</f>
        <v>0</v>
      </c>
      <c r="V189" s="9" t="n">
        <f aca="false">IF(U189-T189=1,111,0)</f>
        <v>0</v>
      </c>
    </row>
    <row r="190" customFormat="false" ht="15" hidden="false" customHeight="false" outlineLevel="0" collapsed="false">
      <c r="T190" s="0" t="n">
        <f aca="false">IF(D190-F190=0,0,1)</f>
        <v>0</v>
      </c>
      <c r="U190" s="0" t="n">
        <f aca="false">IF(G190-I190=0,0,1)</f>
        <v>0</v>
      </c>
      <c r="V190" s="9" t="n">
        <f aca="false">IF(U190-T190=1,111,0)</f>
        <v>0</v>
      </c>
    </row>
    <row r="191" customFormat="false" ht="15" hidden="false" customHeight="false" outlineLevel="0" collapsed="false">
      <c r="T191" s="0" t="n">
        <f aca="false">IF(D191-F191=0,0,1)</f>
        <v>0</v>
      </c>
      <c r="U191" s="0" t="n">
        <f aca="false">IF(G191-I191=0,0,1)</f>
        <v>0</v>
      </c>
      <c r="V191" s="9" t="n">
        <f aca="false">IF(U191-T191=1,111,0)</f>
        <v>0</v>
      </c>
    </row>
    <row r="192" customFormat="false" ht="15" hidden="false" customHeight="false" outlineLevel="0" collapsed="false">
      <c r="T192" s="0" t="n">
        <f aca="false">IF(D192-F192=0,0,1)</f>
        <v>0</v>
      </c>
      <c r="U192" s="0" t="n">
        <f aca="false">IF(G192-I192=0,0,1)</f>
        <v>0</v>
      </c>
      <c r="V192" s="9" t="n">
        <f aca="false">IF(U192-T192=1,111,0)</f>
        <v>0</v>
      </c>
    </row>
    <row r="193" customFormat="false" ht="15" hidden="false" customHeight="false" outlineLevel="0" collapsed="false">
      <c r="T193" s="0" t="n">
        <f aca="false">IF(D193-F193=0,0,1)</f>
        <v>0</v>
      </c>
      <c r="U193" s="0" t="n">
        <f aca="false">IF(G193-I193=0,0,1)</f>
        <v>0</v>
      </c>
      <c r="V193" s="9" t="n">
        <f aca="false">IF(U193-T193=1,111,0)</f>
        <v>0</v>
      </c>
    </row>
    <row r="194" customFormat="false" ht="15" hidden="false" customHeight="false" outlineLevel="0" collapsed="false">
      <c r="T194" s="0" t="n">
        <f aca="false">IF(D194-F194=0,0,1)</f>
        <v>0</v>
      </c>
      <c r="U194" s="0" t="n">
        <f aca="false">IF(G194-I194=0,0,1)</f>
        <v>0</v>
      </c>
      <c r="V194" s="9" t="n">
        <f aca="false">IF(U194-T194=1,111,0)</f>
        <v>0</v>
      </c>
    </row>
    <row r="195" customFormat="false" ht="15" hidden="false" customHeight="false" outlineLevel="0" collapsed="false">
      <c r="T195" s="0" t="n">
        <f aca="false">IF(D195-F195=0,0,1)</f>
        <v>0</v>
      </c>
      <c r="U195" s="0" t="n">
        <f aca="false">IF(G195-I195=0,0,1)</f>
        <v>0</v>
      </c>
      <c r="V195" s="9" t="n">
        <f aca="false">IF(U195-T195=1,111,0)</f>
        <v>0</v>
      </c>
    </row>
    <row r="196" customFormat="false" ht="15" hidden="false" customHeight="false" outlineLevel="0" collapsed="false">
      <c r="T196" s="0" t="n">
        <f aca="false">IF(D196-F196=0,0,1)</f>
        <v>0</v>
      </c>
      <c r="U196" s="0" t="n">
        <f aca="false">IF(G196-I196=0,0,1)</f>
        <v>0</v>
      </c>
      <c r="V196" s="9" t="n">
        <f aca="false">IF(U196-T196=1,111,0)</f>
        <v>0</v>
      </c>
    </row>
    <row r="197" customFormat="false" ht="15" hidden="false" customHeight="false" outlineLevel="0" collapsed="false">
      <c r="T197" s="0" t="n">
        <f aca="false">IF(D197-F197=0,0,1)</f>
        <v>0</v>
      </c>
      <c r="U197" s="0" t="n">
        <f aca="false">IF(G197-I197=0,0,1)</f>
        <v>0</v>
      </c>
      <c r="V197" s="9" t="n">
        <f aca="false">IF(U197-T197=1,111,0)</f>
        <v>0</v>
      </c>
    </row>
    <row r="198" customFormat="false" ht="15" hidden="false" customHeight="false" outlineLevel="0" collapsed="false">
      <c r="T198" s="0" t="n">
        <f aca="false">IF(D198-F198=0,0,1)</f>
        <v>0</v>
      </c>
      <c r="U198" s="0" t="n">
        <f aca="false">IF(G198-I198=0,0,1)</f>
        <v>0</v>
      </c>
      <c r="V198" s="9" t="n">
        <f aca="false">IF(U198-T198=1,111,0)</f>
        <v>0</v>
      </c>
    </row>
    <row r="199" customFormat="false" ht="15" hidden="false" customHeight="false" outlineLevel="0" collapsed="false">
      <c r="T199" s="0" t="n">
        <f aca="false">IF(D199-F199=0,0,1)</f>
        <v>0</v>
      </c>
      <c r="U199" s="0" t="n">
        <f aca="false">IF(G199-I199=0,0,1)</f>
        <v>0</v>
      </c>
      <c r="V199" s="9" t="n">
        <f aca="false">IF(U199-T199=1,111,0)</f>
        <v>0</v>
      </c>
    </row>
    <row r="200" customFormat="false" ht="15" hidden="false" customHeight="false" outlineLevel="0" collapsed="false">
      <c r="T200" s="0" t="n">
        <f aca="false">IF(D200-F200=0,0,1)</f>
        <v>0</v>
      </c>
      <c r="U200" s="0" t="n">
        <f aca="false">IF(G200-I200=0,0,1)</f>
        <v>0</v>
      </c>
      <c r="V200" s="9" t="n">
        <f aca="false">IF(U200-T200=1,111,0)</f>
        <v>0</v>
      </c>
    </row>
    <row r="201" customFormat="false" ht="15" hidden="false" customHeight="false" outlineLevel="0" collapsed="false">
      <c r="T201" s="0" t="n">
        <f aca="false">IF(D201-F201=0,0,1)</f>
        <v>0</v>
      </c>
      <c r="U201" s="0" t="n">
        <f aca="false">IF(G201-I201=0,0,1)</f>
        <v>0</v>
      </c>
      <c r="V201" s="9" t="n">
        <f aca="false">IF(U201-T201=1,111,0)</f>
        <v>0</v>
      </c>
    </row>
    <row r="202" customFormat="false" ht="15" hidden="false" customHeight="false" outlineLevel="0" collapsed="false">
      <c r="T202" s="0" t="n">
        <f aca="false">IF(D202-F202=0,0,1)</f>
        <v>0</v>
      </c>
      <c r="U202" s="0" t="n">
        <f aca="false">IF(G202-I202=0,0,1)</f>
        <v>0</v>
      </c>
      <c r="V202" s="9" t="n">
        <f aca="false">IF(U202-T202=1,111,0)</f>
        <v>0</v>
      </c>
    </row>
    <row r="203" customFormat="false" ht="15" hidden="false" customHeight="false" outlineLevel="0" collapsed="false">
      <c r="T203" s="0" t="n">
        <f aca="false">IF(D203-F203=0,0,1)</f>
        <v>0</v>
      </c>
      <c r="U203" s="0" t="n">
        <f aca="false">IF(G203-I203=0,0,1)</f>
        <v>0</v>
      </c>
      <c r="V203" s="9" t="n">
        <f aca="false">IF(U203-T203=1,111,0)</f>
        <v>0</v>
      </c>
    </row>
    <row r="204" customFormat="false" ht="15" hidden="false" customHeight="false" outlineLevel="0" collapsed="false">
      <c r="T204" s="0" t="n">
        <f aca="false">IF(D204-F204=0,0,1)</f>
        <v>0</v>
      </c>
      <c r="U204" s="0" t="n">
        <f aca="false">IF(G204-I204=0,0,1)</f>
        <v>0</v>
      </c>
      <c r="V204" s="9" t="n">
        <f aca="false">IF(U204-T204=1,111,0)</f>
        <v>0</v>
      </c>
    </row>
    <row r="205" customFormat="false" ht="15" hidden="false" customHeight="false" outlineLevel="0" collapsed="false">
      <c r="T205" s="0" t="n">
        <f aca="false">IF(D205-F205=0,0,1)</f>
        <v>0</v>
      </c>
      <c r="U205" s="0" t="n">
        <f aca="false">IF(G205-I205=0,0,1)</f>
        <v>0</v>
      </c>
      <c r="V205" s="9" t="n">
        <f aca="false">IF(U205-T205=1,111,0)</f>
        <v>0</v>
      </c>
    </row>
    <row r="206" customFormat="false" ht="15" hidden="false" customHeight="false" outlineLevel="0" collapsed="false">
      <c r="T206" s="0" t="n">
        <f aca="false">IF(D206-F206=0,0,1)</f>
        <v>0</v>
      </c>
      <c r="U206" s="0" t="n">
        <f aca="false">IF(G206-I206=0,0,1)</f>
        <v>0</v>
      </c>
      <c r="V206" s="9" t="n">
        <f aca="false">IF(U206-T206=1,111,0)</f>
        <v>0</v>
      </c>
    </row>
    <row r="207" customFormat="false" ht="15" hidden="false" customHeight="false" outlineLevel="0" collapsed="false">
      <c r="T207" s="0" t="n">
        <f aca="false">IF(D207-F207=0,0,1)</f>
        <v>0</v>
      </c>
      <c r="U207" s="0" t="n">
        <f aca="false">IF(G207-I207=0,0,1)</f>
        <v>0</v>
      </c>
      <c r="V207" s="9" t="n">
        <f aca="false">IF(U207-T207=1,111,0)</f>
        <v>0</v>
      </c>
    </row>
    <row r="208" customFormat="false" ht="15" hidden="false" customHeight="false" outlineLevel="0" collapsed="false">
      <c r="T208" s="0" t="n">
        <f aca="false">IF(D208-F208=0,0,1)</f>
        <v>0</v>
      </c>
      <c r="U208" s="0" t="n">
        <f aca="false">IF(G208-I208=0,0,1)</f>
        <v>0</v>
      </c>
      <c r="V208" s="9" t="n">
        <f aca="false">IF(U208-T208=1,111,0)</f>
        <v>0</v>
      </c>
    </row>
    <row r="209" customFormat="false" ht="15" hidden="false" customHeight="false" outlineLevel="0" collapsed="false">
      <c r="T209" s="0" t="n">
        <f aca="false">IF(D209-F209=0,0,1)</f>
        <v>0</v>
      </c>
      <c r="U209" s="0" t="n">
        <f aca="false">IF(G209-I209=0,0,1)</f>
        <v>0</v>
      </c>
      <c r="V209" s="9" t="n">
        <f aca="false">IF(U209-T209=1,111,0)</f>
        <v>0</v>
      </c>
    </row>
    <row r="210" customFormat="false" ht="15" hidden="false" customHeight="false" outlineLevel="0" collapsed="false">
      <c r="T210" s="0" t="n">
        <f aca="false">IF(D210-F210=0,0,1)</f>
        <v>0</v>
      </c>
      <c r="U210" s="0" t="n">
        <f aca="false">IF(G210-I210=0,0,1)</f>
        <v>0</v>
      </c>
      <c r="V210" s="9" t="n">
        <f aca="false">IF(U210-T210=1,111,0)</f>
        <v>0</v>
      </c>
    </row>
    <row r="211" customFormat="false" ht="15" hidden="false" customHeight="false" outlineLevel="0" collapsed="false">
      <c r="T211" s="0" t="n">
        <f aca="false">IF(D211-F211=0,0,1)</f>
        <v>0</v>
      </c>
      <c r="U211" s="0" t="n">
        <f aca="false">IF(G211-I211=0,0,1)</f>
        <v>0</v>
      </c>
      <c r="V211" s="9" t="n">
        <f aca="false">IF(U211-T211=1,111,0)</f>
        <v>0</v>
      </c>
    </row>
    <row r="212" customFormat="false" ht="15" hidden="false" customHeight="false" outlineLevel="0" collapsed="false">
      <c r="T212" s="0" t="n">
        <f aca="false">IF(D212-F212=0,0,1)</f>
        <v>0</v>
      </c>
      <c r="U212" s="0" t="n">
        <f aca="false">IF(G212-I212=0,0,1)</f>
        <v>0</v>
      </c>
      <c r="V212" s="9" t="n">
        <f aca="false">IF(U212-T212=1,111,0)</f>
        <v>0</v>
      </c>
    </row>
    <row r="213" customFormat="false" ht="15" hidden="false" customHeight="false" outlineLevel="0" collapsed="false">
      <c r="T213" s="0" t="n">
        <f aca="false">IF(D213-F213=0,0,1)</f>
        <v>0</v>
      </c>
      <c r="U213" s="0" t="n">
        <f aca="false">IF(G213-I213=0,0,1)</f>
        <v>0</v>
      </c>
      <c r="V213" s="9" t="n">
        <f aca="false">IF(U213-T213=1,111,0)</f>
        <v>0</v>
      </c>
    </row>
    <row r="214" customFormat="false" ht="15" hidden="false" customHeight="false" outlineLevel="0" collapsed="false">
      <c r="T214" s="0" t="n">
        <f aca="false">IF(D214-F214=0,0,1)</f>
        <v>0</v>
      </c>
      <c r="U214" s="0" t="n">
        <f aca="false">IF(G214-I214=0,0,1)</f>
        <v>0</v>
      </c>
      <c r="V214" s="9" t="n">
        <f aca="false">IF(U214-T214=1,111,0)</f>
        <v>0</v>
      </c>
    </row>
    <row r="215" customFormat="false" ht="15" hidden="false" customHeight="false" outlineLevel="0" collapsed="false">
      <c r="T215" s="0" t="n">
        <f aca="false">IF(D215-F215=0,0,1)</f>
        <v>0</v>
      </c>
      <c r="U215" s="0" t="n">
        <f aca="false">IF(G215-I215=0,0,1)</f>
        <v>0</v>
      </c>
      <c r="V215" s="9" t="n">
        <f aca="false">IF(U215-T215=1,111,0)</f>
        <v>0</v>
      </c>
    </row>
    <row r="216" customFormat="false" ht="15" hidden="false" customHeight="false" outlineLevel="0" collapsed="false">
      <c r="T216" s="0" t="n">
        <f aca="false">IF(D216-F216=0,0,1)</f>
        <v>0</v>
      </c>
      <c r="U216" s="0" t="n">
        <f aca="false">IF(G216-I216=0,0,1)</f>
        <v>0</v>
      </c>
      <c r="V216" s="9" t="n">
        <f aca="false">IF(U216-T216=1,111,0)</f>
        <v>0</v>
      </c>
    </row>
    <row r="217" customFormat="false" ht="15" hidden="false" customHeight="false" outlineLevel="0" collapsed="false">
      <c r="T217" s="0" t="n">
        <f aca="false">IF(D217-F217=0,0,1)</f>
        <v>0</v>
      </c>
      <c r="U217" s="0" t="n">
        <f aca="false">IF(G217-I217=0,0,1)</f>
        <v>0</v>
      </c>
      <c r="V217" s="9" t="n">
        <f aca="false">IF(U217-T217=1,111,0)</f>
        <v>0</v>
      </c>
    </row>
    <row r="218" customFormat="false" ht="15" hidden="false" customHeight="false" outlineLevel="0" collapsed="false">
      <c r="T218" s="0" t="n">
        <f aca="false">IF(D218-F218=0,0,1)</f>
        <v>0</v>
      </c>
      <c r="U218" s="0" t="n">
        <f aca="false">IF(G218-I218=0,0,1)</f>
        <v>0</v>
      </c>
      <c r="V218" s="9" t="n">
        <f aca="false">IF(U218-T218=1,111,0)</f>
        <v>0</v>
      </c>
    </row>
    <row r="219" customFormat="false" ht="15" hidden="false" customHeight="false" outlineLevel="0" collapsed="false">
      <c r="T219" s="0" t="n">
        <f aca="false">IF(D219-F219=0,0,1)</f>
        <v>0</v>
      </c>
      <c r="U219" s="0" t="n">
        <f aca="false">IF(G219-I219=0,0,1)</f>
        <v>0</v>
      </c>
      <c r="V219" s="9" t="n">
        <f aca="false">IF(U219-T219=1,111,0)</f>
        <v>0</v>
      </c>
    </row>
    <row r="220" customFormat="false" ht="15" hidden="false" customHeight="false" outlineLevel="0" collapsed="false">
      <c r="T220" s="0" t="n">
        <f aca="false">IF(D220-F220=0,0,1)</f>
        <v>0</v>
      </c>
      <c r="U220" s="0" t="n">
        <f aca="false">IF(G220-I220=0,0,1)</f>
        <v>0</v>
      </c>
      <c r="V220" s="9" t="n">
        <f aca="false">IF(U220-T220=1,111,0)</f>
        <v>0</v>
      </c>
    </row>
    <row r="221" customFormat="false" ht="15" hidden="false" customHeight="false" outlineLevel="0" collapsed="false">
      <c r="T221" s="0" t="n">
        <f aca="false">IF(D221-F221=0,0,1)</f>
        <v>0</v>
      </c>
      <c r="U221" s="0" t="n">
        <f aca="false">IF(G221-I221=0,0,1)</f>
        <v>0</v>
      </c>
      <c r="V221" s="9" t="n">
        <f aca="false">IF(U221-T221=1,111,0)</f>
        <v>0</v>
      </c>
    </row>
    <row r="222" customFormat="false" ht="15" hidden="false" customHeight="false" outlineLevel="0" collapsed="false">
      <c r="T222" s="0" t="n">
        <f aca="false">IF(D222-F222=0,0,1)</f>
        <v>0</v>
      </c>
      <c r="U222" s="0" t="n">
        <f aca="false">IF(G222-I222=0,0,1)</f>
        <v>0</v>
      </c>
      <c r="V222" s="9" t="n">
        <f aca="false">IF(U222-T222=1,111,0)</f>
        <v>0</v>
      </c>
    </row>
    <row r="223" customFormat="false" ht="15" hidden="false" customHeight="false" outlineLevel="0" collapsed="false">
      <c r="T223" s="0" t="n">
        <f aca="false">IF(D223-F223=0,0,1)</f>
        <v>0</v>
      </c>
      <c r="U223" s="0" t="n">
        <f aca="false">IF(G223-I223=0,0,1)</f>
        <v>0</v>
      </c>
      <c r="V223" s="9" t="n">
        <f aca="false">IF(U223-T223=1,111,0)</f>
        <v>0</v>
      </c>
    </row>
    <row r="224" customFormat="false" ht="15" hidden="false" customHeight="false" outlineLevel="0" collapsed="false">
      <c r="T224" s="0" t="n">
        <f aca="false">IF(D224-F224=0,0,1)</f>
        <v>0</v>
      </c>
      <c r="U224" s="0" t="n">
        <f aca="false">IF(G224-I224=0,0,1)</f>
        <v>0</v>
      </c>
      <c r="V224" s="9" t="n">
        <f aca="false">IF(U224-T224=1,111,0)</f>
        <v>0</v>
      </c>
    </row>
    <row r="225" customFormat="false" ht="15" hidden="false" customHeight="false" outlineLevel="0" collapsed="false">
      <c r="T225" s="0" t="n">
        <f aca="false">IF(D225-F225=0,0,1)</f>
        <v>0</v>
      </c>
      <c r="U225" s="0" t="n">
        <f aca="false">IF(G225-I225=0,0,1)</f>
        <v>0</v>
      </c>
      <c r="V225" s="9" t="n">
        <f aca="false">IF(U225-T225=1,111,0)</f>
        <v>0</v>
      </c>
    </row>
    <row r="226" customFormat="false" ht="15" hidden="false" customHeight="false" outlineLevel="0" collapsed="false">
      <c r="T226" s="0" t="n">
        <f aca="false">IF(D226-F226=0,0,1)</f>
        <v>0</v>
      </c>
      <c r="U226" s="0" t="n">
        <f aca="false">IF(G226-I226=0,0,1)</f>
        <v>0</v>
      </c>
      <c r="V226" s="9" t="n">
        <f aca="false">IF(U226-T226=1,111,0)</f>
        <v>0</v>
      </c>
    </row>
    <row r="227" customFormat="false" ht="15" hidden="false" customHeight="false" outlineLevel="0" collapsed="false">
      <c r="T227" s="0" t="n">
        <f aca="false">IF(D227-F227=0,0,1)</f>
        <v>0</v>
      </c>
      <c r="U227" s="0" t="n">
        <f aca="false">IF(G227-I227=0,0,1)</f>
        <v>0</v>
      </c>
      <c r="V227" s="9" t="n">
        <f aca="false">IF(U227-T227=1,111,0)</f>
        <v>0</v>
      </c>
    </row>
    <row r="228" customFormat="false" ht="15" hidden="false" customHeight="false" outlineLevel="0" collapsed="false">
      <c r="T228" s="0" t="n">
        <f aca="false">IF(D228-F228=0,0,1)</f>
        <v>0</v>
      </c>
      <c r="U228" s="0" t="n">
        <f aca="false">IF(G228-I228=0,0,1)</f>
        <v>0</v>
      </c>
      <c r="V228" s="9" t="n">
        <f aca="false">IF(U228-T228=1,111,0)</f>
        <v>0</v>
      </c>
    </row>
    <row r="229" customFormat="false" ht="15" hidden="false" customHeight="false" outlineLevel="0" collapsed="false">
      <c r="T229" s="0" t="n">
        <f aca="false">IF(D229-F229=0,0,1)</f>
        <v>0</v>
      </c>
      <c r="U229" s="0" t="n">
        <f aca="false">IF(G229-I229=0,0,1)</f>
        <v>0</v>
      </c>
      <c r="V229" s="9" t="n">
        <f aca="false">IF(U229-T229=1,111,0)</f>
        <v>0</v>
      </c>
    </row>
    <row r="230" customFormat="false" ht="15" hidden="false" customHeight="false" outlineLevel="0" collapsed="false">
      <c r="T230" s="0" t="n">
        <f aca="false">IF(D230-F230=0,0,1)</f>
        <v>0</v>
      </c>
      <c r="U230" s="0" t="n">
        <f aca="false">IF(G230-I230=0,0,1)</f>
        <v>0</v>
      </c>
      <c r="V230" s="9" t="n">
        <f aca="false">IF(U230-T230=1,111,0)</f>
        <v>0</v>
      </c>
    </row>
    <row r="231" customFormat="false" ht="15" hidden="false" customHeight="false" outlineLevel="0" collapsed="false">
      <c r="T231" s="0" t="n">
        <f aca="false">IF(D231-F231=0,0,1)</f>
        <v>0</v>
      </c>
      <c r="U231" s="0" t="n">
        <f aca="false">IF(G231-I231=0,0,1)</f>
        <v>0</v>
      </c>
      <c r="V231" s="9" t="n">
        <f aca="false">IF(U231-T231=1,111,0)</f>
        <v>0</v>
      </c>
    </row>
    <row r="232" customFormat="false" ht="15" hidden="false" customHeight="false" outlineLevel="0" collapsed="false">
      <c r="T232" s="0" t="n">
        <f aca="false">IF(D232-F232=0,0,1)</f>
        <v>0</v>
      </c>
      <c r="U232" s="0" t="n">
        <f aca="false">IF(G232-I232=0,0,1)</f>
        <v>0</v>
      </c>
      <c r="V232" s="9" t="n">
        <f aca="false">IF(U232-T232=1,111,0)</f>
        <v>0</v>
      </c>
    </row>
    <row r="233" customFormat="false" ht="15" hidden="false" customHeight="false" outlineLevel="0" collapsed="false">
      <c r="T233" s="0" t="n">
        <f aca="false">IF(D233-F233=0,0,1)</f>
        <v>0</v>
      </c>
      <c r="U233" s="0" t="n">
        <f aca="false">IF(G233-I233=0,0,1)</f>
        <v>0</v>
      </c>
      <c r="V233" s="9" t="n">
        <f aca="false">IF(U233-T233=1,111,0)</f>
        <v>0</v>
      </c>
    </row>
    <row r="234" customFormat="false" ht="15" hidden="false" customHeight="false" outlineLevel="0" collapsed="false">
      <c r="T234" s="0" t="n">
        <f aca="false">IF(D234-F234=0,0,1)</f>
        <v>0</v>
      </c>
      <c r="U234" s="0" t="n">
        <f aca="false">IF(G234-I234=0,0,1)</f>
        <v>0</v>
      </c>
      <c r="V234" s="9" t="n">
        <f aca="false">IF(U234-T234=1,111,0)</f>
        <v>0</v>
      </c>
    </row>
    <row r="235" customFormat="false" ht="15" hidden="false" customHeight="false" outlineLevel="0" collapsed="false">
      <c r="T235" s="0" t="n">
        <f aca="false">IF(D235-F235=0,0,1)</f>
        <v>0</v>
      </c>
      <c r="U235" s="0" t="n">
        <f aca="false">IF(G235-I235=0,0,1)</f>
        <v>0</v>
      </c>
      <c r="V235" s="9" t="n">
        <f aca="false">IF(U235-T235=1,111,0)</f>
        <v>0</v>
      </c>
    </row>
    <row r="236" customFormat="false" ht="15" hidden="false" customHeight="false" outlineLevel="0" collapsed="false">
      <c r="T236" s="0" t="n">
        <f aca="false">IF(D236-F236=0,0,1)</f>
        <v>0</v>
      </c>
      <c r="U236" s="0" t="n">
        <f aca="false">IF(G236-I236=0,0,1)</f>
        <v>0</v>
      </c>
      <c r="V236" s="9" t="n">
        <f aca="false">IF(U236-T236=1,111,0)</f>
        <v>0</v>
      </c>
    </row>
    <row r="237" customFormat="false" ht="15" hidden="false" customHeight="false" outlineLevel="0" collapsed="false">
      <c r="T237" s="0" t="n">
        <f aca="false">IF(D237-F237=0,0,1)</f>
        <v>0</v>
      </c>
      <c r="U237" s="0" t="n">
        <f aca="false">IF(G237-I237=0,0,1)</f>
        <v>0</v>
      </c>
      <c r="V237" s="9" t="n">
        <f aca="false">IF(U237-T237=1,111,0)</f>
        <v>0</v>
      </c>
    </row>
    <row r="238" customFormat="false" ht="15" hidden="false" customHeight="false" outlineLevel="0" collapsed="false">
      <c r="T238" s="0" t="n">
        <f aca="false">IF(D238-F238=0,0,1)</f>
        <v>0</v>
      </c>
      <c r="U238" s="0" t="n">
        <f aca="false">IF(G238-I238=0,0,1)</f>
        <v>0</v>
      </c>
      <c r="V238" s="9" t="n">
        <f aca="false">IF(U238-T238=1,111,0)</f>
        <v>0</v>
      </c>
    </row>
    <row r="239" customFormat="false" ht="15" hidden="false" customHeight="false" outlineLevel="0" collapsed="false">
      <c r="T239" s="0" t="n">
        <f aca="false">IF(D239-F239=0,0,1)</f>
        <v>0</v>
      </c>
      <c r="U239" s="0" t="n">
        <f aca="false">IF(G239-I239=0,0,1)</f>
        <v>0</v>
      </c>
      <c r="V239" s="9" t="n">
        <f aca="false">IF(U239-T239=1,111,0)</f>
        <v>0</v>
      </c>
    </row>
    <row r="240" customFormat="false" ht="15" hidden="false" customHeight="false" outlineLevel="0" collapsed="false">
      <c r="T240" s="0" t="n">
        <f aca="false">IF(D240-F240=0,0,1)</f>
        <v>0</v>
      </c>
      <c r="U240" s="0" t="n">
        <f aca="false">IF(G240-I240=0,0,1)</f>
        <v>0</v>
      </c>
      <c r="V240" s="9" t="n">
        <f aca="false">IF(U240-T240=1,111,0)</f>
        <v>0</v>
      </c>
    </row>
    <row r="241" customFormat="false" ht="15" hidden="false" customHeight="false" outlineLevel="0" collapsed="false">
      <c r="T241" s="0" t="n">
        <f aca="false">IF(D241-F241=0,0,1)</f>
        <v>0</v>
      </c>
      <c r="U241" s="0" t="n">
        <f aca="false">IF(G241-I241=0,0,1)</f>
        <v>0</v>
      </c>
      <c r="V241" s="9" t="n">
        <f aca="false">IF(U241-T241=1,111,0)</f>
        <v>0</v>
      </c>
    </row>
    <row r="242" customFormat="false" ht="15" hidden="false" customHeight="false" outlineLevel="0" collapsed="false">
      <c r="T242" s="0" t="n">
        <f aca="false">IF(D242-F242=0,0,1)</f>
        <v>0</v>
      </c>
      <c r="U242" s="0" t="n">
        <f aca="false">IF(G242-I242=0,0,1)</f>
        <v>0</v>
      </c>
      <c r="V242" s="9" t="n">
        <f aca="false">IF(U242-T242=1,111,0)</f>
        <v>0</v>
      </c>
    </row>
    <row r="243" customFormat="false" ht="15" hidden="false" customHeight="false" outlineLevel="0" collapsed="false">
      <c r="T243" s="0" t="n">
        <f aca="false">IF(D243-F243=0,0,1)</f>
        <v>0</v>
      </c>
      <c r="U243" s="0" t="n">
        <f aca="false">IF(G243-I243=0,0,1)</f>
        <v>0</v>
      </c>
      <c r="V243" s="9" t="n">
        <f aca="false">IF(U243-T243=1,111,0)</f>
        <v>0</v>
      </c>
    </row>
    <row r="244" customFormat="false" ht="15" hidden="false" customHeight="false" outlineLevel="0" collapsed="false">
      <c r="T244" s="0" t="n">
        <f aca="false">IF(D244-F244=0,0,1)</f>
        <v>0</v>
      </c>
      <c r="U244" s="0" t="n">
        <f aca="false">IF(G244-I244=0,0,1)</f>
        <v>0</v>
      </c>
      <c r="V244" s="9" t="n">
        <f aca="false">IF(U244-T244=1,111,0)</f>
        <v>0</v>
      </c>
    </row>
    <row r="245" customFormat="false" ht="15" hidden="false" customHeight="false" outlineLevel="0" collapsed="false">
      <c r="T245" s="0" t="n">
        <f aca="false">IF(D245-F245=0,0,1)</f>
        <v>0</v>
      </c>
      <c r="U245" s="0" t="n">
        <f aca="false">IF(G245-I245=0,0,1)</f>
        <v>0</v>
      </c>
      <c r="V245" s="9" t="n">
        <f aca="false">IF(U245-T245=1,111,0)</f>
        <v>0</v>
      </c>
    </row>
    <row r="246" customFormat="false" ht="15" hidden="false" customHeight="false" outlineLevel="0" collapsed="false">
      <c r="T246" s="0" t="n">
        <f aca="false">IF(D246-F246=0,0,1)</f>
        <v>0</v>
      </c>
      <c r="U246" s="0" t="n">
        <f aca="false">IF(G246-I246=0,0,1)</f>
        <v>0</v>
      </c>
      <c r="V246" s="9" t="n">
        <f aca="false">IF(U246-T246=1,111,0)</f>
        <v>0</v>
      </c>
    </row>
    <row r="247" customFormat="false" ht="15" hidden="false" customHeight="false" outlineLevel="0" collapsed="false">
      <c r="T247" s="0" t="n">
        <f aca="false">IF(D247-F247=0,0,1)</f>
        <v>0</v>
      </c>
      <c r="U247" s="0" t="n">
        <f aca="false">IF(G247-I247=0,0,1)</f>
        <v>0</v>
      </c>
      <c r="V247" s="9" t="n">
        <f aca="false">IF(U247-T247=1,111,0)</f>
        <v>0</v>
      </c>
    </row>
    <row r="248" customFormat="false" ht="15" hidden="false" customHeight="false" outlineLevel="0" collapsed="false">
      <c r="T248" s="0" t="n">
        <f aca="false">IF(D248-F248=0,0,1)</f>
        <v>0</v>
      </c>
      <c r="U248" s="0" t="n">
        <f aca="false">IF(G248-I248=0,0,1)</f>
        <v>0</v>
      </c>
      <c r="V248" s="9" t="n">
        <f aca="false">IF(U248-T248=1,111,0)</f>
        <v>0</v>
      </c>
    </row>
    <row r="249" customFormat="false" ht="15" hidden="false" customHeight="false" outlineLevel="0" collapsed="false">
      <c r="T249" s="0" t="n">
        <f aca="false">IF(D249-F249=0,0,1)</f>
        <v>0</v>
      </c>
      <c r="U249" s="0" t="n">
        <f aca="false">IF(G249-I249=0,0,1)</f>
        <v>0</v>
      </c>
      <c r="V249" s="9" t="n">
        <f aca="false">IF(U249-T249=1,111,0)</f>
        <v>0</v>
      </c>
    </row>
    <row r="250" customFormat="false" ht="15" hidden="false" customHeight="false" outlineLevel="0" collapsed="false">
      <c r="T250" s="0" t="n">
        <f aca="false">IF(D250-F250=0,0,1)</f>
        <v>0</v>
      </c>
      <c r="U250" s="0" t="n">
        <f aca="false">IF(G250-I250=0,0,1)</f>
        <v>0</v>
      </c>
      <c r="V250" s="9" t="n">
        <f aca="false">IF(U250-T250=1,111,0)</f>
        <v>0</v>
      </c>
    </row>
    <row r="251" customFormat="false" ht="15" hidden="false" customHeight="false" outlineLevel="0" collapsed="false">
      <c r="T251" s="0" t="n">
        <f aca="false">IF(D251-F251=0,0,1)</f>
        <v>0</v>
      </c>
      <c r="U251" s="0" t="n">
        <f aca="false">IF(G251-I251=0,0,1)</f>
        <v>0</v>
      </c>
      <c r="V251" s="9" t="n">
        <f aca="false">IF(U251-T251=1,111,0)</f>
        <v>0</v>
      </c>
    </row>
    <row r="252" customFormat="false" ht="15" hidden="false" customHeight="false" outlineLevel="0" collapsed="false">
      <c r="T252" s="0" t="n">
        <f aca="false">IF(D252-F252=0,0,1)</f>
        <v>0</v>
      </c>
      <c r="U252" s="0" t="n">
        <f aca="false">IF(G252-I252=0,0,1)</f>
        <v>0</v>
      </c>
      <c r="V252" s="9" t="n">
        <f aca="false">IF(U252-T252=1,111,0)</f>
        <v>0</v>
      </c>
    </row>
    <row r="253" customFormat="false" ht="15" hidden="false" customHeight="false" outlineLevel="0" collapsed="false">
      <c r="T253" s="0" t="n">
        <f aca="false">IF(D253-F253=0,0,1)</f>
        <v>0</v>
      </c>
      <c r="U253" s="0" t="n">
        <f aca="false">IF(G253-I253=0,0,1)</f>
        <v>0</v>
      </c>
      <c r="V253" s="9" t="n">
        <f aca="false">IF(U253-T253=1,111,0)</f>
        <v>0</v>
      </c>
    </row>
    <row r="254" customFormat="false" ht="15" hidden="false" customHeight="false" outlineLevel="0" collapsed="false">
      <c r="T254" s="0" t="n">
        <f aca="false">IF(D254-F254=0,0,1)</f>
        <v>0</v>
      </c>
      <c r="U254" s="0" t="n">
        <f aca="false">IF(G254-I254=0,0,1)</f>
        <v>0</v>
      </c>
      <c r="V254" s="9" t="n">
        <f aca="false">IF(U254-T254=1,111,0)</f>
        <v>0</v>
      </c>
    </row>
    <row r="255" customFormat="false" ht="15" hidden="false" customHeight="false" outlineLevel="0" collapsed="false">
      <c r="T255" s="0" t="n">
        <f aca="false">IF(D255-F255=0,0,1)</f>
        <v>0</v>
      </c>
      <c r="U255" s="0" t="n">
        <f aca="false">IF(G255-I255=0,0,1)</f>
        <v>0</v>
      </c>
      <c r="V255" s="9" t="n">
        <f aca="false">IF(U255-T255=1,111,0)</f>
        <v>0</v>
      </c>
    </row>
    <row r="256" customFormat="false" ht="15" hidden="false" customHeight="false" outlineLevel="0" collapsed="false">
      <c r="T256" s="0" t="n">
        <f aca="false">IF(D256-F256=0,0,1)</f>
        <v>0</v>
      </c>
      <c r="U256" s="0" t="n">
        <f aca="false">IF(G256-I256=0,0,1)</f>
        <v>0</v>
      </c>
      <c r="V256" s="9" t="n">
        <f aca="false">IF(U256-T256=1,111,0)</f>
        <v>0</v>
      </c>
    </row>
    <row r="257" customFormat="false" ht="15" hidden="false" customHeight="false" outlineLevel="0" collapsed="false">
      <c r="T257" s="0" t="n">
        <f aca="false">IF(D257-F257=0,0,1)</f>
        <v>0</v>
      </c>
      <c r="U257" s="0" t="n">
        <f aca="false">IF(G257-I257=0,0,1)</f>
        <v>0</v>
      </c>
      <c r="V257" s="9" t="n">
        <f aca="false">IF(U257-T257=1,111,0)</f>
        <v>0</v>
      </c>
    </row>
    <row r="258" customFormat="false" ht="15" hidden="false" customHeight="false" outlineLevel="0" collapsed="false">
      <c r="T258" s="0" t="n">
        <f aca="false">IF(D258-F258=0,0,1)</f>
        <v>0</v>
      </c>
      <c r="U258" s="0" t="n">
        <f aca="false">IF(G258-I258=0,0,1)</f>
        <v>0</v>
      </c>
      <c r="V258" s="9" t="n">
        <f aca="false">IF(U258-T258=1,111,0)</f>
        <v>0</v>
      </c>
    </row>
    <row r="259" customFormat="false" ht="15" hidden="false" customHeight="false" outlineLevel="0" collapsed="false">
      <c r="T259" s="0" t="n">
        <f aca="false">IF(D259-F259=0,0,1)</f>
        <v>0</v>
      </c>
      <c r="U259" s="0" t="n">
        <f aca="false">IF(G259-I259=0,0,1)</f>
        <v>0</v>
      </c>
      <c r="V259" s="9" t="n">
        <f aca="false">IF(U259-T259=1,111,0)</f>
        <v>0</v>
      </c>
    </row>
    <row r="260" customFormat="false" ht="15" hidden="false" customHeight="false" outlineLevel="0" collapsed="false">
      <c r="T260" s="0" t="n">
        <f aca="false">IF(D260-F260=0,0,1)</f>
        <v>0</v>
      </c>
      <c r="U260" s="0" t="n">
        <f aca="false">IF(G260-I260=0,0,1)</f>
        <v>0</v>
      </c>
      <c r="V260" s="9" t="n">
        <f aca="false">IF(U260-T260=1,111,0)</f>
        <v>0</v>
      </c>
    </row>
    <row r="261" customFormat="false" ht="15" hidden="false" customHeight="false" outlineLevel="0" collapsed="false">
      <c r="T261" s="0" t="n">
        <f aca="false">IF(D261-F261=0,0,1)</f>
        <v>0</v>
      </c>
      <c r="U261" s="0" t="n">
        <f aca="false">IF(G261-I261=0,0,1)</f>
        <v>0</v>
      </c>
      <c r="V261" s="9" t="n">
        <f aca="false">IF(U261-T261=1,111,0)</f>
        <v>0</v>
      </c>
    </row>
    <row r="262" customFormat="false" ht="15" hidden="false" customHeight="false" outlineLevel="0" collapsed="false">
      <c r="T262" s="0" t="n">
        <f aca="false">IF(D262-F262=0,0,1)</f>
        <v>0</v>
      </c>
      <c r="U262" s="0" t="n">
        <f aca="false">IF(G262-I262=0,0,1)</f>
        <v>0</v>
      </c>
      <c r="V262" s="9" t="n">
        <f aca="false">IF(U262-T262=1,111,0)</f>
        <v>0</v>
      </c>
    </row>
    <row r="263" customFormat="false" ht="15" hidden="false" customHeight="false" outlineLevel="0" collapsed="false">
      <c r="T263" s="0" t="n">
        <f aca="false">IF(D263-F263=0,0,1)</f>
        <v>0</v>
      </c>
      <c r="U263" s="0" t="n">
        <f aca="false">IF(G263-I263=0,0,1)</f>
        <v>0</v>
      </c>
      <c r="V263" s="9" t="n">
        <f aca="false">IF(U263-T263=1,111,0)</f>
        <v>0</v>
      </c>
    </row>
    <row r="264" customFormat="false" ht="15" hidden="false" customHeight="false" outlineLevel="0" collapsed="false">
      <c r="T264" s="0" t="n">
        <f aca="false">IF(D264-F264=0,0,1)</f>
        <v>0</v>
      </c>
      <c r="U264" s="0" t="n">
        <f aca="false">IF(G264-I264=0,0,1)</f>
        <v>0</v>
      </c>
      <c r="V264" s="9" t="n">
        <f aca="false">IF(U264-T264=1,111,0)</f>
        <v>0</v>
      </c>
    </row>
    <row r="265" customFormat="false" ht="15" hidden="false" customHeight="false" outlineLevel="0" collapsed="false">
      <c r="T265" s="0" t="n">
        <f aca="false">IF(D265-F265=0,0,1)</f>
        <v>0</v>
      </c>
      <c r="U265" s="0" t="n">
        <f aca="false">IF(G265-I265=0,0,1)</f>
        <v>0</v>
      </c>
      <c r="V265" s="9" t="n">
        <f aca="false">IF(U265-T265=1,111,0)</f>
        <v>0</v>
      </c>
    </row>
    <row r="266" customFormat="false" ht="15" hidden="false" customHeight="false" outlineLevel="0" collapsed="false">
      <c r="T266" s="0" t="n">
        <f aca="false">IF(D266-F266=0,0,1)</f>
        <v>0</v>
      </c>
      <c r="U266" s="0" t="n">
        <f aca="false">IF(G266-I266=0,0,1)</f>
        <v>0</v>
      </c>
      <c r="V266" s="9" t="n">
        <f aca="false">IF(U266-T266=1,111,0)</f>
        <v>0</v>
      </c>
    </row>
    <row r="267" customFormat="false" ht="15" hidden="false" customHeight="false" outlineLevel="0" collapsed="false">
      <c r="T267" s="0" t="n">
        <f aca="false">IF(D267-F267=0,0,1)</f>
        <v>0</v>
      </c>
      <c r="U267" s="0" t="n">
        <f aca="false">IF(G267-I267=0,0,1)</f>
        <v>0</v>
      </c>
      <c r="V267" s="9" t="n">
        <f aca="false">IF(U267-T267=1,111,0)</f>
        <v>0</v>
      </c>
    </row>
    <row r="268" customFormat="false" ht="15" hidden="false" customHeight="false" outlineLevel="0" collapsed="false">
      <c r="T268" s="0" t="n">
        <f aca="false">IF(D268-F268=0,0,1)</f>
        <v>0</v>
      </c>
      <c r="U268" s="0" t="n">
        <f aca="false">IF(G268-I268=0,0,1)</f>
        <v>0</v>
      </c>
      <c r="V268" s="9" t="n">
        <f aca="false">IF(U268-T268=1,111,0)</f>
        <v>0</v>
      </c>
    </row>
  </sheetData>
  <mergeCells count="17">
    <mergeCell ref="A6:A9"/>
    <mergeCell ref="B6:B9"/>
    <mergeCell ref="C6:C9"/>
    <mergeCell ref="D6:O6"/>
    <mergeCell ref="P6:Q8"/>
    <mergeCell ref="R6:S8"/>
    <mergeCell ref="D7:D9"/>
    <mergeCell ref="E7:G7"/>
    <mergeCell ref="H7:K7"/>
    <mergeCell ref="L7:O7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2:04:39Z</dcterms:created>
  <dc:creator>eav</dc:creator>
  <dc:description/>
  <dc:language>en-US</dc:language>
  <cp:lastModifiedBy>LGR</cp:lastModifiedBy>
  <cp:lastPrinted>2015-12-21T13:31:08Z</cp:lastPrinted>
  <dcterms:modified xsi:type="dcterms:W3CDTF">2020-01-13T08:41:14Z</dcterms:modified>
  <cp:revision>0</cp:revision>
  <dc:subject/>
  <dc:title/>
</cp:coreProperties>
</file>