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дети 0-14 лет" sheetId="1" state="visible" r:id="rId2"/>
    <sheet name="дети 0-14контроль" sheetId="2" state="visible" r:id="rId3"/>
    <sheet name="дети до 3 лет" sheetId="3" state="visible" r:id="rId4"/>
    <sheet name="контроль дети до 3 лет" sheetId="4" state="visible" r:id="rId5"/>
    <sheet name="дети 15-17 лет" sheetId="5" state="visible" r:id="rId6"/>
    <sheet name="дети 15-17контроль" sheetId="6" state="visible" r:id="rId7"/>
    <sheet name="взрослые" sheetId="7" state="visible" r:id="rId8"/>
    <sheet name="взрослые контроль" sheetId="8" state="visible" r:id="rId9"/>
    <sheet name="пенсионеры" sheetId="9" state="visible" r:id="rId10"/>
    <sheet name="пенсионеры контроль" sheetId="10" state="visible" r:id="rId11"/>
    <sheet name="трудоспособные" sheetId="11" state="visible" r:id="rId12"/>
  </sheets>
  <definedNames>
    <definedName function="false" hidden="false" localSheetId="6" name="_xlnm.Print_Titles" vbProcedure="false">взрослые!$10:$10</definedName>
    <definedName function="false" hidden="false" localSheetId="7" name="_xlnm.Print_Titles" vbProcedure="false">'взрослые контроль'!$10:$10</definedName>
    <definedName function="false" hidden="false" localSheetId="4" name="_xlnm.Print_Titles" vbProcedure="false">'дети 15-17 лет'!$10:$10</definedName>
    <definedName function="false" hidden="false" localSheetId="5" name="_xlnm.Print_Titles" vbProcedure="false">'дети 15-17контроль'!$10:$10</definedName>
    <definedName function="false" hidden="false" localSheetId="2" name="_xlnm.Print_Titles" vbProcedure="false">'дети до 3 лет'!$10:$10</definedName>
    <definedName function="false" hidden="false" localSheetId="3" name="_xlnm.Print_Titles" vbProcedure="false">'контроль дети до 3 лет'!$10:$10</definedName>
    <definedName function="false" hidden="false" localSheetId="8" name="_xlnm.Print_Titles" vbProcedure="false">пенсионеры!$10:$10</definedName>
    <definedName function="false" hidden="false" localSheetId="9" name="_xlnm.Print_Titles" vbProcedure="false">'пенсионеры контроль'!$10:$10</definedName>
    <definedName function="false" hidden="false" localSheetId="10" name="_xlnm.Print_Titles" vbProcedure="false">трудоспособные!$10:$1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0" uniqueCount="1056">
  <si>
    <t xml:space="preserve">Дети</t>
  </si>
  <si>
    <t xml:space="preserve">2023 год.Вологодская область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Зарегистрировано заболеваний</t>
  </si>
  <si>
    <t xml:space="preserve">Снято с диспан-серного наблю-дения </t>
  </si>
  <si>
    <t xml:space="preserve">Состоит под диспан-серным наблюде-нием на конец отчетного года</t>
  </si>
  <si>
    <t xml:space="preserve">всего</t>
  </si>
  <si>
    <t xml:space="preserve">из них (из гр. 4):</t>
  </si>
  <si>
    <t xml:space="preserve">из заболеваний с впервые в жизни установленным диагнозом (из гр. 8):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зято под диспансер-ное наблю дение</t>
  </si>
  <si>
    <t xml:space="preserve">выявле-но при проф-осмотре</t>
  </si>
  <si>
    <t xml:space="preserve">Всего</t>
  </si>
  <si>
    <t xml:space="preserve">1.0</t>
  </si>
  <si>
    <t xml:space="preserve">A00-T98</t>
  </si>
  <si>
    <t xml:space="preserve">в тч.некоторые инфекционные и паразитарные болезни</t>
  </si>
  <si>
    <t xml:space="preserve">2.0</t>
  </si>
  <si>
    <t xml:space="preserve">A00-B99</t>
  </si>
  <si>
    <t xml:space="preserve">из них:кишечные инфекции</t>
  </si>
  <si>
    <t xml:space="preserve">2.1</t>
  </si>
  <si>
    <t xml:space="preserve">A00-A09</t>
  </si>
  <si>
    <t xml:space="preserve">менингококковая инфекция</t>
  </si>
  <si>
    <t xml:space="preserve">2.2</t>
  </si>
  <si>
    <t xml:space="preserve">A39</t>
  </si>
  <si>
    <t xml:space="preserve">вирусный гепатит</t>
  </si>
  <si>
    <t xml:space="preserve">2.3</t>
  </si>
  <si>
    <t xml:space="preserve">B15-B19</t>
  </si>
  <si>
    <t xml:space="preserve">из них хронический вирусный гепатит С</t>
  </si>
  <si>
    <t xml:space="preserve">2.3.1</t>
  </si>
  <si>
    <t xml:space="preserve">B18.2</t>
  </si>
  <si>
    <t xml:space="preserve">новообразования</t>
  </si>
  <si>
    <t xml:space="preserve">3.0</t>
  </si>
  <si>
    <t xml:space="preserve">C00-D48</t>
  </si>
  <si>
    <t xml:space="preserve">из них:злокачественные новообразования</t>
  </si>
  <si>
    <t xml:space="preserve">3.1</t>
  </si>
  <si>
    <t xml:space="preserve">C00-C96</t>
  </si>
  <si>
    <t xml:space="preserve">из них:злокачественные новообразования лимфоидной, кроветворной и родственных им тканей</t>
  </si>
  <si>
    <t xml:space="preserve">3.1.1</t>
  </si>
  <si>
    <t xml:space="preserve">C81-C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кроветворных органов и отдельные нарушения,вовлекающие иммунный механизм</t>
  </si>
  <si>
    <t xml:space="preserve">4.0</t>
  </si>
  <si>
    <t xml:space="preserve">D50-D89</t>
  </si>
  <si>
    <t xml:space="preserve">из них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1</t>
  </si>
  <si>
    <t xml:space="preserve">D66-D68</t>
  </si>
  <si>
    <t xml:space="preserve">отдельные нарушения,вовлекающие иммунный механизм</t>
  </si>
  <si>
    <t xml:space="preserve">4.3</t>
  </si>
  <si>
    <t xml:space="preserve">D80-D89</t>
  </si>
  <si>
    <t xml:space="preserve">болезни эндокринной системы,расстройства питания и нарушения обмена в-в</t>
  </si>
  <si>
    <t xml:space="preserve">5.0</t>
  </si>
  <si>
    <t xml:space="preserve">E00-E89</t>
  </si>
  <si>
    <t xml:space="preserve">из них:болезни щитовидной железы</t>
  </si>
  <si>
    <t xml:space="preserve">5.1</t>
  </si>
  <si>
    <t xml:space="preserve">E00-E07</t>
  </si>
  <si>
    <t xml:space="preserve">из них: синдром врожденной йодной недостаточности</t>
  </si>
  <si>
    <t xml:space="preserve">5.1.1</t>
  </si>
  <si>
    <t xml:space="preserve">E00</t>
  </si>
  <si>
    <t xml:space="preserve">эндемический зоб, связанный с йодной недостаточностью</t>
  </si>
  <si>
    <t xml:space="preserve">5.1.2</t>
  </si>
  <si>
    <t xml:space="preserve">E01.0-2</t>
  </si>
  <si>
    <t xml:space="preserve">субклинический гипотиреоз вседствие йодной недостаточности и другие формы гипотиреоза</t>
  </si>
  <si>
    <t xml:space="preserve">5.1.3</t>
  </si>
  <si>
    <t xml:space="preserve">E02, E03</t>
  </si>
  <si>
    <t xml:space="preserve">другие формы нетоксического зоба</t>
  </si>
  <si>
    <t xml:space="preserve">5.1.4</t>
  </si>
  <si>
    <t xml:space="preserve">E04</t>
  </si>
  <si>
    <t xml:space="preserve">из них тиреотоксиоз (гипертиреоз)</t>
  </si>
  <si>
    <t xml:space="preserve">5.1.5</t>
  </si>
  <si>
    <t xml:space="preserve">E05</t>
  </si>
  <si>
    <t xml:space="preserve">тиреоидит</t>
  </si>
  <si>
    <t xml:space="preserve">5.1.6</t>
  </si>
  <si>
    <t xml:space="preserve">E06</t>
  </si>
  <si>
    <t xml:space="preserve">сахарный диабет</t>
  </si>
  <si>
    <t xml:space="preserve">5.2</t>
  </si>
  <si>
    <t xml:space="preserve">E10-E14</t>
  </si>
  <si>
    <t xml:space="preserve">из него с поражением глаз</t>
  </si>
  <si>
    <t xml:space="preserve">5.2.1</t>
  </si>
  <si>
    <t xml:space="preserve">E10.3,E11.3,E12.3,E13.3,E14.3</t>
  </si>
  <si>
    <t xml:space="preserve">с поражением почек</t>
  </si>
  <si>
    <t xml:space="preserve">5.2.2</t>
  </si>
  <si>
    <t xml:space="preserve">E10.2, E11.2, E12.2, E13.2, E14.2</t>
  </si>
  <si>
    <t xml:space="preserve">сахарный диабет I типа</t>
  </si>
  <si>
    <t xml:space="preserve">5.2.3</t>
  </si>
  <si>
    <t xml:space="preserve">E10</t>
  </si>
  <si>
    <t xml:space="preserve">сахарный диабет II типа</t>
  </si>
  <si>
    <t xml:space="preserve">5.2.4</t>
  </si>
  <si>
    <t xml:space="preserve">E11</t>
  </si>
  <si>
    <t xml:space="preserve">гиперфункция гипофиза</t>
  </si>
  <si>
    <t xml:space="preserve">5.3</t>
  </si>
  <si>
    <t xml:space="preserve">E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E25</t>
  </si>
  <si>
    <t xml:space="preserve">дисфункция яичников</t>
  </si>
  <si>
    <t xml:space="preserve">5.7</t>
  </si>
  <si>
    <t xml:space="preserve">E28</t>
  </si>
  <si>
    <t xml:space="preserve">дисфункция яичек</t>
  </si>
  <si>
    <t xml:space="preserve">5.8</t>
  </si>
  <si>
    <t xml:space="preserve">E29</t>
  </si>
  <si>
    <t xml:space="preserve">рахит</t>
  </si>
  <si>
    <t xml:space="preserve">5.9</t>
  </si>
  <si>
    <t xml:space="preserve">E 55.0</t>
  </si>
  <si>
    <t xml:space="preserve">ожирение</t>
  </si>
  <si>
    <t xml:space="preserve">5.10</t>
  </si>
  <si>
    <t xml:space="preserve">E66</t>
  </si>
  <si>
    <t xml:space="preserve">из них, крайняя степень ожирения</t>
  </si>
  <si>
    <t xml:space="preserve">5.10.1</t>
  </si>
  <si>
    <t xml:space="preserve">Е66.2</t>
  </si>
  <si>
    <t xml:space="preserve">фенилкетонурия</t>
  </si>
  <si>
    <t xml:space="preserve">5.11</t>
  </si>
  <si>
    <t xml:space="preserve">E70.0</t>
  </si>
  <si>
    <t xml:space="preserve">нарушения обмена галактозы (галактоземия)</t>
  </si>
  <si>
    <t xml:space="preserve">5.12</t>
  </si>
  <si>
    <t xml:space="preserve">E74.2</t>
  </si>
  <si>
    <t xml:space="preserve">болезнь Гоше</t>
  </si>
  <si>
    <t xml:space="preserve">5.13</t>
  </si>
  <si>
    <t xml:space="preserve">E75.2</t>
  </si>
  <si>
    <t xml:space="preserve">нарушения обмена гликозамино-гликанов (мукополисахаридоз)</t>
  </si>
  <si>
    <t xml:space="preserve">5.14</t>
  </si>
  <si>
    <t xml:space="preserve">E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F03-F99</t>
  </si>
  <si>
    <t xml:space="preserve">из них: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воспалительные болезни центральной нервной системы</t>
  </si>
  <si>
    <t xml:space="preserve">7.1</t>
  </si>
  <si>
    <t xml:space="preserve">G00-G09</t>
  </si>
  <si>
    <t xml:space="preserve">из них: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G23-G25</t>
  </si>
  <si>
    <t xml:space="preserve">другие экстрапирамидные и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 эпилепсия ,эпилептический статус</t>
  </si>
  <si>
    <t xml:space="preserve">7.6.1</t>
  </si>
  <si>
    <t xml:space="preserve">G40-G41</t>
  </si>
  <si>
    <t xml:space="preserve">преходящие транзиторные церебральные  ишемические приступы (атаки) и родственные   синдромы</t>
  </si>
  <si>
    <t xml:space="preserve">7.6.2</t>
  </si>
  <si>
    <t xml:space="preserve">G45</t>
  </si>
  <si>
    <t xml:space="preserve">поражения отдельных нервов, нервных  корешков и сплетений, полиневропатии   и другие поражения периферической  нервной  системы</t>
  </si>
  <si>
    <t xml:space="preserve">7.7</t>
  </si>
  <si>
    <t xml:space="preserve">G50-G64</t>
  </si>
  <si>
    <t xml:space="preserve">из них:синдром Гийена-Барре</t>
  </si>
  <si>
    <t xml:space="preserve">7.7.1</t>
  </si>
  <si>
    <t xml:space="preserve">G61.0</t>
  </si>
  <si>
    <t xml:space="preserve">болезни нервно-мышечного синапса и мышц</t>
  </si>
  <si>
    <t xml:space="preserve">7.8</t>
  </si>
  <si>
    <t xml:space="preserve">G70-G73</t>
  </si>
  <si>
    <t xml:space="preserve">из них: миастения</t>
  </si>
  <si>
    <t xml:space="preserve">7.8.1</t>
  </si>
  <si>
    <t xml:space="preserve">G70.0,2</t>
  </si>
  <si>
    <t xml:space="preserve">из них: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 из них: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онъюктивит</t>
  </si>
  <si>
    <t xml:space="preserve">8.1</t>
  </si>
  <si>
    <t xml:space="preserve">H10</t>
  </si>
  <si>
    <t xml:space="preserve">кератит</t>
  </si>
  <si>
    <t xml:space="preserve">8.2</t>
  </si>
  <si>
    <t xml:space="preserve">H16</t>
  </si>
  <si>
    <t xml:space="preserve">в т.ч. язва роговицы</t>
  </si>
  <si>
    <t xml:space="preserve">8.2.1</t>
  </si>
  <si>
    <t xml:space="preserve">H16.0</t>
  </si>
  <si>
    <t xml:space="preserve">из них: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H30</t>
  </si>
  <si>
    <t xml:space="preserve">отслойка сетчатки с разрывом сетчатки</t>
  </si>
  <si>
    <t xml:space="preserve">8.5</t>
  </si>
  <si>
    <t xml:space="preserve">H33.0</t>
  </si>
  <si>
    <t xml:space="preserve">преретинопатия</t>
  </si>
  <si>
    <t xml:space="preserve">8.6</t>
  </si>
  <si>
    <t xml:space="preserve">H35.1</t>
  </si>
  <si>
    <t xml:space="preserve">дегенерация макулы и заднего полюса</t>
  </si>
  <si>
    <t xml:space="preserve">8.7</t>
  </si>
  <si>
    <t xml:space="preserve">H35.3</t>
  </si>
  <si>
    <t xml:space="preserve">глаукома</t>
  </si>
  <si>
    <t xml:space="preserve">8.8</t>
  </si>
  <si>
    <t xml:space="preserve">H40</t>
  </si>
  <si>
    <t xml:space="preserve">дегенеративная миопия</t>
  </si>
  <si>
    <t xml:space="preserve">8.9</t>
  </si>
  <si>
    <t xml:space="preserve">H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H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миопия</t>
  </si>
  <si>
    <t xml:space="preserve">8.11.1</t>
  </si>
  <si>
    <t xml:space="preserve">H52.1</t>
  </si>
  <si>
    <t xml:space="preserve">a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H54</t>
  </si>
  <si>
    <t xml:space="preserve">из них:слепота обоих глаз</t>
  </si>
  <si>
    <t xml:space="preserve">8.12.1</t>
  </si>
  <si>
    <t xml:space="preserve">H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болезни наружного уха</t>
  </si>
  <si>
    <t xml:space="preserve">9.1</t>
  </si>
  <si>
    <t xml:space="preserve">H60-61</t>
  </si>
  <si>
    <t xml:space="preserve">болезни среднего уха и сосцевидного отростка</t>
  </si>
  <si>
    <t xml:space="preserve">9.2</t>
  </si>
  <si>
    <t xml:space="preserve">H65-H66, H68-H74</t>
  </si>
  <si>
    <t xml:space="preserve">из них:острый средний отит</t>
  </si>
  <si>
    <t xml:space="preserve">9.2.1</t>
  </si>
  <si>
    <t xml:space="preserve">H65.0, H65.1, H66.0</t>
  </si>
  <si>
    <t xml:space="preserve">хронический средний отит</t>
  </si>
  <si>
    <t xml:space="preserve">9.2.2</t>
  </si>
  <si>
    <t xml:space="preserve">H65.2-4,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 перепонки</t>
  </si>
  <si>
    <t xml:space="preserve">9.2.4</t>
  </si>
  <si>
    <t xml:space="preserve">H72</t>
  </si>
  <si>
    <t xml:space="preserve">другие болезни среднего уха и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H80-H81,H83</t>
  </si>
  <si>
    <t xml:space="preserve">из них: отосклероз</t>
  </si>
  <si>
    <t xml:space="preserve">9.3.1</t>
  </si>
  <si>
    <t xml:space="preserve">H80</t>
  </si>
  <si>
    <t xml:space="preserve">болезнь Меньера</t>
  </si>
  <si>
    <t xml:space="preserve">9.3.2</t>
  </si>
  <si>
    <t xml:space="preserve">H81.0</t>
  </si>
  <si>
    <t xml:space="preserve">кондуктивная и нейросенсорная потеря слуха</t>
  </si>
  <si>
    <t xml:space="preserve">9.4</t>
  </si>
  <si>
    <t xml:space="preserve">H90</t>
  </si>
  <si>
    <t xml:space="preserve">из них:кондуктивная потеря слуха двусторонняя</t>
  </si>
  <si>
    <t xml:space="preserve">9.4.1</t>
  </si>
  <si>
    <t xml:space="preserve">H90.0</t>
  </si>
  <si>
    <t xml:space="preserve">нейросенсорная потеря слуха  двусторонняя</t>
  </si>
  <si>
    <t xml:space="preserve">9.4.2</t>
  </si>
  <si>
    <t xml:space="preserve">H90.3</t>
  </si>
  <si>
    <t xml:space="preserve">болезни системы кровообращения</t>
  </si>
  <si>
    <t xml:space="preserve">10.0</t>
  </si>
  <si>
    <t xml:space="preserve">I00-I99</t>
  </si>
  <si>
    <t xml:space="preserve">из них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из них:ревматические поражения клапанов</t>
  </si>
  <si>
    <t xml:space="preserve">10.2.1</t>
  </si>
  <si>
    <t xml:space="preserve">I05-I08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болезнь почки (гипертоническая болезнь с преимущественным  поражением  почек)</t>
  </si>
  <si>
    <t xml:space="preserve">10.3.3</t>
  </si>
  <si>
    <t xml:space="preserve">I12</t>
  </si>
  <si>
    <t xml:space="preserve">гипертензивная болезнь сердца и почки (гипертоническая болезнь с преимущественным  поражением сердца и почек)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I51</t>
  </si>
  <si>
    <t xml:space="preserve">из них: острый перикардит</t>
  </si>
  <si>
    <t xml:space="preserve">10.5.1</t>
  </si>
  <si>
    <t xml:space="preserve">I30</t>
  </si>
  <si>
    <t xml:space="preserve">из них: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не уточненный, как кровоизлияние  или инфаркт</t>
  </si>
  <si>
    <t xml:space="preserve">10.6.4</t>
  </si>
  <si>
    <t xml:space="preserve">I64</t>
  </si>
  <si>
    <t xml:space="preserve">закупорка и стеноз  прецеребральных, церебральных артерий, не приводящие к инфаркту мозга</t>
  </si>
  <si>
    <t xml:space="preserve">10.6.5</t>
  </si>
  <si>
    <t xml:space="preserve">I65- I66</t>
  </si>
  <si>
    <t xml:space="preserve">другие цереброваскулярные 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болезни вен, лимфатических сосудов и лимфатических узлов</t>
  </si>
  <si>
    <t xml:space="preserve">10.8</t>
  </si>
  <si>
    <t xml:space="preserve">I80- I83, I85-I89</t>
  </si>
  <si>
    <t xml:space="preserve">из них: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острые распираторные инфекции верхних дыхательных путей</t>
  </si>
  <si>
    <t xml:space="preserve">11.1</t>
  </si>
  <si>
    <t xml:space="preserve">J00-J06</t>
  </si>
  <si>
    <t xml:space="preserve">из них:острый ларингит и трахеит</t>
  </si>
  <si>
    <t xml:space="preserve">11.1.1</t>
  </si>
  <si>
    <t xml:space="preserve">J04</t>
  </si>
  <si>
    <t xml:space="preserve">острый обструктивный ларингит (круп)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и</t>
  </si>
  <si>
    <t xml:space="preserve">11.3</t>
  </si>
  <si>
    <t xml:space="preserve">J12 -J16, J18</t>
  </si>
  <si>
    <t xml:space="preserve">из них бронхопневмония,вызванная S Pneumoniae</t>
  </si>
  <si>
    <t xml:space="preserve">11.3.1</t>
  </si>
  <si>
    <t xml:space="preserve">J13</t>
  </si>
  <si>
    <t xml:space="preserve">острые респираторные инфекции нижних дыхательных путей</t>
  </si>
  <si>
    <t xml:space="preserve">11.4</t>
  </si>
  <si>
    <t xml:space="preserve">J20-J22</t>
  </si>
  <si>
    <t xml:space="preserve">аллергический ринит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J36</t>
  </si>
  <si>
    <t xml:space="preserve">бронхит хронический и неуточненный,эмфизема</t>
  </si>
  <si>
    <t xml:space="preserve">11.7</t>
  </si>
  <si>
    <t xml:space="preserve">J40-J43</t>
  </si>
  <si>
    <t xml:space="preserve">другая хроническая обструктивная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,астматический статус</t>
  </si>
  <si>
    <t xml:space="preserve">11.10</t>
  </si>
  <si>
    <t xml:space="preserve">J45,J46</t>
  </si>
  <si>
    <t xml:space="preserve">интерстициальные,гнойные легочные болезни,другие болезни плевры</t>
  </si>
  <si>
    <t xml:space="preserve">11.11</t>
  </si>
  <si>
    <t xml:space="preserve">J84-J90,J92-J94</t>
  </si>
  <si>
    <t xml:space="preserve">болезни органов пищеварения</t>
  </si>
  <si>
    <t xml:space="preserve">12.0</t>
  </si>
  <si>
    <t xml:space="preserve">K00-K92</t>
  </si>
  <si>
    <t xml:space="preserve">из них язва  желудка и 12-перстной кишки</t>
  </si>
  <si>
    <t xml:space="preserve">12.1</t>
  </si>
  <si>
    <t xml:space="preserve">K25-K26</t>
  </si>
  <si>
    <t xml:space="preserve">гастрит,дуоденит</t>
  </si>
  <si>
    <t xml:space="preserve">12.2</t>
  </si>
  <si>
    <t xml:space="preserve">K29</t>
  </si>
  <si>
    <t xml:space="preserve">грыжи</t>
  </si>
  <si>
    <t xml:space="preserve">12.3</t>
  </si>
  <si>
    <t xml:space="preserve">K40-K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K55-K63</t>
  </si>
  <si>
    <t xml:space="preserve">из них:паралитический илеус и непроходимость кишечника без грыжи</t>
  </si>
  <si>
    <t xml:space="preserve">12.5.1</t>
  </si>
  <si>
    <t xml:space="preserve">K56</t>
  </si>
  <si>
    <t xml:space="preserve">геморрой</t>
  </si>
  <si>
    <t xml:space="preserve">12.6</t>
  </si>
  <si>
    <t xml:space="preserve">K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K74</t>
  </si>
  <si>
    <t xml:space="preserve">болезни желчного пузыря,желчевыводящих путей</t>
  </si>
  <si>
    <t xml:space="preserve">12.8</t>
  </si>
  <si>
    <t xml:space="preserve">K80-K83</t>
  </si>
  <si>
    <t xml:space="preserve">болезни поджелудочной железы</t>
  </si>
  <si>
    <t xml:space="preserve">12.9</t>
  </si>
  <si>
    <t xml:space="preserve">K85-K86</t>
  </si>
  <si>
    <t xml:space="preserve">из них:острый панкреатит</t>
  </si>
  <si>
    <t xml:space="preserve">12.9.1</t>
  </si>
  <si>
    <t xml:space="preserve">K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 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их: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оединительной ткани</t>
  </si>
  <si>
    <t xml:space="preserve">14.0</t>
  </si>
  <si>
    <t xml:space="preserve">M00-M99</t>
  </si>
  <si>
    <t xml:space="preserve">из  них:артропатии</t>
  </si>
  <si>
    <t xml:space="preserve">14.1</t>
  </si>
  <si>
    <t xml:space="preserve">M00-M25</t>
  </si>
  <si>
    <t xml:space="preserve">из них:пневмококковый артрит и полиартрит</t>
  </si>
  <si>
    <t xml:space="preserve">14.1.1</t>
  </si>
  <si>
    <t xml:space="preserve">M001</t>
  </si>
  <si>
    <t xml:space="preserve">из них реактивные артропатии</t>
  </si>
  <si>
    <t xml:space="preserve">14.1.2</t>
  </si>
  <si>
    <t xml:space="preserve">M02</t>
  </si>
  <si>
    <t xml:space="preserve">ревматоидный артрит (серопозитивный и серонегативный)</t>
  </si>
  <si>
    <t xml:space="preserve">14.1.3</t>
  </si>
  <si>
    <t xml:space="preserve">M05-M06</t>
  </si>
  <si>
    <t xml:space="preserve">юношеский(ювенильный) артрит</t>
  </si>
  <si>
    <t xml:space="preserve">14.1.4</t>
  </si>
  <si>
    <t xml:space="preserve">M08</t>
  </si>
  <si>
    <t xml:space="preserve">артрозы</t>
  </si>
  <si>
    <t xml:space="preserve">14.1.5</t>
  </si>
  <si>
    <t xml:space="preserve">M15-M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M45-M48</t>
  </si>
  <si>
    <t xml:space="preserve">из них:анкилозирующий спондилит</t>
  </si>
  <si>
    <t xml:space="preserve">14.4.1</t>
  </si>
  <si>
    <t xml:space="preserve">M45</t>
  </si>
  <si>
    <t xml:space="preserve">поражения синовиальных оболочек и сухожилий</t>
  </si>
  <si>
    <t xml:space="preserve">14.5</t>
  </si>
  <si>
    <t xml:space="preserve">M65-M67</t>
  </si>
  <si>
    <t xml:space="preserve">остеопатии и хондропатии</t>
  </si>
  <si>
    <t xml:space="preserve">14.6</t>
  </si>
  <si>
    <t xml:space="preserve">M80-M94</t>
  </si>
  <si>
    <t xml:space="preserve">из них,остеопороз с патологическим переломом</t>
  </si>
  <si>
    <t xml:space="preserve">14.6.1</t>
  </si>
  <si>
    <t xml:space="preserve">М80</t>
  </si>
  <si>
    <t xml:space="preserve">остеопороз без патологического перелома</t>
  </si>
  <si>
    <t xml:space="preserve">14.6.2</t>
  </si>
  <si>
    <t xml:space="preserve">М81</t>
  </si>
  <si>
    <t xml:space="preserve">болезни мочеполовой системы</t>
  </si>
  <si>
    <t xml:space="preserve">15.0</t>
  </si>
  <si>
    <t xml:space="preserve">N00-N99</t>
  </si>
  <si>
    <t xml:space="preserve">из них гломерулярные,тубулоинтерстиц.бол. почки и др.б-ни почки и мочеточника</t>
  </si>
  <si>
    <t xml:space="preserve">15.1</t>
  </si>
  <si>
    <t xml:space="preserve">N00-N07, N09-N15,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N21,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тазовых органов</t>
  </si>
  <si>
    <t xml:space="preserve">15.8</t>
  </si>
  <si>
    <t xml:space="preserve">N70-N73, N75-N76</t>
  </si>
  <si>
    <t xml:space="preserve">из них 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роды и послеродовой период</t>
  </si>
  <si>
    <t xml:space="preserve">16.0</t>
  </si>
  <si>
    <t xml:space="preserve">O00-O99</t>
  </si>
  <si>
    <t xml:space="preserve">отдельные состояния,возникаюшие в перинатальном периоде</t>
  </si>
  <si>
    <t xml:space="preserve">17.0</t>
  </si>
  <si>
    <t xml:space="preserve">P05-P96</t>
  </si>
  <si>
    <t xml:space="preserve">врожденные аномалии(пороки развития),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женских половых органов</t>
  </si>
  <si>
    <t xml:space="preserve">18.4</t>
  </si>
  <si>
    <t xml:space="preserve">Q50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й деформация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признаки и отклонения от нормы,выявленные при клинических и лабораторных исследованиях,не классифицированные в других рубриках</t>
  </si>
  <si>
    <t xml:space="preserve">19.0</t>
  </si>
  <si>
    <t xml:space="preserve">R00-R99</t>
  </si>
  <si>
    <t xml:space="preserve">травмы,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из них:открытые укушенные раны(только с кодом внешней причины  W54)</t>
  </si>
  <si>
    <t xml:space="preserve">20.1</t>
  </si>
  <si>
    <t xml:space="preserve">S01,S11,S21,S31,S41,S51,S61,S71,S81,S91</t>
  </si>
  <si>
    <t xml:space="preserve">COVID-19</t>
  </si>
  <si>
    <t xml:space="preserve">21</t>
  </si>
  <si>
    <t xml:space="preserve">U07.1,U07.2</t>
  </si>
  <si>
    <t xml:space="preserve">Расшифровка стр.19:системы кровообращения и дыхания</t>
  </si>
  <si>
    <t xml:space="preserve">19.01*</t>
  </si>
  <si>
    <t xml:space="preserve">R00-R9</t>
  </si>
  <si>
    <t xml:space="preserve">системы пищеварения и брюшной полости</t>
  </si>
  <si>
    <t xml:space="preserve">19.02*</t>
  </si>
  <si>
    <t xml:space="preserve">R10-R19</t>
  </si>
  <si>
    <t xml:space="preserve">кожи и подкожной клетчатки</t>
  </si>
  <si>
    <t xml:space="preserve">19.03*</t>
  </si>
  <si>
    <t xml:space="preserve">R20-R23</t>
  </si>
  <si>
    <t xml:space="preserve">нервной и костно-мышечной системы</t>
  </si>
  <si>
    <t xml:space="preserve">19.04*</t>
  </si>
  <si>
    <t xml:space="preserve">R25-R29</t>
  </si>
  <si>
    <t xml:space="preserve">мочевой системы</t>
  </si>
  <si>
    <t xml:space="preserve">19.05*</t>
  </si>
  <si>
    <t xml:space="preserve">R30-R39</t>
  </si>
  <si>
    <t xml:space="preserve">познавательной, восприятия, поведения и др.</t>
  </si>
  <si>
    <t xml:space="preserve">19.06*</t>
  </si>
  <si>
    <t xml:space="preserve">R40-R46</t>
  </si>
  <si>
    <t xml:space="preserve">речи и голоса</t>
  </si>
  <si>
    <t xml:space="preserve">19.07*</t>
  </si>
  <si>
    <t xml:space="preserve">R47-R49</t>
  </si>
  <si>
    <t xml:space="preserve">симптомы и признаки</t>
  </si>
  <si>
    <t xml:space="preserve">19.08*</t>
  </si>
  <si>
    <t xml:space="preserve">R50-R69</t>
  </si>
  <si>
    <t xml:space="preserve">старость</t>
  </si>
  <si>
    <t xml:space="preserve">19.09*</t>
  </si>
  <si>
    <t xml:space="preserve">в т.ч. R54</t>
  </si>
  <si>
    <t xml:space="preserve">ложь, отрицательные числа</t>
  </si>
  <si>
    <t xml:space="preserve">ИСПРАВИТЬ!!!</t>
  </si>
  <si>
    <t xml:space="preserve">УТОЧНИТЬ</t>
  </si>
  <si>
    <t xml:space="preserve">номер условия</t>
  </si>
  <si>
    <t xml:space="preserve">1 .</t>
  </si>
  <si>
    <t xml:space="preserve">2 .</t>
  </si>
  <si>
    <t xml:space="preserve">3 .</t>
  </si>
  <si>
    <t xml:space="preserve">4 .</t>
  </si>
  <si>
    <t xml:space="preserve">5 .</t>
  </si>
  <si>
    <t xml:space="preserve">6 .</t>
  </si>
  <si>
    <t xml:space="preserve">7 .</t>
  </si>
  <si>
    <t xml:space="preserve">8 .</t>
  </si>
  <si>
    <t xml:space="preserve">9 .</t>
  </si>
  <si>
    <t xml:space="preserve">10 .</t>
  </si>
  <si>
    <t xml:space="preserve">11 .</t>
  </si>
  <si>
    <t xml:space="preserve">12 .</t>
  </si>
  <si>
    <t xml:space="preserve">дети+подростки (%) взятия под Д наблюдение</t>
  </si>
  <si>
    <t xml:space="preserve">гр4≥гр5+гр6</t>
  </si>
  <si>
    <t xml:space="preserve">гр4≥гр7</t>
  </si>
  <si>
    <t xml:space="preserve">гр4≥гр8</t>
  </si>
  <si>
    <t xml:space="preserve">гр8≥гр9</t>
  </si>
  <si>
    <t xml:space="preserve">гр8≥гр10</t>
  </si>
  <si>
    <t xml:space="preserve">гр7≥гр11</t>
  </si>
  <si>
    <t xml:space="preserve">гр12=гр7-гр11</t>
  </si>
  <si>
    <t xml:space="preserve">если гр4=гр8, то и гр7=гр9</t>
  </si>
  <si>
    <t xml:space="preserve">гр4=гр8</t>
  </si>
  <si>
    <t xml:space="preserve">гр4=гр7</t>
  </si>
  <si>
    <t xml:space="preserve">гр8=гр9</t>
  </si>
  <si>
    <t xml:space="preserve">гр4-гр8≥гр7-гр9</t>
  </si>
  <si>
    <t xml:space="preserve">прочие 2.3</t>
  </si>
  <si>
    <t xml:space="preserve">прочие 2.0</t>
  </si>
  <si>
    <t xml:space="preserve">прочие 3.1</t>
  </si>
  <si>
    <t xml:space="preserve">прочие 3.0</t>
  </si>
  <si>
    <t xml:space="preserve">прочие 4.1</t>
  </si>
  <si>
    <t xml:space="preserve">прочие 4.2</t>
  </si>
  <si>
    <t xml:space="preserve">прочие 4.0</t>
  </si>
  <si>
    <t xml:space="preserve">прочие 5.1</t>
  </si>
  <si>
    <t xml:space="preserve">прочие 5.2</t>
  </si>
  <si>
    <t xml:space="preserve">из них,крайняя степень ожирения</t>
  </si>
  <si>
    <t xml:space="preserve">прочие 5.10</t>
  </si>
  <si>
    <t xml:space="preserve">прочие  5.0</t>
  </si>
  <si>
    <t xml:space="preserve">прочие 6.0</t>
  </si>
  <si>
    <t xml:space="preserve">прочие 7.1</t>
  </si>
  <si>
    <t xml:space="preserve">прочие 7.3</t>
  </si>
  <si>
    <t xml:space="preserve">прочие 7.5</t>
  </si>
  <si>
    <t xml:space="preserve">прочие 7.6</t>
  </si>
  <si>
    <t xml:space="preserve">прочие 7.7</t>
  </si>
  <si>
    <t xml:space="preserve">прочие 7.8</t>
  </si>
  <si>
    <t xml:space="preserve">прочие 7.9</t>
  </si>
  <si>
    <t xml:space="preserve">прочие 7.0</t>
  </si>
  <si>
    <t xml:space="preserve">прочие 8.2</t>
  </si>
  <si>
    <t xml:space="preserve">прочие 8.10</t>
  </si>
  <si>
    <t xml:space="preserve">прочие 8.11</t>
  </si>
  <si>
    <t xml:space="preserve">прочие 8.12</t>
  </si>
  <si>
    <t xml:space="preserve">прочие 8.0</t>
  </si>
  <si>
    <t xml:space="preserve">прочие 9.2</t>
  </si>
  <si>
    <t xml:space="preserve">прочие 9.3</t>
  </si>
  <si>
    <t xml:space="preserve">прочие 9.4</t>
  </si>
  <si>
    <t xml:space="preserve">прочие 9.0</t>
  </si>
  <si>
    <t xml:space="preserve">прочие 10.2</t>
  </si>
  <si>
    <t xml:space="preserve">прочие 10.3</t>
  </si>
  <si>
    <t xml:space="preserve">прочие 10.5</t>
  </si>
  <si>
    <t xml:space="preserve">прочие 10.6</t>
  </si>
  <si>
    <t xml:space="preserve">прочие 10.8</t>
  </si>
  <si>
    <t xml:space="preserve">прочие 10.0</t>
  </si>
  <si>
    <t xml:space="preserve">прочие 11.1</t>
  </si>
  <si>
    <t xml:space="preserve">прочие 11.3</t>
  </si>
  <si>
    <t xml:space="preserve">прочие 11.0</t>
  </si>
  <si>
    <t xml:space="preserve">прочие 12.5</t>
  </si>
  <si>
    <t xml:space="preserve">прочие 12.7</t>
  </si>
  <si>
    <t xml:space="preserve">прочие 12.9</t>
  </si>
  <si>
    <t xml:space="preserve">прочие 12.0</t>
  </si>
  <si>
    <t xml:space="preserve">прочие 13.4</t>
  </si>
  <si>
    <t xml:space="preserve">прочие 13.0</t>
  </si>
  <si>
    <t xml:space="preserve">прочие 14.1</t>
  </si>
  <si>
    <t xml:space="preserve">прочие 14.2</t>
  </si>
  <si>
    <t xml:space="preserve">прочие 14.4</t>
  </si>
  <si>
    <t xml:space="preserve">прочие 14.6</t>
  </si>
  <si>
    <t xml:space="preserve">прочие 14.0</t>
  </si>
  <si>
    <t xml:space="preserve">прочие 15.8</t>
  </si>
  <si>
    <t xml:space="preserve">прочие 15.0</t>
  </si>
  <si>
    <t xml:space="preserve">прочие 18.0</t>
  </si>
  <si>
    <t xml:space="preserve">прочие 20.0</t>
  </si>
  <si>
    <t xml:space="preserve">прочие 19.0</t>
  </si>
  <si>
    <t xml:space="preserve">2. Дети первых трех лет жизни</t>
  </si>
  <si>
    <t xml:space="preserve">2022 год.Вологодская область</t>
  </si>
  <si>
    <t xml:space="preserve">Код  по МКБ-10 пересмотра</t>
  </si>
  <si>
    <t xml:space="preserve">Снято с диспансерного наблюдения </t>
  </si>
  <si>
    <t xml:space="preserve">Состоит под диспансерным наблюдением на конец отчетного года</t>
  </si>
  <si>
    <t xml:space="preserve">из них  (из гр.5 и 6)</t>
  </si>
  <si>
    <t xml:space="preserve">с впервые в жизни установленным диагнозом (из гр.10 и 11)</t>
  </si>
  <si>
    <t xml:space="preserve">
до 1 года
</t>
  </si>
  <si>
    <t xml:space="preserve">от 1 до 3 лет</t>
  </si>
  <si>
    <t xml:space="preserve">до 1 мес</t>
  </si>
  <si>
    <t xml:space="preserve">взято под
диспансерное наблю-
дение
</t>
  </si>
  <si>
    <t xml:space="preserve">выявлено при профосмотре</t>
  </si>
  <si>
    <t xml:space="preserve">до 1 года</t>
  </si>
  <si>
    <t xml:space="preserve">6</t>
  </si>
  <si>
    <t xml:space="preserve">9</t>
  </si>
  <si>
    <t xml:space="preserve">10</t>
  </si>
  <si>
    <t xml:space="preserve">13</t>
  </si>
  <si>
    <t xml:space="preserve">14</t>
  </si>
  <si>
    <t xml:space="preserve">17</t>
  </si>
  <si>
    <t xml:space="preserve">18</t>
  </si>
  <si>
    <t xml:space="preserve">Зарегистрировано заболеваний-всего</t>
  </si>
  <si>
    <t xml:space="preserve">врожденный гипотериоз</t>
  </si>
  <si>
    <t xml:space="preserve">5.1.2.</t>
  </si>
  <si>
    <t xml:space="preserve">E03.1</t>
  </si>
  <si>
    <t xml:space="preserve">из них:умственная отсталость</t>
  </si>
  <si>
    <t xml:space="preserve">F70-F79</t>
  </si>
  <si>
    <t xml:space="preserve">специфические расстройства речи и языка</t>
  </si>
  <si>
    <t xml:space="preserve">F80</t>
  </si>
  <si>
    <t xml:space="preserve">специфические расстройства развития моторной функции</t>
  </si>
  <si>
    <t xml:space="preserve">6.3</t>
  </si>
  <si>
    <t xml:space="preserve">F82</t>
  </si>
  <si>
    <t xml:space="preserve">общие расстройства психологического развития</t>
  </si>
  <si>
    <t xml:space="preserve">6.4</t>
  </si>
  <si>
    <t xml:space="preserve">F84</t>
  </si>
  <si>
    <t xml:space="preserve">6.4.1</t>
  </si>
  <si>
    <t xml:space="preserve">из них:кондуктивная и нейросенсорная потеря слуха</t>
  </si>
  <si>
    <t xml:space="preserve">из них:острые респираторные инфекции верхних дыхательных путей</t>
  </si>
  <si>
    <t xml:space="preserve">пневмония</t>
  </si>
  <si>
    <t xml:space="preserve">из них:родовая травма</t>
  </si>
  <si>
    <t xml:space="preserve">17.1</t>
  </si>
  <si>
    <t xml:space="preserve">P10-P15</t>
  </si>
  <si>
    <t xml:space="preserve">внутричерепное нетравматическое кровоизлияние у плода и новорожденного</t>
  </si>
  <si>
    <t xml:space="preserve">17.2</t>
  </si>
  <si>
    <t xml:space="preserve">P52</t>
  </si>
  <si>
    <t xml:space="preserve">другие нарушения церебрального статуса у новорожденного</t>
  </si>
  <si>
    <t xml:space="preserve">17.3</t>
  </si>
  <si>
    <t xml:space="preserve">P91</t>
  </si>
  <si>
    <t xml:space="preserve">из них:врожденные аномалии(пороки развития)нервной системы</t>
  </si>
  <si>
    <t xml:space="preserve">расчелина губы и неба(заячья губа и волчья пасть)</t>
  </si>
  <si>
    <t xml:space="preserve">Q35-Q37</t>
  </si>
  <si>
    <t xml:space="preserve">хромосомные аномалии,не квалифицированные в других рубриках</t>
  </si>
  <si>
    <t xml:space="preserve">Q90-Q99</t>
  </si>
  <si>
    <t xml:space="preserve">из них:открытые укушенные раны(только с кодом внешней причины W54)</t>
  </si>
  <si>
    <t xml:space="preserve">ложь, отрицательные значения </t>
  </si>
  <si>
    <t xml:space="preserve">УТОЧНИТЬ!!!</t>
  </si>
  <si>
    <t xml:space="preserve">гр4=гр5+гр6</t>
  </si>
  <si>
    <t xml:space="preserve">гр5≥гр7</t>
  </si>
  <si>
    <t xml:space="preserve">гр4≥гр8+гр9</t>
  </si>
  <si>
    <t xml:space="preserve">гр5≥гр8</t>
  </si>
  <si>
    <t xml:space="preserve">гр6≥гр9</t>
  </si>
  <si>
    <t xml:space="preserve">гр5=гр10</t>
  </si>
  <si>
    <t xml:space="preserve">гр6≥гр11</t>
  </si>
  <si>
    <t xml:space="preserve">гр10≥гр12</t>
  </si>
  <si>
    <t xml:space="preserve">гр11≥гр13</t>
  </si>
  <si>
    <t xml:space="preserve">гр10≥гр14</t>
  </si>
  <si>
    <t xml:space="preserve">гр11≥гр15</t>
  </si>
  <si>
    <t xml:space="preserve">гр18=гр8-гр16</t>
  </si>
  <si>
    <t xml:space="preserve">гр19=гр9-гр17</t>
  </si>
  <si>
    <t xml:space="preserve">если гр5=гр10 то и       гр 8=гр12</t>
  </si>
  <si>
    <t xml:space="preserve">если гр6=гр11 то и       гр 9=гр13</t>
  </si>
  <si>
    <t xml:space="preserve">гр5-гр10 ≥гр8-гр12</t>
  </si>
  <si>
    <t xml:space="preserve">гр6-гр11 ≥гр9-гр13</t>
  </si>
  <si>
    <t xml:space="preserve">прочие по строке  2.0</t>
  </si>
  <si>
    <t xml:space="preserve">прочие по строке 3.1</t>
  </si>
  <si>
    <t xml:space="preserve">прочие по строке 3.0</t>
  </si>
  <si>
    <t xml:space="preserve">прочие по строке 4.0</t>
  </si>
  <si>
    <t xml:space="preserve">прочие по строке 5.1</t>
  </si>
  <si>
    <t xml:space="preserve">прочие по строке 5.0</t>
  </si>
  <si>
    <t xml:space="preserve">прочие по строке 6.4</t>
  </si>
  <si>
    <t xml:space="preserve">прочие по строке 6.0</t>
  </si>
  <si>
    <t xml:space="preserve">прочие по строке 7.0</t>
  </si>
  <si>
    <t xml:space="preserve">прочие по строке 8.0</t>
  </si>
  <si>
    <t xml:space="preserve">прочие по строке 9.0</t>
  </si>
  <si>
    <t xml:space="preserve">прочие по строке 11.0</t>
  </si>
  <si>
    <t xml:space="preserve">прочие по строке 17.0</t>
  </si>
  <si>
    <t xml:space="preserve">прочие по строке 18.0</t>
  </si>
  <si>
    <t xml:space="preserve">прочие по строке 20.0</t>
  </si>
  <si>
    <t xml:space="preserve">прочие по строке 19.0</t>
  </si>
  <si>
    <t xml:space="preserve">Подростки(15-17 лет включительно)</t>
  </si>
  <si>
    <t xml:space="preserve">снято при диспансеризации</t>
  </si>
  <si>
    <t xml:space="preserve">из них (из гр. 13): юноши</t>
  </si>
  <si>
    <t xml:space="preserve">из них: юноши</t>
  </si>
  <si>
    <t xml:space="preserve">из заболеваний с впервые в жизни установленным диагнозом (из гр. 7):</t>
  </si>
  <si>
    <t xml:space="preserve">из заболе-ваний с впервые в жизни установленном диагнозом (из гр. 8)юноши</t>
  </si>
  <si>
    <t xml:space="preserve">с впервые в жизни, установленным диагнозом</t>
  </si>
  <si>
    <t xml:space="preserve">выявлено при проф-осмотре</t>
  </si>
  <si>
    <t xml:space="preserve">выявлено при диспансеризации </t>
  </si>
  <si>
    <t xml:space="preserve">из них:злокачественные новообразования лимфоидной,кроветворной       и родственных им тканей</t>
  </si>
  <si>
    <t xml:space="preserve"> доброкачественные новообразования</t>
  </si>
  <si>
    <t xml:space="preserve">болезни крови ,кроветворных органов и отдельные нарушения,вовлекающие иммунный механизм</t>
  </si>
  <si>
    <t xml:space="preserve">из них:апластические анемии</t>
  </si>
  <si>
    <t xml:space="preserve">нарушения свертываемости крови, пурпура и другие геморрагические состояния</t>
  </si>
  <si>
    <t xml:space="preserve">из них:синдром врожденной йодной недостаточности</t>
  </si>
  <si>
    <t xml:space="preserve">субклинический гипотиреоз вследствии йодной недостаточности и другие формы гипотиреоза</t>
  </si>
  <si>
    <t xml:space="preserve">из его с поражением глаз</t>
  </si>
  <si>
    <t xml:space="preserve">E10.3, E11.3, E12.3, E13.3, E14.3</t>
  </si>
  <si>
    <t xml:space="preserve">нарушения обмена гликозами гликанов (мукополисахаридоз)</t>
  </si>
  <si>
    <t xml:space="preserve">из них:психические расстройства и расстройства поведения, связанные с употреблением психоактивных веществ</t>
  </si>
  <si>
    <t xml:space="preserve">системные атрофии, поражающие  преимущественно нервную систему</t>
  </si>
  <si>
    <t xml:space="preserve">G20,G21,G23- G25</t>
  </si>
  <si>
    <t xml:space="preserve">из них: рассеянный склероз</t>
  </si>
  <si>
    <t xml:space="preserve">преходящие транзиторные церебральные  ишемические приступы    (атаки) и родственные    синдромы</t>
  </si>
  <si>
    <t xml:space="preserve">поражения отдельных нервов,нервных корешков и сплетений,полиневропатии и  другие поражения периферической нервной  системы</t>
  </si>
  <si>
    <t xml:space="preserve">из них:миастения</t>
  </si>
  <si>
    <t xml:space="preserve">G70.0, 2</t>
  </si>
  <si>
    <t xml:space="preserve">из них: церебральный паралич</t>
  </si>
  <si>
    <t xml:space="preserve">из них язва роговицы</t>
  </si>
  <si>
    <t xml:space="preserve">миопия</t>
  </si>
  <si>
    <t xml:space="preserve">астигматизм</t>
  </si>
  <si>
    <t xml:space="preserve">H60-H61</t>
  </si>
  <si>
    <t xml:space="preserve">H65.0,H65.1, H66.0</t>
  </si>
  <si>
    <t xml:space="preserve">из них:отосклероз</t>
  </si>
  <si>
    <t xml:space="preserve">из них: ревматические поражения клапанов</t>
  </si>
  <si>
    <t xml:space="preserve">гипертензивная болезнь сердца(гипертоническая болезнь с преимущественным поражением сердца)</t>
  </si>
  <si>
    <t xml:space="preserve">из них: стенокардия</t>
  </si>
  <si>
    <t xml:space="preserve">10.4.1</t>
  </si>
  <si>
    <t xml:space="preserve">I20</t>
  </si>
  <si>
    <t xml:space="preserve">из нее: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.формы острых  ишемических 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 постинфарктный кардиосклероз</t>
  </si>
  <si>
    <t xml:space="preserve">10.4.5.1</t>
  </si>
  <si>
    <t xml:space="preserve">I25.8</t>
  </si>
  <si>
    <t xml:space="preserve">острый перикардит</t>
  </si>
  <si>
    <t xml:space="preserve">инсульт, не уточненный, как кровоизлияние  или инфаркт</t>
  </si>
  <si>
    <t xml:space="preserve">закупорка и стеноз прецеребральных,церебральных артерий, не приводящие к инфаркту мозга</t>
  </si>
  <si>
    <t xml:space="preserve">из них: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</t>
  </si>
  <si>
    <t xml:space="preserve">10.7</t>
  </si>
  <si>
    <t xml:space="preserve">I70.2, I73.1</t>
  </si>
  <si>
    <t xml:space="preserve">из них:острые респираторные инфекции верхних  дыхательных путей</t>
  </si>
  <si>
    <t xml:space="preserve"> грипп</t>
  </si>
  <si>
    <t xml:space="preserve">J12-J16, J18</t>
  </si>
  <si>
    <t xml:space="preserve">острые респираторные инфекции нижних  дыхательных путей</t>
  </si>
  <si>
    <t xml:space="preserve">J35-36</t>
  </si>
  <si>
    <t xml:space="preserve">др.интерстициальные,гнойные легочные болезни,другие болезни плевры</t>
  </si>
  <si>
    <t xml:space="preserve">J84-J90, J92-J94</t>
  </si>
  <si>
    <t xml:space="preserve">острый панкреатит</t>
  </si>
  <si>
    <t xml:space="preserve">из них: реактивные артропатии</t>
  </si>
  <si>
    <t xml:space="preserve">юношеский (ювенальный) артрит</t>
  </si>
  <si>
    <t xml:space="preserve">из них; анкилозирующий спондилит</t>
  </si>
  <si>
    <t xml:space="preserve">из них остеопороз с патологическим переломом</t>
  </si>
  <si>
    <t xml:space="preserve">из них гломерулярные,тубулоинтерстициальные болезни почек,другие болезни почки и мочеточника</t>
  </si>
  <si>
    <t xml:space="preserve">N00-N07,N09-N15,N25-N28</t>
  </si>
  <si>
    <t xml:space="preserve">доброкачественная  дисплазия  молочной железы</t>
  </si>
  <si>
    <t xml:space="preserve">воспалительные болезни  женских тазовых органов</t>
  </si>
  <si>
    <t xml:space="preserve">из них: сальнингит и оофорит</t>
  </si>
  <si>
    <t xml:space="preserve">отдельные состояния, возникающие в перинатальном периоде</t>
  </si>
  <si>
    <t xml:space="preserve">P00-P04</t>
  </si>
  <si>
    <t xml:space="preserve">из них:врожденные аномалии нервной системы</t>
  </si>
  <si>
    <t xml:space="preserve">из них врожденные аномалии системы кровообращения</t>
  </si>
  <si>
    <t xml:space="preserve">врожденные деформации бедра</t>
  </si>
  <si>
    <t xml:space="preserve">R00-R09</t>
  </si>
  <si>
    <t xml:space="preserve">ложь, отрицательные значения  </t>
  </si>
  <si>
    <t xml:space="preserve">ложь  </t>
  </si>
  <si>
    <t xml:space="preserve">из заболе-ваний с впервые в жизни установленном диагнозом (из гр. 7)юноши</t>
  </si>
  <si>
    <t xml:space="preserve">13 .</t>
  </si>
  <si>
    <t xml:space="preserve">14 .</t>
  </si>
  <si>
    <t xml:space="preserve">% взятия под Д наблюдение</t>
  </si>
  <si>
    <t xml:space="preserve">гр4≥гр5</t>
  </si>
  <si>
    <t xml:space="preserve">гр4≥гр6</t>
  </si>
  <si>
    <t xml:space="preserve">гр7≥гр8</t>
  </si>
  <si>
    <t xml:space="preserve">гр7≥гр9+гр10</t>
  </si>
  <si>
    <t xml:space="preserve">гр13=гр6-гр12</t>
  </si>
  <si>
    <t xml:space="preserve">если гр4=гр7, то и гр6=гр8</t>
  </si>
  <si>
    <t xml:space="preserve">гр4=гр6</t>
  </si>
  <si>
    <t xml:space="preserve">гр7=гр8</t>
  </si>
  <si>
    <t xml:space="preserve">гр4-гр7≥гр6-гр8</t>
  </si>
  <si>
    <t xml:space="preserve">гр4-гр5≥гр7-гр11 (девушки)</t>
  </si>
  <si>
    <t xml:space="preserve">гр4-гр5≥гр13-гр14</t>
  </si>
  <si>
    <t xml:space="preserve">прочие  2.3</t>
  </si>
  <si>
    <t xml:space="preserve">прочие5.2</t>
  </si>
  <si>
    <t xml:space="preserve">прочие 5.0</t>
  </si>
  <si>
    <t xml:space="preserve">прочие 10.4.5</t>
  </si>
  <si>
    <t xml:space="preserve">прочие 10.4</t>
  </si>
  <si>
    <t xml:space="preserve">прочие 10.6.6</t>
  </si>
  <si>
    <t xml:space="preserve">Взрослые</t>
  </si>
  <si>
    <t xml:space="preserve">2023 год.Вожегодский р-н  ЦРБ (1отчетов)</t>
  </si>
  <si>
    <t xml:space="preserve">из заболеваний с впервые в жизни установленным диагнозом (из гр. 6):</t>
  </si>
  <si>
    <t xml:space="preserve">выявлено при диспансеризации определенных групп взрослого населения</t>
  </si>
  <si>
    <t xml:space="preserve">доброкачественные новообразования</t>
  </si>
  <si>
    <t xml:space="preserve">из них: лейомиома матки</t>
  </si>
  <si>
    <t xml:space="preserve">3.2.1.</t>
  </si>
  <si>
    <t xml:space="preserve">D25</t>
  </si>
  <si>
    <t xml:space="preserve">нарушения свертываемости крови , пурпура и другие геморрагические состояния</t>
  </si>
  <si>
    <t xml:space="preserve">нарушения обмена гликозаминогликанов (мукополисахаридоз)</t>
  </si>
  <si>
    <t xml:space="preserve">F01, F03-F99</t>
  </si>
  <si>
    <t xml:space="preserve">системные атрофии, поражающие   преимущественно нервную систему</t>
  </si>
  <si>
    <t xml:space="preserve">G20, G21,G23- G25</t>
  </si>
  <si>
    <t xml:space="preserve">другие экстрапирамидные и двигательные   нарушения</t>
  </si>
  <si>
    <t xml:space="preserve">G30- G31</t>
  </si>
  <si>
    <t xml:space="preserve">из них болезнь Альцгеймера</t>
  </si>
  <si>
    <t xml:space="preserve">7.4.1</t>
  </si>
  <si>
    <t xml:space="preserve">G30</t>
  </si>
  <si>
    <t xml:space="preserve">из них:рассеянный склероз</t>
  </si>
  <si>
    <t xml:space="preserve">преходящие транзиторные церебральные  ишемические приступы (атаки) и родственные  синдромы</t>
  </si>
  <si>
    <t xml:space="preserve">G70.0, 2, 9</t>
  </si>
  <si>
    <t xml:space="preserve">мышечная дистрофия Дюшенна</t>
  </si>
  <si>
    <t xml:space="preserve">из них катаракта</t>
  </si>
  <si>
    <t xml:space="preserve">из них: миопия</t>
  </si>
  <si>
    <t xml:space="preserve">из них:острый средний  отит</t>
  </si>
  <si>
    <t xml:space="preserve">перфорация барабанной перепонки</t>
  </si>
  <si>
    <t xml:space="preserve">H80-H81, H83</t>
  </si>
  <si>
    <t xml:space="preserve">из него:кондуктивная потеря слуха двусторонняя</t>
  </si>
  <si>
    <t xml:space="preserve">нейросенсорная потеря слуха двусторонняя</t>
  </si>
  <si>
    <t xml:space="preserve">гипертензивная болезнь почки (гипертоническая болезнь с преимущественным  поражением почек)</t>
  </si>
  <si>
    <t xml:space="preserve">гипертензивная болезнь сердца и почки (гипертоническая болезнь с преимущественным  поражением сердца и  почек)</t>
  </si>
  <si>
    <t xml:space="preserve">ишемическая болезнь сердца</t>
  </si>
  <si>
    <t xml:space="preserve">I20-I25</t>
  </si>
  <si>
    <t xml:space="preserve">из них:стенокардия</t>
  </si>
  <si>
    <t xml:space="preserve">другие формы острой ишемической болезни сердца</t>
  </si>
  <si>
    <t xml:space="preserve">внутримозговое кровоизлияние и другое внутричерепное кровоизлияние</t>
  </si>
  <si>
    <t xml:space="preserve">I61,I62</t>
  </si>
  <si>
    <t xml:space="preserve">инсульт, не уточненный как кровоизлияние или инфаркт</t>
  </si>
  <si>
    <t xml:space="preserve">эндартериит,тромбангиит облитерирующий</t>
  </si>
  <si>
    <t xml:space="preserve">I70.2,I73.1</t>
  </si>
  <si>
    <t xml:space="preserve">J12-J18</t>
  </si>
  <si>
    <t xml:space="preserve">хронические болезни миндалин и аденоидов,перитонзилярный абс.</t>
  </si>
  <si>
    <t xml:space="preserve">другая хроническая обструктивная легочная,бронхоэктатическая болезнь</t>
  </si>
  <si>
    <t xml:space="preserve">другие интерстициальные легочные болезни, гнойные и некротические состояния нижних дыхательных путей, другие  болезни плевры</t>
  </si>
  <si>
    <t xml:space="preserve">из них болезнь Крона</t>
  </si>
  <si>
    <t xml:space="preserve">12.4.1</t>
  </si>
  <si>
    <t xml:space="preserve">K50</t>
  </si>
  <si>
    <t xml:space="preserve">Язвенный колит</t>
  </si>
  <si>
    <t xml:space="preserve">12.4.2</t>
  </si>
  <si>
    <t xml:space="preserve">K51</t>
  </si>
  <si>
    <t xml:space="preserve">из них:паралитический илеус и непроходимость кишечника без  грыжи</t>
  </si>
  <si>
    <t xml:space="preserve">атопический дерматит</t>
  </si>
  <si>
    <t xml:space="preserve">другие дерматиты(экзема)</t>
  </si>
  <si>
    <t xml:space="preserve">из них:артропатии</t>
  </si>
  <si>
    <t xml:space="preserve">M00- M25</t>
  </si>
  <si>
    <t xml:space="preserve">реактивные артропатии</t>
  </si>
  <si>
    <t xml:space="preserve">из них: анкилозирующий спондилит</t>
  </si>
  <si>
    <t xml:space="preserve">N00-N07, N09-N15, N25-N28</t>
  </si>
  <si>
    <t xml:space="preserve">N30-N32,N34-N36,N39</t>
  </si>
  <si>
    <t xml:space="preserve">мужское бесплодие</t>
  </si>
  <si>
    <t xml:space="preserve">15.6</t>
  </si>
  <si>
    <t xml:space="preserve">N46</t>
  </si>
  <si>
    <t xml:space="preserve">доброкачественная дисплазия молочной железы</t>
  </si>
  <si>
    <t xml:space="preserve">женское бесплодие</t>
  </si>
  <si>
    <t xml:space="preserve">15.12</t>
  </si>
  <si>
    <t xml:space="preserve">N97</t>
  </si>
  <si>
    <t xml:space="preserve">врожденные аномалии системы  кровообращения</t>
  </si>
  <si>
    <t xml:space="preserve">системы кровообращения и дыхания</t>
  </si>
  <si>
    <t xml:space="preserve">УТОЧНИТЬ!!!, требует пояснения</t>
  </si>
  <si>
    <t xml:space="preserve">гр.4≥гр5</t>
  </si>
  <si>
    <t xml:space="preserve">гр4≥6</t>
  </si>
  <si>
    <t xml:space="preserve">гр6≥гр8+гр9</t>
  </si>
  <si>
    <t xml:space="preserve">гр6≥гр7</t>
  </si>
  <si>
    <t xml:space="preserve">гр5-гр10=гр11</t>
  </si>
  <si>
    <t xml:space="preserve">если гр4=гр6, то и гр5=гр7</t>
  </si>
  <si>
    <t xml:space="preserve">гр6=гр7</t>
  </si>
  <si>
    <t xml:space="preserve">гр4-гр6≥гр5-гр7</t>
  </si>
  <si>
    <t xml:space="preserve">прочие2.0</t>
  </si>
  <si>
    <t xml:space="preserve">прочие 3.2</t>
  </si>
  <si>
    <t xml:space="preserve">прочие 7.4</t>
  </si>
  <si>
    <t xml:space="preserve">прочие 12.4</t>
  </si>
  <si>
    <t xml:space="preserve">прочие  12.0</t>
  </si>
  <si>
    <t xml:space="preserve">4. Взрослые старше трудоспособного возраста (с 55 лет у женщин и с 60 лет у мужчин)</t>
  </si>
  <si>
    <t xml:space="preserve">эндемический зоб, связанный с йодной недостаточности</t>
  </si>
  <si>
    <t xml:space="preserve">субклинический гипотиреозвследствии йодной недостаточности и другие формы гипотиреоза</t>
  </si>
  <si>
    <t xml:space="preserve">E66.2</t>
  </si>
  <si>
    <t xml:space="preserve">гипертензивная болезнь сердца и почки(гипертоническая болезнь с преимущественным  поражением сердца и  почек)</t>
  </si>
  <si>
    <t xml:space="preserve">церебральноваскулярные болезни</t>
  </si>
  <si>
    <t xml:space="preserve">J12-J16,J18</t>
  </si>
  <si>
    <t xml:space="preserve">другие интерстициальные легочные болезни, гнойные и некротические состояния нижних  дыхательных путей, другие болезни плевры</t>
  </si>
  <si>
    <t xml:space="preserve">L00-L99</t>
  </si>
  <si>
    <t xml:space="preserve">из них:системная красная волчанка</t>
  </si>
  <si>
    <t xml:space="preserve">из них: анкилозирующий споднилит</t>
  </si>
  <si>
    <t xml:space="preserve">N00-N15, N25-N28</t>
  </si>
  <si>
    <t xml:space="preserve">сальпингит и оофорит</t>
  </si>
  <si>
    <t xml:space="preserve">19.1*</t>
  </si>
  <si>
    <t xml:space="preserve">19.2*</t>
  </si>
  <si>
    <t xml:space="preserve">19.3*</t>
  </si>
  <si>
    <t xml:space="preserve">19.4*</t>
  </si>
  <si>
    <t xml:space="preserve">19.5*</t>
  </si>
  <si>
    <t xml:space="preserve">19.6*</t>
  </si>
  <si>
    <t xml:space="preserve">19.7*</t>
  </si>
  <si>
    <t xml:space="preserve">19.8*</t>
  </si>
  <si>
    <t xml:space="preserve">19.9*</t>
  </si>
  <si>
    <t xml:space="preserve">УТОЧНИТЬ, ПОЯСНИТЬ!!!</t>
  </si>
  <si>
    <t xml:space="preserve">прочие 10.6 </t>
  </si>
  <si>
    <r>
      <rPr>
        <sz val="11"/>
        <color rgb="FF000000"/>
        <rFont val="Calibri"/>
        <family val="2"/>
        <charset val="204"/>
      </rPr>
      <t xml:space="preserve">Взрослые</t>
    </r>
    <r>
      <rPr>
        <sz val="11"/>
        <color rgb="FFFF0000"/>
        <rFont val="Calibri"/>
        <family val="2"/>
        <charset val="204"/>
      </rPr>
      <t xml:space="preserve"> (трудоспособные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9933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0"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80008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00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0"/>
        <i val="1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CC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CC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1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CC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CC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CC99FF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CC99"/>
        </patternFill>
      </fill>
    </dxf>
    <dxf>
      <font>
        <name val="Calibri"/>
        <charset val="204"/>
        <family val="2"/>
        <b val="1"/>
        <i val="0"/>
        <color rgb="FF9933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24" activeCellId="0" sqref="H24:I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0.77"/>
    <col collapsed="false" customWidth="true" hidden="false" outlineLevel="0" max="2" min="2" style="1" width="5.66"/>
    <col collapsed="false" customWidth="true" hidden="false" outlineLevel="0" max="3" min="3" style="1" width="9.1"/>
    <col collapsed="false" customWidth="true" hidden="false" outlineLevel="0" max="7" min="7" style="0" width="10.66"/>
    <col collapsed="false" customWidth="true" hidden="false" outlineLevel="0" max="10" min="10" style="0" width="7.1"/>
    <col collapsed="false" customWidth="true" hidden="false" outlineLevel="0" max="11" min="11" style="0" width="8.1"/>
    <col collapsed="false" customWidth="true" hidden="false" outlineLevel="0" max="13" min="13" style="0" width="7.88"/>
  </cols>
  <sheetData>
    <row r="1" customFormat="false" ht="14.4" hidden="false" customHeight="false" outlineLevel="0" collapsed="false">
      <c r="A1" s="1" t="s">
        <v>0</v>
      </c>
    </row>
    <row r="2" customFormat="false" ht="14.4" hidden="false" customHeight="false" outlineLevel="0" collapsed="false">
      <c r="A2" s="1" t="s">
        <v>1</v>
      </c>
    </row>
    <row r="3" customFormat="false" ht="15" hidden="false" customHeight="false" outlineLevel="0" collapsed="false"/>
    <row r="4" customFormat="false" ht="15.75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3"/>
      <c r="F4" s="3"/>
      <c r="G4" s="3"/>
      <c r="H4" s="3"/>
      <c r="I4" s="3"/>
      <c r="J4" s="3"/>
      <c r="K4" s="4" t="s">
        <v>6</v>
      </c>
      <c r="L4" s="4" t="s">
        <v>7</v>
      </c>
    </row>
    <row r="5" customFormat="false" ht="48" hidden="false" customHeight="true" outlineLevel="0" collapsed="false">
      <c r="A5" s="2"/>
      <c r="B5" s="2"/>
      <c r="C5" s="2"/>
      <c r="D5" s="3" t="s">
        <v>8</v>
      </c>
      <c r="E5" s="3" t="s">
        <v>9</v>
      </c>
      <c r="F5" s="3"/>
      <c r="G5" s="3" t="s">
        <v>9</v>
      </c>
      <c r="H5" s="3"/>
      <c r="I5" s="3" t="s">
        <v>10</v>
      </c>
      <c r="J5" s="3"/>
      <c r="K5" s="4"/>
      <c r="L5" s="4"/>
    </row>
    <row r="6" customFormat="false" ht="67.5" hidden="false" customHeight="true" outlineLevel="0" collapsed="false">
      <c r="A6" s="2"/>
      <c r="B6" s="2"/>
      <c r="C6" s="2"/>
      <c r="D6" s="3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  <c r="K6" s="4"/>
      <c r="L6" s="4"/>
    </row>
    <row r="7" customFormat="false" ht="1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  <c r="M7" s="10"/>
    </row>
    <row r="8" customFormat="false" ht="14.4" hidden="false" customHeight="false" outlineLevel="0" collapsed="false">
      <c r="A8" s="11" t="s">
        <v>17</v>
      </c>
      <c r="B8" s="12" t="s">
        <v>18</v>
      </c>
      <c r="C8" s="12" t="s">
        <v>19</v>
      </c>
      <c r="D8" s="13"/>
      <c r="E8" s="13"/>
      <c r="F8" s="13"/>
      <c r="G8" s="13"/>
      <c r="H8" s="13"/>
      <c r="I8" s="13"/>
      <c r="J8" s="13"/>
      <c r="K8" s="13"/>
      <c r="L8" s="13"/>
    </row>
    <row r="9" customFormat="false" ht="14.4" hidden="false" customHeight="false" outlineLevel="0" collapsed="false">
      <c r="A9" s="11" t="s">
        <v>20</v>
      </c>
      <c r="B9" s="12" t="s">
        <v>21</v>
      </c>
      <c r="C9" s="12" t="s">
        <v>22</v>
      </c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4.4" hidden="false" customHeight="false" outlineLevel="0" collapsed="false">
      <c r="A10" s="11" t="s">
        <v>23</v>
      </c>
      <c r="B10" s="12" t="s">
        <v>24</v>
      </c>
      <c r="C10" s="12" t="s">
        <v>25</v>
      </c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4.4" hidden="false" customHeight="false" outlineLevel="0" collapsed="false">
      <c r="A11" s="11" t="s">
        <v>26</v>
      </c>
      <c r="B11" s="12" t="s">
        <v>27</v>
      </c>
      <c r="C11" s="12" t="s">
        <v>28</v>
      </c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4.4" hidden="false" customHeight="false" outlineLevel="0" collapsed="false">
      <c r="A12" s="11" t="s">
        <v>29</v>
      </c>
      <c r="B12" s="12" t="s">
        <v>30</v>
      </c>
      <c r="C12" s="12" t="s">
        <v>31</v>
      </c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4.4" hidden="false" customHeight="false" outlineLevel="0" collapsed="false">
      <c r="A13" s="11" t="s">
        <v>32</v>
      </c>
      <c r="B13" s="12" t="s">
        <v>33</v>
      </c>
      <c r="C13" s="12" t="s">
        <v>34</v>
      </c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4.4" hidden="false" customHeight="false" outlineLevel="0" collapsed="false">
      <c r="A14" s="11" t="s">
        <v>35</v>
      </c>
      <c r="B14" s="12" t="s">
        <v>36</v>
      </c>
      <c r="C14" s="12" t="s">
        <v>37</v>
      </c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4.4" hidden="false" customHeight="false" outlineLevel="0" collapsed="false">
      <c r="A15" s="11" t="s">
        <v>38</v>
      </c>
      <c r="B15" s="12" t="s">
        <v>39</v>
      </c>
      <c r="C15" s="12" t="s">
        <v>40</v>
      </c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28.8" hidden="false" customHeight="false" outlineLevel="0" collapsed="false">
      <c r="A16" s="11" t="s">
        <v>41</v>
      </c>
      <c r="B16" s="12" t="s">
        <v>42</v>
      </c>
      <c r="C16" s="12" t="s">
        <v>43</v>
      </c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4.4" hidden="false" customHeight="false" outlineLevel="0" collapsed="false">
      <c r="A17" s="11" t="s">
        <v>44</v>
      </c>
      <c r="B17" s="12" t="s">
        <v>45</v>
      </c>
      <c r="C17" s="12" t="s">
        <v>46</v>
      </c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28.8" hidden="false" customHeight="false" outlineLevel="0" collapsed="false">
      <c r="A18" s="11" t="s">
        <v>47</v>
      </c>
      <c r="B18" s="12" t="s">
        <v>48</v>
      </c>
      <c r="C18" s="12" t="s">
        <v>49</v>
      </c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4.4" hidden="false" customHeight="false" outlineLevel="0" collapsed="false">
      <c r="A19" s="11" t="s">
        <v>50</v>
      </c>
      <c r="B19" s="12" t="s">
        <v>51</v>
      </c>
      <c r="C19" s="12" t="s">
        <v>52</v>
      </c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4.4" hidden="false" customHeight="false" outlineLevel="0" collapsed="false">
      <c r="A20" s="11" t="s">
        <v>53</v>
      </c>
      <c r="B20" s="12" t="s">
        <v>54</v>
      </c>
      <c r="C20" s="12" t="s">
        <v>55</v>
      </c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8.8" hidden="false" customHeight="false" outlineLevel="0" collapsed="false">
      <c r="A21" s="11" t="s">
        <v>56</v>
      </c>
      <c r="B21" s="12" t="s">
        <v>57</v>
      </c>
      <c r="C21" s="12" t="s">
        <v>58</v>
      </c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4.4" hidden="false" customHeight="false" outlineLevel="0" collapsed="false">
      <c r="A22" s="11" t="s">
        <v>59</v>
      </c>
      <c r="B22" s="12" t="s">
        <v>60</v>
      </c>
      <c r="C22" s="12" t="s">
        <v>61</v>
      </c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28.8" hidden="false" customHeight="false" outlineLevel="0" collapsed="false">
      <c r="A23" s="11" t="s">
        <v>62</v>
      </c>
      <c r="B23" s="12" t="s">
        <v>63</v>
      </c>
      <c r="C23" s="12" t="s">
        <v>64</v>
      </c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28.8" hidden="false" customHeight="false" outlineLevel="0" collapsed="false">
      <c r="A24" s="11" t="s">
        <v>65</v>
      </c>
      <c r="B24" s="12" t="s">
        <v>66</v>
      </c>
      <c r="C24" s="12" t="s">
        <v>67</v>
      </c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4" hidden="false" customHeight="false" outlineLevel="0" collapsed="false">
      <c r="A25" s="11" t="s">
        <v>68</v>
      </c>
      <c r="B25" s="12" t="s">
        <v>69</v>
      </c>
      <c r="C25" s="12" t="s">
        <v>70</v>
      </c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4" hidden="false" customHeight="false" outlineLevel="0" collapsed="false">
      <c r="A26" s="11" t="s">
        <v>71</v>
      </c>
      <c r="B26" s="12" t="s">
        <v>72</v>
      </c>
      <c r="C26" s="12" t="s">
        <v>73</v>
      </c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28.8" hidden="false" customHeight="false" outlineLevel="0" collapsed="false">
      <c r="A27" s="11" t="s">
        <v>74</v>
      </c>
      <c r="B27" s="12" t="s">
        <v>75</v>
      </c>
      <c r="C27" s="12" t="s">
        <v>76</v>
      </c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28.8" hidden="false" customHeight="false" outlineLevel="0" collapsed="false">
      <c r="A28" s="11" t="s">
        <v>77</v>
      </c>
      <c r="B28" s="12" t="s">
        <v>78</v>
      </c>
      <c r="C28" s="12" t="s">
        <v>79</v>
      </c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4.4" hidden="false" customHeight="false" outlineLevel="0" collapsed="false">
      <c r="A29" s="11" t="s">
        <v>80</v>
      </c>
      <c r="B29" s="12" t="s">
        <v>81</v>
      </c>
      <c r="C29" s="12" t="s">
        <v>82</v>
      </c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4.4" hidden="false" customHeight="false" outlineLevel="0" collapsed="false">
      <c r="A30" s="11" t="s">
        <v>83</v>
      </c>
      <c r="B30" s="12" t="s">
        <v>84</v>
      </c>
      <c r="C30" s="12" t="s">
        <v>85</v>
      </c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4.4" hidden="false" customHeight="false" outlineLevel="0" collapsed="false">
      <c r="A31" s="11" t="s">
        <v>86</v>
      </c>
      <c r="B31" s="12" t="s">
        <v>87</v>
      </c>
      <c r="C31" s="12" t="s">
        <v>88</v>
      </c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4.4" hidden="false" customHeight="false" outlineLevel="0" collapsed="false">
      <c r="A32" s="11" t="s">
        <v>89</v>
      </c>
      <c r="B32" s="12" t="s">
        <v>90</v>
      </c>
      <c r="C32" s="12" t="s">
        <v>91</v>
      </c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4.4" hidden="false" customHeight="false" outlineLevel="0" collapsed="false">
      <c r="A33" s="11" t="s">
        <v>92</v>
      </c>
      <c r="B33" s="12" t="s">
        <v>93</v>
      </c>
      <c r="C33" s="12" t="s">
        <v>94</v>
      </c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4.4" hidden="false" customHeight="false" outlineLevel="0" collapsed="false">
      <c r="A34" s="11" t="s">
        <v>95</v>
      </c>
      <c r="B34" s="12" t="s">
        <v>96</v>
      </c>
      <c r="C34" s="12" t="s">
        <v>97</v>
      </c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4.4" hidden="false" customHeight="false" outlineLevel="0" collapsed="false">
      <c r="A35" s="11" t="s">
        <v>98</v>
      </c>
      <c r="B35" s="12" t="s">
        <v>99</v>
      </c>
      <c r="C35" s="12" t="s">
        <v>100</v>
      </c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4.4" hidden="false" customHeight="false" outlineLevel="0" collapsed="false">
      <c r="A36" s="11" t="s">
        <v>101</v>
      </c>
      <c r="B36" s="12" t="s">
        <v>102</v>
      </c>
      <c r="C36" s="12" t="s">
        <v>103</v>
      </c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4.4" hidden="false" customHeight="false" outlineLevel="0" collapsed="false">
      <c r="A37" s="11" t="s">
        <v>104</v>
      </c>
      <c r="B37" s="12" t="s">
        <v>105</v>
      </c>
      <c r="C37" s="12" t="s">
        <v>106</v>
      </c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4.4" hidden="false" customHeight="false" outlineLevel="0" collapsed="false">
      <c r="A38" s="11" t="s">
        <v>107</v>
      </c>
      <c r="B38" s="12" t="s">
        <v>108</v>
      </c>
      <c r="C38" s="12" t="s">
        <v>109</v>
      </c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4.4" hidden="false" customHeight="false" outlineLevel="0" collapsed="false">
      <c r="A39" s="11" t="s">
        <v>110</v>
      </c>
      <c r="B39" s="12" t="s">
        <v>111</v>
      </c>
      <c r="C39" s="12" t="s">
        <v>112</v>
      </c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4.4" hidden="false" customHeight="false" outlineLevel="0" collapsed="false">
      <c r="A40" s="11" t="s">
        <v>113</v>
      </c>
      <c r="B40" s="12" t="s">
        <v>114</v>
      </c>
      <c r="C40" s="12" t="s">
        <v>115</v>
      </c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4.4" hidden="false" customHeight="false" outlineLevel="0" collapsed="false">
      <c r="A41" s="11" t="s">
        <v>116</v>
      </c>
      <c r="B41" s="12" t="s">
        <v>117</v>
      </c>
      <c r="C41" s="12" t="s">
        <v>118</v>
      </c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4.4" hidden="false" customHeight="false" outlineLevel="0" collapsed="false">
      <c r="A42" s="11" t="s">
        <v>119</v>
      </c>
      <c r="B42" s="12" t="s">
        <v>120</v>
      </c>
      <c r="C42" s="12" t="s">
        <v>121</v>
      </c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4.4" hidden="false" customHeight="false" outlineLevel="0" collapsed="false">
      <c r="A43" s="11" t="s">
        <v>122</v>
      </c>
      <c r="B43" s="12" t="s">
        <v>123</v>
      </c>
      <c r="C43" s="12" t="s">
        <v>124</v>
      </c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4.4" hidden="false" customHeight="false" outlineLevel="0" collapsed="false">
      <c r="A44" s="11" t="s">
        <v>125</v>
      </c>
      <c r="B44" s="12" t="s">
        <v>126</v>
      </c>
      <c r="C44" s="12" t="s">
        <v>127</v>
      </c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4.4" hidden="false" customHeight="false" outlineLevel="0" collapsed="false">
      <c r="A45" s="11" t="s">
        <v>128</v>
      </c>
      <c r="B45" s="12" t="s">
        <v>129</v>
      </c>
      <c r="C45" s="12" t="s">
        <v>130</v>
      </c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4.4" hidden="false" customHeight="false" outlineLevel="0" collapsed="false">
      <c r="A46" s="11" t="s">
        <v>131</v>
      </c>
      <c r="B46" s="12" t="s">
        <v>132</v>
      </c>
      <c r="C46" s="12" t="s">
        <v>133</v>
      </c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4.4" hidden="false" customHeight="false" outlineLevel="0" collapsed="false">
      <c r="A47" s="11" t="s">
        <v>134</v>
      </c>
      <c r="B47" s="12" t="s">
        <v>135</v>
      </c>
      <c r="C47" s="12" t="s">
        <v>136</v>
      </c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4.4" hidden="false" customHeight="false" outlineLevel="0" collapsed="false">
      <c r="A48" s="11" t="s">
        <v>137</v>
      </c>
      <c r="B48" s="12" t="s">
        <v>138</v>
      </c>
      <c r="C48" s="12" t="s">
        <v>139</v>
      </c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28.8" hidden="false" customHeight="false" outlineLevel="0" collapsed="false">
      <c r="A49" s="11" t="s">
        <v>140</v>
      </c>
      <c r="B49" s="12" t="s">
        <v>141</v>
      </c>
      <c r="C49" s="12" t="s">
        <v>142</v>
      </c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4.4" hidden="false" customHeight="false" outlineLevel="0" collapsed="false">
      <c r="A50" s="11" t="s">
        <v>143</v>
      </c>
      <c r="B50" s="12" t="s">
        <v>144</v>
      </c>
      <c r="C50" s="12" t="s">
        <v>145</v>
      </c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4.4" hidden="false" customHeight="false" outlineLevel="0" collapsed="false">
      <c r="A51" s="11" t="s">
        <v>146</v>
      </c>
      <c r="B51" s="12" t="s">
        <v>147</v>
      </c>
      <c r="C51" s="12" t="s">
        <v>148</v>
      </c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43.2" hidden="false" customHeight="false" outlineLevel="0" collapsed="false">
      <c r="A52" s="11" t="s">
        <v>149</v>
      </c>
      <c r="B52" s="12" t="s">
        <v>150</v>
      </c>
      <c r="C52" s="12" t="s">
        <v>151</v>
      </c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28.8" hidden="false" customHeight="false" outlineLevel="0" collapsed="false">
      <c r="A53" s="11" t="s">
        <v>152</v>
      </c>
      <c r="B53" s="12" t="s">
        <v>153</v>
      </c>
      <c r="C53" s="12" t="s">
        <v>154</v>
      </c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4" hidden="false" customHeight="false" outlineLevel="0" collapsed="false">
      <c r="A54" s="11" t="s">
        <v>155</v>
      </c>
      <c r="B54" s="12" t="s">
        <v>156</v>
      </c>
      <c r="C54" s="12" t="s">
        <v>157</v>
      </c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28.8" hidden="false" customHeight="false" outlineLevel="0" collapsed="false">
      <c r="A55" s="11" t="s">
        <v>158</v>
      </c>
      <c r="B55" s="12" t="s">
        <v>159</v>
      </c>
      <c r="C55" s="12" t="s">
        <v>160</v>
      </c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4" hidden="false" customHeight="false" outlineLevel="0" collapsed="false">
      <c r="A56" s="11" t="s">
        <v>161</v>
      </c>
      <c r="B56" s="12" t="s">
        <v>162</v>
      </c>
      <c r="C56" s="12" t="s">
        <v>163</v>
      </c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4.4" hidden="false" customHeight="false" outlineLevel="0" collapsed="false">
      <c r="A57" s="11" t="s">
        <v>164</v>
      </c>
      <c r="B57" s="12" t="s">
        <v>165</v>
      </c>
      <c r="C57" s="12" t="s">
        <v>166</v>
      </c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28.8" hidden="false" customHeight="false" outlineLevel="0" collapsed="false">
      <c r="A58" s="11" t="s">
        <v>167</v>
      </c>
      <c r="B58" s="12" t="s">
        <v>168</v>
      </c>
      <c r="C58" s="12" t="s">
        <v>169</v>
      </c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4.4" hidden="false" customHeight="false" outlineLevel="0" collapsed="false">
      <c r="A59" s="11" t="s">
        <v>170</v>
      </c>
      <c r="B59" s="12" t="s">
        <v>171</v>
      </c>
      <c r="C59" s="12" t="s">
        <v>172</v>
      </c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4.4" hidden="false" customHeight="false" outlineLevel="0" collapsed="false">
      <c r="A60" s="11" t="s">
        <v>173</v>
      </c>
      <c r="B60" s="12" t="s">
        <v>174</v>
      </c>
      <c r="C60" s="12" t="s">
        <v>175</v>
      </c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4.4" hidden="false" customHeight="false" outlineLevel="0" collapsed="false">
      <c r="A61" s="11" t="s">
        <v>176</v>
      </c>
      <c r="B61" s="12" t="s">
        <v>177</v>
      </c>
      <c r="C61" s="12" t="s">
        <v>178</v>
      </c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8.8" hidden="false" customHeight="false" outlineLevel="0" collapsed="false">
      <c r="A62" s="11" t="s">
        <v>179</v>
      </c>
      <c r="B62" s="12" t="s">
        <v>180</v>
      </c>
      <c r="C62" s="12" t="s">
        <v>181</v>
      </c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4.4" hidden="false" customHeight="false" outlineLevel="0" collapsed="false">
      <c r="A63" s="11" t="s">
        <v>182</v>
      </c>
      <c r="B63" s="12" t="s">
        <v>183</v>
      </c>
      <c r="C63" s="12" t="s">
        <v>184</v>
      </c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4.4" hidden="false" customHeight="false" outlineLevel="0" collapsed="false">
      <c r="A64" s="11" t="s">
        <v>185</v>
      </c>
      <c r="B64" s="12" t="s">
        <v>186</v>
      </c>
      <c r="C64" s="12" t="s">
        <v>187</v>
      </c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4.4" hidden="false" customHeight="false" outlineLevel="0" collapsed="false">
      <c r="A65" s="11" t="s">
        <v>188</v>
      </c>
      <c r="B65" s="12" t="s">
        <v>189</v>
      </c>
      <c r="C65" s="12" t="s">
        <v>190</v>
      </c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43.2" hidden="false" customHeight="false" outlineLevel="0" collapsed="false">
      <c r="A66" s="11" t="s">
        <v>191</v>
      </c>
      <c r="B66" s="12" t="s">
        <v>192</v>
      </c>
      <c r="C66" s="12" t="s">
        <v>193</v>
      </c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43.2" hidden="false" customHeight="false" outlineLevel="0" collapsed="false">
      <c r="A67" s="11" t="s">
        <v>194</v>
      </c>
      <c r="B67" s="12" t="s">
        <v>195</v>
      </c>
      <c r="C67" s="12" t="s">
        <v>196</v>
      </c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4.4" hidden="false" customHeight="false" outlineLevel="0" collapsed="false">
      <c r="A68" s="11" t="s">
        <v>197</v>
      </c>
      <c r="B68" s="12" t="s">
        <v>198</v>
      </c>
      <c r="C68" s="12" t="s">
        <v>199</v>
      </c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4.4" hidden="false" customHeight="false" outlineLevel="0" collapsed="false">
      <c r="A69" s="11" t="s">
        <v>200</v>
      </c>
      <c r="B69" s="12" t="s">
        <v>201</v>
      </c>
      <c r="C69" s="12" t="s">
        <v>202</v>
      </c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4.4" hidden="false" customHeight="false" outlineLevel="0" collapsed="false">
      <c r="A70" s="11" t="s">
        <v>203</v>
      </c>
      <c r="B70" s="12" t="s">
        <v>204</v>
      </c>
      <c r="C70" s="12" t="s">
        <v>205</v>
      </c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4.4" hidden="false" customHeight="false" outlineLevel="0" collapsed="false">
      <c r="A71" s="11" t="s">
        <v>206</v>
      </c>
      <c r="B71" s="12" t="s">
        <v>207</v>
      </c>
      <c r="C71" s="12" t="s">
        <v>208</v>
      </c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28.8" hidden="false" customHeight="false" outlineLevel="0" collapsed="false">
      <c r="A72" s="11" t="s">
        <v>209</v>
      </c>
      <c r="B72" s="12" t="s">
        <v>210</v>
      </c>
      <c r="C72" s="12" t="s">
        <v>211</v>
      </c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4.4" hidden="false" customHeight="false" outlineLevel="0" collapsed="false">
      <c r="A73" s="11" t="s">
        <v>212</v>
      </c>
      <c r="B73" s="12" t="s">
        <v>213</v>
      </c>
      <c r="C73" s="12" t="s">
        <v>214</v>
      </c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28.8" hidden="false" customHeight="false" outlineLevel="0" collapsed="false">
      <c r="A74" s="11" t="s">
        <v>215</v>
      </c>
      <c r="B74" s="12" t="s">
        <v>216</v>
      </c>
      <c r="C74" s="12" t="s">
        <v>217</v>
      </c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4.4" hidden="false" customHeight="false" outlineLevel="0" collapsed="false">
      <c r="A75" s="11" t="s">
        <v>218</v>
      </c>
      <c r="B75" s="12" t="s">
        <v>219</v>
      </c>
      <c r="C75" s="12" t="s">
        <v>220</v>
      </c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4.4" hidden="false" customHeight="false" outlineLevel="0" collapsed="false">
      <c r="A76" s="11" t="s">
        <v>221</v>
      </c>
      <c r="B76" s="12" t="s">
        <v>222</v>
      </c>
      <c r="C76" s="12" t="s">
        <v>223</v>
      </c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4.4" hidden="false" customHeight="false" outlineLevel="0" collapsed="false">
      <c r="A77" s="11" t="s">
        <v>224</v>
      </c>
      <c r="B77" s="12" t="s">
        <v>225</v>
      </c>
      <c r="C77" s="12" t="s">
        <v>226</v>
      </c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4.4" hidden="false" customHeight="false" outlineLevel="0" collapsed="false">
      <c r="A78" s="11" t="s">
        <v>227</v>
      </c>
      <c r="B78" s="12" t="s">
        <v>228</v>
      </c>
      <c r="C78" s="12" t="s">
        <v>229</v>
      </c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4.4" hidden="false" customHeight="false" outlineLevel="0" collapsed="false">
      <c r="A79" s="11" t="s">
        <v>230</v>
      </c>
      <c r="B79" s="12" t="s">
        <v>231</v>
      </c>
      <c r="C79" s="12" t="s">
        <v>232</v>
      </c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4.4" hidden="false" customHeight="false" outlineLevel="0" collapsed="false">
      <c r="A80" s="11" t="s">
        <v>233</v>
      </c>
      <c r="B80" s="12" t="s">
        <v>234</v>
      </c>
      <c r="C80" s="12" t="s">
        <v>235</v>
      </c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4.4" hidden="false" customHeight="false" outlineLevel="0" collapsed="false">
      <c r="A81" s="11" t="s">
        <v>236</v>
      </c>
      <c r="B81" s="12" t="s">
        <v>237</v>
      </c>
      <c r="C81" s="12" t="s">
        <v>238</v>
      </c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4.4" hidden="false" customHeight="false" outlineLevel="0" collapsed="false">
      <c r="A82" s="11" t="s">
        <v>239</v>
      </c>
      <c r="B82" s="12" t="s">
        <v>240</v>
      </c>
      <c r="C82" s="12" t="s">
        <v>241</v>
      </c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4.4" hidden="false" customHeight="false" outlineLevel="0" collapsed="false">
      <c r="A83" s="11" t="s">
        <v>242</v>
      </c>
      <c r="B83" s="12" t="s">
        <v>243</v>
      </c>
      <c r="C83" s="12" t="s">
        <v>244</v>
      </c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4.4" hidden="false" customHeight="false" outlineLevel="0" collapsed="false">
      <c r="A84" s="11" t="s">
        <v>245</v>
      </c>
      <c r="B84" s="12" t="s">
        <v>246</v>
      </c>
      <c r="C84" s="12" t="s">
        <v>247</v>
      </c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4.4" hidden="false" customHeight="false" outlineLevel="0" collapsed="false">
      <c r="A85" s="11" t="s">
        <v>248</v>
      </c>
      <c r="B85" s="12" t="s">
        <v>249</v>
      </c>
      <c r="C85" s="12" t="s">
        <v>250</v>
      </c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4.4" hidden="false" customHeight="false" outlineLevel="0" collapsed="false">
      <c r="A86" s="11" t="s">
        <v>251</v>
      </c>
      <c r="B86" s="12" t="s">
        <v>252</v>
      </c>
      <c r="C86" s="12" t="s">
        <v>253</v>
      </c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4.4" hidden="false" customHeight="false" outlineLevel="0" collapsed="false">
      <c r="A87" s="11" t="s">
        <v>254</v>
      </c>
      <c r="B87" s="12" t="s">
        <v>255</v>
      </c>
      <c r="C87" s="12" t="s">
        <v>256</v>
      </c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4.4" hidden="false" customHeight="false" outlineLevel="0" collapsed="false">
      <c r="A88" s="11" t="s">
        <v>257</v>
      </c>
      <c r="B88" s="12" t="s">
        <v>258</v>
      </c>
      <c r="C88" s="12" t="s">
        <v>259</v>
      </c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28.8" hidden="false" customHeight="false" outlineLevel="0" collapsed="false">
      <c r="A89" s="11" t="s">
        <v>260</v>
      </c>
      <c r="B89" s="12" t="s">
        <v>261</v>
      </c>
      <c r="C89" s="12" t="s">
        <v>262</v>
      </c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4.4" hidden="false" customHeight="false" outlineLevel="0" collapsed="false">
      <c r="A90" s="11" t="s">
        <v>263</v>
      </c>
      <c r="B90" s="12" t="s">
        <v>264</v>
      </c>
      <c r="C90" s="12" t="s">
        <v>265</v>
      </c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4.4" hidden="false" customHeight="false" outlineLevel="0" collapsed="false">
      <c r="A91" s="11" t="s">
        <v>266</v>
      </c>
      <c r="B91" s="12" t="s">
        <v>267</v>
      </c>
      <c r="C91" s="12" t="s">
        <v>268</v>
      </c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4.4" hidden="false" customHeight="false" outlineLevel="0" collapsed="false">
      <c r="A92" s="11" t="s">
        <v>269</v>
      </c>
      <c r="B92" s="12" t="s">
        <v>270</v>
      </c>
      <c r="C92" s="12" t="s">
        <v>271</v>
      </c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4.4" hidden="false" customHeight="false" outlineLevel="0" collapsed="false">
      <c r="A93" s="11" t="s">
        <v>272</v>
      </c>
      <c r="B93" s="12" t="s">
        <v>273</v>
      </c>
      <c r="C93" s="12" t="s">
        <v>274</v>
      </c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4.4" hidden="false" customHeight="false" outlineLevel="0" collapsed="false">
      <c r="A94" s="11" t="s">
        <v>275</v>
      </c>
      <c r="B94" s="12" t="s">
        <v>276</v>
      </c>
      <c r="C94" s="12" t="s">
        <v>277</v>
      </c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4.4" hidden="false" customHeight="false" outlineLevel="0" collapsed="false">
      <c r="A95" s="11" t="s">
        <v>278</v>
      </c>
      <c r="B95" s="12" t="s">
        <v>279</v>
      </c>
      <c r="C95" s="12" t="s">
        <v>280</v>
      </c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4.4" hidden="false" customHeight="false" outlineLevel="0" collapsed="false">
      <c r="A96" s="11" t="s">
        <v>281</v>
      </c>
      <c r="B96" s="12" t="s">
        <v>282</v>
      </c>
      <c r="C96" s="12" t="s">
        <v>283</v>
      </c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4.4" hidden="false" customHeight="false" outlineLevel="0" collapsed="false">
      <c r="A97" s="11" t="s">
        <v>284</v>
      </c>
      <c r="B97" s="12" t="s">
        <v>285</v>
      </c>
      <c r="C97" s="12" t="s">
        <v>286</v>
      </c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4.4" hidden="false" customHeight="false" outlineLevel="0" collapsed="false">
      <c r="A98" s="11" t="s">
        <v>287</v>
      </c>
      <c r="B98" s="12" t="s">
        <v>288</v>
      </c>
      <c r="C98" s="12" t="s">
        <v>289</v>
      </c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4.4" hidden="false" customHeight="false" outlineLevel="0" collapsed="false">
      <c r="A99" s="11" t="s">
        <v>290</v>
      </c>
      <c r="B99" s="12" t="s">
        <v>291</v>
      </c>
      <c r="C99" s="12" t="s">
        <v>292</v>
      </c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4.4" hidden="false" customHeight="false" outlineLevel="0" collapsed="false">
      <c r="A100" s="11" t="s">
        <v>293</v>
      </c>
      <c r="B100" s="12" t="s">
        <v>294</v>
      </c>
      <c r="C100" s="12" t="s">
        <v>295</v>
      </c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4.4" hidden="false" customHeight="false" outlineLevel="0" collapsed="false">
      <c r="A101" s="11" t="s">
        <v>296</v>
      </c>
      <c r="B101" s="12" t="s">
        <v>297</v>
      </c>
      <c r="C101" s="12" t="s">
        <v>298</v>
      </c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4.4" hidden="false" customHeight="false" outlineLevel="0" collapsed="false">
      <c r="A102" s="11" t="s">
        <v>299</v>
      </c>
      <c r="B102" s="12" t="s">
        <v>300</v>
      </c>
      <c r="C102" s="12" t="s">
        <v>301</v>
      </c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4.4" hidden="false" customHeight="false" outlineLevel="0" collapsed="false">
      <c r="A103" s="11" t="s">
        <v>302</v>
      </c>
      <c r="B103" s="12" t="s">
        <v>303</v>
      </c>
      <c r="C103" s="12" t="s">
        <v>304</v>
      </c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4.4" hidden="false" customHeight="false" outlineLevel="0" collapsed="false">
      <c r="A104" s="11" t="s">
        <v>305</v>
      </c>
      <c r="B104" s="12" t="s">
        <v>306</v>
      </c>
      <c r="C104" s="12" t="s">
        <v>307</v>
      </c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4.4" hidden="false" customHeight="false" outlineLevel="0" collapsed="false">
      <c r="A105" s="11" t="s">
        <v>308</v>
      </c>
      <c r="B105" s="12" t="s">
        <v>309</v>
      </c>
      <c r="C105" s="12" t="s">
        <v>310</v>
      </c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4.4" hidden="false" customHeight="false" outlineLevel="0" collapsed="false">
      <c r="A106" s="11" t="s">
        <v>311</v>
      </c>
      <c r="B106" s="12" t="s">
        <v>312</v>
      </c>
      <c r="C106" s="12" t="s">
        <v>313</v>
      </c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4.4" hidden="false" customHeight="false" outlineLevel="0" collapsed="false">
      <c r="A107" s="11" t="s">
        <v>314</v>
      </c>
      <c r="B107" s="12" t="s">
        <v>315</v>
      </c>
      <c r="C107" s="12" t="s">
        <v>316</v>
      </c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4.4" hidden="false" customHeight="false" outlineLevel="0" collapsed="false">
      <c r="A108" s="11" t="s">
        <v>317</v>
      </c>
      <c r="B108" s="12" t="s">
        <v>318</v>
      </c>
      <c r="C108" s="12" t="s">
        <v>319</v>
      </c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4.4" hidden="false" customHeight="false" outlineLevel="0" collapsed="false">
      <c r="A109" s="11" t="s">
        <v>320</v>
      </c>
      <c r="B109" s="12" t="s">
        <v>321</v>
      </c>
      <c r="C109" s="12" t="s">
        <v>322</v>
      </c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4.4" hidden="false" customHeight="false" outlineLevel="0" collapsed="false">
      <c r="A110" s="11" t="s">
        <v>323</v>
      </c>
      <c r="B110" s="12" t="s">
        <v>324</v>
      </c>
      <c r="C110" s="12" t="s">
        <v>325</v>
      </c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4.4" hidden="false" customHeight="false" outlineLevel="0" collapsed="false">
      <c r="A111" s="11" t="s">
        <v>326</v>
      </c>
      <c r="B111" s="12" t="s">
        <v>327</v>
      </c>
      <c r="C111" s="12" t="s">
        <v>328</v>
      </c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28.8" hidden="false" customHeight="false" outlineLevel="0" collapsed="false">
      <c r="A112" s="11" t="s">
        <v>329</v>
      </c>
      <c r="B112" s="12" t="s">
        <v>330</v>
      </c>
      <c r="C112" s="12" t="s">
        <v>331</v>
      </c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4.4" hidden="false" customHeight="false" outlineLevel="0" collapsed="false">
      <c r="A113" s="11" t="s">
        <v>332</v>
      </c>
      <c r="B113" s="12" t="s">
        <v>333</v>
      </c>
      <c r="C113" s="12" t="s">
        <v>334</v>
      </c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28.8" hidden="false" customHeight="false" outlineLevel="0" collapsed="false">
      <c r="A114" s="11" t="s">
        <v>335</v>
      </c>
      <c r="B114" s="12" t="s">
        <v>336</v>
      </c>
      <c r="C114" s="12" t="s">
        <v>337</v>
      </c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28.8" hidden="false" customHeight="false" outlineLevel="0" collapsed="false">
      <c r="A115" s="11" t="s">
        <v>338</v>
      </c>
      <c r="B115" s="12" t="s">
        <v>339</v>
      </c>
      <c r="C115" s="12" t="s">
        <v>340</v>
      </c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43.2" hidden="false" customHeight="false" outlineLevel="0" collapsed="false">
      <c r="A116" s="11" t="s">
        <v>341</v>
      </c>
      <c r="B116" s="12" t="s">
        <v>342</v>
      </c>
      <c r="C116" s="12" t="s">
        <v>343</v>
      </c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4.4" hidden="false" customHeight="false" outlineLevel="0" collapsed="false">
      <c r="A117" s="11" t="s">
        <v>344</v>
      </c>
      <c r="B117" s="12" t="s">
        <v>345</v>
      </c>
      <c r="C117" s="12" t="s">
        <v>346</v>
      </c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4.4" hidden="false" customHeight="false" outlineLevel="0" collapsed="false">
      <c r="A118" s="11" t="s">
        <v>347</v>
      </c>
      <c r="B118" s="12" t="s">
        <v>348</v>
      </c>
      <c r="C118" s="12" t="s">
        <v>349</v>
      </c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4.4" hidden="false" customHeight="false" outlineLevel="0" collapsed="false">
      <c r="A119" s="11" t="s">
        <v>350</v>
      </c>
      <c r="B119" s="12" t="s">
        <v>351</v>
      </c>
      <c r="C119" s="12" t="s">
        <v>352</v>
      </c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4.4" hidden="false" customHeight="false" outlineLevel="0" collapsed="false">
      <c r="A120" s="11" t="s">
        <v>353</v>
      </c>
      <c r="B120" s="12" t="s">
        <v>354</v>
      </c>
      <c r="C120" s="12" t="s">
        <v>355</v>
      </c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4.4" hidden="false" customHeight="false" outlineLevel="0" collapsed="false">
      <c r="A121" s="11" t="s">
        <v>356</v>
      </c>
      <c r="B121" s="12" t="s">
        <v>357</v>
      </c>
      <c r="C121" s="12" t="s">
        <v>358</v>
      </c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4.4" hidden="false" customHeight="false" outlineLevel="0" collapsed="false">
      <c r="A122" s="11" t="s">
        <v>359</v>
      </c>
      <c r="B122" s="12" t="s">
        <v>360</v>
      </c>
      <c r="C122" s="12" t="s">
        <v>361</v>
      </c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4.4" hidden="false" customHeight="false" outlineLevel="0" collapsed="false">
      <c r="A123" s="11" t="s">
        <v>362</v>
      </c>
      <c r="B123" s="12" t="s">
        <v>363</v>
      </c>
      <c r="C123" s="12" t="s">
        <v>364</v>
      </c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4.4" hidden="false" customHeight="false" outlineLevel="0" collapsed="false">
      <c r="A124" s="11" t="s">
        <v>365</v>
      </c>
      <c r="B124" s="12" t="s">
        <v>366</v>
      </c>
      <c r="C124" s="12" t="s">
        <v>367</v>
      </c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28.8" hidden="false" customHeight="false" outlineLevel="0" collapsed="false">
      <c r="A125" s="11" t="s">
        <v>368</v>
      </c>
      <c r="B125" s="12" t="s">
        <v>369</v>
      </c>
      <c r="C125" s="12" t="s">
        <v>370</v>
      </c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4.4" hidden="false" customHeight="false" outlineLevel="0" collapsed="false">
      <c r="A126" s="11" t="s">
        <v>371</v>
      </c>
      <c r="B126" s="12" t="s">
        <v>372</v>
      </c>
      <c r="C126" s="12" t="s">
        <v>373</v>
      </c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28.8" hidden="false" customHeight="false" outlineLevel="0" collapsed="false">
      <c r="A127" s="11" t="s">
        <v>374</v>
      </c>
      <c r="B127" s="12" t="s">
        <v>375</v>
      </c>
      <c r="C127" s="12" t="s">
        <v>376</v>
      </c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28.8" hidden="false" customHeight="false" outlineLevel="0" collapsed="false">
      <c r="A128" s="11" t="s">
        <v>377</v>
      </c>
      <c r="B128" s="12" t="s">
        <v>378</v>
      </c>
      <c r="C128" s="12" t="s">
        <v>379</v>
      </c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4.4" hidden="false" customHeight="false" outlineLevel="0" collapsed="false">
      <c r="A129" s="11" t="s">
        <v>380</v>
      </c>
      <c r="B129" s="12" t="s">
        <v>381</v>
      </c>
      <c r="C129" s="12" t="s">
        <v>382</v>
      </c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4.4" hidden="false" customHeight="false" outlineLevel="0" collapsed="false">
      <c r="A130" s="11" t="s">
        <v>383</v>
      </c>
      <c r="B130" s="12" t="s">
        <v>384</v>
      </c>
      <c r="C130" s="12" t="s">
        <v>385</v>
      </c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28.8" hidden="false" customHeight="false" outlineLevel="0" collapsed="false">
      <c r="A131" s="11" t="s">
        <v>386</v>
      </c>
      <c r="B131" s="12" t="s">
        <v>387</v>
      </c>
      <c r="C131" s="12" t="s">
        <v>388</v>
      </c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4.4" hidden="false" customHeight="false" outlineLevel="0" collapsed="false">
      <c r="A132" s="11" t="s">
        <v>389</v>
      </c>
      <c r="B132" s="12" t="s">
        <v>390</v>
      </c>
      <c r="C132" s="12" t="s">
        <v>391</v>
      </c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4.4" hidden="false" customHeight="false" outlineLevel="0" collapsed="false">
      <c r="A133" s="11" t="s">
        <v>392</v>
      </c>
      <c r="B133" s="12" t="s">
        <v>393</v>
      </c>
      <c r="C133" s="12" t="s">
        <v>394</v>
      </c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4.4" hidden="false" customHeight="false" outlineLevel="0" collapsed="false">
      <c r="A134" s="11" t="s">
        <v>395</v>
      </c>
      <c r="B134" s="12" t="s">
        <v>396</v>
      </c>
      <c r="C134" s="12" t="s">
        <v>397</v>
      </c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4.4" hidden="false" customHeight="false" outlineLevel="0" collapsed="false">
      <c r="A135" s="11" t="s">
        <v>398</v>
      </c>
      <c r="B135" s="12" t="s">
        <v>399</v>
      </c>
      <c r="C135" s="12" t="s">
        <v>400</v>
      </c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28.8" hidden="false" customHeight="false" outlineLevel="0" collapsed="false">
      <c r="A136" s="11" t="s">
        <v>401</v>
      </c>
      <c r="B136" s="12" t="s">
        <v>402</v>
      </c>
      <c r="C136" s="12" t="s">
        <v>403</v>
      </c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4.4" hidden="false" customHeight="false" outlineLevel="0" collapsed="false">
      <c r="A137" s="11" t="s">
        <v>404</v>
      </c>
      <c r="B137" s="12" t="s">
        <v>405</v>
      </c>
      <c r="C137" s="12" t="s">
        <v>406</v>
      </c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4.4" hidden="false" customHeight="false" outlineLevel="0" collapsed="false">
      <c r="A138" s="11" t="s">
        <v>407</v>
      </c>
      <c r="B138" s="12" t="s">
        <v>408</v>
      </c>
      <c r="C138" s="12" t="s">
        <v>409</v>
      </c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4.4" hidden="false" customHeight="false" outlineLevel="0" collapsed="false">
      <c r="A139" s="11" t="s">
        <v>410</v>
      </c>
      <c r="B139" s="12" t="s">
        <v>411</v>
      </c>
      <c r="C139" s="12" t="s">
        <v>412</v>
      </c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4.4" hidden="false" customHeight="false" outlineLevel="0" collapsed="false">
      <c r="A140" s="11" t="s">
        <v>413</v>
      </c>
      <c r="B140" s="12" t="s">
        <v>414</v>
      </c>
      <c r="C140" s="12" t="s">
        <v>415</v>
      </c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4.4" hidden="false" customHeight="false" outlineLevel="0" collapsed="false">
      <c r="A141" s="11" t="s">
        <v>416</v>
      </c>
      <c r="B141" s="12" t="s">
        <v>417</v>
      </c>
      <c r="C141" s="12" t="s">
        <v>418</v>
      </c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28.8" hidden="false" customHeight="false" outlineLevel="0" collapsed="false">
      <c r="A142" s="11" t="s">
        <v>419</v>
      </c>
      <c r="B142" s="12" t="s">
        <v>420</v>
      </c>
      <c r="C142" s="12" t="s">
        <v>421</v>
      </c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4.4" hidden="false" customHeight="false" outlineLevel="0" collapsed="false">
      <c r="A143" s="11" t="s">
        <v>422</v>
      </c>
      <c r="B143" s="12" t="s">
        <v>423</v>
      </c>
      <c r="C143" s="12" t="s">
        <v>424</v>
      </c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28.8" hidden="false" customHeight="false" outlineLevel="0" collapsed="false">
      <c r="A144" s="11" t="s">
        <v>425</v>
      </c>
      <c r="B144" s="12" t="s">
        <v>426</v>
      </c>
      <c r="C144" s="12" t="s">
        <v>427</v>
      </c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4.4" hidden="false" customHeight="false" outlineLevel="0" collapsed="false">
      <c r="A145" s="11" t="s">
        <v>428</v>
      </c>
      <c r="B145" s="12" t="s">
        <v>429</v>
      </c>
      <c r="C145" s="12" t="s">
        <v>430</v>
      </c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4.4" hidden="false" customHeight="false" outlineLevel="0" collapsed="false">
      <c r="A146" s="11" t="s">
        <v>431</v>
      </c>
      <c r="B146" s="12" t="s">
        <v>432</v>
      </c>
      <c r="C146" s="12" t="s">
        <v>433</v>
      </c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4.4" hidden="false" customHeight="false" outlineLevel="0" collapsed="false">
      <c r="A147" s="11" t="s">
        <v>434</v>
      </c>
      <c r="B147" s="12" t="s">
        <v>435</v>
      </c>
      <c r="C147" s="12" t="s">
        <v>436</v>
      </c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4.4" hidden="false" customHeight="false" outlineLevel="0" collapsed="false">
      <c r="A148" s="11" t="s">
        <v>437</v>
      </c>
      <c r="B148" s="12" t="s">
        <v>438</v>
      </c>
      <c r="C148" s="12" t="s">
        <v>439</v>
      </c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28.8" hidden="false" customHeight="false" outlineLevel="0" collapsed="false">
      <c r="A149" s="11" t="s">
        <v>440</v>
      </c>
      <c r="B149" s="12" t="s">
        <v>441</v>
      </c>
      <c r="C149" s="12" t="s">
        <v>442</v>
      </c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4.4" hidden="false" customHeight="false" outlineLevel="0" collapsed="false">
      <c r="A150" s="11" t="s">
        <v>443</v>
      </c>
      <c r="B150" s="12" t="s">
        <v>444</v>
      </c>
      <c r="C150" s="12" t="s">
        <v>445</v>
      </c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4.4" hidden="false" customHeight="false" outlineLevel="0" collapsed="false">
      <c r="A151" s="11" t="s">
        <v>446</v>
      </c>
      <c r="B151" s="12" t="s">
        <v>447</v>
      </c>
      <c r="C151" s="12" t="s">
        <v>448</v>
      </c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4.4" hidden="false" customHeight="false" outlineLevel="0" collapsed="false">
      <c r="A152" s="11" t="s">
        <v>449</v>
      </c>
      <c r="B152" s="12" t="s">
        <v>450</v>
      </c>
      <c r="C152" s="12" t="s">
        <v>451</v>
      </c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4.4" hidden="false" customHeight="false" outlineLevel="0" collapsed="false">
      <c r="A153" s="11" t="s">
        <v>452</v>
      </c>
      <c r="B153" s="12" t="s">
        <v>453</v>
      </c>
      <c r="C153" s="12" t="s">
        <v>454</v>
      </c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4.4" hidden="false" customHeight="false" outlineLevel="0" collapsed="false">
      <c r="A154" s="11" t="s">
        <v>455</v>
      </c>
      <c r="B154" s="12" t="s">
        <v>456</v>
      </c>
      <c r="C154" s="12" t="s">
        <v>457</v>
      </c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4.4" hidden="false" customHeight="false" outlineLevel="0" collapsed="false">
      <c r="A155" s="11" t="s">
        <v>458</v>
      </c>
      <c r="B155" s="12" t="s">
        <v>459</v>
      </c>
      <c r="C155" s="12" t="s">
        <v>460</v>
      </c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28.8" hidden="false" customHeight="false" outlineLevel="0" collapsed="false">
      <c r="A156" s="11" t="s">
        <v>461</v>
      </c>
      <c r="B156" s="12" t="s">
        <v>462</v>
      </c>
      <c r="C156" s="12" t="s">
        <v>463</v>
      </c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4.4" hidden="false" customHeight="false" outlineLevel="0" collapsed="false">
      <c r="A157" s="11" t="s">
        <v>464</v>
      </c>
      <c r="B157" s="12" t="s">
        <v>465</v>
      </c>
      <c r="C157" s="12" t="s">
        <v>466</v>
      </c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4.4" hidden="false" customHeight="false" outlineLevel="0" collapsed="false">
      <c r="A158" s="11" t="s">
        <v>467</v>
      </c>
      <c r="B158" s="12" t="s">
        <v>468</v>
      </c>
      <c r="C158" s="12" t="s">
        <v>469</v>
      </c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4.4" hidden="false" customHeight="false" outlineLevel="0" collapsed="false">
      <c r="A159" s="11" t="s">
        <v>470</v>
      </c>
      <c r="B159" s="12" t="s">
        <v>471</v>
      </c>
      <c r="C159" s="12" t="s">
        <v>472</v>
      </c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4.4" hidden="false" customHeight="false" outlineLevel="0" collapsed="false">
      <c r="A160" s="11" t="s">
        <v>473</v>
      </c>
      <c r="B160" s="12" t="s">
        <v>474</v>
      </c>
      <c r="C160" s="12" t="s">
        <v>475</v>
      </c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4.4" hidden="false" customHeight="false" outlineLevel="0" collapsed="false">
      <c r="A161" s="11" t="s">
        <v>476</v>
      </c>
      <c r="B161" s="12" t="s">
        <v>477</v>
      </c>
      <c r="C161" s="12" t="s">
        <v>478</v>
      </c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4.4" hidden="false" customHeight="false" outlineLevel="0" collapsed="false">
      <c r="A162" s="11" t="s">
        <v>479</v>
      </c>
      <c r="B162" s="12" t="s">
        <v>480</v>
      </c>
      <c r="C162" s="12" t="s">
        <v>481</v>
      </c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4.4" hidden="false" customHeight="false" outlineLevel="0" collapsed="false">
      <c r="A163" s="11" t="s">
        <v>482</v>
      </c>
      <c r="B163" s="12" t="s">
        <v>483</v>
      </c>
      <c r="C163" s="12" t="s">
        <v>484</v>
      </c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4.4" hidden="false" customHeight="false" outlineLevel="0" collapsed="false">
      <c r="A164" s="11" t="s">
        <v>485</v>
      </c>
      <c r="B164" s="12" t="s">
        <v>486</v>
      </c>
      <c r="C164" s="12" t="s">
        <v>487</v>
      </c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4.4" hidden="false" customHeight="false" outlineLevel="0" collapsed="false">
      <c r="A165" s="11" t="s">
        <v>488</v>
      </c>
      <c r="B165" s="12" t="s">
        <v>489</v>
      </c>
      <c r="C165" s="12" t="s">
        <v>490</v>
      </c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4.4" hidden="false" customHeight="false" outlineLevel="0" collapsed="false">
      <c r="A166" s="11" t="s">
        <v>491</v>
      </c>
      <c r="B166" s="12" t="s">
        <v>492</v>
      </c>
      <c r="C166" s="12" t="s">
        <v>493</v>
      </c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4.4" hidden="false" customHeight="false" outlineLevel="0" collapsed="false">
      <c r="A167" s="11" t="s">
        <v>494</v>
      </c>
      <c r="B167" s="12" t="s">
        <v>495</v>
      </c>
      <c r="C167" s="12" t="s">
        <v>496</v>
      </c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4.4" hidden="false" customHeight="false" outlineLevel="0" collapsed="false">
      <c r="A168" s="11" t="s">
        <v>497</v>
      </c>
      <c r="B168" s="12" t="s">
        <v>498</v>
      </c>
      <c r="C168" s="12" t="s">
        <v>499</v>
      </c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4.4" hidden="false" customHeight="false" outlineLevel="0" collapsed="false">
      <c r="A169" s="11" t="s">
        <v>500</v>
      </c>
      <c r="B169" s="12" t="s">
        <v>501</v>
      </c>
      <c r="C169" s="12" t="s">
        <v>502</v>
      </c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4.4" hidden="false" customHeight="false" outlineLevel="0" collapsed="false">
      <c r="A170" s="11" t="s">
        <v>503</v>
      </c>
      <c r="B170" s="12" t="s">
        <v>504</v>
      </c>
      <c r="C170" s="12" t="s">
        <v>505</v>
      </c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4.4" hidden="false" customHeight="false" outlineLevel="0" collapsed="false">
      <c r="A171" s="11" t="s">
        <v>506</v>
      </c>
      <c r="B171" s="12" t="s">
        <v>507</v>
      </c>
      <c r="C171" s="12" t="s">
        <v>508</v>
      </c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4.4" hidden="false" customHeight="false" outlineLevel="0" collapsed="false">
      <c r="A172" s="11" t="s">
        <v>509</v>
      </c>
      <c r="B172" s="12" t="s">
        <v>510</v>
      </c>
      <c r="C172" s="12" t="s">
        <v>511</v>
      </c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4.4" hidden="false" customHeight="false" outlineLevel="0" collapsed="false">
      <c r="A173" s="11" t="s">
        <v>512</v>
      </c>
      <c r="B173" s="12" t="s">
        <v>513</v>
      </c>
      <c r="C173" s="12" t="s">
        <v>514</v>
      </c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4.4" hidden="false" customHeight="false" outlineLevel="0" collapsed="false">
      <c r="A174" s="11" t="s">
        <v>515</v>
      </c>
      <c r="B174" s="12" t="s">
        <v>516</v>
      </c>
      <c r="C174" s="12" t="s">
        <v>517</v>
      </c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28.8" hidden="false" customHeight="false" outlineLevel="0" collapsed="false">
      <c r="A175" s="11" t="s">
        <v>518</v>
      </c>
      <c r="B175" s="12" t="s">
        <v>519</v>
      </c>
      <c r="C175" s="12" t="s">
        <v>520</v>
      </c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4.4" hidden="false" customHeight="false" outlineLevel="0" collapsed="false">
      <c r="A176" s="11" t="s">
        <v>521</v>
      </c>
      <c r="B176" s="12" t="s">
        <v>522</v>
      </c>
      <c r="C176" s="12" t="s">
        <v>523</v>
      </c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4.4" hidden="false" customHeight="false" outlineLevel="0" collapsed="false">
      <c r="A177" s="11" t="s">
        <v>524</v>
      </c>
      <c r="B177" s="12" t="s">
        <v>525</v>
      </c>
      <c r="C177" s="12" t="s">
        <v>526</v>
      </c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4.4" hidden="false" customHeight="false" outlineLevel="0" collapsed="false">
      <c r="A178" s="11" t="s">
        <v>527</v>
      </c>
      <c r="B178" s="12" t="s">
        <v>528</v>
      </c>
      <c r="C178" s="12" t="s">
        <v>529</v>
      </c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4.4" hidden="false" customHeight="false" outlineLevel="0" collapsed="false">
      <c r="A179" s="11" t="s">
        <v>530</v>
      </c>
      <c r="B179" s="12" t="s">
        <v>531</v>
      </c>
      <c r="C179" s="12" t="s">
        <v>532</v>
      </c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4.4" hidden="false" customHeight="false" outlineLevel="0" collapsed="false">
      <c r="A180" s="11" t="s">
        <v>533</v>
      </c>
      <c r="B180" s="12" t="s">
        <v>534</v>
      </c>
      <c r="C180" s="12" t="s">
        <v>535</v>
      </c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4.4" hidden="false" customHeight="false" outlineLevel="0" collapsed="false">
      <c r="A181" s="11" t="s">
        <v>536</v>
      </c>
      <c r="B181" s="12" t="s">
        <v>537</v>
      </c>
      <c r="C181" s="12" t="s">
        <v>538</v>
      </c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4.4" hidden="false" customHeight="false" outlineLevel="0" collapsed="false">
      <c r="A182" s="11" t="s">
        <v>539</v>
      </c>
      <c r="B182" s="12" t="s">
        <v>540</v>
      </c>
      <c r="C182" s="12" t="s">
        <v>541</v>
      </c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4.4" hidden="false" customHeight="false" outlineLevel="0" collapsed="false">
      <c r="A183" s="11" t="s">
        <v>542</v>
      </c>
      <c r="B183" s="12" t="s">
        <v>543</v>
      </c>
      <c r="C183" s="12" t="s">
        <v>544</v>
      </c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4.4" hidden="false" customHeight="false" outlineLevel="0" collapsed="false">
      <c r="A184" s="11" t="s">
        <v>545</v>
      </c>
      <c r="B184" s="12" t="s">
        <v>546</v>
      </c>
      <c r="C184" s="12" t="s">
        <v>547</v>
      </c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4.4" hidden="false" customHeight="false" outlineLevel="0" collapsed="false">
      <c r="A185" s="11" t="s">
        <v>548</v>
      </c>
      <c r="B185" s="12" t="s">
        <v>549</v>
      </c>
      <c r="C185" s="12" t="s">
        <v>550</v>
      </c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4.4" hidden="false" customHeight="false" outlineLevel="0" collapsed="false">
      <c r="A186" s="11" t="s">
        <v>551</v>
      </c>
      <c r="B186" s="12" t="s">
        <v>552</v>
      </c>
      <c r="C186" s="12" t="s">
        <v>553</v>
      </c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4.4" hidden="false" customHeight="false" outlineLevel="0" collapsed="false">
      <c r="A187" s="11" t="s">
        <v>554</v>
      </c>
      <c r="B187" s="12" t="s">
        <v>555</v>
      </c>
      <c r="C187" s="12" t="s">
        <v>556</v>
      </c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28.8" hidden="false" customHeight="false" outlineLevel="0" collapsed="false">
      <c r="A188" s="11" t="s">
        <v>557</v>
      </c>
      <c r="B188" s="12" t="s">
        <v>558</v>
      </c>
      <c r="C188" s="12" t="s">
        <v>559</v>
      </c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4.4" hidden="false" customHeight="false" outlineLevel="0" collapsed="false">
      <c r="A189" s="11" t="s">
        <v>560</v>
      </c>
      <c r="B189" s="12" t="s">
        <v>561</v>
      </c>
      <c r="C189" s="12" t="s">
        <v>562</v>
      </c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4.4" hidden="false" customHeight="false" outlineLevel="0" collapsed="false">
      <c r="A190" s="11" t="s">
        <v>563</v>
      </c>
      <c r="B190" s="12" t="s">
        <v>564</v>
      </c>
      <c r="C190" s="12" t="s">
        <v>565</v>
      </c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4.4" hidden="false" customHeight="false" outlineLevel="0" collapsed="false">
      <c r="A191" s="11" t="s">
        <v>566</v>
      </c>
      <c r="B191" s="12" t="s">
        <v>567</v>
      </c>
      <c r="C191" s="12" t="s">
        <v>568</v>
      </c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4.4" hidden="false" customHeight="false" outlineLevel="0" collapsed="false">
      <c r="A192" s="11" t="s">
        <v>569</v>
      </c>
      <c r="B192" s="12" t="s">
        <v>570</v>
      </c>
      <c r="C192" s="12" t="s">
        <v>571</v>
      </c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4.4" hidden="false" customHeight="false" outlineLevel="0" collapsed="false">
      <c r="A193" s="11" t="s">
        <v>572</v>
      </c>
      <c r="B193" s="12" t="s">
        <v>573</v>
      </c>
      <c r="C193" s="12" t="s">
        <v>574</v>
      </c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4.4" hidden="false" customHeight="false" outlineLevel="0" collapsed="false">
      <c r="A194" s="11" t="s">
        <v>575</v>
      </c>
      <c r="B194" s="12" t="s">
        <v>576</v>
      </c>
      <c r="C194" s="12" t="s">
        <v>577</v>
      </c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4.4" hidden="false" customHeight="false" outlineLevel="0" collapsed="false">
      <c r="A195" s="11" t="s">
        <v>578</v>
      </c>
      <c r="B195" s="12" t="s">
        <v>579</v>
      </c>
      <c r="C195" s="12" t="s">
        <v>580</v>
      </c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4.4" hidden="false" customHeight="false" outlineLevel="0" collapsed="false">
      <c r="A196" s="11" t="s">
        <v>581</v>
      </c>
      <c r="B196" s="12" t="s">
        <v>582</v>
      </c>
      <c r="C196" s="12" t="s">
        <v>583</v>
      </c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4.4" hidden="false" customHeight="false" outlineLevel="0" collapsed="false">
      <c r="A197" s="11" t="s">
        <v>584</v>
      </c>
      <c r="B197" s="12" t="s">
        <v>585</v>
      </c>
      <c r="C197" s="12" t="s">
        <v>586</v>
      </c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4.4" hidden="false" customHeight="false" outlineLevel="0" collapsed="false">
      <c r="A198" s="11" t="s">
        <v>587</v>
      </c>
      <c r="B198" s="12" t="s">
        <v>588</v>
      </c>
      <c r="C198" s="12" t="s">
        <v>589</v>
      </c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4.4" hidden="false" customHeight="false" outlineLevel="0" collapsed="false">
      <c r="A199" s="11" t="s">
        <v>590</v>
      </c>
      <c r="B199" s="12" t="s">
        <v>591</v>
      </c>
      <c r="C199" s="12" t="s">
        <v>592</v>
      </c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28.8" hidden="false" customHeight="false" outlineLevel="0" collapsed="false">
      <c r="A200" s="11" t="s">
        <v>593</v>
      </c>
      <c r="B200" s="12" t="s">
        <v>594</v>
      </c>
      <c r="C200" s="12" t="s">
        <v>595</v>
      </c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28.8" hidden="false" customHeight="false" outlineLevel="0" collapsed="false">
      <c r="A201" s="11" t="s">
        <v>596</v>
      </c>
      <c r="B201" s="12" t="s">
        <v>597</v>
      </c>
      <c r="C201" s="12" t="s">
        <v>598</v>
      </c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28.8" hidden="false" customHeight="false" outlineLevel="0" collapsed="false">
      <c r="A202" s="11" t="s">
        <v>599</v>
      </c>
      <c r="B202" s="12" t="s">
        <v>600</v>
      </c>
      <c r="C202" s="12" t="s">
        <v>601</v>
      </c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4.4" hidden="false" customHeight="false" outlineLevel="0" collapsed="false">
      <c r="A203" s="11" t="s">
        <v>602</v>
      </c>
      <c r="B203" s="12" t="s">
        <v>603</v>
      </c>
      <c r="C203" s="12" t="s">
        <v>604</v>
      </c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4.4" hidden="false" customHeight="false" outlineLevel="0" collapsed="false">
      <c r="A204" s="11" t="s">
        <v>605</v>
      </c>
      <c r="B204" s="12" t="s">
        <v>606</v>
      </c>
      <c r="C204" s="12" t="s">
        <v>607</v>
      </c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4.4" hidden="false" customHeight="false" outlineLevel="0" collapsed="false">
      <c r="A205" s="11" t="s">
        <v>608</v>
      </c>
      <c r="B205" s="12" t="s">
        <v>609</v>
      </c>
      <c r="C205" s="12" t="s">
        <v>610</v>
      </c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4.4" hidden="false" customHeight="false" outlineLevel="0" collapsed="false">
      <c r="A206" s="11" t="s">
        <v>611</v>
      </c>
      <c r="B206" s="12" t="s">
        <v>612</v>
      </c>
      <c r="C206" s="12" t="s">
        <v>613</v>
      </c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4.4" hidden="false" customHeight="false" outlineLevel="0" collapsed="false">
      <c r="A207" s="11" t="s">
        <v>614</v>
      </c>
      <c r="B207" s="12" t="s">
        <v>615</v>
      </c>
      <c r="C207" s="12" t="s">
        <v>616</v>
      </c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4.4" hidden="false" customHeight="false" outlineLevel="0" collapsed="false">
      <c r="A208" s="11" t="s">
        <v>617</v>
      </c>
      <c r="B208" s="12" t="s">
        <v>618</v>
      </c>
      <c r="C208" s="12" t="s">
        <v>619</v>
      </c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4.4" hidden="false" customHeight="false" outlineLevel="0" collapsed="false">
      <c r="A209" s="11" t="s">
        <v>620</v>
      </c>
      <c r="B209" s="12" t="s">
        <v>621</v>
      </c>
      <c r="C209" s="12" t="s">
        <v>622</v>
      </c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4.4" hidden="false" customHeight="false" outlineLevel="0" collapsed="false">
      <c r="A210" s="11" t="s">
        <v>623</v>
      </c>
      <c r="B210" s="12" t="s">
        <v>624</v>
      </c>
      <c r="C210" s="12" t="s">
        <v>625</v>
      </c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57.6" hidden="false" customHeight="false" outlineLevel="0" collapsed="false">
      <c r="A211" s="11" t="s">
        <v>626</v>
      </c>
      <c r="B211" s="12" t="s">
        <v>627</v>
      </c>
      <c r="C211" s="12" t="s">
        <v>628</v>
      </c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28.8" hidden="false" customHeight="false" outlineLevel="0" collapsed="false">
      <c r="A212" s="11" t="s">
        <v>629</v>
      </c>
      <c r="B212" s="12" t="s">
        <v>630</v>
      </c>
      <c r="C212" s="12" t="s">
        <v>631</v>
      </c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28.8" hidden="false" customHeight="false" outlineLevel="0" collapsed="false">
      <c r="A213" s="11" t="s">
        <v>632</v>
      </c>
      <c r="B213" s="12" t="s">
        <v>633</v>
      </c>
      <c r="C213" s="12" t="s">
        <v>634</v>
      </c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4.4" hidden="false" customHeight="false" outlineLevel="0" collapsed="false">
      <c r="A214" s="11" t="s">
        <v>635</v>
      </c>
      <c r="B214" s="12" t="s">
        <v>636</v>
      </c>
      <c r="C214" s="12" t="s">
        <v>637</v>
      </c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28.8" hidden="false" customHeight="false" outlineLevel="0" collapsed="false">
      <c r="A215" s="11" t="s">
        <v>638</v>
      </c>
      <c r="B215" s="12" t="s">
        <v>639</v>
      </c>
      <c r="C215" s="12" t="s">
        <v>640</v>
      </c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4.4" hidden="false" customHeight="false" outlineLevel="0" collapsed="false">
      <c r="A216" s="11" t="s">
        <v>641</v>
      </c>
      <c r="B216" s="12" t="s">
        <v>642</v>
      </c>
      <c r="C216" s="12" t="s">
        <v>643</v>
      </c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4.4" hidden="false" customHeight="false" outlineLevel="0" collapsed="false">
      <c r="A217" s="11" t="s">
        <v>644</v>
      </c>
      <c r="B217" s="12" t="s">
        <v>645</v>
      </c>
      <c r="C217" s="12" t="s">
        <v>646</v>
      </c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4.4" hidden="false" customHeight="false" outlineLevel="0" collapsed="false">
      <c r="A218" s="11" t="s">
        <v>647</v>
      </c>
      <c r="B218" s="12" t="s">
        <v>648</v>
      </c>
      <c r="C218" s="12" t="s">
        <v>649</v>
      </c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4.4" hidden="false" customHeight="false" outlineLevel="0" collapsed="false">
      <c r="A219" s="11" t="s">
        <v>650</v>
      </c>
      <c r="B219" s="12" t="s">
        <v>651</v>
      </c>
      <c r="C219" s="12" t="s">
        <v>652</v>
      </c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4.4" hidden="false" customHeight="false" outlineLevel="0" collapsed="false">
      <c r="A220" s="11" t="s">
        <v>653</v>
      </c>
      <c r="B220" s="12" t="s">
        <v>654</v>
      </c>
      <c r="C220" s="12" t="s">
        <v>655</v>
      </c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4.4" hidden="false" customHeight="false" outlineLevel="0" collapsed="false">
      <c r="A221" s="11" t="s">
        <v>656</v>
      </c>
      <c r="B221" s="12" t="s">
        <v>657</v>
      </c>
      <c r="C221" s="12" t="s">
        <v>658</v>
      </c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4.4" hidden="false" customHeight="false" outlineLevel="0" collapsed="false">
      <c r="A222" s="11" t="s">
        <v>659</v>
      </c>
      <c r="B222" s="12" t="s">
        <v>660</v>
      </c>
      <c r="C222" s="12" t="s">
        <v>661</v>
      </c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4.4" hidden="false" customHeight="false" outlineLevel="0" collapsed="false">
      <c r="A223" s="14" t="s">
        <v>662</v>
      </c>
      <c r="B223" s="15" t="s">
        <v>663</v>
      </c>
      <c r="C223" s="15" t="s">
        <v>664</v>
      </c>
      <c r="D223" s="16"/>
      <c r="E223" s="16"/>
      <c r="F223" s="16"/>
      <c r="G223" s="16"/>
      <c r="H223" s="16"/>
      <c r="I223" s="16"/>
      <c r="J223" s="16"/>
      <c r="K223" s="16"/>
      <c r="L223" s="16"/>
    </row>
  </sheetData>
  <mergeCells count="10">
    <mergeCell ref="A4:A6"/>
    <mergeCell ref="B4:B6"/>
    <mergeCell ref="C4:C6"/>
    <mergeCell ref="D4:J4"/>
    <mergeCell ref="K4:K6"/>
    <mergeCell ref="L4:L6"/>
    <mergeCell ref="D5:D6"/>
    <mergeCell ref="E5:F5"/>
    <mergeCell ref="G5:H5"/>
    <mergeCell ref="I5:J5"/>
  </mergeCells>
  <printOptions headings="false" gridLines="false" gridLinesSet="true" horizontalCentered="false" verticalCentered="false"/>
  <pageMargins left="0.829861111111111" right="0.236111111111111" top="0.4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6" activePane="bottomRight" state="frozen"/>
      <selection pane="topLeft" activeCell="A1" activeCellId="0" sqref="A1"/>
      <selection pane="topRight" activeCell="D1" activeCellId="0" sqref="D1"/>
      <selection pane="bottomLeft" activeCell="A146" activeCellId="0" sqref="A146"/>
      <selection pane="bottomRight" activeCell="L15" activeCellId="0" sqref="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2.99"/>
    <col collapsed="false" customWidth="true" hidden="false" outlineLevel="0" max="2" min="2" style="1" width="7.32"/>
    <col collapsed="false" customWidth="true" hidden="false" outlineLevel="0" max="3" min="3" style="1" width="13.33"/>
    <col collapsed="false" customWidth="true" hidden="false" outlineLevel="0" max="4" min="4" style="0" width="11.1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2" min="12" style="0" width="7.88"/>
    <col collapsed="false" customWidth="true" hidden="true" outlineLevel="0" max="13" min="13" style="0" width="7.88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9"/>
    </row>
    <row r="2" customFormat="false" ht="28.8" hidden="false" customHeight="false" outlineLevel="0" collapsed="false">
      <c r="A2" s="38" t="s">
        <v>1031</v>
      </c>
      <c r="O2" s="93" t="s">
        <v>665</v>
      </c>
      <c r="P2" s="93"/>
      <c r="Q2" s="93"/>
      <c r="R2" s="0" t="s">
        <v>666</v>
      </c>
    </row>
    <row r="3" customFormat="false" ht="13.5" hidden="false" customHeight="true" outlineLevel="0" collapsed="false">
      <c r="A3" s="38" t="s">
        <v>1</v>
      </c>
      <c r="O3" s="90" t="b">
        <f aca="false">FALSE()</f>
        <v>0</v>
      </c>
      <c r="P3" s="90"/>
      <c r="Q3" s="90"/>
      <c r="R3" s="0" t="s">
        <v>1053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87" t="s">
        <v>5</v>
      </c>
      <c r="E7" s="88"/>
      <c r="F7" s="88"/>
      <c r="G7" s="88"/>
      <c r="H7" s="88"/>
      <c r="I7" s="88"/>
      <c r="J7" s="42" t="s">
        <v>752</v>
      </c>
      <c r="K7" s="42" t="s">
        <v>753</v>
      </c>
      <c r="O7" s="21" t="s">
        <v>668</v>
      </c>
      <c r="P7" s="21"/>
      <c r="Q7" s="21"/>
      <c r="R7" s="21"/>
      <c r="S7" s="21"/>
      <c r="T7" s="21"/>
      <c r="U7" s="21"/>
      <c r="V7" s="21"/>
      <c r="W7" s="21"/>
      <c r="X7" s="21"/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9</v>
      </c>
      <c r="F8" s="42"/>
      <c r="G8" s="42" t="s">
        <v>951</v>
      </c>
      <c r="H8" s="42"/>
      <c r="I8" s="42"/>
      <c r="J8" s="42"/>
      <c r="K8" s="42"/>
      <c r="O8" s="21" t="s">
        <v>669</v>
      </c>
      <c r="P8" s="21" t="s">
        <v>670</v>
      </c>
      <c r="Q8" s="21" t="s">
        <v>671</v>
      </c>
      <c r="R8" s="21" t="s">
        <v>672</v>
      </c>
      <c r="S8" s="21" t="s">
        <v>673</v>
      </c>
      <c r="T8" s="21" t="s">
        <v>674</v>
      </c>
      <c r="U8" s="21" t="s">
        <v>675</v>
      </c>
      <c r="V8" s="91" t="s">
        <v>676</v>
      </c>
      <c r="W8" s="91" t="s">
        <v>677</v>
      </c>
      <c r="X8" s="91" t="s">
        <v>678</v>
      </c>
    </row>
    <row r="9" customFormat="false" ht="97.5" hidden="false" customHeight="true" outlineLevel="0" collapsed="false">
      <c r="A9" s="40"/>
      <c r="B9" s="41"/>
      <c r="C9" s="40"/>
      <c r="D9" s="42"/>
      <c r="E9" s="43" t="s">
        <v>13</v>
      </c>
      <c r="F9" s="43" t="s">
        <v>843</v>
      </c>
      <c r="G9" s="43" t="s">
        <v>13</v>
      </c>
      <c r="H9" s="43" t="s">
        <v>844</v>
      </c>
      <c r="I9" s="43" t="s">
        <v>952</v>
      </c>
      <c r="J9" s="42"/>
      <c r="K9" s="42"/>
      <c r="O9" s="23" t="s">
        <v>1018</v>
      </c>
      <c r="P9" s="23" t="s">
        <v>1019</v>
      </c>
      <c r="Q9" s="23" t="s">
        <v>805</v>
      </c>
      <c r="R9" s="23" t="s">
        <v>1020</v>
      </c>
      <c r="S9" s="23" t="s">
        <v>1021</v>
      </c>
      <c r="T9" s="24" t="s">
        <v>1022</v>
      </c>
      <c r="U9" s="24" t="s">
        <v>1023</v>
      </c>
      <c r="V9" s="92" t="s">
        <v>938</v>
      </c>
      <c r="W9" s="92" t="s">
        <v>1024</v>
      </c>
      <c r="X9" s="24" t="s">
        <v>1025</v>
      </c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25" t="n">
        <f aca="false">пенсионеры!D11</f>
        <v>0</v>
      </c>
      <c r="E11" s="25" t="n">
        <f aca="false">пенсионеры!E11</f>
        <v>0</v>
      </c>
      <c r="F11" s="25" t="n">
        <f aca="false">пенсионеры!F11</f>
        <v>0</v>
      </c>
      <c r="G11" s="25" t="n">
        <f aca="false">пенсионеры!G11</f>
        <v>0</v>
      </c>
      <c r="H11" s="25" t="n">
        <f aca="false">пенсионеры!H11</f>
        <v>0</v>
      </c>
      <c r="I11" s="25" t="n">
        <f aca="false">пенсионеры!I11</f>
        <v>0</v>
      </c>
      <c r="J11" s="25" t="n">
        <f aca="false">пенсионеры!J11</f>
        <v>0</v>
      </c>
      <c r="K11" s="25" t="n">
        <f aca="false">пенсионеры!K11</f>
        <v>0</v>
      </c>
      <c r="M11" s="0" t="n">
        <f aca="false">IF(D11-E11=0,0,1)</f>
        <v>0</v>
      </c>
      <c r="N11" s="0" t="n">
        <f aca="false">IF(F11-G11=0,0,1)</f>
        <v>0</v>
      </c>
      <c r="O11" s="26" t="n">
        <f aca="false">D11-E11</f>
        <v>0</v>
      </c>
      <c r="P11" s="26" t="n">
        <f aca="false">D11-F11</f>
        <v>0</v>
      </c>
      <c r="Q11" s="26" t="n">
        <f aca="false">E11-G11</f>
        <v>0</v>
      </c>
      <c r="R11" s="26" t="n">
        <f aca="false">F11-H11-I11</f>
        <v>0</v>
      </c>
      <c r="S11" s="26" t="n">
        <f aca="false">F11-G11</f>
        <v>0</v>
      </c>
      <c r="T11" s="26" t="n">
        <f aca="false">E11-J11-K11</f>
        <v>0</v>
      </c>
      <c r="U11" s="26" t="n">
        <f aca="false">IF(D11-F11=0,E11-G11=0,1)</f>
        <v>1</v>
      </c>
      <c r="X11" s="26" t="n">
        <f aca="false">D11-F11-E11+G11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25" t="n">
        <f aca="false">пенсионеры!D12</f>
        <v>0</v>
      </c>
      <c r="E12" s="25" t="n">
        <f aca="false">пенсионеры!E12</f>
        <v>0</v>
      </c>
      <c r="F12" s="25" t="n">
        <f aca="false">пенсионеры!F12</f>
        <v>0</v>
      </c>
      <c r="G12" s="25" t="n">
        <f aca="false">пенсионеры!G12</f>
        <v>0</v>
      </c>
      <c r="H12" s="25" t="n">
        <f aca="false">пенсионеры!H12</f>
        <v>0</v>
      </c>
      <c r="I12" s="25" t="n">
        <f aca="false">пенсионеры!I12</f>
        <v>0</v>
      </c>
      <c r="J12" s="25" t="n">
        <f aca="false">пенсионеры!J12</f>
        <v>0</v>
      </c>
      <c r="K12" s="25" t="n">
        <f aca="false">пенсионеры!K12</f>
        <v>0</v>
      </c>
      <c r="M12" s="0" t="n">
        <f aca="false">IF(D12-E12=0,0,1)</f>
        <v>0</v>
      </c>
      <c r="N12" s="0" t="n">
        <f aca="false">IF(F12-G12=0,0,1)</f>
        <v>0</v>
      </c>
      <c r="O12" s="26" t="n">
        <f aca="false">D12-E12</f>
        <v>0</v>
      </c>
      <c r="P12" s="26" t="n">
        <f aca="false">D12-F12</f>
        <v>0</v>
      </c>
      <c r="Q12" s="26" t="n">
        <f aca="false">E12-G12</f>
        <v>0</v>
      </c>
      <c r="R12" s="26" t="n">
        <f aca="false">F12-H12-I12</f>
        <v>0</v>
      </c>
      <c r="S12" s="26" t="n">
        <f aca="false">F12-G12</f>
        <v>0</v>
      </c>
      <c r="T12" s="26" t="n">
        <f aca="false">E12-J12-K12</f>
        <v>0</v>
      </c>
      <c r="U12" s="26" t="n">
        <f aca="false">IF(D12-F12=0,E12-G12=0,1)</f>
        <v>1</v>
      </c>
      <c r="X12" s="26" t="n">
        <f aca="false">D12-F12-E12+G12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25" t="n">
        <f aca="false">пенсионеры!D13</f>
        <v>0</v>
      </c>
      <c r="E13" s="25" t="n">
        <f aca="false">пенсионеры!E13</f>
        <v>0</v>
      </c>
      <c r="F13" s="25" t="n">
        <f aca="false">пенсионеры!F13</f>
        <v>0</v>
      </c>
      <c r="G13" s="25" t="n">
        <f aca="false">пенсионеры!G13</f>
        <v>0</v>
      </c>
      <c r="H13" s="25" t="n">
        <f aca="false">пенсионеры!H13</f>
        <v>0</v>
      </c>
      <c r="I13" s="25" t="n">
        <f aca="false">пенсионеры!I13</f>
        <v>0</v>
      </c>
      <c r="J13" s="25" t="n">
        <f aca="false">пенсионеры!J13</f>
        <v>0</v>
      </c>
      <c r="K13" s="25" t="n">
        <f aca="false">пенсионеры!K13</f>
        <v>0</v>
      </c>
      <c r="M13" s="0" t="n">
        <f aca="false">IF(D13-E13=0,0,1)</f>
        <v>0</v>
      </c>
      <c r="N13" s="0" t="n">
        <f aca="false">IF(F13-G13=0,0,1)</f>
        <v>0</v>
      </c>
      <c r="O13" s="26" t="n">
        <f aca="false">D13-E13</f>
        <v>0</v>
      </c>
      <c r="P13" s="26" t="n">
        <f aca="false">D13-F13</f>
        <v>0</v>
      </c>
      <c r="Q13" s="26" t="n">
        <f aca="false">E13-G13</f>
        <v>0</v>
      </c>
      <c r="R13" s="26" t="n">
        <f aca="false">F13-H13-I13</f>
        <v>0</v>
      </c>
      <c r="S13" s="26" t="n">
        <f aca="false">F13-G13</f>
        <v>0</v>
      </c>
      <c r="T13" s="26" t="n">
        <f aca="false">E13-J13-K13</f>
        <v>0</v>
      </c>
      <c r="U13" s="26" t="n">
        <f aca="false">IF(D13-F13=0,E13-G13=0,1)</f>
        <v>1</v>
      </c>
      <c r="V13" s="26" t="n">
        <f aca="false">D13-F13</f>
        <v>0</v>
      </c>
      <c r="W13" s="26" t="n">
        <f aca="false">F13-G13</f>
        <v>0</v>
      </c>
      <c r="X13" s="26" t="n">
        <f aca="false">D13-F13-E13+G13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25" t="n">
        <f aca="false">пенсионеры!D14</f>
        <v>0</v>
      </c>
      <c r="E14" s="25" t="n">
        <f aca="false">пенсионеры!E14</f>
        <v>0</v>
      </c>
      <c r="F14" s="25" t="n">
        <f aca="false">пенсионеры!F14</f>
        <v>0</v>
      </c>
      <c r="G14" s="25" t="n">
        <f aca="false">пенсионеры!G14</f>
        <v>0</v>
      </c>
      <c r="H14" s="25" t="n">
        <f aca="false">пенсионеры!H14</f>
        <v>0</v>
      </c>
      <c r="I14" s="25" t="n">
        <f aca="false">пенсионеры!I14</f>
        <v>0</v>
      </c>
      <c r="J14" s="25" t="n">
        <f aca="false">пенсионеры!J14</f>
        <v>0</v>
      </c>
      <c r="K14" s="25" t="n">
        <f aca="false">пенсионеры!K14</f>
        <v>0</v>
      </c>
      <c r="M14" s="0" t="n">
        <f aca="false">IF(D14-E14=0,0,1)</f>
        <v>0</v>
      </c>
      <c r="N14" s="0" t="n">
        <f aca="false">IF(F14-G14=0,0,1)</f>
        <v>0</v>
      </c>
      <c r="O14" s="26" t="n">
        <f aca="false">D14-E14</f>
        <v>0</v>
      </c>
      <c r="P14" s="26" t="n">
        <f aca="false">D14-F14</f>
        <v>0</v>
      </c>
      <c r="Q14" s="26" t="n">
        <f aca="false">E14-G14</f>
        <v>0</v>
      </c>
      <c r="R14" s="26" t="n">
        <f aca="false">F14-H14-I14</f>
        <v>0</v>
      </c>
      <c r="S14" s="26" t="n">
        <f aca="false">F14-G14</f>
        <v>0</v>
      </c>
      <c r="T14" s="26" t="n">
        <f aca="false">E14-J14-K14</f>
        <v>0</v>
      </c>
      <c r="U14" s="26" t="n">
        <f aca="false">IF(D14-F14=0,E14-G14=0,1)</f>
        <v>1</v>
      </c>
      <c r="V14" s="26" t="n">
        <f aca="false">D14-F14</f>
        <v>0</v>
      </c>
      <c r="W14" s="26" t="n">
        <f aca="false">F14-G14</f>
        <v>0</v>
      </c>
      <c r="X14" s="26" t="n">
        <f aca="false">D14-F14-E14+G14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25" t="n">
        <f aca="false">пенсионеры!D15</f>
        <v>0</v>
      </c>
      <c r="E15" s="25" t="n">
        <f aca="false">пенсионеры!E15</f>
        <v>0</v>
      </c>
      <c r="F15" s="25" t="n">
        <f aca="false">пенсионеры!F15</f>
        <v>0</v>
      </c>
      <c r="G15" s="25" t="n">
        <f aca="false">пенсионеры!G15</f>
        <v>0</v>
      </c>
      <c r="H15" s="25" t="n">
        <f aca="false">пенсионеры!H15</f>
        <v>0</v>
      </c>
      <c r="I15" s="25" t="n">
        <f aca="false">пенсионеры!I15</f>
        <v>0</v>
      </c>
      <c r="J15" s="25" t="n">
        <f aca="false">пенсионеры!J15</f>
        <v>0</v>
      </c>
      <c r="K15" s="25" t="n">
        <f aca="false">пенсионеры!K15</f>
        <v>0</v>
      </c>
      <c r="M15" s="0" t="n">
        <f aca="false">IF(D15-E15=0,0,1)</f>
        <v>0</v>
      </c>
      <c r="N15" s="0" t="n">
        <f aca="false">IF(F15-G15=0,0,1)</f>
        <v>0</v>
      </c>
      <c r="O15" s="26" t="n">
        <f aca="false">D15-E15</f>
        <v>0</v>
      </c>
      <c r="P15" s="26" t="n">
        <f aca="false">D15-F15</f>
        <v>0</v>
      </c>
      <c r="Q15" s="26" t="n">
        <f aca="false">E15-G15</f>
        <v>0</v>
      </c>
      <c r="R15" s="26" t="n">
        <f aca="false">F15-H15-I15</f>
        <v>0</v>
      </c>
      <c r="S15" s="26" t="n">
        <f aca="false">F15-G15</f>
        <v>0</v>
      </c>
      <c r="T15" s="26" t="n">
        <f aca="false">E15-J15-K15</f>
        <v>0</v>
      </c>
      <c r="U15" s="26" t="n">
        <f aca="false">IF(D15-F15=0,E15-G15=0,1)</f>
        <v>1</v>
      </c>
      <c r="W15" s="26" t="n">
        <f aca="false">F15-G15</f>
        <v>0</v>
      </c>
      <c r="X15" s="26" t="n">
        <f aca="false">D15-F15-E15+G15</f>
        <v>0</v>
      </c>
    </row>
    <row r="16" customFormat="false" ht="14.4" hidden="false" customHeight="false" outlineLevel="0" collapsed="false">
      <c r="A16" s="47" t="s">
        <v>32</v>
      </c>
      <c r="B16" s="12" t="s">
        <v>33</v>
      </c>
      <c r="C16" s="12" t="s">
        <v>34</v>
      </c>
      <c r="D16" s="25" t="n">
        <f aca="false">пенсионеры!D16</f>
        <v>0</v>
      </c>
      <c r="E16" s="25" t="n">
        <f aca="false">пенсионеры!E16</f>
        <v>0</v>
      </c>
      <c r="F16" s="25" t="n">
        <f aca="false">пенсионеры!F16</f>
        <v>0</v>
      </c>
      <c r="G16" s="25" t="n">
        <f aca="false">пенсионеры!G16</f>
        <v>0</v>
      </c>
      <c r="H16" s="25" t="n">
        <f aca="false">пенсионеры!H16</f>
        <v>0</v>
      </c>
      <c r="I16" s="25" t="n">
        <f aca="false">пенсионеры!I16</f>
        <v>0</v>
      </c>
      <c r="J16" s="25" t="n">
        <f aca="false">пенсионеры!J16</f>
        <v>0</v>
      </c>
      <c r="K16" s="25" t="n">
        <f aca="false">пенсионеры!K16</f>
        <v>0</v>
      </c>
      <c r="M16" s="0" t="n">
        <f aca="false">IF(D16-E16=0,0,1)</f>
        <v>0</v>
      </c>
      <c r="N16" s="0" t="n">
        <f aca="false">IF(F16-G16=0,0,1)</f>
        <v>0</v>
      </c>
      <c r="O16" s="26" t="n">
        <f aca="false">D16-E16</f>
        <v>0</v>
      </c>
      <c r="P16" s="26" t="n">
        <f aca="false">D16-F16</f>
        <v>0</v>
      </c>
      <c r="Q16" s="26" t="n">
        <f aca="false">E16-G16</f>
        <v>0</v>
      </c>
      <c r="R16" s="26" t="n">
        <f aca="false">F16-H16-I16</f>
        <v>0</v>
      </c>
      <c r="S16" s="26" t="n">
        <f aca="false">F16-G16</f>
        <v>0</v>
      </c>
      <c r="T16" s="26" t="n">
        <f aca="false">E16-J16-K16</f>
        <v>0</v>
      </c>
      <c r="U16" s="26" t="n">
        <f aca="false">IF(D16-F16=0,E16-G16=0,1)</f>
        <v>1</v>
      </c>
      <c r="W16" s="26" t="n">
        <f aca="false">F16-G16</f>
        <v>0</v>
      </c>
      <c r="X16" s="26" t="n">
        <f aca="false">D16-F16-E16+G16</f>
        <v>0</v>
      </c>
    </row>
    <row r="17" customFormat="false" ht="14.4" hidden="false" customHeight="false" outlineLevel="0" collapsed="false">
      <c r="A17" s="81" t="s">
        <v>694</v>
      </c>
      <c r="B17" s="28"/>
      <c r="C17" s="28"/>
      <c r="D17" s="29" t="n">
        <f aca="false">D15-D16</f>
        <v>0</v>
      </c>
      <c r="E17" s="29" t="n">
        <f aca="false">E15-E16</f>
        <v>0</v>
      </c>
      <c r="F17" s="29" t="n">
        <f aca="false">F15-F16</f>
        <v>0</v>
      </c>
      <c r="G17" s="29" t="n">
        <f aca="false">G15-G16</f>
        <v>0</v>
      </c>
      <c r="H17" s="29" t="n">
        <f aca="false">H15-H16</f>
        <v>0</v>
      </c>
      <c r="I17" s="29" t="n">
        <f aca="false">I15-I16</f>
        <v>0</v>
      </c>
      <c r="J17" s="29" t="n">
        <f aca="false">J15-J16</f>
        <v>0</v>
      </c>
      <c r="K17" s="29" t="n">
        <f aca="false">K15-K16</f>
        <v>0</v>
      </c>
      <c r="O17" s="26" t="n">
        <f aca="false">D17-E17</f>
        <v>0</v>
      </c>
      <c r="P17" s="26" t="n">
        <f aca="false">D17-F17</f>
        <v>0</v>
      </c>
      <c r="Q17" s="26" t="n">
        <f aca="false">E17-G17</f>
        <v>0</v>
      </c>
      <c r="R17" s="26" t="n">
        <f aca="false">F17-H17-I17</f>
        <v>0</v>
      </c>
      <c r="S17" s="26" t="n">
        <f aca="false">F17-G17</f>
        <v>0</v>
      </c>
      <c r="T17" s="26" t="n">
        <f aca="false">E17-J17-K17</f>
        <v>0</v>
      </c>
      <c r="U17" s="26" t="n">
        <f aca="false">IF(D17-F17=0,E17-G17=0,1)</f>
        <v>1</v>
      </c>
      <c r="X17" s="26" t="n">
        <f aca="false">D17-F17-E17+G17</f>
        <v>0</v>
      </c>
    </row>
    <row r="18" customFormat="false" ht="14.4" hidden="false" customHeight="false" outlineLevel="0" collapsed="false">
      <c r="A18" s="61" t="s">
        <v>695</v>
      </c>
      <c r="B18" s="67"/>
      <c r="C18" s="67"/>
      <c r="D18" s="68" t="n">
        <f aca="false">D12-D13-D14-D15</f>
        <v>0</v>
      </c>
      <c r="E18" s="68" t="n">
        <f aca="false">E12-E13-E14-E15</f>
        <v>0</v>
      </c>
      <c r="F18" s="68" t="n">
        <f aca="false">F12-F13-F14-F15</f>
        <v>0</v>
      </c>
      <c r="G18" s="68" t="n">
        <f aca="false">G12-G13-G14-G15</f>
        <v>0</v>
      </c>
      <c r="H18" s="68" t="n">
        <f aca="false">H12-H13-H14-H15</f>
        <v>0</v>
      </c>
      <c r="I18" s="68" t="n">
        <f aca="false">I12-I13-I14-I15</f>
        <v>0</v>
      </c>
      <c r="J18" s="68" t="n">
        <f aca="false">J12-J13-J14-J15</f>
        <v>0</v>
      </c>
      <c r="K18" s="68" t="n">
        <f aca="false">K12-K13-K14-K15</f>
        <v>0</v>
      </c>
      <c r="O18" s="26" t="n">
        <f aca="false">D18-E18</f>
        <v>0</v>
      </c>
      <c r="P18" s="26" t="n">
        <f aca="false">D18-F18</f>
        <v>0</v>
      </c>
      <c r="Q18" s="26" t="n">
        <f aca="false">E18-G18</f>
        <v>0</v>
      </c>
      <c r="R18" s="26" t="n">
        <f aca="false">F18-H18-I18</f>
        <v>0</v>
      </c>
      <c r="S18" s="26" t="n">
        <f aca="false">F18-G18</f>
        <v>0</v>
      </c>
      <c r="T18" s="26" t="n">
        <f aca="false">E18-J18-K18</f>
        <v>0</v>
      </c>
      <c r="U18" s="26" t="n">
        <f aca="false">IF(D18-F18=0,E18-G18=0,1)</f>
        <v>1</v>
      </c>
      <c r="X18" s="26" t="n">
        <f aca="false">D18-F18-E18+G18</f>
        <v>0</v>
      </c>
    </row>
    <row r="19" customFormat="false" ht="14.4" hidden="false" customHeight="false" outlineLevel="0" collapsed="false">
      <c r="A19" s="47" t="s">
        <v>35</v>
      </c>
      <c r="B19" s="12" t="s">
        <v>36</v>
      </c>
      <c r="C19" s="12" t="s">
        <v>37</v>
      </c>
      <c r="D19" s="25" t="n">
        <f aca="false">пенсионеры!D17</f>
        <v>0</v>
      </c>
      <c r="E19" s="25" t="n">
        <f aca="false">пенсионеры!E17</f>
        <v>0</v>
      </c>
      <c r="F19" s="25" t="n">
        <f aca="false">пенсионеры!F17</f>
        <v>0</v>
      </c>
      <c r="G19" s="25" t="n">
        <f aca="false">пенсионеры!G17</f>
        <v>0</v>
      </c>
      <c r="H19" s="25" t="n">
        <f aca="false">пенсионеры!H17</f>
        <v>0</v>
      </c>
      <c r="I19" s="25" t="n">
        <f aca="false">пенсионеры!I17</f>
        <v>0</v>
      </c>
      <c r="J19" s="25" t="n">
        <f aca="false">пенсионеры!J17</f>
        <v>0</v>
      </c>
      <c r="K19" s="25" t="n">
        <f aca="false">пенсионеры!K17</f>
        <v>0</v>
      </c>
      <c r="M19" s="0" t="n">
        <f aca="false">IF(D19-E19=0,0,1)</f>
        <v>0</v>
      </c>
      <c r="N19" s="0" t="n">
        <f aca="false">IF(F19-G19=0,0,1)</f>
        <v>0</v>
      </c>
      <c r="O19" s="26" t="n">
        <f aca="false">D19-E19</f>
        <v>0</v>
      </c>
      <c r="P19" s="26" t="n">
        <f aca="false">D19-F19</f>
        <v>0</v>
      </c>
      <c r="Q19" s="26" t="n">
        <f aca="false">E19-G19</f>
        <v>0</v>
      </c>
      <c r="R19" s="26" t="n">
        <f aca="false">F19-H19-I19</f>
        <v>0</v>
      </c>
      <c r="S19" s="26" t="n">
        <f aca="false">F19-G19</f>
        <v>0</v>
      </c>
      <c r="T19" s="26" t="n">
        <f aca="false">E19-J19-K19</f>
        <v>0</v>
      </c>
      <c r="U19" s="26" t="n">
        <f aca="false">IF(D19-F19=0,E19-G19=0,1)</f>
        <v>1</v>
      </c>
      <c r="X19" s="26" t="n">
        <f aca="false">D19-F19-E19+G19</f>
        <v>0</v>
      </c>
    </row>
    <row r="20" customFormat="false" ht="14.4" hidden="false" customHeight="false" outlineLevel="0" collapsed="false">
      <c r="A20" s="47" t="s">
        <v>38</v>
      </c>
      <c r="B20" s="12" t="s">
        <v>39</v>
      </c>
      <c r="C20" s="12" t="s">
        <v>40</v>
      </c>
      <c r="D20" s="25" t="n">
        <f aca="false">пенсионеры!D18</f>
        <v>0</v>
      </c>
      <c r="E20" s="25" t="n">
        <f aca="false">пенсионеры!E18</f>
        <v>0</v>
      </c>
      <c r="F20" s="25" t="n">
        <f aca="false">пенсионеры!F18</f>
        <v>0</v>
      </c>
      <c r="G20" s="25" t="n">
        <f aca="false">пенсионеры!G18</f>
        <v>0</v>
      </c>
      <c r="H20" s="25" t="n">
        <f aca="false">пенсионеры!H18</f>
        <v>0</v>
      </c>
      <c r="I20" s="25" t="n">
        <f aca="false">пенсионеры!I18</f>
        <v>0</v>
      </c>
      <c r="J20" s="25" t="n">
        <f aca="false">пенсионеры!J18</f>
        <v>0</v>
      </c>
      <c r="K20" s="25" t="n">
        <f aca="false">пенсионеры!K18</f>
        <v>0</v>
      </c>
      <c r="M20" s="0" t="n">
        <f aca="false">IF(D20-E20=0,0,1)</f>
        <v>0</v>
      </c>
      <c r="N20" s="0" t="n">
        <f aca="false">IF(F20-G20=0,0,1)</f>
        <v>0</v>
      </c>
      <c r="O20" s="26" t="n">
        <f aca="false">D20-E20</f>
        <v>0</v>
      </c>
      <c r="P20" s="26" t="n">
        <f aca="false">D20-F20</f>
        <v>0</v>
      </c>
      <c r="Q20" s="26" t="n">
        <f aca="false">E20-G20</f>
        <v>0</v>
      </c>
      <c r="R20" s="26" t="n">
        <f aca="false">F20-H20-I20</f>
        <v>0</v>
      </c>
      <c r="S20" s="26" t="n">
        <f aca="false">F20-G20</f>
        <v>0</v>
      </c>
      <c r="T20" s="26" t="n">
        <f aca="false">E20-J20-K20</f>
        <v>0</v>
      </c>
      <c r="U20" s="26" t="n">
        <f aca="false">IF(D20-F20=0,E20-G20=0,1)</f>
        <v>1</v>
      </c>
      <c r="W20" s="26" t="n">
        <f aca="false">F20-G20</f>
        <v>0</v>
      </c>
      <c r="X20" s="26" t="n">
        <f aca="false">D20-F20-E20+G20</f>
        <v>0</v>
      </c>
    </row>
    <row r="21" customFormat="false" ht="14.4" hidden="false" customHeight="true" outlineLevel="0" collapsed="false">
      <c r="A21" s="47" t="s">
        <v>41</v>
      </c>
      <c r="B21" s="12" t="s">
        <v>42</v>
      </c>
      <c r="C21" s="12" t="s">
        <v>43</v>
      </c>
      <c r="D21" s="25" t="n">
        <f aca="false">пенсионеры!D19</f>
        <v>0</v>
      </c>
      <c r="E21" s="25" t="n">
        <f aca="false">пенсионеры!E19</f>
        <v>0</v>
      </c>
      <c r="F21" s="25" t="n">
        <f aca="false">пенсионеры!F19</f>
        <v>0</v>
      </c>
      <c r="G21" s="25" t="n">
        <f aca="false">пенсионеры!G19</f>
        <v>0</v>
      </c>
      <c r="H21" s="25" t="n">
        <f aca="false">пенсионеры!H19</f>
        <v>0</v>
      </c>
      <c r="I21" s="25" t="n">
        <f aca="false">пенсионеры!I19</f>
        <v>0</v>
      </c>
      <c r="J21" s="25" t="n">
        <f aca="false">пенсионеры!J19</f>
        <v>0</v>
      </c>
      <c r="K21" s="25" t="n">
        <f aca="false">пенсионеры!K19</f>
        <v>0</v>
      </c>
      <c r="M21" s="0" t="n">
        <f aca="false">IF(D21-E21=0,0,1)</f>
        <v>0</v>
      </c>
      <c r="N21" s="0" t="n">
        <f aca="false">IF(F21-G21=0,0,1)</f>
        <v>0</v>
      </c>
      <c r="O21" s="26" t="n">
        <f aca="false">D21-E21</f>
        <v>0</v>
      </c>
      <c r="P21" s="26" t="n">
        <f aca="false">D21-F21</f>
        <v>0</v>
      </c>
      <c r="Q21" s="26" t="n">
        <f aca="false">E21-G21</f>
        <v>0</v>
      </c>
      <c r="R21" s="26" t="n">
        <f aca="false">F21-H21-I21</f>
        <v>0</v>
      </c>
      <c r="S21" s="26" t="n">
        <f aca="false">F21-G21</f>
        <v>0</v>
      </c>
      <c r="T21" s="26" t="n">
        <f aca="false">E21-J21-K21</f>
        <v>0</v>
      </c>
      <c r="U21" s="26" t="n">
        <f aca="false">IF(D21-F21=0,E21-G21=0,1)</f>
        <v>1</v>
      </c>
      <c r="W21" s="26" t="n">
        <f aca="false">F21-G21</f>
        <v>0</v>
      </c>
      <c r="X21" s="26" t="n">
        <f aca="false">D21-F21-E21+G21</f>
        <v>0</v>
      </c>
    </row>
    <row r="22" customFormat="false" ht="14.4" hidden="false" customHeight="false" outlineLevel="0" collapsed="false">
      <c r="A22" s="81" t="s">
        <v>696</v>
      </c>
      <c r="B22" s="28"/>
      <c r="C22" s="28"/>
      <c r="D22" s="29" t="n">
        <f aca="false">D20-D21</f>
        <v>0</v>
      </c>
      <c r="E22" s="29" t="n">
        <f aca="false">E20-E21</f>
        <v>0</v>
      </c>
      <c r="F22" s="29" t="n">
        <f aca="false">F20-F21</f>
        <v>0</v>
      </c>
      <c r="G22" s="29" t="n">
        <f aca="false">G20-G21</f>
        <v>0</v>
      </c>
      <c r="H22" s="29" t="n">
        <f aca="false">H20-H21</f>
        <v>0</v>
      </c>
      <c r="I22" s="29" t="n">
        <f aca="false">I20-I21</f>
        <v>0</v>
      </c>
      <c r="J22" s="29" t="n">
        <f aca="false">J20-J21</f>
        <v>0</v>
      </c>
      <c r="K22" s="29" t="n">
        <f aca="false">K20-K21</f>
        <v>0</v>
      </c>
      <c r="M22" s="0" t="n">
        <f aca="false">IF(D23-E23=0,0,1)</f>
        <v>0</v>
      </c>
      <c r="N22" s="0" t="n">
        <f aca="false">IF(F23-G23=0,0,1)</f>
        <v>0</v>
      </c>
      <c r="O22" s="26" t="n">
        <f aca="false">D22-E22</f>
        <v>0</v>
      </c>
      <c r="P22" s="26" t="n">
        <f aca="false">D22-F22</f>
        <v>0</v>
      </c>
      <c r="Q22" s="26" t="n">
        <f aca="false">E22-G22</f>
        <v>0</v>
      </c>
      <c r="R22" s="26" t="n">
        <f aca="false">F22-H22-I22</f>
        <v>0</v>
      </c>
      <c r="S22" s="26" t="n">
        <f aca="false">F22-G22</f>
        <v>0</v>
      </c>
      <c r="T22" s="26" t="n">
        <f aca="false">E22-J22-K22</f>
        <v>0</v>
      </c>
      <c r="U22" s="26" t="n">
        <f aca="false">IF(D22-F22=0,E22-G22=0,1)</f>
        <v>1</v>
      </c>
      <c r="W22" s="26" t="n">
        <f aca="false">F22-G22</f>
        <v>0</v>
      </c>
      <c r="X22" s="26" t="n">
        <f aca="false">D22-F22-E22+G22</f>
        <v>0</v>
      </c>
    </row>
    <row r="23" customFormat="false" ht="14.4" hidden="false" customHeight="true" outlineLevel="0" collapsed="false">
      <c r="A23" s="47" t="s">
        <v>953</v>
      </c>
      <c r="B23" s="12" t="s">
        <v>45</v>
      </c>
      <c r="C23" s="12" t="s">
        <v>46</v>
      </c>
      <c r="D23" s="25" t="n">
        <f aca="false">пенсионеры!D20</f>
        <v>0</v>
      </c>
      <c r="E23" s="25" t="n">
        <f aca="false">пенсионеры!E20</f>
        <v>0</v>
      </c>
      <c r="F23" s="25" t="n">
        <f aca="false">пенсионеры!F20</f>
        <v>0</v>
      </c>
      <c r="G23" s="25" t="n">
        <f aca="false">пенсионеры!G20</f>
        <v>0</v>
      </c>
      <c r="H23" s="25" t="n">
        <f aca="false">пенсионеры!H20</f>
        <v>0</v>
      </c>
      <c r="I23" s="25" t="n">
        <f aca="false">пенсионеры!I20</f>
        <v>0</v>
      </c>
      <c r="J23" s="25" t="n">
        <f aca="false">пенсионеры!J20</f>
        <v>0</v>
      </c>
      <c r="K23" s="25" t="n">
        <f aca="false">пенсионеры!K20</f>
        <v>0</v>
      </c>
      <c r="M23" s="0" t="n">
        <f aca="false">IF(D25-E25=0,0,1)</f>
        <v>0</v>
      </c>
      <c r="N23" s="0" t="n">
        <f aca="false">IF(F25-G25=0,0,1)</f>
        <v>0</v>
      </c>
      <c r="O23" s="26" t="n">
        <f aca="false">D23-E23</f>
        <v>0</v>
      </c>
      <c r="P23" s="26" t="n">
        <f aca="false">D23-F23</f>
        <v>0</v>
      </c>
      <c r="Q23" s="26" t="n">
        <f aca="false">E23-G23</f>
        <v>0</v>
      </c>
      <c r="R23" s="26" t="n">
        <f aca="false">F23-H23-I23</f>
        <v>0</v>
      </c>
      <c r="S23" s="26" t="n">
        <f aca="false">F23-G23</f>
        <v>0</v>
      </c>
      <c r="T23" s="26" t="n">
        <f aca="false">E23-J23-K23</f>
        <v>0</v>
      </c>
      <c r="U23" s="26" t="n">
        <f aca="false">IF(D23-F23=0,E23-G23=0,1)</f>
        <v>1</v>
      </c>
      <c r="X23" s="26" t="n">
        <f aca="false">D23-F23-E23+G23</f>
        <v>0</v>
      </c>
    </row>
    <row r="24" customFormat="false" ht="14.4" hidden="false" customHeight="false" outlineLevel="0" collapsed="false">
      <c r="A24" s="61" t="s">
        <v>697</v>
      </c>
      <c r="B24" s="67"/>
      <c r="C24" s="67"/>
      <c r="D24" s="68" t="n">
        <f aca="false">D19-D20-D23</f>
        <v>0</v>
      </c>
      <c r="E24" s="68" t="n">
        <f aca="false">E19-E20-E23</f>
        <v>0</v>
      </c>
      <c r="F24" s="68" t="n">
        <f aca="false">F19-F20-F23</f>
        <v>0</v>
      </c>
      <c r="G24" s="68" t="n">
        <f aca="false">G19-G20-G23</f>
        <v>0</v>
      </c>
      <c r="H24" s="68" t="n">
        <f aca="false">H19-H20-H23</f>
        <v>0</v>
      </c>
      <c r="I24" s="68" t="n">
        <f aca="false">I19-I20-I23</f>
        <v>0</v>
      </c>
      <c r="J24" s="68" t="n">
        <f aca="false">J19-J20-J23</f>
        <v>0</v>
      </c>
      <c r="K24" s="68" t="n">
        <f aca="false">K19-K20-K23</f>
        <v>0</v>
      </c>
      <c r="M24" s="0" t="n">
        <f aca="false">IF(D26-E26=0,0,1)</f>
        <v>0</v>
      </c>
      <c r="N24" s="0" t="n">
        <f aca="false">IF(F26-G26=0,0,1)</f>
        <v>0</v>
      </c>
      <c r="O24" s="26" t="n">
        <f aca="false">D24-E24</f>
        <v>0</v>
      </c>
      <c r="P24" s="26" t="n">
        <f aca="false">D24-F24</f>
        <v>0</v>
      </c>
      <c r="Q24" s="26" t="n">
        <f aca="false">E24-G24</f>
        <v>0</v>
      </c>
      <c r="R24" s="26" t="n">
        <f aca="false">F24-H24-I24</f>
        <v>0</v>
      </c>
      <c r="S24" s="26" t="n">
        <f aca="false">F24-G24</f>
        <v>0</v>
      </c>
      <c r="T24" s="26" t="n">
        <f aca="false">E24-J24-K24</f>
        <v>0</v>
      </c>
      <c r="U24" s="26" t="n">
        <f aca="false">IF(D24-F24=0,E24-G24=0,1)</f>
        <v>1</v>
      </c>
      <c r="X24" s="26" t="n">
        <f aca="false">D24-F24-E24+G24</f>
        <v>0</v>
      </c>
    </row>
    <row r="25" customFormat="false" ht="43.2" hidden="false" customHeight="false" outlineLevel="0" collapsed="false">
      <c r="A25" s="47" t="s">
        <v>848</v>
      </c>
      <c r="B25" s="12" t="s">
        <v>48</v>
      </c>
      <c r="C25" s="12" t="s">
        <v>49</v>
      </c>
      <c r="D25" s="25" t="n">
        <f aca="false">пенсионеры!D21</f>
        <v>0</v>
      </c>
      <c r="E25" s="25" t="n">
        <f aca="false">пенсионеры!E21</f>
        <v>0</v>
      </c>
      <c r="F25" s="25" t="n">
        <f aca="false">пенсионеры!F21</f>
        <v>0</v>
      </c>
      <c r="G25" s="25" t="n">
        <f aca="false">пенсионеры!G21</f>
        <v>0</v>
      </c>
      <c r="H25" s="25" t="n">
        <f aca="false">пенсионеры!H21</f>
        <v>0</v>
      </c>
      <c r="I25" s="25" t="n">
        <f aca="false">пенсионеры!I21</f>
        <v>0</v>
      </c>
      <c r="J25" s="25" t="n">
        <f aca="false">пенсионеры!J21</f>
        <v>0</v>
      </c>
      <c r="K25" s="25" t="n">
        <f aca="false">пенсионеры!K21</f>
        <v>0</v>
      </c>
      <c r="M25" s="0" t="n">
        <f aca="false">IF(D27-E27=0,0,1)</f>
        <v>0</v>
      </c>
      <c r="N25" s="0" t="n">
        <f aca="false">IF(F27-G27=0,0,1)</f>
        <v>0</v>
      </c>
      <c r="O25" s="26" t="n">
        <f aca="false">D25-E25</f>
        <v>0</v>
      </c>
      <c r="P25" s="26" t="n">
        <f aca="false">D25-F25</f>
        <v>0</v>
      </c>
      <c r="Q25" s="26" t="n">
        <f aca="false">E25-G25</f>
        <v>0</v>
      </c>
      <c r="R25" s="26" t="n">
        <f aca="false">F25-H25-I25</f>
        <v>0</v>
      </c>
      <c r="S25" s="26" t="n">
        <f aca="false">F25-G25</f>
        <v>0</v>
      </c>
      <c r="T25" s="26" t="n">
        <f aca="false">E25-J25-K25</f>
        <v>0</v>
      </c>
      <c r="U25" s="26" t="n">
        <f aca="false">IF(D25-F25=0,E25-G25=0,1)</f>
        <v>1</v>
      </c>
      <c r="X25" s="26" t="n">
        <f aca="false">D25-F25-E25+G25</f>
        <v>0</v>
      </c>
    </row>
    <row r="26" customFormat="false" ht="14.4" hidden="false" customHeight="true" outlineLevel="0" collapsed="false">
      <c r="A26" s="47" t="s">
        <v>50</v>
      </c>
      <c r="B26" s="12" t="s">
        <v>51</v>
      </c>
      <c r="C26" s="12" t="s">
        <v>52</v>
      </c>
      <c r="D26" s="25" t="n">
        <f aca="false">пенсионеры!D22</f>
        <v>0</v>
      </c>
      <c r="E26" s="25" t="n">
        <f aca="false">пенсионеры!E22</f>
        <v>0</v>
      </c>
      <c r="F26" s="25" t="n">
        <f aca="false">пенсионеры!F22</f>
        <v>0</v>
      </c>
      <c r="G26" s="25" t="n">
        <f aca="false">пенсионеры!G22</f>
        <v>0</v>
      </c>
      <c r="H26" s="25" t="n">
        <f aca="false">пенсионеры!H22</f>
        <v>0</v>
      </c>
      <c r="I26" s="25" t="n">
        <f aca="false">пенсионеры!I22</f>
        <v>0</v>
      </c>
      <c r="J26" s="25" t="n">
        <f aca="false">пенсионеры!J22</f>
        <v>0</v>
      </c>
      <c r="K26" s="25" t="n">
        <f aca="false">пенсионеры!K22</f>
        <v>0</v>
      </c>
      <c r="M26" s="0" t="n">
        <f aca="false">IF(D29-E29=0,0,1)</f>
        <v>0</v>
      </c>
      <c r="N26" s="0" t="n">
        <f aca="false">IF(F29-G29=0,0,1)</f>
        <v>0</v>
      </c>
      <c r="O26" s="26" t="n">
        <f aca="false">D26-E26</f>
        <v>0</v>
      </c>
      <c r="P26" s="26" t="n">
        <f aca="false">D26-F26</f>
        <v>0</v>
      </c>
      <c r="Q26" s="26" t="n">
        <f aca="false">E26-G26</f>
        <v>0</v>
      </c>
      <c r="R26" s="26" t="n">
        <f aca="false">F26-H26-I26</f>
        <v>0</v>
      </c>
      <c r="S26" s="26" t="n">
        <f aca="false">F26-G26</f>
        <v>0</v>
      </c>
      <c r="T26" s="26" t="n">
        <f aca="false">E26-J26-K26</f>
        <v>0</v>
      </c>
      <c r="U26" s="26" t="n">
        <f aca="false">IF(D26-F26=0,E26-G26=0,1)</f>
        <v>1</v>
      </c>
      <c r="X26" s="26" t="n">
        <f aca="false">D26-F26-E26+G26</f>
        <v>0</v>
      </c>
    </row>
    <row r="27" customFormat="false" ht="14.4" hidden="false" customHeight="false" outlineLevel="0" collapsed="false">
      <c r="A27" s="47" t="s">
        <v>849</v>
      </c>
      <c r="B27" s="12" t="s">
        <v>54</v>
      </c>
      <c r="C27" s="12" t="s">
        <v>55</v>
      </c>
      <c r="D27" s="25" t="n">
        <f aca="false">пенсионеры!D23</f>
        <v>0</v>
      </c>
      <c r="E27" s="25" t="n">
        <f aca="false">пенсионеры!E23</f>
        <v>0</v>
      </c>
      <c r="F27" s="25" t="n">
        <f aca="false">пенсионеры!F23</f>
        <v>0</v>
      </c>
      <c r="G27" s="25" t="n">
        <f aca="false">пенсионеры!G23</f>
        <v>0</v>
      </c>
      <c r="H27" s="25" t="n">
        <f aca="false">пенсионеры!H23</f>
        <v>0</v>
      </c>
      <c r="I27" s="25" t="n">
        <f aca="false">пенсионеры!I23</f>
        <v>0</v>
      </c>
      <c r="J27" s="25" t="n">
        <f aca="false">пенсионеры!J23</f>
        <v>0</v>
      </c>
      <c r="K27" s="25" t="n">
        <f aca="false">пенсионеры!K23</f>
        <v>0</v>
      </c>
      <c r="M27" s="0" t="n">
        <f aca="false">IF(D30-E30=0,0,1)</f>
        <v>0</v>
      </c>
      <c r="N27" s="0" t="n">
        <f aca="false">IF(F30-G30=0,0,1)</f>
        <v>0</v>
      </c>
      <c r="O27" s="26" t="n">
        <f aca="false">D27-E27</f>
        <v>0</v>
      </c>
      <c r="P27" s="26" t="n">
        <f aca="false">D27-F27</f>
        <v>0</v>
      </c>
      <c r="Q27" s="26" t="n">
        <f aca="false">E27-G27</f>
        <v>0</v>
      </c>
      <c r="R27" s="26" t="n">
        <f aca="false">F27-H27-I27</f>
        <v>0</v>
      </c>
      <c r="S27" s="26" t="n">
        <f aca="false">F27-G27</f>
        <v>0</v>
      </c>
      <c r="T27" s="26" t="n">
        <f aca="false">E27-J27-K27</f>
        <v>0</v>
      </c>
      <c r="U27" s="26" t="n">
        <f aca="false">IF(D27-F27=0,E27-G27=0,1)</f>
        <v>1</v>
      </c>
      <c r="W27" s="26" t="n">
        <f aca="false">F27-G27</f>
        <v>0</v>
      </c>
      <c r="X27" s="26" t="n">
        <f aca="false">D27-F27-E27+G27</f>
        <v>0</v>
      </c>
    </row>
    <row r="28" customFormat="false" ht="14.4" hidden="false" customHeight="true" outlineLevel="0" collapsed="false">
      <c r="A28" s="81" t="s">
        <v>698</v>
      </c>
      <c r="B28" s="28"/>
      <c r="C28" s="28"/>
      <c r="D28" s="29" t="n">
        <f aca="false">D26-D27</f>
        <v>0</v>
      </c>
      <c r="E28" s="29" t="n">
        <f aca="false">E26-E27</f>
        <v>0</v>
      </c>
      <c r="F28" s="29" t="n">
        <f aca="false">F26-F27</f>
        <v>0</v>
      </c>
      <c r="G28" s="29" t="n">
        <f aca="false">G26-G27</f>
        <v>0</v>
      </c>
      <c r="H28" s="29" t="n">
        <f aca="false">H26-H27</f>
        <v>0</v>
      </c>
      <c r="I28" s="29" t="n">
        <f aca="false">I26-I27</f>
        <v>0</v>
      </c>
      <c r="J28" s="29" t="n">
        <f aca="false">J26-J27</f>
        <v>0</v>
      </c>
      <c r="K28" s="29" t="n">
        <f aca="false">K26-K27</f>
        <v>0</v>
      </c>
      <c r="M28" s="0" t="n">
        <f aca="false">IF(D32-E32=0,0,1)</f>
        <v>0</v>
      </c>
      <c r="N28" s="0" t="n">
        <f aca="false">IF(F32-G32=0,0,1)</f>
        <v>0</v>
      </c>
      <c r="O28" s="26" t="n">
        <f aca="false">D28-E28</f>
        <v>0</v>
      </c>
      <c r="P28" s="26" t="n">
        <f aca="false">D28-F28</f>
        <v>0</v>
      </c>
      <c r="Q28" s="26" t="n">
        <f aca="false">E28-G28</f>
        <v>0</v>
      </c>
      <c r="R28" s="26" t="n">
        <f aca="false">F28-H28-I28</f>
        <v>0</v>
      </c>
      <c r="S28" s="26" t="n">
        <f aca="false">F28-G28</f>
        <v>0</v>
      </c>
      <c r="T28" s="26" t="n">
        <f aca="false">E28-J28-K28</f>
        <v>0</v>
      </c>
      <c r="U28" s="26" t="n">
        <f aca="false">IF(D28-F28=0,E28-G28=0,1)</f>
        <v>1</v>
      </c>
      <c r="X28" s="26" t="n">
        <f aca="false">D28-F28-E28+G28</f>
        <v>0</v>
      </c>
    </row>
    <row r="29" customFormat="false" ht="14.4" hidden="false" customHeight="true" outlineLevel="0" collapsed="false">
      <c r="A29" s="47" t="s">
        <v>957</v>
      </c>
      <c r="B29" s="12" t="s">
        <v>57</v>
      </c>
      <c r="C29" s="12" t="s">
        <v>58</v>
      </c>
      <c r="D29" s="25" t="n">
        <f aca="false">пенсионеры!D24</f>
        <v>0</v>
      </c>
      <c r="E29" s="25" t="n">
        <f aca="false">пенсионеры!E24</f>
        <v>0</v>
      </c>
      <c r="F29" s="25" t="n">
        <f aca="false">пенсионеры!F24</f>
        <v>0</v>
      </c>
      <c r="G29" s="25" t="n">
        <f aca="false">пенсионеры!G24</f>
        <v>0</v>
      </c>
      <c r="H29" s="25" t="n">
        <f aca="false">пенсионеры!H24</f>
        <v>0</v>
      </c>
      <c r="I29" s="25" t="n">
        <f aca="false">пенсионеры!I24</f>
        <v>0</v>
      </c>
      <c r="J29" s="25" t="n">
        <f aca="false">пенсионеры!J24</f>
        <v>0</v>
      </c>
      <c r="K29" s="25" t="n">
        <f aca="false">пенсионеры!K24</f>
        <v>0</v>
      </c>
      <c r="M29" s="0" t="n">
        <f aca="false">IF(D34-E34=0,0,1)</f>
        <v>0</v>
      </c>
      <c r="N29" s="0" t="n">
        <f aca="false">IF(F34-G34=0,0,1)</f>
        <v>0</v>
      </c>
      <c r="O29" s="26" t="n">
        <f aca="false">D29-E29</f>
        <v>0</v>
      </c>
      <c r="P29" s="26" t="n">
        <f aca="false">D29-F29</f>
        <v>0</v>
      </c>
      <c r="Q29" s="26" t="n">
        <f aca="false">E29-G29</f>
        <v>0</v>
      </c>
      <c r="R29" s="26" t="n">
        <f aca="false">F29-H29-I29</f>
        <v>0</v>
      </c>
      <c r="S29" s="26" t="n">
        <f aca="false">F29-G29</f>
        <v>0</v>
      </c>
      <c r="T29" s="26" t="n">
        <f aca="false">E29-J29-K29</f>
        <v>0</v>
      </c>
      <c r="U29" s="26" t="n">
        <f aca="false">IF(D29-F29=0,E29-G29=0,1)</f>
        <v>1</v>
      </c>
      <c r="X29" s="26" t="n">
        <f aca="false">D29-F29-E29+G29</f>
        <v>0</v>
      </c>
    </row>
    <row r="30" customFormat="false" ht="14.4" hidden="false" customHeight="false" outlineLevel="0" collapsed="false">
      <c r="A30" s="47" t="s">
        <v>59</v>
      </c>
      <c r="B30" s="12" t="s">
        <v>60</v>
      </c>
      <c r="C30" s="12" t="s">
        <v>61</v>
      </c>
      <c r="D30" s="25" t="n">
        <f aca="false">пенсионеры!D25</f>
        <v>0</v>
      </c>
      <c r="E30" s="25" t="n">
        <f aca="false">пенсионеры!E25</f>
        <v>0</v>
      </c>
      <c r="F30" s="25" t="n">
        <f aca="false">пенсионеры!F25</f>
        <v>0</v>
      </c>
      <c r="G30" s="25" t="n">
        <f aca="false">пенсионеры!G25</f>
        <v>0</v>
      </c>
      <c r="H30" s="25" t="n">
        <f aca="false">пенсионеры!H25</f>
        <v>0</v>
      </c>
      <c r="I30" s="25" t="n">
        <f aca="false">пенсионеры!I25</f>
        <v>0</v>
      </c>
      <c r="J30" s="25" t="n">
        <f aca="false">пенсионеры!J25</f>
        <v>0</v>
      </c>
      <c r="K30" s="25" t="n">
        <f aca="false">пенсионеры!K25</f>
        <v>0</v>
      </c>
      <c r="M30" s="0" t="n">
        <f aca="false">IF(D35-E35=0,0,1)</f>
        <v>0</v>
      </c>
      <c r="N30" s="0" t="n">
        <f aca="false">IF(F35-G35=0,0,1)</f>
        <v>0</v>
      </c>
      <c r="O30" s="26" t="n">
        <f aca="false">D30-E30</f>
        <v>0</v>
      </c>
      <c r="P30" s="26" t="n">
        <f aca="false">D30-F30</f>
        <v>0</v>
      </c>
      <c r="Q30" s="26" t="n">
        <f aca="false">E30-G30</f>
        <v>0</v>
      </c>
      <c r="R30" s="26" t="n">
        <f aca="false">F30-H30-I30</f>
        <v>0</v>
      </c>
      <c r="S30" s="26" t="n">
        <f aca="false">F30-G30</f>
        <v>0</v>
      </c>
      <c r="T30" s="26" t="n">
        <f aca="false">E30-J30-K30</f>
        <v>0</v>
      </c>
      <c r="U30" s="26" t="n">
        <f aca="false">IF(D30-F30=0,E30-G30=0,1)</f>
        <v>1</v>
      </c>
      <c r="W30" s="26" t="n">
        <f aca="false">F30-G30</f>
        <v>0</v>
      </c>
      <c r="X30" s="26" t="n">
        <f aca="false">D30-F30-E30+G30</f>
        <v>0</v>
      </c>
    </row>
    <row r="31" customFormat="false" ht="14.4" hidden="false" customHeight="true" outlineLevel="0" collapsed="false">
      <c r="A31" s="81" t="s">
        <v>699</v>
      </c>
      <c r="B31" s="28"/>
      <c r="C31" s="28"/>
      <c r="D31" s="29" t="n">
        <f aca="false">D29-D30</f>
        <v>0</v>
      </c>
      <c r="E31" s="29" t="n">
        <f aca="false">E29-E30</f>
        <v>0</v>
      </c>
      <c r="F31" s="29" t="n">
        <f aca="false">F29-F30</f>
        <v>0</v>
      </c>
      <c r="G31" s="29" t="n">
        <f aca="false">G29-G30</f>
        <v>0</v>
      </c>
      <c r="H31" s="29" t="n">
        <f aca="false">H29-H30</f>
        <v>0</v>
      </c>
      <c r="I31" s="29" t="n">
        <f aca="false">I29-I30</f>
        <v>0</v>
      </c>
      <c r="J31" s="29" t="n">
        <f aca="false">J29-J30</f>
        <v>0</v>
      </c>
      <c r="K31" s="29" t="n">
        <f aca="false">K29-K30</f>
        <v>0</v>
      </c>
      <c r="M31" s="0" t="n">
        <f aca="false">IF(D36-E36=0,0,1)</f>
        <v>0</v>
      </c>
      <c r="N31" s="0" t="n">
        <f aca="false">IF(F36-G36=0,0,1)</f>
        <v>0</v>
      </c>
      <c r="O31" s="26" t="n">
        <f aca="false">D31-E31</f>
        <v>0</v>
      </c>
      <c r="P31" s="26" t="n">
        <f aca="false">D31-F31</f>
        <v>0</v>
      </c>
      <c r="Q31" s="26" t="n">
        <f aca="false">E31-G31</f>
        <v>0</v>
      </c>
      <c r="R31" s="26" t="n">
        <f aca="false">F31-H31-I31</f>
        <v>0</v>
      </c>
      <c r="S31" s="26" t="n">
        <f aca="false">F31-G31</f>
        <v>0</v>
      </c>
      <c r="T31" s="26" t="n">
        <f aca="false">E31-J31-K31</f>
        <v>0</v>
      </c>
      <c r="U31" s="26" t="n">
        <f aca="false">IF(D31-F31=0,E31-G31=0,1)</f>
        <v>1</v>
      </c>
      <c r="X31" s="26" t="n">
        <f aca="false">D31-F31-E31+G31</f>
        <v>0</v>
      </c>
    </row>
    <row r="32" customFormat="false" ht="14.4" hidden="false" customHeight="true" outlineLevel="0" collapsed="false">
      <c r="A32" s="47" t="s">
        <v>62</v>
      </c>
      <c r="B32" s="12" t="s">
        <v>63</v>
      </c>
      <c r="C32" s="12" t="s">
        <v>64</v>
      </c>
      <c r="D32" s="25" t="n">
        <f aca="false">пенсионеры!D26</f>
        <v>0</v>
      </c>
      <c r="E32" s="25" t="n">
        <f aca="false">пенсионеры!E26</f>
        <v>0</v>
      </c>
      <c r="F32" s="25" t="n">
        <f aca="false">пенсионеры!F26</f>
        <v>0</v>
      </c>
      <c r="G32" s="25" t="n">
        <f aca="false">пенсионеры!G26</f>
        <v>0</v>
      </c>
      <c r="H32" s="25" t="n">
        <f aca="false">пенсионеры!H26</f>
        <v>0</v>
      </c>
      <c r="I32" s="25" t="n">
        <f aca="false">пенсионеры!I26</f>
        <v>0</v>
      </c>
      <c r="J32" s="25" t="n">
        <f aca="false">пенсионеры!J26</f>
        <v>0</v>
      </c>
      <c r="K32" s="25" t="n">
        <f aca="false">пенсионеры!K26</f>
        <v>0</v>
      </c>
      <c r="M32" s="0" t="n">
        <f aca="false">IF(D37-E37=0,0,1)</f>
        <v>0</v>
      </c>
      <c r="N32" s="0" t="n">
        <f aca="false">IF(F37-G37=0,0,1)</f>
        <v>0</v>
      </c>
      <c r="O32" s="26" t="n">
        <f aca="false">D32-E32</f>
        <v>0</v>
      </c>
      <c r="P32" s="26" t="n">
        <f aca="false">D32-F32</f>
        <v>0</v>
      </c>
      <c r="Q32" s="26" t="n">
        <f aca="false">E32-G32</f>
        <v>0</v>
      </c>
      <c r="R32" s="26" t="n">
        <f aca="false">F32-H32-I32</f>
        <v>0</v>
      </c>
      <c r="S32" s="26" t="n">
        <f aca="false">F32-G32</f>
        <v>0</v>
      </c>
      <c r="T32" s="26" t="n">
        <f aca="false">E32-J32-K32</f>
        <v>0</v>
      </c>
      <c r="U32" s="26" t="n">
        <f aca="false">IF(D32-F32=0,E32-G32=0,1)</f>
        <v>1</v>
      </c>
      <c r="X32" s="26" t="n">
        <f aca="false">D32-F32-E32+G32</f>
        <v>0</v>
      </c>
    </row>
    <row r="33" customFormat="false" ht="14.4" hidden="false" customHeight="true" outlineLevel="0" collapsed="false">
      <c r="A33" s="61" t="s">
        <v>700</v>
      </c>
      <c r="B33" s="67"/>
      <c r="C33" s="67"/>
      <c r="D33" s="68" t="n">
        <f aca="false">D25-D26-D29-D32</f>
        <v>0</v>
      </c>
      <c r="E33" s="68" t="n">
        <f aca="false">E25-E26-E29-E32</f>
        <v>0</v>
      </c>
      <c r="F33" s="68" t="n">
        <f aca="false">F25-F26-F29-F32</f>
        <v>0</v>
      </c>
      <c r="G33" s="68" t="n">
        <f aca="false">G25-G26-G29-G32</f>
        <v>0</v>
      </c>
      <c r="H33" s="68" t="n">
        <f aca="false">H25-H26-H29-H32</f>
        <v>0</v>
      </c>
      <c r="I33" s="68" t="n">
        <f aca="false">I25-I26-I29-I32</f>
        <v>0</v>
      </c>
      <c r="J33" s="68" t="n">
        <f aca="false">J25-J26-J29-J32</f>
        <v>0</v>
      </c>
      <c r="K33" s="68" t="n">
        <f aca="false">K25-K26-K29-K32</f>
        <v>0</v>
      </c>
      <c r="M33" s="0" t="n">
        <f aca="false">IF(D38-E38=0,0,1)</f>
        <v>0</v>
      </c>
      <c r="N33" s="0" t="n">
        <f aca="false">IF(F38-G38=0,0,1)</f>
        <v>0</v>
      </c>
      <c r="O33" s="26" t="n">
        <f aca="false">D33-E33</f>
        <v>0</v>
      </c>
      <c r="P33" s="26" t="n">
        <f aca="false">D33-F33</f>
        <v>0</v>
      </c>
      <c r="Q33" s="26" t="n">
        <f aca="false">E33-G33</f>
        <v>0</v>
      </c>
      <c r="R33" s="26" t="n">
        <f aca="false">F33-H33-I33</f>
        <v>0</v>
      </c>
      <c r="S33" s="26" t="n">
        <f aca="false">F33-G33</f>
        <v>0</v>
      </c>
      <c r="T33" s="26" t="n">
        <f aca="false">E33-J33-K33</f>
        <v>0</v>
      </c>
      <c r="U33" s="26" t="n">
        <f aca="false">IF(D33-F33=0,E33-G33=0,1)</f>
        <v>1</v>
      </c>
      <c r="X33" s="26" t="n">
        <f aca="false">D33-F33-E33+G33</f>
        <v>0</v>
      </c>
    </row>
    <row r="34" customFormat="false" ht="28.8" hidden="false" customHeight="false" outlineLevel="0" collapsed="false">
      <c r="A34" s="47" t="s">
        <v>65</v>
      </c>
      <c r="B34" s="12" t="s">
        <v>66</v>
      </c>
      <c r="C34" s="12" t="s">
        <v>67</v>
      </c>
      <c r="D34" s="25" t="n">
        <f aca="false">пенсионеры!D27</f>
        <v>0</v>
      </c>
      <c r="E34" s="25" t="n">
        <f aca="false">пенсионеры!E27</f>
        <v>0</v>
      </c>
      <c r="F34" s="25" t="n">
        <f aca="false">пенсионеры!F27</f>
        <v>0</v>
      </c>
      <c r="G34" s="25" t="n">
        <f aca="false">пенсионеры!G27</f>
        <v>0</v>
      </c>
      <c r="H34" s="25" t="n">
        <f aca="false">пенсионеры!H27</f>
        <v>0</v>
      </c>
      <c r="I34" s="25" t="n">
        <f aca="false">пенсионеры!I27</f>
        <v>0</v>
      </c>
      <c r="J34" s="25" t="n">
        <f aca="false">пенсионеры!J27</f>
        <v>0</v>
      </c>
      <c r="K34" s="25" t="n">
        <f aca="false">пенсионеры!K27</f>
        <v>0</v>
      </c>
      <c r="M34" s="0" t="n">
        <f aca="false">IF(D39-E39=0,0,1)</f>
        <v>0</v>
      </c>
      <c r="N34" s="0" t="n">
        <f aca="false">IF(F39-G39=0,0,1)</f>
        <v>0</v>
      </c>
      <c r="O34" s="26" t="n">
        <f aca="false">D34-E34</f>
        <v>0</v>
      </c>
      <c r="P34" s="26" t="n">
        <f aca="false">D34-F34</f>
        <v>0</v>
      </c>
      <c r="Q34" s="26" t="n">
        <f aca="false">E34-G34</f>
        <v>0</v>
      </c>
      <c r="R34" s="26" t="n">
        <f aca="false">F34-H34-I34</f>
        <v>0</v>
      </c>
      <c r="S34" s="26" t="n">
        <f aca="false">F34-G34</f>
        <v>0</v>
      </c>
      <c r="T34" s="26" t="n">
        <f aca="false">E34-J34-K34</f>
        <v>0</v>
      </c>
      <c r="U34" s="26" t="n">
        <f aca="false">IF(D34-F34=0,E34-G34=0,1)</f>
        <v>1</v>
      </c>
      <c r="X34" s="26" t="n">
        <f aca="false">D34-F34-E34+G34</f>
        <v>0</v>
      </c>
    </row>
    <row r="35" customFormat="false" ht="14.4" hidden="false" customHeight="false" outlineLevel="0" collapsed="false">
      <c r="A35" s="47" t="s">
        <v>68</v>
      </c>
      <c r="B35" s="12" t="s">
        <v>69</v>
      </c>
      <c r="C35" s="12" t="s">
        <v>70</v>
      </c>
      <c r="D35" s="25" t="n">
        <f aca="false">пенсионеры!D28</f>
        <v>0</v>
      </c>
      <c r="E35" s="25" t="n">
        <f aca="false">пенсионеры!E28</f>
        <v>0</v>
      </c>
      <c r="F35" s="25" t="n">
        <f aca="false">пенсионеры!F28</f>
        <v>0</v>
      </c>
      <c r="G35" s="25" t="n">
        <f aca="false">пенсионеры!G28</f>
        <v>0</v>
      </c>
      <c r="H35" s="25" t="n">
        <f aca="false">пенсионеры!H28</f>
        <v>0</v>
      </c>
      <c r="I35" s="25" t="n">
        <f aca="false">пенсионеры!I28</f>
        <v>0</v>
      </c>
      <c r="J35" s="25" t="n">
        <f aca="false">пенсионеры!J28</f>
        <v>0</v>
      </c>
      <c r="K35" s="25" t="n">
        <f aca="false">пенсионеры!K28</f>
        <v>0</v>
      </c>
      <c r="M35" s="0" t="n">
        <f aca="false">IF(D40-E40=0,0,1)</f>
        <v>0</v>
      </c>
      <c r="N35" s="0" t="n">
        <f aca="false">IF(F40-G40=0,0,1)</f>
        <v>0</v>
      </c>
      <c r="O35" s="26" t="n">
        <f aca="false">D35-E35</f>
        <v>0</v>
      </c>
      <c r="P35" s="26" t="n">
        <f aca="false">D35-F35</f>
        <v>0</v>
      </c>
      <c r="Q35" s="26" t="n">
        <f aca="false">E35-G35</f>
        <v>0</v>
      </c>
      <c r="R35" s="26" t="n">
        <f aca="false">F35-H35-I35</f>
        <v>0</v>
      </c>
      <c r="S35" s="26" t="n">
        <f aca="false">F35-G35</f>
        <v>0</v>
      </c>
      <c r="T35" s="26" t="n">
        <f aca="false">E35-J35-K35</f>
        <v>0</v>
      </c>
      <c r="U35" s="26" t="n">
        <f aca="false">IF(D35-F35=0,E35-G35=0,1)</f>
        <v>1</v>
      </c>
      <c r="X35" s="26" t="n">
        <f aca="false">D35-F35-E35+G35</f>
        <v>0</v>
      </c>
    </row>
    <row r="36" customFormat="false" ht="28.8" hidden="false" customHeight="false" outlineLevel="0" collapsed="false">
      <c r="A36" s="47" t="s">
        <v>71</v>
      </c>
      <c r="B36" s="12" t="s">
        <v>72</v>
      </c>
      <c r="C36" s="12" t="s">
        <v>73</v>
      </c>
      <c r="D36" s="25" t="n">
        <f aca="false">пенсионеры!D29</f>
        <v>0</v>
      </c>
      <c r="E36" s="25" t="n">
        <f aca="false">пенсионеры!E29</f>
        <v>0</v>
      </c>
      <c r="F36" s="25" t="n">
        <f aca="false">пенсионеры!F29</f>
        <v>0</v>
      </c>
      <c r="G36" s="25" t="n">
        <f aca="false">пенсионеры!G29</f>
        <v>0</v>
      </c>
      <c r="H36" s="25" t="n">
        <f aca="false">пенсионеры!H29</f>
        <v>0</v>
      </c>
      <c r="I36" s="25" t="n">
        <f aca="false">пенсионеры!I29</f>
        <v>0</v>
      </c>
      <c r="J36" s="25" t="n">
        <f aca="false">пенсионеры!J29</f>
        <v>0</v>
      </c>
      <c r="K36" s="25" t="n">
        <f aca="false">пенсионеры!K29</f>
        <v>0</v>
      </c>
      <c r="M36" s="0" t="n">
        <f aca="false">IF(D41-E41=0,0,1)</f>
        <v>0</v>
      </c>
      <c r="N36" s="0" t="n">
        <f aca="false">IF(F41-G41=0,0,1)</f>
        <v>0</v>
      </c>
      <c r="O36" s="26" t="n">
        <f aca="false">D36-E36</f>
        <v>0</v>
      </c>
      <c r="P36" s="26" t="n">
        <f aca="false">D36-F36</f>
        <v>0</v>
      </c>
      <c r="Q36" s="26" t="n">
        <f aca="false">E36-G36</f>
        <v>0</v>
      </c>
      <c r="R36" s="26" t="n">
        <f aca="false">F36-H36-I36</f>
        <v>0</v>
      </c>
      <c r="S36" s="26" t="n">
        <f aca="false">F36-G36</f>
        <v>0</v>
      </c>
      <c r="T36" s="26" t="n">
        <f aca="false">E36-J36-K36</f>
        <v>0</v>
      </c>
      <c r="U36" s="26" t="n">
        <f aca="false">IF(D36-F36=0,E36-G36=0,1)</f>
        <v>1</v>
      </c>
      <c r="X36" s="26" t="n">
        <f aca="false">D36-F36-E36+G36</f>
        <v>0</v>
      </c>
    </row>
    <row r="37" customFormat="false" ht="28.8" hidden="false" customHeight="false" outlineLevel="0" collapsed="false">
      <c r="A37" s="47" t="s">
        <v>1032</v>
      </c>
      <c r="B37" s="12" t="s">
        <v>75</v>
      </c>
      <c r="C37" s="12" t="s">
        <v>76</v>
      </c>
      <c r="D37" s="25" t="n">
        <f aca="false">пенсионеры!D30</f>
        <v>0</v>
      </c>
      <c r="E37" s="25" t="n">
        <f aca="false">пенсионеры!E30</f>
        <v>0</v>
      </c>
      <c r="F37" s="25" t="n">
        <f aca="false">пенсионеры!F30</f>
        <v>0</v>
      </c>
      <c r="G37" s="25" t="n">
        <f aca="false">пенсионеры!G30</f>
        <v>0</v>
      </c>
      <c r="H37" s="25" t="n">
        <f aca="false">пенсионеры!H30</f>
        <v>0</v>
      </c>
      <c r="I37" s="25" t="n">
        <f aca="false">пенсионеры!I30</f>
        <v>0</v>
      </c>
      <c r="J37" s="25" t="n">
        <f aca="false">пенсионеры!J30</f>
        <v>0</v>
      </c>
      <c r="K37" s="25" t="n">
        <f aca="false">пенсионеры!K30</f>
        <v>0</v>
      </c>
      <c r="M37" s="0" t="n">
        <f aca="false">IF(D43-E43=0,0,1)</f>
        <v>0</v>
      </c>
      <c r="N37" s="0" t="n">
        <f aca="false">IF(F43-G43=0,0,1)</f>
        <v>0</v>
      </c>
      <c r="O37" s="26" t="n">
        <f aca="false">D37-E37</f>
        <v>0</v>
      </c>
      <c r="P37" s="26" t="n">
        <f aca="false">D37-F37</f>
        <v>0</v>
      </c>
      <c r="Q37" s="26" t="n">
        <f aca="false">E37-G37</f>
        <v>0</v>
      </c>
      <c r="R37" s="26" t="n">
        <f aca="false">F37-H37-I37</f>
        <v>0</v>
      </c>
      <c r="S37" s="26" t="n">
        <f aca="false">F37-G37</f>
        <v>0</v>
      </c>
      <c r="T37" s="26" t="n">
        <f aca="false">E37-J37-K37</f>
        <v>0</v>
      </c>
      <c r="U37" s="26" t="n">
        <f aca="false">IF(D37-F37=0,E37-G37=0,1)</f>
        <v>1</v>
      </c>
      <c r="X37" s="26" t="n">
        <f aca="false">D37-F37-E37+G37</f>
        <v>0</v>
      </c>
    </row>
    <row r="38" customFormat="false" ht="43.2" hidden="false" customHeight="false" outlineLevel="0" collapsed="false">
      <c r="A38" s="47" t="s">
        <v>1033</v>
      </c>
      <c r="B38" s="12" t="s">
        <v>78</v>
      </c>
      <c r="C38" s="12" t="s">
        <v>79</v>
      </c>
      <c r="D38" s="25" t="n">
        <f aca="false">пенсионеры!D31</f>
        <v>0</v>
      </c>
      <c r="E38" s="25" t="n">
        <f aca="false">пенсионеры!E31</f>
        <v>0</v>
      </c>
      <c r="F38" s="25" t="n">
        <f aca="false">пенсионеры!F31</f>
        <v>0</v>
      </c>
      <c r="G38" s="25" t="n">
        <f aca="false">пенсионеры!G31</f>
        <v>0</v>
      </c>
      <c r="H38" s="25" t="n">
        <f aca="false">пенсионеры!H31</f>
        <v>0</v>
      </c>
      <c r="I38" s="25" t="n">
        <f aca="false">пенсионеры!I31</f>
        <v>0</v>
      </c>
      <c r="J38" s="25" t="n">
        <f aca="false">пенсионеры!J31</f>
        <v>0</v>
      </c>
      <c r="K38" s="25" t="n">
        <f aca="false">пенсионеры!K31</f>
        <v>0</v>
      </c>
      <c r="M38" s="0" t="n">
        <f aca="false">IF(D44-E44=0,0,1)</f>
        <v>0</v>
      </c>
      <c r="N38" s="0" t="n">
        <f aca="false">IF(F44-G44=0,0,1)</f>
        <v>0</v>
      </c>
      <c r="O38" s="26" t="n">
        <f aca="false">D38-E38</f>
        <v>0</v>
      </c>
      <c r="P38" s="26" t="n">
        <f aca="false">D38-F38</f>
        <v>0</v>
      </c>
      <c r="Q38" s="26" t="n">
        <f aca="false">E38-G38</f>
        <v>0</v>
      </c>
      <c r="R38" s="26" t="n">
        <f aca="false">F38-H38-I38</f>
        <v>0</v>
      </c>
      <c r="S38" s="26" t="n">
        <f aca="false">F38-G38</f>
        <v>0</v>
      </c>
      <c r="T38" s="26" t="n">
        <f aca="false">E38-J38-K38</f>
        <v>0</v>
      </c>
      <c r="U38" s="26" t="n">
        <f aca="false">IF(D38-F38=0,E38-G38=0,1)</f>
        <v>1</v>
      </c>
      <c r="X38" s="26" t="n">
        <f aca="false">D38-F38-E38+G38</f>
        <v>0</v>
      </c>
    </row>
    <row r="39" customFormat="false" ht="14.4" hidden="false" customHeight="false" outlineLevel="0" collapsed="false">
      <c r="A39" s="47" t="s">
        <v>80</v>
      </c>
      <c r="B39" s="12" t="s">
        <v>81</v>
      </c>
      <c r="C39" s="12" t="s">
        <v>82</v>
      </c>
      <c r="D39" s="25" t="n">
        <f aca="false">пенсионеры!D32</f>
        <v>0</v>
      </c>
      <c r="E39" s="25" t="n">
        <f aca="false">пенсионеры!E32</f>
        <v>0</v>
      </c>
      <c r="F39" s="25" t="n">
        <f aca="false">пенсионеры!F32</f>
        <v>0</v>
      </c>
      <c r="G39" s="25" t="n">
        <f aca="false">пенсионеры!G32</f>
        <v>0</v>
      </c>
      <c r="H39" s="25" t="n">
        <f aca="false">пенсионеры!H32</f>
        <v>0</v>
      </c>
      <c r="I39" s="25" t="n">
        <f aca="false">пенсионеры!I32</f>
        <v>0</v>
      </c>
      <c r="J39" s="25" t="n">
        <f aca="false">пенсионеры!J32</f>
        <v>0</v>
      </c>
      <c r="K39" s="25" t="n">
        <f aca="false">пенсионеры!K32</f>
        <v>0</v>
      </c>
      <c r="M39" s="0" t="n">
        <f aca="false">IF(D45-E45=0,0,1)</f>
        <v>0</v>
      </c>
      <c r="N39" s="0" t="n">
        <f aca="false">IF(F45-G45=0,0,1)</f>
        <v>0</v>
      </c>
      <c r="O39" s="26" t="n">
        <f aca="false">D39-E39</f>
        <v>0</v>
      </c>
      <c r="P39" s="26" t="n">
        <f aca="false">D39-F39</f>
        <v>0</v>
      </c>
      <c r="Q39" s="26" t="n">
        <f aca="false">E39-G39</f>
        <v>0</v>
      </c>
      <c r="R39" s="26" t="n">
        <f aca="false">F39-H39-I39</f>
        <v>0</v>
      </c>
      <c r="S39" s="26" t="n">
        <f aca="false">F39-G39</f>
        <v>0</v>
      </c>
      <c r="T39" s="26" t="n">
        <f aca="false">E39-J39-K39</f>
        <v>0</v>
      </c>
      <c r="U39" s="26" t="n">
        <f aca="false">IF(D39-F39=0,E39-G39=0,1)</f>
        <v>1</v>
      </c>
      <c r="X39" s="26" t="n">
        <f aca="false">D39-F39-E39+G39</f>
        <v>0</v>
      </c>
    </row>
    <row r="40" customFormat="false" ht="14.4" hidden="false" customHeight="false" outlineLevel="0" collapsed="false">
      <c r="A40" s="47" t="s">
        <v>83</v>
      </c>
      <c r="B40" s="12" t="s">
        <v>84</v>
      </c>
      <c r="C40" s="12" t="s">
        <v>85</v>
      </c>
      <c r="D40" s="25" t="n">
        <f aca="false">пенсионеры!D33</f>
        <v>0</v>
      </c>
      <c r="E40" s="25" t="n">
        <f aca="false">пенсионеры!E33</f>
        <v>0</v>
      </c>
      <c r="F40" s="25" t="n">
        <f aca="false">пенсионеры!F33</f>
        <v>0</v>
      </c>
      <c r="G40" s="25" t="n">
        <f aca="false">пенсионеры!G33</f>
        <v>0</v>
      </c>
      <c r="H40" s="25" t="n">
        <f aca="false">пенсионеры!H33</f>
        <v>0</v>
      </c>
      <c r="I40" s="25" t="n">
        <f aca="false">пенсионеры!I33</f>
        <v>0</v>
      </c>
      <c r="J40" s="25" t="n">
        <f aca="false">пенсионеры!J33</f>
        <v>0</v>
      </c>
      <c r="K40" s="25" t="n">
        <f aca="false">пенсионеры!K33</f>
        <v>0</v>
      </c>
      <c r="M40" s="0" t="n">
        <f aca="false">IF(D46-E46=0,0,1)</f>
        <v>0</v>
      </c>
      <c r="N40" s="0" t="n">
        <f aca="false">IF(F46-G46=0,0,1)</f>
        <v>0</v>
      </c>
      <c r="O40" s="26" t="n">
        <f aca="false">D40-E40</f>
        <v>0</v>
      </c>
      <c r="P40" s="26" t="n">
        <f aca="false">D40-F40</f>
        <v>0</v>
      </c>
      <c r="Q40" s="26" t="n">
        <f aca="false">E40-G40</f>
        <v>0</v>
      </c>
      <c r="R40" s="26" t="n">
        <f aca="false">F40-H40-I40</f>
        <v>0</v>
      </c>
      <c r="S40" s="26" t="n">
        <f aca="false">F40-G40</f>
        <v>0</v>
      </c>
      <c r="T40" s="26" t="n">
        <f aca="false">E40-J40-K40</f>
        <v>0</v>
      </c>
      <c r="U40" s="26" t="n">
        <f aca="false">IF(D40-F40=0,E40-G40=0,1)</f>
        <v>1</v>
      </c>
      <c r="X40" s="26" t="n">
        <f aca="false">D40-F40-E40+G40</f>
        <v>0</v>
      </c>
    </row>
    <row r="41" customFormat="false" ht="14.4" hidden="false" customHeight="false" outlineLevel="0" collapsed="false">
      <c r="A41" s="47" t="s">
        <v>86</v>
      </c>
      <c r="B41" s="12" t="s">
        <v>87</v>
      </c>
      <c r="C41" s="12" t="s">
        <v>88</v>
      </c>
      <c r="D41" s="25" t="n">
        <f aca="false">пенсионеры!D34</f>
        <v>0</v>
      </c>
      <c r="E41" s="25" t="n">
        <f aca="false">пенсионеры!E34</f>
        <v>0</v>
      </c>
      <c r="F41" s="25" t="n">
        <f aca="false">пенсионеры!F34</f>
        <v>0</v>
      </c>
      <c r="G41" s="25" t="n">
        <f aca="false">пенсионеры!G34</f>
        <v>0</v>
      </c>
      <c r="H41" s="25" t="n">
        <f aca="false">пенсионеры!H34</f>
        <v>0</v>
      </c>
      <c r="I41" s="25" t="n">
        <f aca="false">пенсионеры!I34</f>
        <v>0</v>
      </c>
      <c r="J41" s="25" t="n">
        <f aca="false">пенсионеры!J34</f>
        <v>0</v>
      </c>
      <c r="K41" s="25" t="n">
        <f aca="false">пенсионеры!K34</f>
        <v>0</v>
      </c>
      <c r="M41" s="0" t="n">
        <f aca="false">IF(D47-E47=0,0,1)</f>
        <v>0</v>
      </c>
      <c r="N41" s="0" t="n">
        <f aca="false">IF(F47-G47=0,0,1)</f>
        <v>0</v>
      </c>
      <c r="O41" s="26" t="n">
        <f aca="false">D41-E41</f>
        <v>0</v>
      </c>
      <c r="P41" s="26" t="n">
        <f aca="false">D41-F41</f>
        <v>0</v>
      </c>
      <c r="Q41" s="26" t="n">
        <f aca="false">E41-G41</f>
        <v>0</v>
      </c>
      <c r="R41" s="26" t="n">
        <f aca="false">F41-H41-I41</f>
        <v>0</v>
      </c>
      <c r="S41" s="26" t="n">
        <f aca="false">F41-G41</f>
        <v>0</v>
      </c>
      <c r="T41" s="26" t="n">
        <f aca="false">E41-J41-K41</f>
        <v>0</v>
      </c>
      <c r="U41" s="26" t="n">
        <f aca="false">IF(D41-F41=0,E41-G41=0,1)</f>
        <v>1</v>
      </c>
      <c r="X41" s="26" t="n">
        <f aca="false">D41-F41-E41+G41</f>
        <v>0</v>
      </c>
    </row>
    <row r="42" customFormat="false" ht="14.4" hidden="false" customHeight="false" outlineLevel="0" collapsed="false">
      <c r="A42" s="81" t="s">
        <v>701</v>
      </c>
      <c r="B42" s="28"/>
      <c r="C42" s="28"/>
      <c r="D42" s="29" t="n">
        <f aca="false">D35-D36-D37-D38-D39-D40-D41</f>
        <v>0</v>
      </c>
      <c r="E42" s="29" t="n">
        <f aca="false">E35-E36-E37-E38-E39-E40-E41</f>
        <v>0</v>
      </c>
      <c r="F42" s="29" t="n">
        <f aca="false">F35-F36-F37-F38-F39-F40-F41</f>
        <v>0</v>
      </c>
      <c r="G42" s="29" t="n">
        <f aca="false">G35-G36-G37-G38-G39-G40-G41</f>
        <v>0</v>
      </c>
      <c r="H42" s="29" t="n">
        <f aca="false">H35-H36-H37-H38-H39-H40-H41</f>
        <v>0</v>
      </c>
      <c r="I42" s="29" t="n">
        <f aca="false">I35-I36-I37-I38-I39-I40-I41</f>
        <v>0</v>
      </c>
      <c r="J42" s="29" t="n">
        <f aca="false">J35-J36-J37-J38-J39-J40-J41</f>
        <v>0</v>
      </c>
      <c r="K42" s="29" t="n">
        <f aca="false">K35-K36-K37-K38-K39-K40-K41</f>
        <v>0</v>
      </c>
      <c r="M42" s="0" t="n">
        <f aca="false">IF(D49-E49=0,0,1)</f>
        <v>0</v>
      </c>
      <c r="N42" s="0" t="n">
        <f aca="false">IF(F49-G49=0,0,1)</f>
        <v>0</v>
      </c>
      <c r="O42" s="26" t="n">
        <f aca="false">D42-E42</f>
        <v>0</v>
      </c>
      <c r="P42" s="26" t="n">
        <f aca="false">D42-F42</f>
        <v>0</v>
      </c>
      <c r="Q42" s="26" t="n">
        <f aca="false">E42-G42</f>
        <v>0</v>
      </c>
      <c r="R42" s="26" t="n">
        <f aca="false">F42-H42-I42</f>
        <v>0</v>
      </c>
      <c r="S42" s="26" t="n">
        <f aca="false">F42-G42</f>
        <v>0</v>
      </c>
      <c r="T42" s="26" t="n">
        <f aca="false">E42-J42-K42</f>
        <v>0</v>
      </c>
      <c r="U42" s="26" t="n">
        <f aca="false">IF(D42-F42=0,E42-G42=0,1)</f>
        <v>1</v>
      </c>
      <c r="X42" s="26" t="n">
        <f aca="false">D42-F42-E42+G42</f>
        <v>0</v>
      </c>
    </row>
    <row r="43" customFormat="false" ht="14.4" hidden="false" customHeight="false" outlineLevel="0" collapsed="false">
      <c r="A43" s="47" t="s">
        <v>89</v>
      </c>
      <c r="B43" s="12" t="s">
        <v>90</v>
      </c>
      <c r="C43" s="12" t="s">
        <v>91</v>
      </c>
      <c r="D43" s="25" t="n">
        <f aca="false">пенсионеры!D35</f>
        <v>0</v>
      </c>
      <c r="E43" s="25" t="n">
        <f aca="false">пенсионеры!E35</f>
        <v>0</v>
      </c>
      <c r="F43" s="25" t="n">
        <f aca="false">пенсионеры!F35</f>
        <v>0</v>
      </c>
      <c r="G43" s="25" t="n">
        <f aca="false">пенсионеры!G35</f>
        <v>0</v>
      </c>
      <c r="H43" s="25" t="n">
        <f aca="false">пенсионеры!H35</f>
        <v>0</v>
      </c>
      <c r="I43" s="25" t="n">
        <f aca="false">пенсионеры!I35</f>
        <v>0</v>
      </c>
      <c r="J43" s="25" t="n">
        <f aca="false">пенсионеры!J35</f>
        <v>0</v>
      </c>
      <c r="K43" s="25" t="n">
        <f aca="false">пенсионеры!K35</f>
        <v>0</v>
      </c>
      <c r="M43" s="0" t="n">
        <f aca="false">IF(D50-E50=0,0,1)</f>
        <v>0</v>
      </c>
      <c r="N43" s="0" t="n">
        <f aca="false">IF(F50-G50=0,0,1)</f>
        <v>0</v>
      </c>
      <c r="O43" s="26" t="n">
        <f aca="false">D43-E43</f>
        <v>0</v>
      </c>
      <c r="P43" s="26" t="n">
        <f aca="false">D43-F43</f>
        <v>0</v>
      </c>
      <c r="Q43" s="26" t="n">
        <f aca="false">E43-G43</f>
        <v>0</v>
      </c>
      <c r="R43" s="26" t="n">
        <f aca="false">F43-H43-I43</f>
        <v>0</v>
      </c>
      <c r="S43" s="26" t="n">
        <f aca="false">F43-G43</f>
        <v>0</v>
      </c>
      <c r="T43" s="26" t="n">
        <f aca="false">E43-J43-K43</f>
        <v>0</v>
      </c>
      <c r="U43" s="26" t="n">
        <f aca="false">IF(D43-F43=0,E43-G43=0,1)</f>
        <v>1</v>
      </c>
      <c r="W43" s="26" t="n">
        <f aca="false">F43-G43</f>
        <v>0</v>
      </c>
      <c r="X43" s="26" t="n">
        <f aca="false">D43-F43-E43+G43</f>
        <v>0</v>
      </c>
    </row>
    <row r="44" customFormat="false" ht="14.4" hidden="false" customHeight="false" outlineLevel="0" collapsed="false">
      <c r="A44" s="47" t="s">
        <v>92</v>
      </c>
      <c r="B44" s="12" t="s">
        <v>93</v>
      </c>
      <c r="C44" s="12" t="s">
        <v>854</v>
      </c>
      <c r="D44" s="25" t="n">
        <f aca="false">пенсионеры!D36</f>
        <v>0</v>
      </c>
      <c r="E44" s="25" t="n">
        <f aca="false">пенсионеры!E36</f>
        <v>0</v>
      </c>
      <c r="F44" s="25" t="n">
        <f aca="false">пенсионеры!F36</f>
        <v>0</v>
      </c>
      <c r="G44" s="25" t="n">
        <f aca="false">пенсионеры!G36</f>
        <v>0</v>
      </c>
      <c r="H44" s="25" t="n">
        <f aca="false">пенсионеры!H36</f>
        <v>0</v>
      </c>
      <c r="I44" s="25" t="n">
        <f aca="false">пенсионеры!I36</f>
        <v>0</v>
      </c>
      <c r="J44" s="25" t="n">
        <f aca="false">пенсионеры!J36</f>
        <v>0</v>
      </c>
      <c r="K44" s="25" t="n">
        <f aca="false">пенсионеры!K36</f>
        <v>0</v>
      </c>
      <c r="M44" s="0" t="n">
        <f aca="false">IF(D51-E51=0,0,1)</f>
        <v>0</v>
      </c>
      <c r="N44" s="0" t="n">
        <f aca="false">IF(F51-G51=0,0,1)</f>
        <v>0</v>
      </c>
      <c r="O44" s="26" t="n">
        <f aca="false">D44-E44</f>
        <v>0</v>
      </c>
      <c r="P44" s="26" t="n">
        <f aca="false">D44-F44</f>
        <v>0</v>
      </c>
      <c r="Q44" s="26" t="n">
        <f aca="false">E44-G44</f>
        <v>0</v>
      </c>
      <c r="R44" s="26" t="n">
        <f aca="false">F44-H44-I44</f>
        <v>0</v>
      </c>
      <c r="S44" s="26" t="n">
        <f aca="false">F44-G44</f>
        <v>0</v>
      </c>
      <c r="T44" s="26" t="n">
        <f aca="false">E44-J44-K44</f>
        <v>0</v>
      </c>
      <c r="U44" s="26" t="n">
        <f aca="false">IF(D44-F44=0,E44-G44=0,1)</f>
        <v>1</v>
      </c>
      <c r="W44" s="26" t="n">
        <f aca="false">F44-G44</f>
        <v>0</v>
      </c>
      <c r="X44" s="26" t="n">
        <f aca="false">D44-F44-E44+G44</f>
        <v>0</v>
      </c>
    </row>
    <row r="45" customFormat="false" ht="14.4" hidden="false" customHeight="false" outlineLevel="0" collapsed="false">
      <c r="A45" s="47" t="s">
        <v>95</v>
      </c>
      <c r="B45" s="12" t="s">
        <v>96</v>
      </c>
      <c r="C45" s="12" t="s">
        <v>97</v>
      </c>
      <c r="D45" s="25" t="n">
        <f aca="false">пенсионеры!D37</f>
        <v>0</v>
      </c>
      <c r="E45" s="25" t="n">
        <f aca="false">пенсионеры!E37</f>
        <v>0</v>
      </c>
      <c r="F45" s="25" t="n">
        <f aca="false">пенсионеры!F37</f>
        <v>0</v>
      </c>
      <c r="G45" s="25" t="n">
        <f aca="false">пенсионеры!G37</f>
        <v>0</v>
      </c>
      <c r="H45" s="25" t="n">
        <f aca="false">пенсионеры!H37</f>
        <v>0</v>
      </c>
      <c r="I45" s="25" t="n">
        <f aca="false">пенсионеры!I37</f>
        <v>0</v>
      </c>
      <c r="J45" s="25" t="n">
        <f aca="false">пенсионеры!J37</f>
        <v>0</v>
      </c>
      <c r="K45" s="25" t="n">
        <f aca="false">пенсионеры!K37</f>
        <v>0</v>
      </c>
      <c r="M45" s="0" t="n">
        <f aca="false">IF(D52-E52=0,0,1)</f>
        <v>0</v>
      </c>
      <c r="N45" s="0" t="n">
        <f aca="false">IF(F52-G52=0,0,1)</f>
        <v>0</v>
      </c>
      <c r="O45" s="26" t="n">
        <f aca="false">D45-E45</f>
        <v>0</v>
      </c>
      <c r="P45" s="26" t="n">
        <f aca="false">D45-F45</f>
        <v>0</v>
      </c>
      <c r="Q45" s="26" t="n">
        <f aca="false">E45-G45</f>
        <v>0</v>
      </c>
      <c r="R45" s="26" t="n">
        <f aca="false">F45-H45-I45</f>
        <v>0</v>
      </c>
      <c r="S45" s="26" t="n">
        <f aca="false">F45-G45</f>
        <v>0</v>
      </c>
      <c r="T45" s="26" t="n">
        <f aca="false">E45-J45-K45</f>
        <v>0</v>
      </c>
      <c r="U45" s="26" t="n">
        <f aca="false">IF(D45-F45=0,E45-G45=0,1)</f>
        <v>1</v>
      </c>
      <c r="W45" s="26" t="n">
        <f aca="false">F45-G45</f>
        <v>0</v>
      </c>
      <c r="X45" s="26" t="n">
        <f aca="false">D45-F45-E45+G45</f>
        <v>0</v>
      </c>
    </row>
    <row r="46" customFormat="false" ht="14.4" hidden="false" customHeight="false" outlineLevel="0" collapsed="false">
      <c r="A46" s="47" t="s">
        <v>98</v>
      </c>
      <c r="B46" s="12" t="s">
        <v>99</v>
      </c>
      <c r="C46" s="12" t="s">
        <v>100</v>
      </c>
      <c r="D46" s="25" t="n">
        <f aca="false">пенсионеры!D38</f>
        <v>0</v>
      </c>
      <c r="E46" s="25" t="n">
        <f aca="false">пенсионеры!E38</f>
        <v>0</v>
      </c>
      <c r="F46" s="25" t="n">
        <f aca="false">пенсионеры!F38</f>
        <v>0</v>
      </c>
      <c r="G46" s="25" t="n">
        <f aca="false">пенсионеры!G38</f>
        <v>0</v>
      </c>
      <c r="H46" s="25" t="n">
        <f aca="false">пенсионеры!H38</f>
        <v>0</v>
      </c>
      <c r="I46" s="25" t="n">
        <f aca="false">пенсионеры!I38</f>
        <v>0</v>
      </c>
      <c r="J46" s="25" t="n">
        <f aca="false">пенсионеры!J38</f>
        <v>0</v>
      </c>
      <c r="K46" s="25" t="n">
        <f aca="false">пенсионеры!K38</f>
        <v>0</v>
      </c>
      <c r="M46" s="0" t="n">
        <f aca="false">IF(D53-E53=0,0,1)</f>
        <v>0</v>
      </c>
      <c r="N46" s="0" t="n">
        <f aca="false">IF(F53-G53=0,0,1)</f>
        <v>0</v>
      </c>
      <c r="O46" s="26" t="n">
        <f aca="false">D46-E46</f>
        <v>0</v>
      </c>
      <c r="P46" s="26" t="n">
        <f aca="false">D46-F46</f>
        <v>0</v>
      </c>
      <c r="Q46" s="26" t="n">
        <f aca="false">E46-G46</f>
        <v>0</v>
      </c>
      <c r="R46" s="26" t="n">
        <f aca="false">F46-H46-I46</f>
        <v>0</v>
      </c>
      <c r="S46" s="26" t="n">
        <f aca="false">F46-G46</f>
        <v>0</v>
      </c>
      <c r="T46" s="26" t="n">
        <f aca="false">E46-J46-K46</f>
        <v>0</v>
      </c>
      <c r="U46" s="26" t="n">
        <f aca="false">IF(D46-F46=0,E46-G46=0,1)</f>
        <v>1</v>
      </c>
      <c r="W46" s="26" t="n">
        <f aca="false">F46-G46</f>
        <v>0</v>
      </c>
      <c r="X46" s="26" t="n">
        <f aca="false">D46-F46-E46+G46</f>
        <v>0</v>
      </c>
    </row>
    <row r="47" customFormat="false" ht="14.4" hidden="false" customHeight="false" outlineLevel="0" collapsed="false">
      <c r="A47" s="47" t="s">
        <v>101</v>
      </c>
      <c r="B47" s="12" t="s">
        <v>102</v>
      </c>
      <c r="C47" s="12" t="s">
        <v>103</v>
      </c>
      <c r="D47" s="25" t="n">
        <f aca="false">пенсионеры!D39</f>
        <v>0</v>
      </c>
      <c r="E47" s="25" t="n">
        <f aca="false">пенсионеры!E39</f>
        <v>0</v>
      </c>
      <c r="F47" s="25" t="n">
        <f aca="false">пенсионеры!F39</f>
        <v>0</v>
      </c>
      <c r="G47" s="25" t="n">
        <f aca="false">пенсионеры!G39</f>
        <v>0</v>
      </c>
      <c r="H47" s="25" t="n">
        <f aca="false">пенсионеры!H39</f>
        <v>0</v>
      </c>
      <c r="I47" s="25" t="n">
        <f aca="false">пенсионеры!I39</f>
        <v>0</v>
      </c>
      <c r="J47" s="25" t="n">
        <f aca="false">пенсионеры!J39</f>
        <v>0</v>
      </c>
      <c r="K47" s="25" t="n">
        <f aca="false">пенсионеры!K39</f>
        <v>0</v>
      </c>
      <c r="M47" s="0" t="n">
        <f aca="false">IF(D54-E54=0,0,1)</f>
        <v>0</v>
      </c>
      <c r="N47" s="0" t="n">
        <f aca="false">IF(F54-G54=0,0,1)</f>
        <v>0</v>
      </c>
      <c r="O47" s="26" t="n">
        <f aca="false">D47-E47</f>
        <v>0</v>
      </c>
      <c r="P47" s="26" t="n">
        <f aca="false">D47-F47</f>
        <v>0</v>
      </c>
      <c r="Q47" s="26" t="n">
        <f aca="false">E47-G47</f>
        <v>0</v>
      </c>
      <c r="R47" s="26" t="n">
        <f aca="false">F47-H47-I47</f>
        <v>0</v>
      </c>
      <c r="S47" s="26" t="n">
        <f aca="false">F47-G47</f>
        <v>0</v>
      </c>
      <c r="T47" s="26" t="n">
        <f aca="false">E47-J47-K47</f>
        <v>0</v>
      </c>
      <c r="U47" s="26" t="n">
        <f aca="false">IF(D47-F47=0,E47-G47=0,1)</f>
        <v>1</v>
      </c>
      <c r="W47" s="26" t="n">
        <f aca="false">F47-G47</f>
        <v>0</v>
      </c>
      <c r="X47" s="26" t="n">
        <f aca="false">D47-F47-E47+G47</f>
        <v>0</v>
      </c>
    </row>
    <row r="48" customFormat="false" ht="14.4" hidden="false" customHeight="false" outlineLevel="0" collapsed="false">
      <c r="A48" s="81" t="s">
        <v>702</v>
      </c>
      <c r="B48" s="28"/>
      <c r="C48" s="28"/>
      <c r="D48" s="29" t="n">
        <f aca="false">D43-D46-D47</f>
        <v>0</v>
      </c>
      <c r="E48" s="29" t="n">
        <f aca="false">E43-E46-E47</f>
        <v>0</v>
      </c>
      <c r="F48" s="29" t="n">
        <f aca="false">F43-F46-F47</f>
        <v>0</v>
      </c>
      <c r="G48" s="29" t="n">
        <f aca="false">G43-G46-G47</f>
        <v>0</v>
      </c>
      <c r="H48" s="29" t="n">
        <f aca="false">H43-H46-H47</f>
        <v>0</v>
      </c>
      <c r="I48" s="29" t="n">
        <f aca="false">I43-I46-I47</f>
        <v>0</v>
      </c>
      <c r="J48" s="29" t="n">
        <f aca="false">J43-J46-J47</f>
        <v>0</v>
      </c>
      <c r="K48" s="29" t="n">
        <f aca="false">K43-K46-K47</f>
        <v>0</v>
      </c>
      <c r="M48" s="0" t="n">
        <f aca="false">IF(D55-E55=0,0,1)</f>
        <v>0</v>
      </c>
      <c r="N48" s="0" t="n">
        <f aca="false">IF(F55-G55=0,0,1)</f>
        <v>0</v>
      </c>
      <c r="O48" s="26" t="n">
        <f aca="false">D48-E48</f>
        <v>0</v>
      </c>
      <c r="P48" s="26" t="n">
        <f aca="false">D48-F48</f>
        <v>0</v>
      </c>
      <c r="Q48" s="26" t="n">
        <f aca="false">E48-G48</f>
        <v>0</v>
      </c>
      <c r="R48" s="26" t="n">
        <f aca="false">F48-H48-I48</f>
        <v>0</v>
      </c>
      <c r="S48" s="26" t="n">
        <f aca="false">F48-G48</f>
        <v>0</v>
      </c>
      <c r="T48" s="26" t="n">
        <f aca="false">E48-J48-K48</f>
        <v>0</v>
      </c>
      <c r="U48" s="26" t="n">
        <f aca="false">IF(D48-F48=0,E48-G48=0,1)</f>
        <v>1</v>
      </c>
      <c r="W48" s="26" t="n">
        <f aca="false">F48-G48</f>
        <v>0</v>
      </c>
      <c r="X48" s="26" t="n">
        <f aca="false">D48-F48-E48+G48</f>
        <v>0</v>
      </c>
    </row>
    <row r="49" customFormat="false" ht="14.4" hidden="false" customHeight="false" outlineLevel="0" collapsed="false">
      <c r="A49" s="47" t="s">
        <v>104</v>
      </c>
      <c r="B49" s="12" t="s">
        <v>105</v>
      </c>
      <c r="C49" s="12" t="s">
        <v>106</v>
      </c>
      <c r="D49" s="25" t="n">
        <f aca="false">пенсионеры!D40</f>
        <v>0</v>
      </c>
      <c r="E49" s="25" t="n">
        <f aca="false">пенсионеры!E40</f>
        <v>0</v>
      </c>
      <c r="F49" s="25" t="n">
        <f aca="false">пенсионеры!F40</f>
        <v>0</v>
      </c>
      <c r="G49" s="25" t="n">
        <f aca="false">пенсионеры!G40</f>
        <v>0</v>
      </c>
      <c r="H49" s="25" t="n">
        <f aca="false">пенсионеры!H40</f>
        <v>0</v>
      </c>
      <c r="I49" s="25" t="n">
        <f aca="false">пенсионеры!I40</f>
        <v>0</v>
      </c>
      <c r="J49" s="25" t="n">
        <f aca="false">пенсионеры!J40</f>
        <v>0</v>
      </c>
      <c r="K49" s="25" t="n">
        <f aca="false">пенсионеры!K40</f>
        <v>0</v>
      </c>
      <c r="M49" s="0" t="n">
        <f aca="false">IF(D56-E56=0,0,1)</f>
        <v>0</v>
      </c>
      <c r="N49" s="0" t="n">
        <f aca="false">IF(F56-G56=0,0,1)</f>
        <v>0</v>
      </c>
      <c r="O49" s="26" t="n">
        <f aca="false">D49-E49</f>
        <v>0</v>
      </c>
      <c r="P49" s="26" t="n">
        <f aca="false">D49-F49</f>
        <v>0</v>
      </c>
      <c r="Q49" s="26" t="n">
        <f aca="false">E49-G49</f>
        <v>0</v>
      </c>
      <c r="R49" s="26" t="n">
        <f aca="false">F49-H49-I49</f>
        <v>0</v>
      </c>
      <c r="S49" s="26" t="n">
        <f aca="false">F49-G49</f>
        <v>0</v>
      </c>
      <c r="T49" s="26" t="n">
        <f aca="false">E49-J49-K49</f>
        <v>0</v>
      </c>
      <c r="U49" s="26" t="n">
        <f aca="false">IF(D49-F49=0,E49-G49=0,1)</f>
        <v>1</v>
      </c>
      <c r="X49" s="26" t="n">
        <f aca="false">D49-F49-E49+G49</f>
        <v>0</v>
      </c>
    </row>
    <row r="50" customFormat="false" ht="14.4" hidden="false" customHeight="false" outlineLevel="0" collapsed="false">
      <c r="A50" s="47" t="s">
        <v>107</v>
      </c>
      <c r="B50" s="12" t="s">
        <v>108</v>
      </c>
      <c r="C50" s="12" t="s">
        <v>109</v>
      </c>
      <c r="D50" s="25" t="n">
        <f aca="false">пенсионеры!D41</f>
        <v>0</v>
      </c>
      <c r="E50" s="25" t="n">
        <f aca="false">пенсионеры!E41</f>
        <v>0</v>
      </c>
      <c r="F50" s="25" t="n">
        <f aca="false">пенсионеры!F41</f>
        <v>0</v>
      </c>
      <c r="G50" s="25" t="n">
        <f aca="false">пенсионеры!G41</f>
        <v>0</v>
      </c>
      <c r="H50" s="25" t="n">
        <f aca="false">пенсионеры!H41</f>
        <v>0</v>
      </c>
      <c r="I50" s="25" t="n">
        <f aca="false">пенсионеры!I41</f>
        <v>0</v>
      </c>
      <c r="J50" s="25" t="n">
        <f aca="false">пенсионеры!J41</f>
        <v>0</v>
      </c>
      <c r="K50" s="25" t="n">
        <f aca="false">пенсионеры!K41</f>
        <v>0</v>
      </c>
      <c r="M50" s="0" t="n">
        <f aca="false">IF(D58-E58=0,0,1)</f>
        <v>0</v>
      </c>
      <c r="N50" s="0" t="n">
        <f aca="false">IF(F58-G58=0,0,1)</f>
        <v>0</v>
      </c>
      <c r="O50" s="26" t="n">
        <f aca="false">D50-E50</f>
        <v>0</v>
      </c>
      <c r="P50" s="26" t="n">
        <f aca="false">D50-F50</f>
        <v>0</v>
      </c>
      <c r="Q50" s="26" t="n">
        <f aca="false">E50-G50</f>
        <v>0</v>
      </c>
      <c r="R50" s="26" t="n">
        <f aca="false">F50-H50-I50</f>
        <v>0</v>
      </c>
      <c r="S50" s="26" t="n">
        <f aca="false">F50-G50</f>
        <v>0</v>
      </c>
      <c r="T50" s="26" t="n">
        <f aca="false">E50-J50-K50</f>
        <v>0</v>
      </c>
      <c r="U50" s="26" t="n">
        <f aca="false">IF(D50-F50=0,E50-G50=0,1)</f>
        <v>1</v>
      </c>
      <c r="X50" s="26" t="n">
        <f aca="false">D50-F50-E50+G50</f>
        <v>0</v>
      </c>
    </row>
    <row r="51" customFormat="false" ht="14.4" hidden="false" customHeight="false" outlineLevel="0" collapsed="false">
      <c r="A51" s="47" t="s">
        <v>110</v>
      </c>
      <c r="B51" s="12" t="s">
        <v>111</v>
      </c>
      <c r="C51" s="12" t="s">
        <v>112</v>
      </c>
      <c r="D51" s="25" t="n">
        <f aca="false">пенсионеры!D42</f>
        <v>0</v>
      </c>
      <c r="E51" s="25" t="n">
        <f aca="false">пенсионеры!E42</f>
        <v>0</v>
      </c>
      <c r="F51" s="25" t="n">
        <f aca="false">пенсионеры!F42</f>
        <v>0</v>
      </c>
      <c r="G51" s="25" t="n">
        <f aca="false">пенсионеры!G42</f>
        <v>0</v>
      </c>
      <c r="H51" s="25" t="n">
        <f aca="false">пенсионеры!H42</f>
        <v>0</v>
      </c>
      <c r="I51" s="25" t="n">
        <f aca="false">пенсионеры!I42</f>
        <v>0</v>
      </c>
      <c r="J51" s="25" t="n">
        <f aca="false">пенсионеры!J42</f>
        <v>0</v>
      </c>
      <c r="K51" s="25" t="n">
        <f aca="false">пенсионеры!K42</f>
        <v>0</v>
      </c>
      <c r="M51" s="0" t="n">
        <f aca="false">IF(D59-E59=0,0,1)</f>
        <v>0</v>
      </c>
      <c r="N51" s="0" t="n">
        <f aca="false">IF(F59-G59=0,0,1)</f>
        <v>0</v>
      </c>
      <c r="O51" s="26" t="n">
        <f aca="false">D51-E51</f>
        <v>0</v>
      </c>
      <c r="P51" s="26" t="n">
        <f aca="false">D51-F51</f>
        <v>0</v>
      </c>
      <c r="Q51" s="26" t="n">
        <f aca="false">E51-G51</f>
        <v>0</v>
      </c>
      <c r="R51" s="26" t="n">
        <f aca="false">F51-H51-I51</f>
        <v>0</v>
      </c>
      <c r="S51" s="26" t="n">
        <f aca="false">F51-G51</f>
        <v>0</v>
      </c>
      <c r="T51" s="26" t="n">
        <f aca="false">E51-J51-K51</f>
        <v>0</v>
      </c>
      <c r="U51" s="26" t="n">
        <f aca="false">IF(D51-F51=0,E51-G51=0,1)</f>
        <v>1</v>
      </c>
      <c r="W51" s="26" t="n">
        <f aca="false">F51-G51</f>
        <v>0</v>
      </c>
      <c r="X51" s="26" t="n">
        <f aca="false">D51-F51-E51+G51</f>
        <v>0</v>
      </c>
    </row>
    <row r="52" customFormat="false" ht="14.4" hidden="false" customHeight="false" outlineLevel="0" collapsed="false">
      <c r="A52" s="47" t="s">
        <v>113</v>
      </c>
      <c r="B52" s="12" t="s">
        <v>114</v>
      </c>
      <c r="C52" s="12" t="s">
        <v>115</v>
      </c>
      <c r="D52" s="25" t="n">
        <f aca="false">пенсионеры!D43</f>
        <v>0</v>
      </c>
      <c r="E52" s="25" t="n">
        <f aca="false">пенсионеры!E43</f>
        <v>0</v>
      </c>
      <c r="F52" s="25" t="n">
        <f aca="false">пенсионеры!F43</f>
        <v>0</v>
      </c>
      <c r="G52" s="25" t="n">
        <f aca="false">пенсионеры!G43</f>
        <v>0</v>
      </c>
      <c r="H52" s="25" t="n">
        <f aca="false">пенсионеры!H43</f>
        <v>0</v>
      </c>
      <c r="I52" s="25" t="n">
        <f aca="false">пенсионеры!I43</f>
        <v>0</v>
      </c>
      <c r="J52" s="25" t="n">
        <f aca="false">пенсионеры!J43</f>
        <v>0</v>
      </c>
      <c r="K52" s="25" t="n">
        <f aca="false">пенсионеры!K43</f>
        <v>0</v>
      </c>
      <c r="M52" s="0" t="n">
        <f aca="false">IF(D60-E60=0,0,1)</f>
        <v>0</v>
      </c>
      <c r="N52" s="0" t="n">
        <f aca="false">IF(F60-G60=0,0,1)</f>
        <v>0</v>
      </c>
      <c r="O52" s="26" t="n">
        <f aca="false">D52-E52</f>
        <v>0</v>
      </c>
      <c r="P52" s="26" t="n">
        <f aca="false">D52-F52</f>
        <v>0</v>
      </c>
      <c r="Q52" s="26" t="n">
        <f aca="false">E52-G52</f>
        <v>0</v>
      </c>
      <c r="R52" s="26" t="n">
        <f aca="false">F52-H52-I52</f>
        <v>0</v>
      </c>
      <c r="S52" s="26" t="n">
        <f aca="false">F52-G52</f>
        <v>0</v>
      </c>
      <c r="T52" s="26" t="n">
        <f aca="false">E52-J52-K52</f>
        <v>0</v>
      </c>
      <c r="U52" s="26" t="n">
        <f aca="false">IF(D52-F52=0,E52-G52=0,1)</f>
        <v>1</v>
      </c>
      <c r="X52" s="26" t="n">
        <f aca="false">D52-F52-E52+G52</f>
        <v>0</v>
      </c>
    </row>
    <row r="53" customFormat="false" ht="14.4" hidden="false" customHeight="true" outlineLevel="0" collapsed="false">
      <c r="A53" s="47" t="s">
        <v>116</v>
      </c>
      <c r="B53" s="12" t="s">
        <v>117</v>
      </c>
      <c r="C53" s="12" t="s">
        <v>118</v>
      </c>
      <c r="D53" s="25" t="n">
        <f aca="false">пенсионеры!D44</f>
        <v>0</v>
      </c>
      <c r="E53" s="25" t="n">
        <f aca="false">пенсионеры!E44</f>
        <v>0</v>
      </c>
      <c r="F53" s="25" t="n">
        <f aca="false">пенсионеры!F44</f>
        <v>0</v>
      </c>
      <c r="G53" s="25" t="n">
        <f aca="false">пенсионеры!G44</f>
        <v>0</v>
      </c>
      <c r="H53" s="25" t="n">
        <f aca="false">пенсионеры!H44</f>
        <v>0</v>
      </c>
      <c r="I53" s="25" t="n">
        <f aca="false">пенсионеры!I44</f>
        <v>0</v>
      </c>
      <c r="J53" s="25" t="n">
        <f aca="false">пенсионеры!J44</f>
        <v>0</v>
      </c>
      <c r="K53" s="25" t="n">
        <f aca="false">пенсионеры!K44</f>
        <v>0</v>
      </c>
      <c r="M53" s="0" t="n">
        <f aca="false">IF(D61-E61=0,0,1)</f>
        <v>0</v>
      </c>
      <c r="N53" s="0" t="n">
        <f aca="false">IF(F61-G61=0,0,1)</f>
        <v>0</v>
      </c>
      <c r="O53" s="26" t="n">
        <f aca="false">D53-E53</f>
        <v>0</v>
      </c>
      <c r="P53" s="26" t="n">
        <f aca="false">D53-F53</f>
        <v>0</v>
      </c>
      <c r="Q53" s="26" t="n">
        <f aca="false">E53-G53</f>
        <v>0</v>
      </c>
      <c r="R53" s="26" t="n">
        <f aca="false">F53-H53-I53</f>
        <v>0</v>
      </c>
      <c r="S53" s="26" t="n">
        <f aca="false">F53-G53</f>
        <v>0</v>
      </c>
      <c r="T53" s="26" t="n">
        <f aca="false">E53-J53-K53</f>
        <v>0</v>
      </c>
      <c r="U53" s="26" t="n">
        <f aca="false">IF(D53-F53=0,E53-G53=0,1)</f>
        <v>1</v>
      </c>
      <c r="X53" s="26" t="n">
        <f aca="false">D53-F53-E53+G53</f>
        <v>0</v>
      </c>
    </row>
    <row r="54" customFormat="false" ht="14.4" hidden="false" customHeight="false" outlineLevel="0" collapsed="false">
      <c r="A54" s="47" t="s">
        <v>119</v>
      </c>
      <c r="B54" s="12" t="s">
        <v>120</v>
      </c>
      <c r="C54" s="12" t="s">
        <v>121</v>
      </c>
      <c r="D54" s="25" t="n">
        <f aca="false">пенсионеры!D45</f>
        <v>0</v>
      </c>
      <c r="E54" s="25" t="n">
        <f aca="false">пенсионеры!E45</f>
        <v>0</v>
      </c>
      <c r="F54" s="25" t="n">
        <f aca="false">пенсионеры!F45</f>
        <v>0</v>
      </c>
      <c r="G54" s="25" t="n">
        <f aca="false">пенсионеры!G45</f>
        <v>0</v>
      </c>
      <c r="H54" s="25" t="n">
        <f aca="false">пенсионеры!H45</f>
        <v>0</v>
      </c>
      <c r="I54" s="25" t="n">
        <f aca="false">пенсионеры!I45</f>
        <v>0</v>
      </c>
      <c r="J54" s="25" t="n">
        <f aca="false">пенсионеры!J45</f>
        <v>0</v>
      </c>
      <c r="K54" s="25" t="n">
        <f aca="false">пенсионеры!K45</f>
        <v>0</v>
      </c>
      <c r="M54" s="0" t="n">
        <f aca="false">IF(D62-E62=0,0,1)</f>
        <v>0</v>
      </c>
      <c r="N54" s="0" t="n">
        <f aca="false">IF(F62-G62=0,0,1)</f>
        <v>0</v>
      </c>
      <c r="O54" s="26" t="n">
        <f aca="false">D54-E54</f>
        <v>0</v>
      </c>
      <c r="P54" s="26" t="n">
        <f aca="false">D54-F54</f>
        <v>0</v>
      </c>
      <c r="Q54" s="26" t="n">
        <f aca="false">E54-G54</f>
        <v>0</v>
      </c>
      <c r="R54" s="26" t="n">
        <f aca="false">F54-H54-I54</f>
        <v>0</v>
      </c>
      <c r="S54" s="26" t="n">
        <f aca="false">F54-G54</f>
        <v>0</v>
      </c>
      <c r="T54" s="26" t="n">
        <f aca="false">E54-J54-K54</f>
        <v>0</v>
      </c>
      <c r="U54" s="26" t="n">
        <f aca="false">IF(D54-F54=0,E54-G54=0,1)</f>
        <v>1</v>
      </c>
      <c r="X54" s="26" t="n">
        <f aca="false">D54-F54-E54+G54</f>
        <v>0</v>
      </c>
    </row>
    <row r="55" customFormat="false" ht="14.4" hidden="false" customHeight="true" outlineLevel="0" collapsed="false">
      <c r="A55" s="47" t="s">
        <v>125</v>
      </c>
      <c r="B55" s="12" t="s">
        <v>126</v>
      </c>
      <c r="C55" s="12" t="s">
        <v>127</v>
      </c>
      <c r="D55" s="25" t="n">
        <f aca="false">пенсионеры!D46</f>
        <v>0</v>
      </c>
      <c r="E55" s="25" t="n">
        <f aca="false">пенсионеры!E46</f>
        <v>0</v>
      </c>
      <c r="F55" s="25" t="n">
        <f aca="false">пенсионеры!F46</f>
        <v>0</v>
      </c>
      <c r="G55" s="25" t="n">
        <f aca="false">пенсионеры!G46</f>
        <v>0</v>
      </c>
      <c r="H55" s="25" t="n">
        <f aca="false">пенсионеры!H46</f>
        <v>0</v>
      </c>
      <c r="I55" s="25" t="n">
        <f aca="false">пенсионеры!I46</f>
        <v>0</v>
      </c>
      <c r="J55" s="25" t="n">
        <f aca="false">пенсионеры!J46</f>
        <v>0</v>
      </c>
      <c r="K55" s="25" t="n">
        <f aca="false">пенсионеры!K46</f>
        <v>0</v>
      </c>
      <c r="M55" s="0" t="n">
        <f aca="false">IF(D64-E64=0,0,1)</f>
        <v>0</v>
      </c>
      <c r="N55" s="0" t="n">
        <f aca="false">IF(F64-G64=0,0,1)</f>
        <v>0</v>
      </c>
      <c r="O55" s="26" t="n">
        <f aca="false">D55-E55</f>
        <v>0</v>
      </c>
      <c r="P55" s="26" t="n">
        <f aca="false">D55-F55</f>
        <v>0</v>
      </c>
      <c r="Q55" s="26" t="n">
        <f aca="false">E55-G55</f>
        <v>0</v>
      </c>
      <c r="R55" s="26" t="n">
        <f aca="false">F55-H55-I55</f>
        <v>0</v>
      </c>
      <c r="S55" s="26" t="n">
        <f aca="false">F55-G55</f>
        <v>0</v>
      </c>
      <c r="T55" s="26" t="n">
        <f aca="false">E55-J55-K55</f>
        <v>0</v>
      </c>
      <c r="U55" s="26" t="n">
        <f aca="false">IF(D55-F55=0,E55-G55=0,1)</f>
        <v>1</v>
      </c>
      <c r="X55" s="26" t="n">
        <f aca="false">D55-F55-E55+G55</f>
        <v>0</v>
      </c>
    </row>
    <row r="56" customFormat="false" ht="14.4" hidden="false" customHeight="true" outlineLevel="0" collapsed="false">
      <c r="A56" s="47" t="s">
        <v>128</v>
      </c>
      <c r="B56" s="12" t="s">
        <v>129</v>
      </c>
      <c r="C56" s="12" t="s">
        <v>1034</v>
      </c>
      <c r="D56" s="25" t="n">
        <f aca="false">пенсионеры!D47</f>
        <v>0</v>
      </c>
      <c r="E56" s="25" t="n">
        <f aca="false">пенсионеры!E47</f>
        <v>0</v>
      </c>
      <c r="F56" s="25" t="n">
        <f aca="false">пенсионеры!F47</f>
        <v>0</v>
      </c>
      <c r="G56" s="25" t="n">
        <f aca="false">пенсионеры!G47</f>
        <v>0</v>
      </c>
      <c r="H56" s="25" t="n">
        <f aca="false">пенсионеры!H47</f>
        <v>0</v>
      </c>
      <c r="I56" s="25" t="n">
        <f aca="false">пенсионеры!I47</f>
        <v>0</v>
      </c>
      <c r="J56" s="25" t="n">
        <f aca="false">пенсионеры!J47</f>
        <v>0</v>
      </c>
      <c r="K56" s="25" t="n">
        <f aca="false">пенсионеры!K47</f>
        <v>0</v>
      </c>
      <c r="M56" s="0" t="n">
        <f aca="false">IF(D65-E65=0,0,1)</f>
        <v>0</v>
      </c>
      <c r="N56" s="0" t="n">
        <f aca="false">IF(F65-G65=0,0,1)</f>
        <v>0</v>
      </c>
      <c r="O56" s="26" t="n">
        <f aca="false">D56-E56</f>
        <v>0</v>
      </c>
      <c r="P56" s="26" t="n">
        <f aca="false">D56-F56</f>
        <v>0</v>
      </c>
      <c r="Q56" s="26" t="n">
        <f aca="false">E56-G56</f>
        <v>0</v>
      </c>
      <c r="R56" s="26" t="n">
        <f aca="false">F56-H56-I56</f>
        <v>0</v>
      </c>
      <c r="S56" s="26" t="n">
        <f aca="false">F56-G56</f>
        <v>0</v>
      </c>
      <c r="T56" s="26" t="n">
        <f aca="false">E56-J56-K56</f>
        <v>0</v>
      </c>
      <c r="U56" s="26" t="n">
        <f aca="false">IF(D56-F56=0,E56-G56=0,1)</f>
        <v>1</v>
      </c>
      <c r="W56" s="26" t="n">
        <f aca="false">F56-G56</f>
        <v>0</v>
      </c>
      <c r="X56" s="26" t="n">
        <f aca="false">D56-F56-E56+G56</f>
        <v>0</v>
      </c>
    </row>
    <row r="57" customFormat="false" ht="14.4" hidden="false" customHeight="false" outlineLevel="0" collapsed="false">
      <c r="A57" s="81" t="s">
        <v>704</v>
      </c>
      <c r="B57" s="28"/>
      <c r="C57" s="28"/>
      <c r="D57" s="29"/>
      <c r="E57" s="29"/>
      <c r="F57" s="29"/>
      <c r="G57" s="29"/>
      <c r="H57" s="29"/>
      <c r="I57" s="29"/>
      <c r="J57" s="29"/>
      <c r="K57" s="29"/>
      <c r="M57" s="0" t="n">
        <f aca="false">IF(D67-E67=0,0,1)</f>
        <v>0</v>
      </c>
      <c r="N57" s="0" t="n">
        <f aca="false">IF(F67-G67=0,0,1)</f>
        <v>0</v>
      </c>
      <c r="O57" s="26" t="n">
        <f aca="false">D57-E57</f>
        <v>0</v>
      </c>
      <c r="P57" s="26" t="n">
        <f aca="false">D57-F57</f>
        <v>0</v>
      </c>
      <c r="Q57" s="26" t="n">
        <f aca="false">E57-G57</f>
        <v>0</v>
      </c>
      <c r="R57" s="26" t="n">
        <f aca="false">F57-H57-I57</f>
        <v>0</v>
      </c>
      <c r="S57" s="26" t="n">
        <f aca="false">F57-G57</f>
        <v>0</v>
      </c>
      <c r="T57" s="26" t="n">
        <f aca="false">E57-J57-K57</f>
        <v>0</v>
      </c>
      <c r="U57" s="26" t="n">
        <f aca="false">IF(D57-F57=0,E57-G57=0,1)</f>
        <v>1</v>
      </c>
      <c r="X57" s="26" t="n">
        <f aca="false">D57-F57-E57+G57</f>
        <v>0</v>
      </c>
    </row>
    <row r="58" customFormat="false" ht="14.4" hidden="false" customHeight="true" outlineLevel="0" collapsed="false">
      <c r="A58" s="47" t="s">
        <v>131</v>
      </c>
      <c r="B58" s="12" t="s">
        <v>132</v>
      </c>
      <c r="C58" s="12" t="s">
        <v>133</v>
      </c>
      <c r="D58" s="25" t="n">
        <f aca="false">пенсионеры!D48</f>
        <v>0</v>
      </c>
      <c r="E58" s="25" t="n">
        <f aca="false">пенсионеры!E48</f>
        <v>0</v>
      </c>
      <c r="F58" s="25" t="n">
        <f aca="false">пенсионеры!F48</f>
        <v>0</v>
      </c>
      <c r="G58" s="25" t="n">
        <f aca="false">пенсионеры!G48</f>
        <v>0</v>
      </c>
      <c r="H58" s="25" t="n">
        <f aca="false">пенсионеры!H48</f>
        <v>0</v>
      </c>
      <c r="I58" s="25" t="n">
        <f aca="false">пенсионеры!I48</f>
        <v>0</v>
      </c>
      <c r="J58" s="25" t="n">
        <f aca="false">пенсионеры!J48</f>
        <v>0</v>
      </c>
      <c r="K58" s="25" t="n">
        <f aca="false">пенсионеры!K48</f>
        <v>0</v>
      </c>
      <c r="M58" s="0" t="n">
        <f aca="false">IF(D68-E68=0,0,1)</f>
        <v>0</v>
      </c>
      <c r="N58" s="0" t="n">
        <f aca="false">IF(F68-G68=0,0,1)</f>
        <v>0</v>
      </c>
      <c r="O58" s="26" t="n">
        <f aca="false">D58-E58</f>
        <v>0</v>
      </c>
      <c r="P58" s="26" t="n">
        <f aca="false">D58-F58</f>
        <v>0</v>
      </c>
      <c r="Q58" s="26" t="n">
        <f aca="false">E58-G58</f>
        <v>0</v>
      </c>
      <c r="R58" s="26" t="n">
        <f aca="false">F58-H58-I58</f>
        <v>0</v>
      </c>
      <c r="S58" s="26" t="n">
        <f aca="false">F58-G58</f>
        <v>0</v>
      </c>
      <c r="T58" s="26" t="n">
        <f aca="false">E58-J58-K58</f>
        <v>0</v>
      </c>
      <c r="U58" s="26" t="n">
        <f aca="false">IF(D58-F58=0,E58-G58=0,1)</f>
        <v>1</v>
      </c>
      <c r="W58" s="26" t="n">
        <f aca="false">F58-G58</f>
        <v>0</v>
      </c>
      <c r="X58" s="26" t="n">
        <f aca="false">D58-F58-E58+G58</f>
        <v>0</v>
      </c>
    </row>
    <row r="59" customFormat="false" ht="14.4" hidden="false" customHeight="false" outlineLevel="0" collapsed="false">
      <c r="A59" s="47" t="s">
        <v>134</v>
      </c>
      <c r="B59" s="12" t="s">
        <v>135</v>
      </c>
      <c r="C59" s="12" t="s">
        <v>136</v>
      </c>
      <c r="D59" s="25" t="n">
        <f aca="false">пенсионеры!D49</f>
        <v>0</v>
      </c>
      <c r="E59" s="25" t="n">
        <f aca="false">пенсионеры!E49</f>
        <v>0</v>
      </c>
      <c r="F59" s="25" t="n">
        <f aca="false">пенсионеры!F49</f>
        <v>0</v>
      </c>
      <c r="G59" s="25" t="n">
        <f aca="false">пенсионеры!G49</f>
        <v>0</v>
      </c>
      <c r="H59" s="25" t="n">
        <f aca="false">пенсионеры!H49</f>
        <v>0</v>
      </c>
      <c r="I59" s="25" t="n">
        <f aca="false">пенсионеры!I49</f>
        <v>0</v>
      </c>
      <c r="J59" s="25" t="n">
        <f aca="false">пенсионеры!J49</f>
        <v>0</v>
      </c>
      <c r="K59" s="25" t="n">
        <f aca="false">пенсионеры!K49</f>
        <v>0</v>
      </c>
      <c r="M59" s="0" t="n">
        <f aca="false">IF(D69-E69=0,0,1)</f>
        <v>0</v>
      </c>
      <c r="N59" s="0" t="n">
        <f aca="false">IF(F69-G69=0,0,1)</f>
        <v>0</v>
      </c>
      <c r="O59" s="26" t="n">
        <f aca="false">D59-E59</f>
        <v>0</v>
      </c>
      <c r="P59" s="26" t="n">
        <f aca="false">D59-F59</f>
        <v>0</v>
      </c>
      <c r="Q59" s="26" t="n">
        <f aca="false">E59-G59</f>
        <v>0</v>
      </c>
      <c r="R59" s="26" t="n">
        <f aca="false">F59-H59-I59</f>
        <v>0</v>
      </c>
      <c r="S59" s="26" t="n">
        <f aca="false">F59-G59</f>
        <v>0</v>
      </c>
      <c r="T59" s="26" t="n">
        <f aca="false">E59-J59-K59</f>
        <v>0</v>
      </c>
      <c r="U59" s="26" t="n">
        <f aca="false">IF(D59-F59=0,E59-G59=0,1)</f>
        <v>1</v>
      </c>
      <c r="W59" s="26" t="n">
        <f aca="false">F59-G59</f>
        <v>0</v>
      </c>
      <c r="X59" s="26" t="n">
        <f aca="false">D59-F59-E59+G59</f>
        <v>0</v>
      </c>
    </row>
    <row r="60" customFormat="false" ht="14.4" hidden="false" customHeight="false" outlineLevel="0" collapsed="false">
      <c r="A60" s="47" t="s">
        <v>137</v>
      </c>
      <c r="B60" s="12" t="s">
        <v>138</v>
      </c>
      <c r="C60" s="12" t="s">
        <v>139</v>
      </c>
      <c r="D60" s="25" t="n">
        <f aca="false">пенсионеры!D50</f>
        <v>0</v>
      </c>
      <c r="E60" s="25" t="n">
        <f aca="false">пенсионеры!E50</f>
        <v>0</v>
      </c>
      <c r="F60" s="25" t="n">
        <f aca="false">пенсионеры!F50</f>
        <v>0</v>
      </c>
      <c r="G60" s="25" t="n">
        <f aca="false">пенсионеры!G50</f>
        <v>0</v>
      </c>
      <c r="H60" s="25" t="n">
        <f aca="false">пенсионеры!H50</f>
        <v>0</v>
      </c>
      <c r="I60" s="25" t="n">
        <f aca="false">пенсионеры!I50</f>
        <v>0</v>
      </c>
      <c r="J60" s="25" t="n">
        <f aca="false">пенсионеры!J50</f>
        <v>0</v>
      </c>
      <c r="K60" s="25" t="n">
        <f aca="false">пенсионеры!K50</f>
        <v>0</v>
      </c>
      <c r="M60" s="0" t="n">
        <f aca="false">IF(D70-E70=0,0,1)</f>
        <v>0</v>
      </c>
      <c r="N60" s="0" t="n">
        <f aca="false">IF(F70-G70=0,0,1)</f>
        <v>0</v>
      </c>
      <c r="O60" s="26" t="n">
        <f aca="false">D60-E60</f>
        <v>0</v>
      </c>
      <c r="P60" s="26" t="n">
        <f aca="false">D60-F60</f>
        <v>0</v>
      </c>
      <c r="Q60" s="26" t="n">
        <f aca="false">E60-G60</f>
        <v>0</v>
      </c>
      <c r="R60" s="26" t="n">
        <f aca="false">F60-H60-I60</f>
        <v>0</v>
      </c>
      <c r="S60" s="26" t="n">
        <f aca="false">F60-G60</f>
        <v>0</v>
      </c>
      <c r="T60" s="26" t="n">
        <f aca="false">E60-J60-K60</f>
        <v>0</v>
      </c>
      <c r="U60" s="26" t="n">
        <f aca="false">IF(D60-F60=0,E60-G60=0,1)</f>
        <v>1</v>
      </c>
      <c r="W60" s="26" t="n">
        <f aca="false">F60-G60</f>
        <v>0</v>
      </c>
      <c r="X60" s="26" t="n">
        <f aca="false">D60-F60-E60+G60</f>
        <v>0</v>
      </c>
    </row>
    <row r="61" customFormat="false" ht="14.4" hidden="false" customHeight="true" outlineLevel="0" collapsed="false">
      <c r="A61" s="47" t="s">
        <v>958</v>
      </c>
      <c r="B61" s="12" t="s">
        <v>141</v>
      </c>
      <c r="C61" s="12" t="s">
        <v>142</v>
      </c>
      <c r="D61" s="25" t="n">
        <f aca="false">пенсионеры!D51</f>
        <v>0</v>
      </c>
      <c r="E61" s="25" t="n">
        <f aca="false">пенсионеры!E51</f>
        <v>0</v>
      </c>
      <c r="F61" s="25" t="n">
        <f aca="false">пенсионеры!F51</f>
        <v>0</v>
      </c>
      <c r="G61" s="25" t="n">
        <f aca="false">пенсионеры!G51</f>
        <v>0</v>
      </c>
      <c r="H61" s="25" t="n">
        <f aca="false">пенсионеры!H51</f>
        <v>0</v>
      </c>
      <c r="I61" s="25" t="n">
        <f aca="false">пенсионеры!I51</f>
        <v>0</v>
      </c>
      <c r="J61" s="25" t="n">
        <f aca="false">пенсионеры!J51</f>
        <v>0</v>
      </c>
      <c r="K61" s="25" t="n">
        <f aca="false">пенсионеры!K51</f>
        <v>0</v>
      </c>
      <c r="M61" s="0" t="n">
        <f aca="false">IF(D72-E72=0,0,1)</f>
        <v>0</v>
      </c>
      <c r="N61" s="0" t="n">
        <f aca="false">IF(F72-G72=0,0,1)</f>
        <v>0</v>
      </c>
      <c r="O61" s="26" t="n">
        <f aca="false">D61-E61</f>
        <v>0</v>
      </c>
      <c r="P61" s="26" t="n">
        <f aca="false">D61-F61</f>
        <v>0</v>
      </c>
      <c r="Q61" s="26" t="n">
        <f aca="false">E61-G61</f>
        <v>0</v>
      </c>
      <c r="R61" s="26" t="n">
        <f aca="false">F61-H61-I61</f>
        <v>0</v>
      </c>
      <c r="S61" s="26" t="n">
        <f aca="false">F61-G61</f>
        <v>0</v>
      </c>
      <c r="T61" s="26" t="n">
        <f aca="false">E61-J61-K61</f>
        <v>0</v>
      </c>
      <c r="U61" s="26" t="n">
        <f aca="false">IF(D61-F61=0,E61-G61=0,1)</f>
        <v>1</v>
      </c>
      <c r="W61" s="26" t="n">
        <f aca="false">F61-G61</f>
        <v>0</v>
      </c>
      <c r="X61" s="26" t="n">
        <f aca="false">D61-F61-E61+G61</f>
        <v>0</v>
      </c>
    </row>
    <row r="62" customFormat="false" ht="14.4" hidden="false" customHeight="true" outlineLevel="0" collapsed="false">
      <c r="A62" s="47" t="s">
        <v>143</v>
      </c>
      <c r="B62" s="12" t="s">
        <v>144</v>
      </c>
      <c r="C62" s="12" t="s">
        <v>145</v>
      </c>
      <c r="D62" s="25" t="n">
        <f aca="false">пенсионеры!D52</f>
        <v>0</v>
      </c>
      <c r="E62" s="25" t="n">
        <f aca="false">пенсионеры!E52</f>
        <v>0</v>
      </c>
      <c r="F62" s="25" t="n">
        <f aca="false">пенсионеры!F52</f>
        <v>0</v>
      </c>
      <c r="G62" s="25" t="n">
        <f aca="false">пенсионеры!G52</f>
        <v>0</v>
      </c>
      <c r="H62" s="25" t="n">
        <f aca="false">пенсионеры!H52</f>
        <v>0</v>
      </c>
      <c r="I62" s="25" t="n">
        <f aca="false">пенсионеры!I52</f>
        <v>0</v>
      </c>
      <c r="J62" s="25" t="n">
        <f aca="false">пенсионеры!J52</f>
        <v>0</v>
      </c>
      <c r="K62" s="25" t="n">
        <f aca="false">пенсионеры!K52</f>
        <v>0</v>
      </c>
      <c r="M62" s="0" t="n">
        <f aca="false">IF(D73-E73=0,0,1)</f>
        <v>0</v>
      </c>
      <c r="N62" s="0" t="n">
        <f aca="false">IF(F73-G73=0,0,1)</f>
        <v>0</v>
      </c>
      <c r="O62" s="26" t="n">
        <f aca="false">D62-E62</f>
        <v>0</v>
      </c>
      <c r="P62" s="26" t="n">
        <f aca="false">D62-F62</f>
        <v>0</v>
      </c>
      <c r="Q62" s="26" t="n">
        <f aca="false">E62-G62</f>
        <v>0</v>
      </c>
      <c r="R62" s="26" t="n">
        <f aca="false">F62-H62-I62</f>
        <v>0</v>
      </c>
      <c r="S62" s="26" t="n">
        <f aca="false">F62-G62</f>
        <v>0</v>
      </c>
      <c r="T62" s="26" t="n">
        <f aca="false">E62-J62-K62</f>
        <v>0</v>
      </c>
      <c r="U62" s="26" t="n">
        <f aca="false">IF(D62-F62=0,E62-G62=0,1)</f>
        <v>1</v>
      </c>
      <c r="W62" s="26" t="n">
        <f aca="false">F62-G62</f>
        <v>0</v>
      </c>
      <c r="X62" s="26" t="n">
        <f aca="false">D62-F62-E62+G62</f>
        <v>0</v>
      </c>
    </row>
    <row r="63" customFormat="false" ht="14.4" hidden="false" customHeight="true" outlineLevel="0" collapsed="false">
      <c r="A63" s="61" t="s">
        <v>945</v>
      </c>
      <c r="B63" s="67"/>
      <c r="C63" s="67"/>
      <c r="D63" s="68" t="n">
        <f aca="false">D34-D35-D43-D49-D50-D51-D52-D53-D54-D55-D58-D59-D60-D61-D62</f>
        <v>0</v>
      </c>
      <c r="E63" s="68" t="n">
        <f aca="false">E34-E35-E43-E49-E50-E51-E52-E53-E54-E55-E58-E59-E60-E61-E62</f>
        <v>0</v>
      </c>
      <c r="F63" s="68" t="n">
        <f aca="false">F34-F35-F43-F49-F50-F51-F52-F53-F54-F55-F58-F59-F60-F61-F62</f>
        <v>0</v>
      </c>
      <c r="G63" s="68" t="n">
        <f aca="false">G34-G35-G43-G49-G50-G51-G52-G53-G54-G55-G58-G59-G60-G61-G62</f>
        <v>0</v>
      </c>
      <c r="H63" s="68" t="n">
        <f aca="false">H34-H35-H43-H49-H50-H51-H52-H53-H54-H55-H58-H59-H60-H61-H62</f>
        <v>0</v>
      </c>
      <c r="I63" s="68" t="n">
        <f aca="false">I34-I35-I43-I49-I50-I51-I52-I53-I54-I55-I58-I59-I60-I61-I62</f>
        <v>0</v>
      </c>
      <c r="J63" s="68" t="n">
        <f aca="false">J34-J35-J43-J49-J50-J51-J52-J53-J54-J55-J58-J59-J60-J61-J62</f>
        <v>0</v>
      </c>
      <c r="K63" s="68" t="n">
        <f aca="false">K34-K35-K43-K49-K50-K51-K52-K53-K54-K55-K58-K59-K60-K61-K62</f>
        <v>0</v>
      </c>
      <c r="M63" s="0" t="n">
        <f aca="false">IF(D74-E74=0,0,1)</f>
        <v>0</v>
      </c>
      <c r="N63" s="0" t="n">
        <f aca="false">IF(F74-G74=0,0,1)</f>
        <v>0</v>
      </c>
      <c r="O63" s="26" t="n">
        <f aca="false">D63-E63</f>
        <v>0</v>
      </c>
      <c r="P63" s="26" t="n">
        <f aca="false">D63-F63</f>
        <v>0</v>
      </c>
      <c r="Q63" s="26" t="n">
        <f aca="false">E63-G63</f>
        <v>0</v>
      </c>
      <c r="R63" s="26" t="n">
        <f aca="false">F63-H63-I63</f>
        <v>0</v>
      </c>
      <c r="S63" s="26" t="n">
        <f aca="false">F63-G63</f>
        <v>0</v>
      </c>
      <c r="T63" s="26" t="n">
        <f aca="false">E63-J63-K63</f>
        <v>0</v>
      </c>
      <c r="U63" s="26" t="n">
        <f aca="false">IF(D63-F63=0,E63-G63=0,1)</f>
        <v>1</v>
      </c>
      <c r="X63" s="26" t="n">
        <f aca="false">D63-F63-E63+G63</f>
        <v>0</v>
      </c>
    </row>
    <row r="64" customFormat="false" ht="14.4" hidden="false" customHeight="true" outlineLevel="0" collapsed="false">
      <c r="A64" s="47" t="s">
        <v>146</v>
      </c>
      <c r="B64" s="12" t="s">
        <v>147</v>
      </c>
      <c r="C64" s="12" t="s">
        <v>959</v>
      </c>
      <c r="D64" s="25" t="n">
        <f aca="false">пенсионеры!D53</f>
        <v>0</v>
      </c>
      <c r="E64" s="25" t="n">
        <f aca="false">пенсионеры!E53</f>
        <v>0</v>
      </c>
      <c r="F64" s="25" t="n">
        <f aca="false">пенсионеры!F53</f>
        <v>0</v>
      </c>
      <c r="G64" s="25" t="n">
        <f aca="false">пенсионеры!G53</f>
        <v>0</v>
      </c>
      <c r="H64" s="25" t="n">
        <f aca="false">пенсионеры!H53</f>
        <v>0</v>
      </c>
      <c r="I64" s="25" t="n">
        <f aca="false">пенсионеры!I53</f>
        <v>0</v>
      </c>
      <c r="J64" s="25" t="n">
        <f aca="false">пенсионеры!J53</f>
        <v>0</v>
      </c>
      <c r="K64" s="25" t="n">
        <f aca="false">пенсионеры!K53</f>
        <v>0</v>
      </c>
      <c r="M64" s="0" t="n">
        <f aca="false">IF(D76-E76=0,0,1)</f>
        <v>0</v>
      </c>
      <c r="N64" s="0" t="n">
        <f aca="false">IF(F76-G76=0,0,1)</f>
        <v>0</v>
      </c>
      <c r="O64" s="26" t="n">
        <f aca="false">D64-E64</f>
        <v>0</v>
      </c>
      <c r="P64" s="26" t="n">
        <f aca="false">D64-F64</f>
        <v>0</v>
      </c>
      <c r="Q64" s="26" t="n">
        <f aca="false">E64-G64</f>
        <v>0</v>
      </c>
      <c r="R64" s="26" t="n">
        <f aca="false">F64-H64-I64</f>
        <v>0</v>
      </c>
      <c r="S64" s="26" t="n">
        <f aca="false">F64-G64</f>
        <v>0</v>
      </c>
      <c r="T64" s="26" t="n">
        <f aca="false">E64-J64-K64</f>
        <v>0</v>
      </c>
      <c r="U64" s="26" t="n">
        <f aca="false">IF(D64-F64=0,E64-G64=0,1)</f>
        <v>1</v>
      </c>
      <c r="X64" s="26" t="n">
        <f aca="false">D64-F64-E64+G64</f>
        <v>0</v>
      </c>
    </row>
    <row r="65" customFormat="false" ht="43.2" hidden="false" customHeight="false" outlineLevel="0" collapsed="false">
      <c r="A65" s="47" t="s">
        <v>149</v>
      </c>
      <c r="B65" s="12" t="s">
        <v>150</v>
      </c>
      <c r="C65" s="12" t="s">
        <v>151</v>
      </c>
      <c r="D65" s="25" t="n">
        <f aca="false">пенсионеры!D54</f>
        <v>0</v>
      </c>
      <c r="E65" s="25" t="n">
        <f aca="false">пенсионеры!E54</f>
        <v>0</v>
      </c>
      <c r="F65" s="25" t="n">
        <f aca="false">пенсионеры!F54</f>
        <v>0</v>
      </c>
      <c r="G65" s="25" t="n">
        <f aca="false">пенсионеры!G54</f>
        <v>0</v>
      </c>
      <c r="H65" s="25" t="n">
        <f aca="false">пенсионеры!H54</f>
        <v>0</v>
      </c>
      <c r="I65" s="25" t="n">
        <f aca="false">пенсионеры!I54</f>
        <v>0</v>
      </c>
      <c r="J65" s="25" t="n">
        <f aca="false">пенсионеры!J54</f>
        <v>0</v>
      </c>
      <c r="K65" s="25" t="n">
        <f aca="false">пенсионеры!K54</f>
        <v>0</v>
      </c>
      <c r="M65" s="0" t="n">
        <f aca="false">IF(D77-E77=0,0,1)</f>
        <v>0</v>
      </c>
      <c r="N65" s="0" t="n">
        <f aca="false">IF(F77-G77=0,0,1)</f>
        <v>0</v>
      </c>
      <c r="O65" s="26" t="n">
        <f aca="false">D65-E65</f>
        <v>0</v>
      </c>
      <c r="P65" s="26" t="n">
        <f aca="false">D65-F65</f>
        <v>0</v>
      </c>
      <c r="Q65" s="26" t="n">
        <f aca="false">E65-G65</f>
        <v>0</v>
      </c>
      <c r="R65" s="26" t="n">
        <f aca="false">F65-H65-I65</f>
        <v>0</v>
      </c>
      <c r="S65" s="26" t="n">
        <f aca="false">F65-G65</f>
        <v>0</v>
      </c>
      <c r="T65" s="26" t="n">
        <f aca="false">E65-J65-K65</f>
        <v>0</v>
      </c>
      <c r="U65" s="26" t="n">
        <f aca="false">IF(D65-F65=0,E65-G65=0,1)</f>
        <v>1</v>
      </c>
      <c r="X65" s="26" t="n">
        <f aca="false">D65-F65-E65+G65</f>
        <v>0</v>
      </c>
    </row>
    <row r="66" customFormat="false" ht="14.4" hidden="false" customHeight="true" outlineLevel="0" collapsed="false">
      <c r="A66" s="61" t="s">
        <v>706</v>
      </c>
      <c r="B66" s="67"/>
      <c r="C66" s="67"/>
      <c r="D66" s="68" t="n">
        <f aca="false">D64-D65</f>
        <v>0</v>
      </c>
      <c r="E66" s="68" t="n">
        <f aca="false">E64-E65</f>
        <v>0</v>
      </c>
      <c r="F66" s="68" t="n">
        <f aca="false">F64-F65</f>
        <v>0</v>
      </c>
      <c r="G66" s="68" t="n">
        <f aca="false">G64-G65</f>
        <v>0</v>
      </c>
      <c r="H66" s="68" t="n">
        <f aca="false">H64-H65</f>
        <v>0</v>
      </c>
      <c r="I66" s="68" t="n">
        <f aca="false">I64-I65</f>
        <v>0</v>
      </c>
      <c r="J66" s="68" t="n">
        <f aca="false">J64-J65</f>
        <v>0</v>
      </c>
      <c r="K66" s="68" t="n">
        <f aca="false">K64-K65</f>
        <v>0</v>
      </c>
      <c r="M66" s="0" t="n">
        <f aca="false">IF(D79-E79=0,0,1)</f>
        <v>0</v>
      </c>
      <c r="N66" s="0" t="n">
        <f aca="false">IF(F79-G79=0,0,1)</f>
        <v>0</v>
      </c>
      <c r="O66" s="26" t="n">
        <f aca="false">D66-E66</f>
        <v>0</v>
      </c>
      <c r="P66" s="26" t="n">
        <f aca="false">D66-F66</f>
        <v>0</v>
      </c>
      <c r="Q66" s="26" t="n">
        <f aca="false">E66-G66</f>
        <v>0</v>
      </c>
      <c r="R66" s="26" t="n">
        <f aca="false">F66-H66-I66</f>
        <v>0</v>
      </c>
      <c r="S66" s="26" t="n">
        <f aca="false">F66-G66</f>
        <v>0</v>
      </c>
      <c r="T66" s="26" t="n">
        <f aca="false">E66-J66-K66</f>
        <v>0</v>
      </c>
      <c r="U66" s="26" t="n">
        <f aca="false">IF(D66-F66=0,E66-G66=0,1)</f>
        <v>1</v>
      </c>
      <c r="X66" s="26" t="n">
        <f aca="false">D66-F66-E66+G66</f>
        <v>0</v>
      </c>
    </row>
    <row r="67" customFormat="false" ht="14.4" hidden="false" customHeight="false" outlineLevel="0" collapsed="false">
      <c r="A67" s="47" t="s">
        <v>155</v>
      </c>
      <c r="B67" s="12" t="s">
        <v>156</v>
      </c>
      <c r="C67" s="12" t="s">
        <v>157</v>
      </c>
      <c r="D67" s="25" t="n">
        <f aca="false">пенсионеры!D55</f>
        <v>0</v>
      </c>
      <c r="E67" s="25" t="n">
        <f aca="false">пенсионеры!E55</f>
        <v>0</v>
      </c>
      <c r="F67" s="25" t="n">
        <f aca="false">пенсионеры!F55</f>
        <v>0</v>
      </c>
      <c r="G67" s="25" t="n">
        <f aca="false">пенсионеры!G55</f>
        <v>0</v>
      </c>
      <c r="H67" s="25" t="n">
        <f aca="false">пенсионеры!H55</f>
        <v>0</v>
      </c>
      <c r="I67" s="25" t="n">
        <f aca="false">пенсионеры!I55</f>
        <v>0</v>
      </c>
      <c r="J67" s="25" t="n">
        <f aca="false">пенсионеры!J55</f>
        <v>0</v>
      </c>
      <c r="K67" s="25" t="n">
        <f aca="false">пенсионеры!K55</f>
        <v>0</v>
      </c>
      <c r="M67" s="0" t="n">
        <f aca="false">IF(D80-E80=0,0,1)</f>
        <v>0</v>
      </c>
      <c r="N67" s="0" t="n">
        <f aca="false">IF(F80-G80=0,0,1)</f>
        <v>0</v>
      </c>
      <c r="O67" s="26" t="n">
        <f aca="false">D67-E67</f>
        <v>0</v>
      </c>
      <c r="P67" s="26" t="n">
        <f aca="false">D67-F67</f>
        <v>0</v>
      </c>
      <c r="Q67" s="26" t="n">
        <f aca="false">E67-G67</f>
        <v>0</v>
      </c>
      <c r="R67" s="26" t="n">
        <f aca="false">F67-H67-I67</f>
        <v>0</v>
      </c>
      <c r="S67" s="26" t="n">
        <f aca="false">F67-G67</f>
        <v>0</v>
      </c>
      <c r="T67" s="26" t="n">
        <f aca="false">E67-J67-K67</f>
        <v>0</v>
      </c>
      <c r="U67" s="26" t="n">
        <f aca="false">IF(D67-F67=0,E67-G67=0,1)</f>
        <v>1</v>
      </c>
      <c r="X67" s="26" t="n">
        <f aca="false">D67-F67-E67+G67</f>
        <v>0</v>
      </c>
    </row>
    <row r="68" customFormat="false" ht="14.4" hidden="false" customHeight="true" outlineLevel="0" collapsed="false">
      <c r="A68" s="47" t="s">
        <v>158</v>
      </c>
      <c r="B68" s="12" t="s">
        <v>159</v>
      </c>
      <c r="C68" s="12" t="s">
        <v>160</v>
      </c>
      <c r="D68" s="25" t="n">
        <f aca="false">пенсионеры!D56</f>
        <v>0</v>
      </c>
      <c r="E68" s="25" t="n">
        <f aca="false">пенсионеры!E56</f>
        <v>0</v>
      </c>
      <c r="F68" s="25" t="n">
        <f aca="false">пенсионеры!F56</f>
        <v>0</v>
      </c>
      <c r="G68" s="25" t="n">
        <f aca="false">пенсионеры!G56</f>
        <v>0</v>
      </c>
      <c r="H68" s="25" t="n">
        <f aca="false">пенсионеры!H56</f>
        <v>0</v>
      </c>
      <c r="I68" s="25" t="n">
        <f aca="false">пенсионеры!I56</f>
        <v>0</v>
      </c>
      <c r="J68" s="25" t="n">
        <f aca="false">пенсионеры!J56</f>
        <v>0</v>
      </c>
      <c r="K68" s="25" t="n">
        <f aca="false">пенсионеры!K56</f>
        <v>0</v>
      </c>
      <c r="M68" s="0" t="n">
        <f aca="false">IF(D82-E82=0,0,1)</f>
        <v>0</v>
      </c>
      <c r="N68" s="0" t="n">
        <f aca="false">IF(F82-G82=0,0,1)</f>
        <v>0</v>
      </c>
      <c r="O68" s="26" t="n">
        <f aca="false">D68-E68</f>
        <v>0</v>
      </c>
      <c r="P68" s="26" t="n">
        <f aca="false">D68-F68</f>
        <v>0</v>
      </c>
      <c r="Q68" s="26" t="n">
        <f aca="false">E68-G68</f>
        <v>0</v>
      </c>
      <c r="R68" s="26" t="n">
        <f aca="false">F68-H68-I68</f>
        <v>0</v>
      </c>
      <c r="S68" s="26" t="n">
        <f aca="false">F68-G68</f>
        <v>0</v>
      </c>
      <c r="T68" s="26" t="n">
        <f aca="false">E68-J68-K68</f>
        <v>0</v>
      </c>
      <c r="U68" s="26" t="n">
        <f aca="false">IF(D68-F68=0,E68-G68=0,1)</f>
        <v>1</v>
      </c>
      <c r="V68" s="26" t="n">
        <f aca="false">D68-F68</f>
        <v>0</v>
      </c>
      <c r="W68" s="26" t="n">
        <f aca="false">F68-G68</f>
        <v>0</v>
      </c>
      <c r="X68" s="26" t="n">
        <f aca="false">D68-F68-E68+G68</f>
        <v>0</v>
      </c>
    </row>
    <row r="69" customFormat="false" ht="14.4" hidden="false" customHeight="false" outlineLevel="0" collapsed="false">
      <c r="A69" s="47" t="s">
        <v>161</v>
      </c>
      <c r="B69" s="12" t="s">
        <v>162</v>
      </c>
      <c r="C69" s="12" t="s">
        <v>163</v>
      </c>
      <c r="D69" s="25" t="n">
        <f aca="false">пенсионеры!D57</f>
        <v>0</v>
      </c>
      <c r="E69" s="25" t="n">
        <f aca="false">пенсионеры!E57</f>
        <v>0</v>
      </c>
      <c r="F69" s="25" t="n">
        <f aca="false">пенсионеры!F57</f>
        <v>0</v>
      </c>
      <c r="G69" s="25" t="n">
        <f aca="false">пенсионеры!G57</f>
        <v>0</v>
      </c>
      <c r="H69" s="25" t="n">
        <f aca="false">пенсионеры!H57</f>
        <v>0</v>
      </c>
      <c r="I69" s="25" t="n">
        <f aca="false">пенсионеры!I57</f>
        <v>0</v>
      </c>
      <c r="J69" s="25" t="n">
        <f aca="false">пенсионеры!J57</f>
        <v>0</v>
      </c>
      <c r="K69" s="25" t="n">
        <f aca="false">пенсионеры!K57</f>
        <v>0</v>
      </c>
      <c r="M69" s="0" t="n">
        <f aca="false">IF(D83-E83=0,0,1)</f>
        <v>0</v>
      </c>
      <c r="N69" s="0" t="n">
        <f aca="false">IF(F83-G83=0,0,1)</f>
        <v>0</v>
      </c>
      <c r="O69" s="26" t="n">
        <f aca="false">D69-E69</f>
        <v>0</v>
      </c>
      <c r="P69" s="26" t="n">
        <f aca="false">D69-F69</f>
        <v>0</v>
      </c>
      <c r="Q69" s="26" t="n">
        <f aca="false">E69-G69</f>
        <v>0</v>
      </c>
      <c r="R69" s="26" t="n">
        <f aca="false">F69-H69-I69</f>
        <v>0</v>
      </c>
      <c r="S69" s="26" t="n">
        <f aca="false">F69-G69</f>
        <v>0</v>
      </c>
      <c r="T69" s="26" t="n">
        <f aca="false">E69-J69-K69</f>
        <v>0</v>
      </c>
      <c r="U69" s="26" t="n">
        <f aca="false">IF(D69-F69=0,E69-G69=0,1)</f>
        <v>1</v>
      </c>
      <c r="V69" s="26" t="n">
        <f aca="false">D69-F69</f>
        <v>0</v>
      </c>
      <c r="W69" s="26" t="n">
        <f aca="false">F69-G69</f>
        <v>0</v>
      </c>
      <c r="X69" s="26" t="n">
        <f aca="false">D69-F69-E69+G69</f>
        <v>0</v>
      </c>
    </row>
    <row r="70" customFormat="false" ht="14.4" hidden="false" customHeight="true" outlineLevel="0" collapsed="false">
      <c r="A70" s="47" t="s">
        <v>164</v>
      </c>
      <c r="B70" s="12" t="s">
        <v>165</v>
      </c>
      <c r="C70" s="12" t="s">
        <v>166</v>
      </c>
      <c r="D70" s="25" t="n">
        <f aca="false">пенсионеры!D58</f>
        <v>0</v>
      </c>
      <c r="E70" s="25" t="n">
        <f aca="false">пенсионеры!E58</f>
        <v>0</v>
      </c>
      <c r="F70" s="25" t="n">
        <f aca="false">пенсионеры!F58</f>
        <v>0</v>
      </c>
      <c r="G70" s="25" t="n">
        <f aca="false">пенсионеры!G58</f>
        <v>0</v>
      </c>
      <c r="H70" s="25" t="n">
        <f aca="false">пенсионеры!H58</f>
        <v>0</v>
      </c>
      <c r="I70" s="25" t="n">
        <f aca="false">пенсионеры!I58</f>
        <v>0</v>
      </c>
      <c r="J70" s="25" t="n">
        <f aca="false">пенсионеры!J58</f>
        <v>0</v>
      </c>
      <c r="K70" s="25" t="n">
        <f aca="false">пенсионеры!K58</f>
        <v>0</v>
      </c>
      <c r="M70" s="0" t="n">
        <f aca="false">IF(D84-E84=0,0,1)</f>
        <v>0</v>
      </c>
      <c r="N70" s="0" t="n">
        <f aca="false">IF(F84-G84=0,0,1)</f>
        <v>0</v>
      </c>
      <c r="O70" s="26" t="n">
        <f aca="false">D70-E70</f>
        <v>0</v>
      </c>
      <c r="P70" s="26" t="n">
        <f aca="false">D70-F70</f>
        <v>0</v>
      </c>
      <c r="Q70" s="26" t="n">
        <f aca="false">E70-G70</f>
        <v>0</v>
      </c>
      <c r="R70" s="26" t="n">
        <f aca="false">F70-H70-I70</f>
        <v>0</v>
      </c>
      <c r="S70" s="26" t="n">
        <f aca="false">F70-G70</f>
        <v>0</v>
      </c>
      <c r="T70" s="26" t="n">
        <f aca="false">E70-J70-K70</f>
        <v>0</v>
      </c>
      <c r="U70" s="26" t="n">
        <f aca="false">IF(D70-F70=0,E70-G70=0,1)</f>
        <v>1</v>
      </c>
      <c r="V70" s="26" t="n">
        <f aca="false">D70-F70</f>
        <v>0</v>
      </c>
      <c r="W70" s="26" t="n">
        <f aca="false">F70-G70</f>
        <v>0</v>
      </c>
      <c r="X70" s="26" t="n">
        <f aca="false">D70-F70-E70+G70</f>
        <v>0</v>
      </c>
    </row>
    <row r="71" customFormat="false" ht="14.4" hidden="false" customHeight="true" outlineLevel="0" collapsed="false">
      <c r="A71" s="81" t="s">
        <v>707</v>
      </c>
      <c r="B71" s="28"/>
      <c r="C71" s="28"/>
      <c r="D71" s="29" t="n">
        <f aca="false">D68-D69-D70</f>
        <v>0</v>
      </c>
      <c r="E71" s="29" t="n">
        <f aca="false">E68-E69-E70</f>
        <v>0</v>
      </c>
      <c r="F71" s="29" t="n">
        <f aca="false">F68-F69-F70</f>
        <v>0</v>
      </c>
      <c r="G71" s="29" t="n">
        <f aca="false">G68-G69-G70</f>
        <v>0</v>
      </c>
      <c r="H71" s="29" t="n">
        <f aca="false">H68-H69-H70</f>
        <v>0</v>
      </c>
      <c r="I71" s="29" t="n">
        <f aca="false">I68-I69-I70</f>
        <v>0</v>
      </c>
      <c r="J71" s="29" t="n">
        <f aca="false">J68-J69-J70</f>
        <v>0</v>
      </c>
      <c r="K71" s="29" t="n">
        <f aca="false">K68-K69-K70</f>
        <v>0</v>
      </c>
      <c r="M71" s="0" t="n">
        <f aca="false">IF(D86-E86=0,0,1)</f>
        <v>0</v>
      </c>
      <c r="N71" s="0" t="n">
        <f aca="false">IF(F86-G86=0,0,1)</f>
        <v>0</v>
      </c>
      <c r="O71" s="26" t="n">
        <f aca="false">D71-E71</f>
        <v>0</v>
      </c>
      <c r="P71" s="26" t="n">
        <f aca="false">D71-F71</f>
        <v>0</v>
      </c>
      <c r="Q71" s="26" t="n">
        <f aca="false">E71-G71</f>
        <v>0</v>
      </c>
      <c r="R71" s="26" t="n">
        <f aca="false">F71-H71-I71</f>
        <v>0</v>
      </c>
      <c r="S71" s="26" t="n">
        <f aca="false">F71-G71</f>
        <v>0</v>
      </c>
      <c r="T71" s="26" t="n">
        <f aca="false">E71-J71-K71</f>
        <v>0</v>
      </c>
      <c r="U71" s="26" t="n">
        <f aca="false">IF(D71-F71=0,E71-G71=0,1)</f>
        <v>1</v>
      </c>
      <c r="V71" s="26" t="n">
        <f aca="false">D71-F71</f>
        <v>0</v>
      </c>
      <c r="W71" s="26" t="n">
        <f aca="false">F71-G71</f>
        <v>0</v>
      </c>
      <c r="X71" s="26" t="n">
        <f aca="false">D71-F71-E71+G71</f>
        <v>0</v>
      </c>
    </row>
    <row r="72" customFormat="false" ht="28.8" hidden="false" customHeight="false" outlineLevel="0" collapsed="false">
      <c r="A72" s="47" t="s">
        <v>960</v>
      </c>
      <c r="B72" s="12" t="s">
        <v>168</v>
      </c>
      <c r="C72" s="12" t="s">
        <v>169</v>
      </c>
      <c r="D72" s="25" t="n">
        <f aca="false">пенсионеры!D59</f>
        <v>0</v>
      </c>
      <c r="E72" s="25" t="n">
        <f aca="false">пенсионеры!E59</f>
        <v>0</v>
      </c>
      <c r="F72" s="25" t="n">
        <f aca="false">пенсионеры!F59</f>
        <v>0</v>
      </c>
      <c r="G72" s="25" t="n">
        <f aca="false">пенсионеры!G59</f>
        <v>0</v>
      </c>
      <c r="H72" s="25" t="n">
        <f aca="false">пенсионеры!H59</f>
        <v>0</v>
      </c>
      <c r="I72" s="25" t="n">
        <f aca="false">пенсионеры!I59</f>
        <v>0</v>
      </c>
      <c r="J72" s="25" t="n">
        <f aca="false">пенсионеры!J59</f>
        <v>0</v>
      </c>
      <c r="K72" s="25" t="n">
        <f aca="false">пенсионеры!K59</f>
        <v>0</v>
      </c>
      <c r="M72" s="0" t="n">
        <f aca="false">IF(D87-E87=0,0,1)</f>
        <v>0</v>
      </c>
      <c r="N72" s="0" t="n">
        <f aca="false">IF(F87-G87=0,0,1)</f>
        <v>0</v>
      </c>
      <c r="O72" s="26" t="n">
        <f aca="false">D72-E72</f>
        <v>0</v>
      </c>
      <c r="P72" s="26" t="n">
        <f aca="false">D72-F72</f>
        <v>0</v>
      </c>
      <c r="Q72" s="26" t="n">
        <f aca="false">E72-G72</f>
        <v>0</v>
      </c>
      <c r="R72" s="26" t="n">
        <f aca="false">F72-H72-I72</f>
        <v>0</v>
      </c>
      <c r="S72" s="26" t="n">
        <f aca="false">F72-G72</f>
        <v>0</v>
      </c>
      <c r="T72" s="26" t="n">
        <f aca="false">E72-J72-K72</f>
        <v>0</v>
      </c>
      <c r="U72" s="26" t="n">
        <f aca="false">IF(D72-F72=0,E72-G72=0,1)</f>
        <v>1</v>
      </c>
      <c r="W72" s="26" t="n">
        <f aca="false">F72-G72</f>
        <v>0</v>
      </c>
      <c r="X72" s="26" t="n">
        <f aca="false">D72-F72-E72+G72</f>
        <v>0</v>
      </c>
    </row>
    <row r="73" customFormat="false" ht="28.8" hidden="false" customHeight="false" outlineLevel="0" collapsed="false">
      <c r="A73" s="47" t="s">
        <v>170</v>
      </c>
      <c r="B73" s="12" t="s">
        <v>171</v>
      </c>
      <c r="C73" s="12" t="s">
        <v>961</v>
      </c>
      <c r="D73" s="25" t="n">
        <f aca="false">пенсионеры!D60</f>
        <v>0</v>
      </c>
      <c r="E73" s="25" t="n">
        <f aca="false">пенсионеры!E60</f>
        <v>0</v>
      </c>
      <c r="F73" s="25" t="n">
        <f aca="false">пенсионеры!F60</f>
        <v>0</v>
      </c>
      <c r="G73" s="25" t="n">
        <f aca="false">пенсионеры!G60</f>
        <v>0</v>
      </c>
      <c r="H73" s="25" t="n">
        <f aca="false">пенсионеры!H60</f>
        <v>0</v>
      </c>
      <c r="I73" s="25" t="n">
        <f aca="false">пенсионеры!I60</f>
        <v>0</v>
      </c>
      <c r="J73" s="25" t="n">
        <f aca="false">пенсионеры!J60</f>
        <v>0</v>
      </c>
      <c r="K73" s="25" t="n">
        <f aca="false">пенсионеры!K60</f>
        <v>0</v>
      </c>
      <c r="M73" s="0" t="n">
        <f aca="false">IF(D89-E89=0,0,1)</f>
        <v>0</v>
      </c>
      <c r="N73" s="0" t="n">
        <f aca="false">IF(F89-G89=0,0,1)</f>
        <v>0</v>
      </c>
      <c r="O73" s="26" t="n">
        <f aca="false">D73-E73</f>
        <v>0</v>
      </c>
      <c r="P73" s="26" t="n">
        <f aca="false">D73-F73</f>
        <v>0</v>
      </c>
      <c r="Q73" s="26" t="n">
        <f aca="false">E73-G73</f>
        <v>0</v>
      </c>
      <c r="R73" s="26" t="n">
        <f aca="false">F73-H73-I73</f>
        <v>0</v>
      </c>
      <c r="S73" s="26" t="n">
        <f aca="false">F73-G73</f>
        <v>0</v>
      </c>
      <c r="T73" s="26" t="n">
        <f aca="false">E73-J73-K73</f>
        <v>0</v>
      </c>
      <c r="U73" s="26" t="n">
        <f aca="false">IF(D73-F73=0,E73-G73=0,1)</f>
        <v>1</v>
      </c>
      <c r="X73" s="26" t="n">
        <f aca="false">D73-F73-E73+G73</f>
        <v>0</v>
      </c>
    </row>
    <row r="74" customFormat="false" ht="28.8" hidden="false" customHeight="false" outlineLevel="0" collapsed="false">
      <c r="A74" s="47" t="s">
        <v>962</v>
      </c>
      <c r="B74" s="12" t="s">
        <v>174</v>
      </c>
      <c r="C74" s="12" t="s">
        <v>175</v>
      </c>
      <c r="D74" s="25" t="n">
        <f aca="false">пенсионеры!D61</f>
        <v>0</v>
      </c>
      <c r="E74" s="25" t="n">
        <f aca="false">пенсионеры!E61</f>
        <v>0</v>
      </c>
      <c r="F74" s="25" t="n">
        <f aca="false">пенсионеры!F61</f>
        <v>0</v>
      </c>
      <c r="G74" s="25" t="n">
        <f aca="false">пенсионеры!G61</f>
        <v>0</v>
      </c>
      <c r="H74" s="25" t="n">
        <f aca="false">пенсионеры!H61</f>
        <v>0</v>
      </c>
      <c r="I74" s="25" t="n">
        <f aca="false">пенсионеры!I61</f>
        <v>0</v>
      </c>
      <c r="J74" s="25" t="n">
        <f aca="false">пенсионеры!J61</f>
        <v>0</v>
      </c>
      <c r="K74" s="25" t="n">
        <f aca="false">пенсионеры!K61</f>
        <v>0</v>
      </c>
      <c r="M74" s="0" t="n">
        <f aca="false">IF(D90-E90=0,0,1)</f>
        <v>0</v>
      </c>
      <c r="N74" s="0" t="n">
        <f aca="false">IF(F90-G90=0,0,1)</f>
        <v>0</v>
      </c>
      <c r="O74" s="26" t="n">
        <f aca="false">D74-E74</f>
        <v>0</v>
      </c>
      <c r="P74" s="26" t="n">
        <f aca="false">D74-F74</f>
        <v>0</v>
      </c>
      <c r="Q74" s="26" t="n">
        <f aca="false">E74-G74</f>
        <v>0</v>
      </c>
      <c r="R74" s="26" t="n">
        <f aca="false">F74-H74-I74</f>
        <v>0</v>
      </c>
      <c r="S74" s="26" t="n">
        <f aca="false">F74-G74</f>
        <v>0</v>
      </c>
      <c r="T74" s="26" t="n">
        <f aca="false">E74-J74-K74</f>
        <v>0</v>
      </c>
      <c r="U74" s="26" t="n">
        <f aca="false">IF(D74-F74=0,E74-G74=0,1)</f>
        <v>1</v>
      </c>
      <c r="X74" s="26" t="n">
        <f aca="false">D74-F74-E74+G74</f>
        <v>0</v>
      </c>
    </row>
    <row r="75" customFormat="false" ht="14.4" hidden="false" customHeight="false" outlineLevel="0" collapsed="false">
      <c r="A75" s="81" t="s">
        <v>708</v>
      </c>
      <c r="B75" s="28"/>
      <c r="C75" s="28"/>
      <c r="D75" s="29" t="n">
        <f aca="false">D73-D74</f>
        <v>0</v>
      </c>
      <c r="E75" s="29" t="n">
        <f aca="false">E73-E74</f>
        <v>0</v>
      </c>
      <c r="F75" s="29" t="n">
        <f aca="false">F73-F74</f>
        <v>0</v>
      </c>
      <c r="G75" s="29" t="n">
        <f aca="false">G73-G74</f>
        <v>0</v>
      </c>
      <c r="H75" s="29" t="n">
        <f aca="false">H73-H74</f>
        <v>0</v>
      </c>
      <c r="I75" s="29" t="n">
        <f aca="false">I73-I74</f>
        <v>0</v>
      </c>
      <c r="J75" s="29" t="n">
        <f aca="false">J73-J74</f>
        <v>0</v>
      </c>
      <c r="K75" s="29" t="n">
        <f aca="false">K73-K74</f>
        <v>0</v>
      </c>
      <c r="M75" s="0" t="n">
        <f aca="false">IF(D91-E91=0,0,1)</f>
        <v>0</v>
      </c>
      <c r="N75" s="0" t="n">
        <f aca="false">IF(F91-G91=0,0,1)</f>
        <v>0</v>
      </c>
      <c r="O75" s="26" t="n">
        <f aca="false">D75-E75</f>
        <v>0</v>
      </c>
      <c r="P75" s="26" t="n">
        <f aca="false">D75-F75</f>
        <v>0</v>
      </c>
      <c r="Q75" s="26" t="n">
        <f aca="false">E75-G75</f>
        <v>0</v>
      </c>
      <c r="R75" s="26" t="n">
        <f aca="false">F75-H75-I75</f>
        <v>0</v>
      </c>
      <c r="S75" s="26" t="n">
        <f aca="false">F75-G75</f>
        <v>0</v>
      </c>
      <c r="T75" s="26" t="n">
        <f aca="false">E75-J75-K75</f>
        <v>0</v>
      </c>
      <c r="U75" s="26" t="n">
        <f aca="false">IF(D75-F75=0,E75-G75=0,1)</f>
        <v>1</v>
      </c>
      <c r="X75" s="26" t="n">
        <f aca="false">D75-F75-E75+G75</f>
        <v>0</v>
      </c>
    </row>
    <row r="76" customFormat="false" ht="14.4" hidden="false" customHeight="true" outlineLevel="0" collapsed="false">
      <c r="A76" s="47" t="s">
        <v>176</v>
      </c>
      <c r="B76" s="12" t="s">
        <v>177</v>
      </c>
      <c r="C76" s="12" t="s">
        <v>963</v>
      </c>
      <c r="D76" s="25" t="n">
        <f aca="false">пенсионеры!D62</f>
        <v>0</v>
      </c>
      <c r="E76" s="25" t="n">
        <f aca="false">пенсионеры!E62</f>
        <v>0</v>
      </c>
      <c r="F76" s="25" t="n">
        <f aca="false">пенсионеры!F62</f>
        <v>0</v>
      </c>
      <c r="G76" s="25" t="n">
        <f aca="false">пенсионеры!G62</f>
        <v>0</v>
      </c>
      <c r="H76" s="25" t="n">
        <f aca="false">пенсионеры!H62</f>
        <v>0</v>
      </c>
      <c r="I76" s="25" t="n">
        <f aca="false">пенсионеры!I62</f>
        <v>0</v>
      </c>
      <c r="J76" s="25" t="n">
        <f aca="false">пенсионеры!J62</f>
        <v>0</v>
      </c>
      <c r="K76" s="25" t="n">
        <f aca="false">пенсионеры!K62</f>
        <v>0</v>
      </c>
      <c r="M76" s="0" t="n">
        <f aca="false">IF(D93-E93=0,0,1)</f>
        <v>0</v>
      </c>
      <c r="N76" s="0" t="n">
        <f aca="false">IF(F93-G93=0,0,1)</f>
        <v>0</v>
      </c>
      <c r="O76" s="26" t="n">
        <f aca="false">D76-E76</f>
        <v>0</v>
      </c>
      <c r="P76" s="26" t="n">
        <f aca="false">D76-F76</f>
        <v>0</v>
      </c>
      <c r="Q76" s="26" t="n">
        <f aca="false">E76-G76</f>
        <v>0</v>
      </c>
      <c r="R76" s="26" t="n">
        <f aca="false">F76-H76-I76</f>
        <v>0</v>
      </c>
      <c r="S76" s="26" t="n">
        <f aca="false">F76-G76</f>
        <v>0</v>
      </c>
      <c r="T76" s="26" t="n">
        <f aca="false">E76-J76-K76</f>
        <v>0</v>
      </c>
      <c r="U76" s="26" t="n">
        <f aca="false">IF(D76-F76=0,E76-G76=0,1)</f>
        <v>1</v>
      </c>
      <c r="X76" s="26" t="n">
        <f aca="false">D76-F76-E76+G76</f>
        <v>0</v>
      </c>
    </row>
    <row r="77" customFormat="false" ht="14.4" hidden="false" customHeight="false" outlineLevel="0" collapsed="false">
      <c r="A77" s="47" t="s">
        <v>964</v>
      </c>
      <c r="B77" s="12" t="s">
        <v>965</v>
      </c>
      <c r="C77" s="12" t="s">
        <v>966</v>
      </c>
      <c r="D77" s="25" t="n">
        <f aca="false">пенсионеры!D63</f>
        <v>0</v>
      </c>
      <c r="E77" s="25" t="n">
        <f aca="false">пенсионеры!E63</f>
        <v>0</v>
      </c>
      <c r="F77" s="25" t="n">
        <f aca="false">пенсионеры!F63</f>
        <v>0</v>
      </c>
      <c r="G77" s="25" t="n">
        <f aca="false">пенсионеры!G63</f>
        <v>0</v>
      </c>
      <c r="H77" s="25" t="n">
        <f aca="false">пенсионеры!H63</f>
        <v>0</v>
      </c>
      <c r="I77" s="25" t="n">
        <f aca="false">пенсионеры!I63</f>
        <v>0</v>
      </c>
      <c r="J77" s="25" t="n">
        <f aca="false">пенсионеры!J63</f>
        <v>0</v>
      </c>
      <c r="K77" s="25" t="n">
        <f aca="false">пенсионеры!K63</f>
        <v>0</v>
      </c>
      <c r="M77" s="0" t="n">
        <f aca="false">IF(D94-E94=0,0,1)</f>
        <v>0</v>
      </c>
      <c r="N77" s="0" t="n">
        <f aca="false">IF(F94-G94=0,0,1)</f>
        <v>0</v>
      </c>
      <c r="O77" s="26" t="n">
        <f aca="false">D77-E77</f>
        <v>0</v>
      </c>
      <c r="P77" s="26" t="n">
        <f aca="false">D77-F77</f>
        <v>0</v>
      </c>
      <c r="Q77" s="26" t="n">
        <f aca="false">E77-G77</f>
        <v>0</v>
      </c>
      <c r="R77" s="26" t="n">
        <f aca="false">F77-H77-I77</f>
        <v>0</v>
      </c>
      <c r="S77" s="26" t="n">
        <f aca="false">F77-G77</f>
        <v>0</v>
      </c>
      <c r="T77" s="26" t="n">
        <f aca="false">E77-J77-K77</f>
        <v>0</v>
      </c>
      <c r="U77" s="26" t="n">
        <f aca="false">IF(D77-F77=0,E77-G77=0,1)</f>
        <v>1</v>
      </c>
      <c r="W77" s="26" t="n">
        <f aca="false">F77-G77</f>
        <v>0</v>
      </c>
      <c r="X77" s="26" t="n">
        <f aca="false">D77-F77-E77+G77</f>
        <v>0</v>
      </c>
    </row>
    <row r="78" customFormat="false" ht="14.4" hidden="false" customHeight="true" outlineLevel="0" collapsed="false">
      <c r="A78" s="81" t="s">
        <v>1028</v>
      </c>
      <c r="B78" s="28"/>
      <c r="C78" s="28"/>
      <c r="D78" s="29" t="n">
        <f aca="false">D76-D77</f>
        <v>0</v>
      </c>
      <c r="E78" s="29" t="n">
        <f aca="false">E76-E77</f>
        <v>0</v>
      </c>
      <c r="F78" s="29" t="n">
        <f aca="false">F76-F77</f>
        <v>0</v>
      </c>
      <c r="G78" s="29" t="n">
        <f aca="false">G76-G77</f>
        <v>0</v>
      </c>
      <c r="H78" s="29" t="n">
        <f aca="false">H76-H77</f>
        <v>0</v>
      </c>
      <c r="I78" s="29" t="n">
        <f aca="false">I76-I77</f>
        <v>0</v>
      </c>
      <c r="J78" s="29" t="n">
        <f aca="false">J76-J77</f>
        <v>0</v>
      </c>
      <c r="K78" s="29" t="n">
        <f aca="false">K76-K77</f>
        <v>0</v>
      </c>
      <c r="M78" s="0" t="n">
        <f aca="false">IF(D96-E96=0,0,1)</f>
        <v>0</v>
      </c>
      <c r="N78" s="0" t="n">
        <f aca="false">IF(F96-G96=0,0,1)</f>
        <v>0</v>
      </c>
      <c r="O78" s="26" t="n">
        <f aca="false">D78-E78</f>
        <v>0</v>
      </c>
      <c r="P78" s="26" t="n">
        <f aca="false">D78-F78</f>
        <v>0</v>
      </c>
      <c r="Q78" s="26" t="n">
        <f aca="false">E78-G78</f>
        <v>0</v>
      </c>
      <c r="R78" s="26" t="n">
        <f aca="false">F78-H78-I78</f>
        <v>0</v>
      </c>
      <c r="S78" s="26" t="n">
        <f aca="false">F78-G78</f>
        <v>0</v>
      </c>
      <c r="T78" s="26" t="n">
        <f aca="false">E78-J78-K78</f>
        <v>0</v>
      </c>
      <c r="U78" s="26" t="n">
        <f aca="false">IF(D78-F78=0,E78-G78=0,1)</f>
        <v>1</v>
      </c>
      <c r="X78" s="26" t="n">
        <f aca="false">D78-F78-E78+G78</f>
        <v>0</v>
      </c>
    </row>
    <row r="79" customFormat="false" ht="28.8" hidden="false" customHeight="false" outlineLevel="0" collapsed="false">
      <c r="A79" s="47" t="s">
        <v>179</v>
      </c>
      <c r="B79" s="12" t="s">
        <v>180</v>
      </c>
      <c r="C79" s="12" t="s">
        <v>181</v>
      </c>
      <c r="D79" s="25" t="n">
        <f aca="false">пенсионеры!D64</f>
        <v>0</v>
      </c>
      <c r="E79" s="25" t="n">
        <f aca="false">пенсионеры!E64</f>
        <v>0</v>
      </c>
      <c r="F79" s="25" t="n">
        <f aca="false">пенсионеры!F64</f>
        <v>0</v>
      </c>
      <c r="G79" s="25" t="n">
        <f aca="false">пенсионеры!G64</f>
        <v>0</v>
      </c>
      <c r="H79" s="25" t="n">
        <f aca="false">пенсионеры!H64</f>
        <v>0</v>
      </c>
      <c r="I79" s="25" t="n">
        <f aca="false">пенсионеры!I64</f>
        <v>0</v>
      </c>
      <c r="J79" s="25" t="n">
        <f aca="false">пенсионеры!J64</f>
        <v>0</v>
      </c>
      <c r="K79" s="25" t="n">
        <f aca="false">пенсионеры!K64</f>
        <v>0</v>
      </c>
      <c r="M79" s="0" t="n">
        <f aca="false">IF(D97-E97=0,0,1)</f>
        <v>0</v>
      </c>
      <c r="N79" s="0" t="n">
        <f aca="false">IF(F97-G97=0,0,1)</f>
        <v>0</v>
      </c>
      <c r="O79" s="26" t="n">
        <f aca="false">D79-E79</f>
        <v>0</v>
      </c>
      <c r="P79" s="26" t="n">
        <f aca="false">D79-F79</f>
        <v>0</v>
      </c>
      <c r="Q79" s="26" t="n">
        <f aca="false">E79-G79</f>
        <v>0</v>
      </c>
      <c r="R79" s="26" t="n">
        <f aca="false">F79-H79-I79</f>
        <v>0</v>
      </c>
      <c r="S79" s="26" t="n">
        <f aca="false">F79-G79</f>
        <v>0</v>
      </c>
      <c r="T79" s="26" t="n">
        <f aca="false">E79-J79-K79</f>
        <v>0</v>
      </c>
      <c r="U79" s="26" t="n">
        <f aca="false">IF(D79-F79=0,E79-G79=0,1)</f>
        <v>1</v>
      </c>
      <c r="X79" s="26" t="n">
        <f aca="false">D79-F79-E79+G79</f>
        <v>0</v>
      </c>
    </row>
    <row r="80" customFormat="false" ht="14.4" hidden="false" customHeight="false" outlineLevel="0" collapsed="false">
      <c r="A80" s="47" t="s">
        <v>967</v>
      </c>
      <c r="B80" s="12" t="s">
        <v>183</v>
      </c>
      <c r="C80" s="12" t="s">
        <v>184</v>
      </c>
      <c r="D80" s="25" t="n">
        <f aca="false">пенсионеры!D65</f>
        <v>0</v>
      </c>
      <c r="E80" s="25" t="n">
        <f aca="false">пенсионеры!E65</f>
        <v>0</v>
      </c>
      <c r="F80" s="25" t="n">
        <f aca="false">пенсионеры!F65</f>
        <v>0</v>
      </c>
      <c r="G80" s="25" t="n">
        <f aca="false">пенсионеры!G65</f>
        <v>0</v>
      </c>
      <c r="H80" s="25" t="n">
        <f aca="false">пенсионеры!H65</f>
        <v>0</v>
      </c>
      <c r="I80" s="25" t="n">
        <f aca="false">пенсионеры!I65</f>
        <v>0</v>
      </c>
      <c r="J80" s="25" t="n">
        <f aca="false">пенсионеры!J65</f>
        <v>0</v>
      </c>
      <c r="K80" s="25" t="n">
        <f aca="false">пенсионеры!K65</f>
        <v>0</v>
      </c>
      <c r="M80" s="0" t="n">
        <f aca="false">IF(D99-E99=0,0,1)</f>
        <v>0</v>
      </c>
      <c r="N80" s="0" t="n">
        <f aca="false">IF(F99-G99=0,0,1)</f>
        <v>0</v>
      </c>
      <c r="O80" s="26" t="n">
        <f aca="false">D80-E80</f>
        <v>0</v>
      </c>
      <c r="P80" s="26" t="n">
        <f aca="false">D80-F80</f>
        <v>0</v>
      </c>
      <c r="Q80" s="26" t="n">
        <f aca="false">E80-G80</f>
        <v>0</v>
      </c>
      <c r="R80" s="26" t="n">
        <f aca="false">F80-H80-I80</f>
        <v>0</v>
      </c>
      <c r="S80" s="26" t="n">
        <f aca="false">F80-G80</f>
        <v>0</v>
      </c>
      <c r="T80" s="26" t="n">
        <f aca="false">E80-J80-K80</f>
        <v>0</v>
      </c>
      <c r="U80" s="26" t="n">
        <f aca="false">IF(D80-F80=0,E80-G80=0,1)</f>
        <v>1</v>
      </c>
      <c r="W80" s="26" t="n">
        <f aca="false">F80-G80</f>
        <v>0</v>
      </c>
      <c r="X80" s="26" t="n">
        <f aca="false">D80-F80-E80+G80</f>
        <v>0</v>
      </c>
    </row>
    <row r="81" customFormat="false" ht="14.4" hidden="false" customHeight="false" outlineLevel="0" collapsed="false">
      <c r="A81" s="81" t="s">
        <v>709</v>
      </c>
      <c r="B81" s="28"/>
      <c r="C81" s="28"/>
      <c r="D81" s="29" t="n">
        <f aca="false">D79-D80</f>
        <v>0</v>
      </c>
      <c r="E81" s="29" t="n">
        <f aca="false">E79-E80</f>
        <v>0</v>
      </c>
      <c r="F81" s="29" t="n">
        <f aca="false">F79-F80</f>
        <v>0</v>
      </c>
      <c r="G81" s="29" t="n">
        <f aca="false">G79-G80</f>
        <v>0</v>
      </c>
      <c r="H81" s="29" t="n">
        <f aca="false">H79-H80</f>
        <v>0</v>
      </c>
      <c r="I81" s="29" t="n">
        <f aca="false">I79-I80</f>
        <v>0</v>
      </c>
      <c r="J81" s="29" t="n">
        <f aca="false">J79-J80</f>
        <v>0</v>
      </c>
      <c r="K81" s="29" t="n">
        <f aca="false">K79-K80</f>
        <v>0</v>
      </c>
      <c r="M81" s="0" t="n">
        <f aca="false">IF(D100-E100=0,0,1)</f>
        <v>0</v>
      </c>
      <c r="N81" s="0" t="n">
        <f aca="false">IF(F100-G100=0,0,1)</f>
        <v>0</v>
      </c>
      <c r="O81" s="26" t="n">
        <f aca="false">D81-E81</f>
        <v>0</v>
      </c>
      <c r="P81" s="26" t="n">
        <f aca="false">D81-F81</f>
        <v>0</v>
      </c>
      <c r="Q81" s="26" t="n">
        <f aca="false">E81-G81</f>
        <v>0</v>
      </c>
      <c r="R81" s="26" t="n">
        <f aca="false">F81-H81-I81</f>
        <v>0</v>
      </c>
      <c r="S81" s="26" t="n">
        <f aca="false">F81-G81</f>
        <v>0</v>
      </c>
      <c r="T81" s="26" t="n">
        <f aca="false">E81-J81-K81</f>
        <v>0</v>
      </c>
      <c r="U81" s="26" t="n">
        <f aca="false">IF(D81-F81=0,E81-G81=0,1)</f>
        <v>1</v>
      </c>
      <c r="X81" s="26" t="n">
        <f aca="false">D81-F81-E81+G81</f>
        <v>0</v>
      </c>
    </row>
    <row r="82" customFormat="false" ht="28.8" hidden="false" customHeight="false" outlineLevel="0" collapsed="false">
      <c r="A82" s="47" t="s">
        <v>185</v>
      </c>
      <c r="B82" s="12" t="s">
        <v>186</v>
      </c>
      <c r="C82" s="12" t="s">
        <v>187</v>
      </c>
      <c r="D82" s="25" t="n">
        <f aca="false">пенсионеры!D66</f>
        <v>0</v>
      </c>
      <c r="E82" s="25" t="n">
        <f aca="false">пенсионеры!E66</f>
        <v>0</v>
      </c>
      <c r="F82" s="25" t="n">
        <f aca="false">пенсионеры!F66</f>
        <v>0</v>
      </c>
      <c r="G82" s="25" t="n">
        <f aca="false">пенсионеры!G66</f>
        <v>0</v>
      </c>
      <c r="H82" s="25" t="n">
        <f aca="false">пенсионеры!H66</f>
        <v>0</v>
      </c>
      <c r="I82" s="25" t="n">
        <f aca="false">пенсионеры!I66</f>
        <v>0</v>
      </c>
      <c r="J82" s="25" t="n">
        <f aca="false">пенсионеры!J66</f>
        <v>0</v>
      </c>
      <c r="K82" s="25" t="n">
        <f aca="false">пенсионеры!K66</f>
        <v>0</v>
      </c>
      <c r="M82" s="0" t="n">
        <f aca="false">IF(D101-E101=0,0,1)</f>
        <v>0</v>
      </c>
      <c r="N82" s="0" t="n">
        <f aca="false">IF(F101-G101=0,0,1)</f>
        <v>0</v>
      </c>
      <c r="O82" s="26" t="n">
        <f aca="false">D82-E82</f>
        <v>0</v>
      </c>
      <c r="P82" s="26" t="n">
        <f aca="false">D82-F82</f>
        <v>0</v>
      </c>
      <c r="Q82" s="26" t="n">
        <f aca="false">E82-G82</f>
        <v>0</v>
      </c>
      <c r="R82" s="26" t="n">
        <f aca="false">F82-H82-I82</f>
        <v>0</v>
      </c>
      <c r="S82" s="26" t="n">
        <f aca="false">F82-G82</f>
        <v>0</v>
      </c>
      <c r="T82" s="26" t="n">
        <f aca="false">E82-J82-K82</f>
        <v>0</v>
      </c>
      <c r="U82" s="26" t="n">
        <f aca="false">IF(D82-F82=0,E82-G82=0,1)</f>
        <v>1</v>
      </c>
      <c r="X82" s="26" t="n">
        <f aca="false">D82-F82-E82+G82</f>
        <v>0</v>
      </c>
    </row>
    <row r="83" customFormat="false" ht="14.4" hidden="false" customHeight="false" outlineLevel="0" collapsed="false">
      <c r="A83" s="47" t="s">
        <v>188</v>
      </c>
      <c r="B83" s="12" t="s">
        <v>189</v>
      </c>
      <c r="C83" s="12" t="s">
        <v>190</v>
      </c>
      <c r="D83" s="25" t="n">
        <f aca="false">пенсионеры!D67</f>
        <v>0</v>
      </c>
      <c r="E83" s="25" t="n">
        <f aca="false">пенсионеры!E67</f>
        <v>0</v>
      </c>
      <c r="F83" s="25" t="n">
        <f aca="false">пенсионеры!F67</f>
        <v>0</v>
      </c>
      <c r="G83" s="25" t="n">
        <f aca="false">пенсионеры!G67</f>
        <v>0</v>
      </c>
      <c r="H83" s="25" t="n">
        <f aca="false">пенсионеры!H67</f>
        <v>0</v>
      </c>
      <c r="I83" s="25" t="n">
        <f aca="false">пенсионеры!I67</f>
        <v>0</v>
      </c>
      <c r="J83" s="25" t="n">
        <f aca="false">пенсионеры!J67</f>
        <v>0</v>
      </c>
      <c r="K83" s="25" t="n">
        <f aca="false">пенсионеры!K67</f>
        <v>0</v>
      </c>
      <c r="M83" s="0" t="n">
        <f aca="false">IF(D102-E102=0,0,1)</f>
        <v>0</v>
      </c>
      <c r="N83" s="0" t="n">
        <f aca="false">IF(F102-G102=0,0,1)</f>
        <v>0</v>
      </c>
      <c r="O83" s="26" t="n">
        <f aca="false">D83-E83</f>
        <v>0</v>
      </c>
      <c r="P83" s="26" t="n">
        <f aca="false">D83-F83</f>
        <v>0</v>
      </c>
      <c r="Q83" s="26" t="n">
        <f aca="false">E83-G83</f>
        <v>0</v>
      </c>
      <c r="R83" s="26" t="n">
        <f aca="false">F83-H83-I83</f>
        <v>0</v>
      </c>
      <c r="S83" s="26" t="n">
        <f aca="false">F83-G83</f>
        <v>0</v>
      </c>
      <c r="T83" s="26" t="n">
        <f aca="false">E83-J83-K83</f>
        <v>0</v>
      </c>
      <c r="U83" s="26" t="n">
        <f aca="false">IF(D83-F83=0,E83-G83=0,1)</f>
        <v>1</v>
      </c>
      <c r="X83" s="26" t="n">
        <f aca="false">D83-F83-E83+G83</f>
        <v>0</v>
      </c>
    </row>
    <row r="84" customFormat="false" ht="43.2" hidden="false" customHeight="false" outlineLevel="0" collapsed="false">
      <c r="A84" s="47" t="s">
        <v>968</v>
      </c>
      <c r="B84" s="12" t="s">
        <v>192</v>
      </c>
      <c r="C84" s="12" t="s">
        <v>193</v>
      </c>
      <c r="D84" s="25" t="n">
        <f aca="false">пенсионеры!D68</f>
        <v>0</v>
      </c>
      <c r="E84" s="25" t="n">
        <f aca="false">пенсионеры!E68</f>
        <v>0</v>
      </c>
      <c r="F84" s="25" t="n">
        <f aca="false">пенсионеры!F68</f>
        <v>0</v>
      </c>
      <c r="G84" s="25" t="n">
        <f aca="false">пенсионеры!G68</f>
        <v>0</v>
      </c>
      <c r="H84" s="25" t="n">
        <f aca="false">пенсионеры!H68</f>
        <v>0</v>
      </c>
      <c r="I84" s="25" t="n">
        <f aca="false">пенсионеры!I68</f>
        <v>0</v>
      </c>
      <c r="J84" s="25" t="n">
        <f aca="false">пенсионеры!J68</f>
        <v>0</v>
      </c>
      <c r="K84" s="25" t="n">
        <f aca="false">пенсионеры!K68</f>
        <v>0</v>
      </c>
      <c r="M84" s="0" t="n">
        <f aca="false">IF(D104-E104=0,0,1)</f>
        <v>0</v>
      </c>
      <c r="N84" s="0" t="n">
        <f aca="false">IF(F104-G104=0,0,1)</f>
        <v>0</v>
      </c>
      <c r="O84" s="26" t="n">
        <f aca="false">D84-E84</f>
        <v>0</v>
      </c>
      <c r="P84" s="26" t="n">
        <f aca="false">D84-F84</f>
        <v>0</v>
      </c>
      <c r="Q84" s="26" t="n">
        <f aca="false">E84-G84</f>
        <v>0</v>
      </c>
      <c r="R84" s="26" t="n">
        <f aca="false">F84-H84-I84</f>
        <v>0</v>
      </c>
      <c r="S84" s="26" t="n">
        <f aca="false">F84-G84</f>
        <v>0</v>
      </c>
      <c r="T84" s="26" t="n">
        <f aca="false">E84-J84-K84</f>
        <v>0</v>
      </c>
      <c r="U84" s="26" t="n">
        <f aca="false">IF(D84-F84=0,E84-G84=0,1)</f>
        <v>1</v>
      </c>
      <c r="W84" s="26" t="n">
        <f aca="false">F84-G84</f>
        <v>0</v>
      </c>
      <c r="X84" s="26" t="n">
        <f aca="false">D84-F84-E84+G84</f>
        <v>0</v>
      </c>
    </row>
    <row r="85" customFormat="false" ht="14.4" hidden="false" customHeight="false" outlineLevel="0" collapsed="false">
      <c r="A85" s="81" t="s">
        <v>710</v>
      </c>
      <c r="B85" s="28"/>
      <c r="C85" s="28"/>
      <c r="D85" s="29" t="n">
        <f aca="false">D82-D83-D84</f>
        <v>0</v>
      </c>
      <c r="E85" s="29" t="n">
        <f aca="false">E82-E83-E84</f>
        <v>0</v>
      </c>
      <c r="F85" s="29" t="n">
        <f aca="false">F82-F83-F84</f>
        <v>0</v>
      </c>
      <c r="G85" s="29" t="n">
        <f aca="false">G82-G83-G84</f>
        <v>0</v>
      </c>
      <c r="H85" s="29" t="n">
        <f aca="false">H82-H83-H84</f>
        <v>0</v>
      </c>
      <c r="I85" s="29" t="n">
        <f aca="false">I82-I83-I84</f>
        <v>0</v>
      </c>
      <c r="J85" s="29" t="n">
        <f aca="false">J82-J83-J84</f>
        <v>0</v>
      </c>
      <c r="K85" s="29" t="n">
        <f aca="false">K82-K83-K84</f>
        <v>0</v>
      </c>
      <c r="M85" s="0" t="n">
        <f aca="false">IF(D105-E105=0,0,1)</f>
        <v>0</v>
      </c>
      <c r="N85" s="0" t="n">
        <f aca="false">IF(F105-G105=0,0,1)</f>
        <v>0</v>
      </c>
      <c r="O85" s="26" t="n">
        <f aca="false">D85-E85</f>
        <v>0</v>
      </c>
      <c r="P85" s="26" t="n">
        <f aca="false">D85-F85</f>
        <v>0</v>
      </c>
      <c r="Q85" s="26" t="n">
        <f aca="false">E85-G85</f>
        <v>0</v>
      </c>
      <c r="R85" s="26" t="n">
        <f aca="false">F85-H85-I85</f>
        <v>0</v>
      </c>
      <c r="S85" s="26" t="n">
        <f aca="false">F85-G85</f>
        <v>0</v>
      </c>
      <c r="T85" s="26" t="n">
        <f aca="false">E85-J85-K85</f>
        <v>0</v>
      </c>
      <c r="U85" s="26" t="n">
        <f aca="false">IF(D85-F85=0,E85-G85=0,1)</f>
        <v>1</v>
      </c>
      <c r="X85" s="26" t="n">
        <f aca="false">D85-F85-E85+G85</f>
        <v>0</v>
      </c>
    </row>
    <row r="86" customFormat="false" ht="57.6" hidden="false" customHeight="false" outlineLevel="0" collapsed="false">
      <c r="A86" s="47" t="s">
        <v>861</v>
      </c>
      <c r="B86" s="12" t="s">
        <v>195</v>
      </c>
      <c r="C86" s="12" t="s">
        <v>196</v>
      </c>
      <c r="D86" s="25" t="n">
        <f aca="false">пенсионеры!D69</f>
        <v>0</v>
      </c>
      <c r="E86" s="25" t="n">
        <f aca="false">пенсионеры!E69</f>
        <v>0</v>
      </c>
      <c r="F86" s="25" t="n">
        <f aca="false">пенсионеры!F69</f>
        <v>0</v>
      </c>
      <c r="G86" s="25" t="n">
        <f aca="false">пенсионеры!G69</f>
        <v>0</v>
      </c>
      <c r="H86" s="25" t="n">
        <f aca="false">пенсионеры!H69</f>
        <v>0</v>
      </c>
      <c r="I86" s="25" t="n">
        <f aca="false">пенсионеры!I69</f>
        <v>0</v>
      </c>
      <c r="J86" s="25" t="n">
        <f aca="false">пенсионеры!J69</f>
        <v>0</v>
      </c>
      <c r="K86" s="25" t="n">
        <f aca="false">пенсионеры!K69</f>
        <v>0</v>
      </c>
      <c r="M86" s="0" t="n">
        <f aca="false">IF(D106-E106=0,0,1)</f>
        <v>0</v>
      </c>
      <c r="N86" s="0" t="n">
        <f aca="false">IF(F106-G106=0,0,1)</f>
        <v>0</v>
      </c>
      <c r="O86" s="26" t="n">
        <f aca="false">D86-E86</f>
        <v>0</v>
      </c>
      <c r="P86" s="26" t="n">
        <f aca="false">D86-F86</f>
        <v>0</v>
      </c>
      <c r="Q86" s="26" t="n">
        <f aca="false">E86-G86</f>
        <v>0</v>
      </c>
      <c r="R86" s="26" t="n">
        <f aca="false">F86-H86-I86</f>
        <v>0</v>
      </c>
      <c r="S86" s="26" t="n">
        <f aca="false">F86-G86</f>
        <v>0</v>
      </c>
      <c r="T86" s="26" t="n">
        <f aca="false">E86-J86-K86</f>
        <v>0</v>
      </c>
      <c r="U86" s="26" t="n">
        <f aca="false">IF(D86-F86=0,E86-G86=0,1)</f>
        <v>1</v>
      </c>
      <c r="X86" s="26" t="n">
        <f aca="false">D86-F86-E86+G86</f>
        <v>0</v>
      </c>
    </row>
    <row r="87" customFormat="false" ht="14.4" hidden="false" customHeight="false" outlineLevel="0" collapsed="false">
      <c r="A87" s="47" t="s">
        <v>197</v>
      </c>
      <c r="B87" s="12" t="s">
        <v>198</v>
      </c>
      <c r="C87" s="12" t="s">
        <v>199</v>
      </c>
      <c r="D87" s="25" t="n">
        <f aca="false">пенсионеры!D70</f>
        <v>0</v>
      </c>
      <c r="E87" s="25" t="n">
        <f aca="false">пенсионеры!E70</f>
        <v>0</v>
      </c>
      <c r="F87" s="25" t="n">
        <f aca="false">пенсионеры!F70</f>
        <v>0</v>
      </c>
      <c r="G87" s="25" t="n">
        <f aca="false">пенсионеры!G70</f>
        <v>0</v>
      </c>
      <c r="H87" s="25" t="n">
        <f aca="false">пенсионеры!H70</f>
        <v>0</v>
      </c>
      <c r="I87" s="25" t="n">
        <f aca="false">пенсионеры!I70</f>
        <v>0</v>
      </c>
      <c r="J87" s="25" t="n">
        <f aca="false">пенсионеры!J70</f>
        <v>0</v>
      </c>
      <c r="K87" s="25" t="n">
        <f aca="false">пенсионеры!K70</f>
        <v>0</v>
      </c>
      <c r="M87" s="0" t="n">
        <f aca="false">IF(D107-E107=0,0,1)</f>
        <v>0</v>
      </c>
      <c r="N87" s="0" t="n">
        <f aca="false">IF(F107-G107=0,0,1)</f>
        <v>0</v>
      </c>
      <c r="O87" s="26" t="n">
        <f aca="false">D87-E87</f>
        <v>0</v>
      </c>
      <c r="P87" s="26" t="n">
        <f aca="false">D87-F87</f>
        <v>0</v>
      </c>
      <c r="Q87" s="26" t="n">
        <f aca="false">E87-G87</f>
        <v>0</v>
      </c>
      <c r="R87" s="26" t="n">
        <f aca="false">F87-H87-I87</f>
        <v>0</v>
      </c>
      <c r="S87" s="26" t="n">
        <f aca="false">F87-G87</f>
        <v>0</v>
      </c>
      <c r="T87" s="26" t="n">
        <f aca="false">E87-J87-K87</f>
        <v>0</v>
      </c>
      <c r="U87" s="26" t="n">
        <f aca="false">IF(D87-F87=0,E87-G87=0,1)</f>
        <v>1</v>
      </c>
      <c r="W87" s="26" t="n">
        <f aca="false">F87-G87</f>
        <v>0</v>
      </c>
      <c r="X87" s="26" t="n">
        <f aca="false">D87-F87-E87+G87</f>
        <v>0</v>
      </c>
    </row>
    <row r="88" customFormat="false" ht="14.4" hidden="false" customHeight="false" outlineLevel="0" collapsed="false">
      <c r="A88" s="81" t="s">
        <v>711</v>
      </c>
      <c r="B88" s="28"/>
      <c r="C88" s="28"/>
      <c r="D88" s="29" t="n">
        <f aca="false">D86-D87</f>
        <v>0</v>
      </c>
      <c r="E88" s="29" t="n">
        <f aca="false">E86-E87</f>
        <v>0</v>
      </c>
      <c r="F88" s="29" t="n">
        <f aca="false">F86-F87</f>
        <v>0</v>
      </c>
      <c r="G88" s="29" t="n">
        <f aca="false">G86-G87</f>
        <v>0</v>
      </c>
      <c r="H88" s="29" t="n">
        <f aca="false">H86-H87</f>
        <v>0</v>
      </c>
      <c r="I88" s="29" t="n">
        <f aca="false">I86-I87</f>
        <v>0</v>
      </c>
      <c r="J88" s="29" t="n">
        <f aca="false">J86-J87</f>
        <v>0</v>
      </c>
      <c r="K88" s="29" t="n">
        <f aca="false">K86-K87</f>
        <v>0</v>
      </c>
      <c r="M88" s="0" t="n">
        <f aca="false">IF(D108-E108=0,0,1)</f>
        <v>0</v>
      </c>
      <c r="N88" s="0" t="n">
        <f aca="false">IF(F108-G108=0,0,1)</f>
        <v>0</v>
      </c>
      <c r="O88" s="26" t="n">
        <f aca="false">D88-E88</f>
        <v>0</v>
      </c>
      <c r="P88" s="26" t="n">
        <f aca="false">D88-F88</f>
        <v>0</v>
      </c>
      <c r="Q88" s="26" t="n">
        <f aca="false">E88-G88</f>
        <v>0</v>
      </c>
      <c r="R88" s="26" t="n">
        <f aca="false">F88-H88-I88</f>
        <v>0</v>
      </c>
      <c r="S88" s="26" t="n">
        <f aca="false">F88-G88</f>
        <v>0</v>
      </c>
      <c r="T88" s="26" t="n">
        <f aca="false">E88-J88-K88</f>
        <v>0</v>
      </c>
      <c r="U88" s="26" t="n">
        <f aca="false">IF(D88-F88=0,E88-G88=0,1)</f>
        <v>1</v>
      </c>
      <c r="X88" s="26" t="n">
        <f aca="false">D88-F88-E88+G88</f>
        <v>0</v>
      </c>
    </row>
    <row r="89" customFormat="false" ht="14.4" hidden="false" customHeight="false" outlineLevel="0" collapsed="false">
      <c r="A89" s="47" t="s">
        <v>200</v>
      </c>
      <c r="B89" s="12" t="s">
        <v>201</v>
      </c>
      <c r="C89" s="12" t="s">
        <v>202</v>
      </c>
      <c r="D89" s="25" t="n">
        <f aca="false">пенсионеры!D71</f>
        <v>0</v>
      </c>
      <c r="E89" s="25" t="n">
        <f aca="false">пенсионеры!E71</f>
        <v>0</v>
      </c>
      <c r="F89" s="25" t="n">
        <f aca="false">пенсионеры!F71</f>
        <v>0</v>
      </c>
      <c r="G89" s="25" t="n">
        <f aca="false">пенсионеры!G71</f>
        <v>0</v>
      </c>
      <c r="H89" s="25" t="n">
        <f aca="false">пенсионеры!H71</f>
        <v>0</v>
      </c>
      <c r="I89" s="25" t="n">
        <f aca="false">пенсионеры!I71</f>
        <v>0</v>
      </c>
      <c r="J89" s="25" t="n">
        <f aca="false">пенсионеры!J71</f>
        <v>0</v>
      </c>
      <c r="K89" s="25" t="n">
        <f aca="false">пенсионеры!K71</f>
        <v>0</v>
      </c>
      <c r="M89" s="0" t="n">
        <f aca="false">IF(D109-E109=0,0,1)</f>
        <v>0</v>
      </c>
      <c r="N89" s="0" t="n">
        <f aca="false">IF(F109-G109=0,0,1)</f>
        <v>0</v>
      </c>
      <c r="O89" s="26" t="n">
        <f aca="false">D89-E89</f>
        <v>0</v>
      </c>
      <c r="P89" s="26" t="n">
        <f aca="false">D89-F89</f>
        <v>0</v>
      </c>
      <c r="Q89" s="26" t="n">
        <f aca="false">E89-G89</f>
        <v>0</v>
      </c>
      <c r="R89" s="26" t="n">
        <f aca="false">F89-H89-I89</f>
        <v>0</v>
      </c>
      <c r="S89" s="26" t="n">
        <f aca="false">F89-G89</f>
        <v>0</v>
      </c>
      <c r="T89" s="26" t="n">
        <f aca="false">E89-J89-K89</f>
        <v>0</v>
      </c>
      <c r="U89" s="26" t="n">
        <f aca="false">IF(D89-F89=0,E89-G89=0,1)</f>
        <v>1</v>
      </c>
      <c r="X89" s="26" t="n">
        <f aca="false">D89-F89-E89+G89</f>
        <v>0</v>
      </c>
    </row>
    <row r="90" customFormat="false" ht="14.4" hidden="false" customHeight="false" outlineLevel="0" collapsed="false">
      <c r="A90" s="47" t="s">
        <v>862</v>
      </c>
      <c r="B90" s="12" t="s">
        <v>204</v>
      </c>
      <c r="C90" s="12" t="s">
        <v>969</v>
      </c>
      <c r="D90" s="25" t="n">
        <f aca="false">пенсионеры!D72</f>
        <v>0</v>
      </c>
      <c r="E90" s="25" t="n">
        <f aca="false">пенсионеры!E72</f>
        <v>0</v>
      </c>
      <c r="F90" s="25" t="n">
        <f aca="false">пенсионеры!F72</f>
        <v>0</v>
      </c>
      <c r="G90" s="25" t="n">
        <f aca="false">пенсионеры!G72</f>
        <v>0</v>
      </c>
      <c r="H90" s="25" t="n">
        <f aca="false">пенсионеры!H72</f>
        <v>0</v>
      </c>
      <c r="I90" s="25" t="n">
        <f aca="false">пенсионеры!I72</f>
        <v>0</v>
      </c>
      <c r="J90" s="25" t="n">
        <f aca="false">пенсионеры!J72</f>
        <v>0</v>
      </c>
      <c r="K90" s="25" t="n">
        <f aca="false">пенсионеры!K72</f>
        <v>0</v>
      </c>
      <c r="M90" s="0" t="n">
        <f aca="false">IF(D110-E110=0,0,1)</f>
        <v>0</v>
      </c>
      <c r="N90" s="0" t="n">
        <f aca="false">IF(F110-G110=0,0,1)</f>
        <v>0</v>
      </c>
      <c r="O90" s="26" t="n">
        <f aca="false">D90-E90</f>
        <v>0</v>
      </c>
      <c r="P90" s="26" t="n">
        <f aca="false">D90-F90</f>
        <v>0</v>
      </c>
      <c r="Q90" s="26" t="n">
        <f aca="false">E90-G90</f>
        <v>0</v>
      </c>
      <c r="R90" s="26" t="n">
        <f aca="false">F90-H90-I90</f>
        <v>0</v>
      </c>
      <c r="S90" s="26" t="n">
        <f aca="false">F90-G90</f>
        <v>0</v>
      </c>
      <c r="T90" s="26" t="n">
        <f aca="false">E90-J90-K90</f>
        <v>0</v>
      </c>
      <c r="U90" s="26" t="n">
        <f aca="false">IF(D90-F90=0,E90-G90=0,1)</f>
        <v>1</v>
      </c>
      <c r="X90" s="26" t="n">
        <f aca="false">D90-F90-E90+G90</f>
        <v>0</v>
      </c>
    </row>
    <row r="91" customFormat="false" ht="14.4" hidden="false" customHeight="true" outlineLevel="0" collapsed="false">
      <c r="A91" s="47" t="s">
        <v>970</v>
      </c>
      <c r="B91" s="12" t="s">
        <v>207</v>
      </c>
      <c r="C91" s="12" t="s">
        <v>208</v>
      </c>
      <c r="D91" s="25" t="n">
        <f aca="false">пенсионеры!D73</f>
        <v>0</v>
      </c>
      <c r="E91" s="25" t="n">
        <f aca="false">пенсионеры!E73</f>
        <v>0</v>
      </c>
      <c r="F91" s="25" t="n">
        <f aca="false">пенсионеры!F73</f>
        <v>0</v>
      </c>
      <c r="G91" s="25" t="n">
        <f aca="false">пенсионеры!G73</f>
        <v>0</v>
      </c>
      <c r="H91" s="25" t="n">
        <f aca="false">пенсионеры!H73</f>
        <v>0</v>
      </c>
      <c r="I91" s="25" t="n">
        <f aca="false">пенсионеры!I73</f>
        <v>0</v>
      </c>
      <c r="J91" s="25" t="n">
        <f aca="false">пенсионеры!J73</f>
        <v>0</v>
      </c>
      <c r="K91" s="25" t="n">
        <f aca="false">пенсионеры!K73</f>
        <v>0</v>
      </c>
      <c r="M91" s="0" t="n">
        <f aca="false">IF(D111-E111=0,0,1)</f>
        <v>0</v>
      </c>
      <c r="N91" s="0" t="n">
        <f aca="false">IF(F111-G111=0,0,1)</f>
        <v>0</v>
      </c>
      <c r="O91" s="26" t="n">
        <f aca="false">D91-E91</f>
        <v>0</v>
      </c>
      <c r="P91" s="26" t="n">
        <f aca="false">D91-F91</f>
        <v>0</v>
      </c>
      <c r="Q91" s="26" t="n">
        <f aca="false">E91-G91</f>
        <v>0</v>
      </c>
      <c r="R91" s="26" t="n">
        <f aca="false">F91-H91-I91</f>
        <v>0</v>
      </c>
      <c r="S91" s="26" t="n">
        <f aca="false">F91-G91</f>
        <v>0</v>
      </c>
      <c r="T91" s="26" t="n">
        <f aca="false">E91-J91-K91</f>
        <v>0</v>
      </c>
      <c r="U91" s="26" t="n">
        <f aca="false">IF(D91-F91=0,E91-G91=0,1)</f>
        <v>1</v>
      </c>
      <c r="W91" s="26" t="n">
        <f aca="false">F91-G91</f>
        <v>0</v>
      </c>
      <c r="X91" s="26" t="n">
        <f aca="false">D91-F91-E91+G91</f>
        <v>0</v>
      </c>
    </row>
    <row r="92" customFormat="false" ht="14.4" hidden="false" customHeight="false" outlineLevel="0" collapsed="false">
      <c r="A92" s="81" t="s">
        <v>712</v>
      </c>
      <c r="B92" s="28"/>
      <c r="C92" s="28"/>
      <c r="D92" s="29" t="n">
        <f aca="false">D89-D90-D91</f>
        <v>0</v>
      </c>
      <c r="E92" s="29" t="n">
        <f aca="false">E89-E90-E91</f>
        <v>0</v>
      </c>
      <c r="F92" s="29" t="n">
        <f aca="false">F89-F90-F91</f>
        <v>0</v>
      </c>
      <c r="G92" s="29" t="n">
        <f aca="false">G89-G90-G91</f>
        <v>0</v>
      </c>
      <c r="H92" s="29" t="n">
        <f aca="false">H89-H90-H91</f>
        <v>0</v>
      </c>
      <c r="I92" s="29" t="n">
        <f aca="false">I89-I90-I91</f>
        <v>0</v>
      </c>
      <c r="J92" s="29" t="n">
        <f aca="false">J89-J90-J91</f>
        <v>0</v>
      </c>
      <c r="K92" s="29" t="n">
        <f aca="false">K89-K90-K91</f>
        <v>0</v>
      </c>
      <c r="M92" s="0" t="n">
        <f aca="false">IF(D112-E112=0,0,1)</f>
        <v>0</v>
      </c>
      <c r="N92" s="0" t="n">
        <f aca="false">IF(F112-G112=0,0,1)</f>
        <v>0</v>
      </c>
      <c r="O92" s="26" t="n">
        <f aca="false">D92-E92</f>
        <v>0</v>
      </c>
      <c r="P92" s="26" t="n">
        <f aca="false">D92-F92</f>
        <v>0</v>
      </c>
      <c r="Q92" s="26" t="n">
        <f aca="false">E92-G92</f>
        <v>0</v>
      </c>
      <c r="R92" s="26" t="n">
        <f aca="false">F92-H92-I92</f>
        <v>0</v>
      </c>
      <c r="S92" s="26" t="n">
        <f aca="false">F92-G92</f>
        <v>0</v>
      </c>
      <c r="T92" s="26" t="n">
        <f aca="false">E92-J92-K92</f>
        <v>0</v>
      </c>
      <c r="U92" s="26" t="n">
        <f aca="false">IF(D92-F92=0,E92-G92=0,1)</f>
        <v>1</v>
      </c>
      <c r="X92" s="26" t="n">
        <f aca="false">D92-F92-E92+G92</f>
        <v>0</v>
      </c>
    </row>
    <row r="93" customFormat="false" ht="14.4" hidden="false" customHeight="true" outlineLevel="0" collapsed="false">
      <c r="A93" s="47" t="s">
        <v>209</v>
      </c>
      <c r="B93" s="12" t="s">
        <v>210</v>
      </c>
      <c r="C93" s="12" t="s">
        <v>211</v>
      </c>
      <c r="D93" s="25" t="n">
        <f aca="false">пенсионеры!D74</f>
        <v>0</v>
      </c>
      <c r="E93" s="25" t="n">
        <f aca="false">пенсионеры!E74</f>
        <v>0</v>
      </c>
      <c r="F93" s="25" t="n">
        <f aca="false">пенсионеры!F74</f>
        <v>0</v>
      </c>
      <c r="G93" s="25" t="n">
        <f aca="false">пенсионеры!G74</f>
        <v>0</v>
      </c>
      <c r="H93" s="25" t="n">
        <f aca="false">пенсионеры!H74</f>
        <v>0</v>
      </c>
      <c r="I93" s="25" t="n">
        <f aca="false">пенсионеры!I74</f>
        <v>0</v>
      </c>
      <c r="J93" s="25" t="n">
        <f aca="false">пенсионеры!J74</f>
        <v>0</v>
      </c>
      <c r="K93" s="25" t="n">
        <f aca="false">пенсионеры!K74</f>
        <v>0</v>
      </c>
      <c r="M93" s="0" t="n">
        <f aca="false">IF(D114-E114=0,0,1)</f>
        <v>0</v>
      </c>
      <c r="N93" s="0" t="n">
        <f aca="false">IF(F114-G114=0,0,1)</f>
        <v>0</v>
      </c>
      <c r="O93" s="26" t="n">
        <f aca="false">D93-E93</f>
        <v>0</v>
      </c>
      <c r="P93" s="26" t="n">
        <f aca="false">D93-F93</f>
        <v>0</v>
      </c>
      <c r="Q93" s="26" t="n">
        <f aca="false">E93-G93</f>
        <v>0</v>
      </c>
      <c r="R93" s="26" t="n">
        <f aca="false">F93-H93-I93</f>
        <v>0</v>
      </c>
      <c r="S93" s="26" t="n">
        <f aca="false">F93-G93</f>
        <v>0</v>
      </c>
      <c r="T93" s="26" t="n">
        <f aca="false">E93-J93-K93</f>
        <v>0</v>
      </c>
      <c r="U93" s="26" t="n">
        <f aca="false">IF(D93-F93=0,E93-G93=0,1)</f>
        <v>1</v>
      </c>
      <c r="W93" s="26" t="n">
        <f aca="false">F93-G93</f>
        <v>0</v>
      </c>
      <c r="X93" s="26" t="n">
        <f aca="false">D93-F93-E93+G93</f>
        <v>0</v>
      </c>
    </row>
    <row r="94" customFormat="false" ht="14.4" hidden="false" customHeight="false" outlineLevel="0" collapsed="false">
      <c r="A94" s="47" t="s">
        <v>864</v>
      </c>
      <c r="B94" s="12" t="s">
        <v>213</v>
      </c>
      <c r="C94" s="12" t="s">
        <v>214</v>
      </c>
      <c r="D94" s="25" t="n">
        <f aca="false">пенсионеры!D75</f>
        <v>0</v>
      </c>
      <c r="E94" s="25" t="n">
        <f aca="false">пенсионеры!E75</f>
        <v>0</v>
      </c>
      <c r="F94" s="25" t="n">
        <f aca="false">пенсионеры!F75</f>
        <v>0</v>
      </c>
      <c r="G94" s="25" t="n">
        <f aca="false">пенсионеры!G75</f>
        <v>0</v>
      </c>
      <c r="H94" s="25" t="n">
        <f aca="false">пенсионеры!H75</f>
        <v>0</v>
      </c>
      <c r="I94" s="25" t="n">
        <f aca="false">пенсионеры!I75</f>
        <v>0</v>
      </c>
      <c r="J94" s="25" t="n">
        <f aca="false">пенсионеры!J75</f>
        <v>0</v>
      </c>
      <c r="K94" s="25" t="n">
        <f aca="false">пенсионеры!K75</f>
        <v>0</v>
      </c>
      <c r="M94" s="0" t="n">
        <f aca="false">IF(D115-E115=0,0,1)</f>
        <v>0</v>
      </c>
      <c r="N94" s="0" t="n">
        <f aca="false">IF(F115-G115=0,0,1)</f>
        <v>0</v>
      </c>
      <c r="O94" s="26" t="n">
        <f aca="false">D94-E94</f>
        <v>0</v>
      </c>
      <c r="P94" s="26" t="n">
        <f aca="false">D94-F94</f>
        <v>0</v>
      </c>
      <c r="Q94" s="26" t="n">
        <f aca="false">E94-G94</f>
        <v>0</v>
      </c>
      <c r="R94" s="26" t="n">
        <f aca="false">F94-H94-I94</f>
        <v>0</v>
      </c>
      <c r="S94" s="26" t="n">
        <f aca="false">F94-G94</f>
        <v>0</v>
      </c>
      <c r="T94" s="26" t="n">
        <f aca="false">E94-J94-K94</f>
        <v>0</v>
      </c>
      <c r="U94" s="26" t="n">
        <f aca="false">IF(D94-F94=0,E94-G94=0,1)</f>
        <v>1</v>
      </c>
      <c r="W94" s="26" t="n">
        <f aca="false">F94-G94</f>
        <v>0</v>
      </c>
      <c r="X94" s="26" t="n">
        <f aca="false">D94-F94-E94+G94</f>
        <v>0</v>
      </c>
    </row>
    <row r="95" customFormat="false" ht="14.4" hidden="false" customHeight="false" outlineLevel="0" collapsed="false">
      <c r="A95" s="81" t="s">
        <v>713</v>
      </c>
      <c r="B95" s="28"/>
      <c r="C95" s="28"/>
      <c r="D95" s="29" t="n">
        <f aca="false">D93-D94</f>
        <v>0</v>
      </c>
      <c r="E95" s="29" t="n">
        <f aca="false">E93-E94</f>
        <v>0</v>
      </c>
      <c r="F95" s="29" t="n">
        <f aca="false">F93-F94</f>
        <v>0</v>
      </c>
      <c r="G95" s="29" t="n">
        <f aca="false">G93-G94</f>
        <v>0</v>
      </c>
      <c r="H95" s="29" t="n">
        <f aca="false">H93-H94</f>
        <v>0</v>
      </c>
      <c r="I95" s="29" t="n">
        <f aca="false">I93-I94</f>
        <v>0</v>
      </c>
      <c r="J95" s="29" t="n">
        <f aca="false">J93-J94</f>
        <v>0</v>
      </c>
      <c r="K95" s="29" t="n">
        <f aca="false">K93-K94</f>
        <v>0</v>
      </c>
      <c r="M95" s="0" t="n">
        <f aca="false">IF(D116-E116=0,0,1)</f>
        <v>0</v>
      </c>
      <c r="N95" s="0" t="n">
        <f aca="false">IF(F116-G116=0,0,1)</f>
        <v>0</v>
      </c>
      <c r="O95" s="26" t="n">
        <f aca="false">D95-E95</f>
        <v>0</v>
      </c>
      <c r="P95" s="26" t="n">
        <f aca="false">D95-F95</f>
        <v>0</v>
      </c>
      <c r="Q95" s="26" t="n">
        <f aca="false">E95-G95</f>
        <v>0</v>
      </c>
      <c r="R95" s="26" t="n">
        <f aca="false">F95-H95-I95</f>
        <v>0</v>
      </c>
      <c r="S95" s="26" t="n">
        <f aca="false">F95-G95</f>
        <v>0</v>
      </c>
      <c r="T95" s="26" t="n">
        <f aca="false">E95-J95-K95</f>
        <v>0</v>
      </c>
      <c r="U95" s="26" t="n">
        <f aca="false">IF(D95-F95=0,E95-G95=0,1)</f>
        <v>1</v>
      </c>
      <c r="W95" s="26" t="n">
        <f aca="false">F95-G95</f>
        <v>0</v>
      </c>
      <c r="X95" s="26" t="n">
        <f aca="false">D95-F95-E95+G95</f>
        <v>0</v>
      </c>
    </row>
    <row r="96" customFormat="false" ht="28.8" hidden="false" customHeight="false" outlineLevel="0" collapsed="false">
      <c r="A96" s="47" t="s">
        <v>215</v>
      </c>
      <c r="B96" s="12" t="s">
        <v>216</v>
      </c>
      <c r="C96" s="12" t="s">
        <v>217</v>
      </c>
      <c r="D96" s="25" t="n">
        <f aca="false">пенсионеры!D76</f>
        <v>0</v>
      </c>
      <c r="E96" s="25" t="n">
        <f aca="false">пенсионеры!E76</f>
        <v>0</v>
      </c>
      <c r="F96" s="25" t="n">
        <f aca="false">пенсионеры!F76</f>
        <v>0</v>
      </c>
      <c r="G96" s="25" t="n">
        <f aca="false">пенсионеры!G76</f>
        <v>0</v>
      </c>
      <c r="H96" s="25" t="n">
        <f aca="false">пенсионеры!H76</f>
        <v>0</v>
      </c>
      <c r="I96" s="25" t="n">
        <f aca="false">пенсионеры!I76</f>
        <v>0</v>
      </c>
      <c r="J96" s="25" t="n">
        <f aca="false">пенсионеры!J76</f>
        <v>0</v>
      </c>
      <c r="K96" s="25" t="n">
        <f aca="false">пенсионеры!K76</f>
        <v>0</v>
      </c>
      <c r="M96" s="0" t="n">
        <f aca="false">IF(D118-E118=0,0,1)</f>
        <v>0</v>
      </c>
      <c r="N96" s="0" t="n">
        <f aca="false">IF(F118-G118=0,0,1)</f>
        <v>0</v>
      </c>
      <c r="O96" s="26" t="n">
        <f aca="false">D96-E96</f>
        <v>0</v>
      </c>
      <c r="P96" s="26" t="n">
        <f aca="false">D96-F96</f>
        <v>0</v>
      </c>
      <c r="Q96" s="26" t="n">
        <f aca="false">E96-G96</f>
        <v>0</v>
      </c>
      <c r="R96" s="26" t="n">
        <f aca="false">F96-H96-I96</f>
        <v>0</v>
      </c>
      <c r="S96" s="26" t="n">
        <f aca="false">F96-G96</f>
        <v>0</v>
      </c>
      <c r="T96" s="26" t="n">
        <f aca="false">E96-J96-K96</f>
        <v>0</v>
      </c>
      <c r="U96" s="26" t="n">
        <f aca="false">IF(D96-F96=0,E96-G96=0,1)</f>
        <v>1</v>
      </c>
      <c r="X96" s="26" t="n">
        <f aca="false">D96-F96-E96+G96</f>
        <v>0</v>
      </c>
    </row>
    <row r="97" customFormat="false" ht="14.4" hidden="false" customHeight="false" outlineLevel="0" collapsed="false">
      <c r="A97" s="47" t="s">
        <v>218</v>
      </c>
      <c r="B97" s="12" t="s">
        <v>219</v>
      </c>
      <c r="C97" s="12" t="s">
        <v>220</v>
      </c>
      <c r="D97" s="25" t="n">
        <f aca="false">пенсионеры!D77</f>
        <v>0</v>
      </c>
      <c r="E97" s="25" t="n">
        <f aca="false">пенсионеры!E77</f>
        <v>0</v>
      </c>
      <c r="F97" s="25" t="n">
        <f aca="false">пенсионеры!F77</f>
        <v>0</v>
      </c>
      <c r="G97" s="25" t="n">
        <f aca="false">пенсионеры!G77</f>
        <v>0</v>
      </c>
      <c r="H97" s="25" t="n">
        <f aca="false">пенсионеры!H77</f>
        <v>0</v>
      </c>
      <c r="I97" s="25" t="n">
        <f aca="false">пенсионеры!I77</f>
        <v>0</v>
      </c>
      <c r="J97" s="25" t="n">
        <f aca="false">пенсионеры!J77</f>
        <v>0</v>
      </c>
      <c r="K97" s="25" t="n">
        <f aca="false">пенсионеры!K77</f>
        <v>0</v>
      </c>
      <c r="M97" s="0" t="n">
        <f aca="false">IF(D119-E119=0,0,1)</f>
        <v>0</v>
      </c>
      <c r="N97" s="0" t="n">
        <f aca="false">IF(F119-G119=0,0,1)</f>
        <v>0</v>
      </c>
      <c r="O97" s="26" t="n">
        <f aca="false">D97-E97</f>
        <v>0</v>
      </c>
      <c r="P97" s="26" t="n">
        <f aca="false">D97-F97</f>
        <v>0</v>
      </c>
      <c r="Q97" s="26" t="n">
        <f aca="false">E97-G97</f>
        <v>0</v>
      </c>
      <c r="R97" s="26" t="n">
        <f aca="false">F97-H97-I97</f>
        <v>0</v>
      </c>
      <c r="S97" s="26" t="n">
        <f aca="false">F97-G97</f>
        <v>0</v>
      </c>
      <c r="T97" s="26" t="n">
        <f aca="false">E97-J97-K97</f>
        <v>0</v>
      </c>
      <c r="U97" s="26" t="n">
        <f aca="false">IF(D97-F97=0,E97-G97=0,1)</f>
        <v>1</v>
      </c>
      <c r="X97" s="26" t="n">
        <f aca="false">D97-F97-E97+G97</f>
        <v>0</v>
      </c>
    </row>
    <row r="98" customFormat="false" ht="14.4" hidden="false" customHeight="false" outlineLevel="0" collapsed="false">
      <c r="A98" s="61" t="s">
        <v>714</v>
      </c>
      <c r="B98" s="67"/>
      <c r="C98" s="67"/>
      <c r="D98" s="68" t="n">
        <f aca="false">D67-D68-D72-D73-D76-D79-D82-D86-D89-D93-D96-D97</f>
        <v>0</v>
      </c>
      <c r="E98" s="68" t="n">
        <f aca="false">E67-E68-E72-E73-E76-E79-E82-E86-E89-E93-E96-E97</f>
        <v>0</v>
      </c>
      <c r="F98" s="68" t="n">
        <f aca="false">F67-F68-F72-F73-F76-F79-F82-F86-F89-F93-F96-F97</f>
        <v>0</v>
      </c>
      <c r="G98" s="68" t="n">
        <f aca="false">G67-G68-G72-G73-G76-G79-G82-G86-G89-G93-G96-G97</f>
        <v>0</v>
      </c>
      <c r="H98" s="68" t="n">
        <f aca="false">H67-H68-H72-H73-H76-H79-H82-H86-H89-H93-H96-H97</f>
        <v>0</v>
      </c>
      <c r="I98" s="68" t="n">
        <f aca="false">I67-I68-I72-I73-I76-I79-I82-I86-I89-I93-I96-I97</f>
        <v>0</v>
      </c>
      <c r="J98" s="68" t="n">
        <f aca="false">J67-J68-J72-J73-J76-J79-J82-J86-J89-J93-J96-J97</f>
        <v>0</v>
      </c>
      <c r="K98" s="68" t="n">
        <f aca="false">K67-K68-K72-K73-K76-K79-K82-K86-K89-K93-K96-K97</f>
        <v>0</v>
      </c>
      <c r="M98" s="0" t="n">
        <f aca="false">IF(D122-E122=0,0,1)</f>
        <v>0</v>
      </c>
      <c r="N98" s="0" t="n">
        <f aca="false">IF(F122-G122=0,0,1)</f>
        <v>0</v>
      </c>
      <c r="O98" s="26" t="n">
        <f aca="false">D98-E98</f>
        <v>0</v>
      </c>
      <c r="P98" s="26" t="n">
        <f aca="false">D98-F98</f>
        <v>0</v>
      </c>
      <c r="Q98" s="26" t="n">
        <f aca="false">E98-G98</f>
        <v>0</v>
      </c>
      <c r="R98" s="26" t="n">
        <f aca="false">F98-H98-I98</f>
        <v>0</v>
      </c>
      <c r="S98" s="26" t="n">
        <f aca="false">F98-G98</f>
        <v>0</v>
      </c>
      <c r="T98" s="26" t="n">
        <f aca="false">E98-J98-K98</f>
        <v>0</v>
      </c>
      <c r="U98" s="26" t="n">
        <f aca="false">IF(D98-F98=0,E98-G98=0,1)</f>
        <v>1</v>
      </c>
      <c r="X98" s="26" t="n">
        <f aca="false">D98-F98-E98+G98</f>
        <v>0</v>
      </c>
    </row>
    <row r="99" customFormat="false" ht="14.4" hidden="false" customHeight="false" outlineLevel="0" collapsed="false">
      <c r="A99" s="47" t="s">
        <v>221</v>
      </c>
      <c r="B99" s="12" t="s">
        <v>222</v>
      </c>
      <c r="C99" s="12" t="s">
        <v>223</v>
      </c>
      <c r="D99" s="25" t="n">
        <f aca="false">пенсионеры!D78</f>
        <v>0</v>
      </c>
      <c r="E99" s="25" t="n">
        <f aca="false">пенсионеры!E78</f>
        <v>0</v>
      </c>
      <c r="F99" s="25" t="n">
        <f aca="false">пенсионеры!F78</f>
        <v>0</v>
      </c>
      <c r="G99" s="25" t="n">
        <f aca="false">пенсионеры!G78</f>
        <v>0</v>
      </c>
      <c r="H99" s="25" t="n">
        <f aca="false">пенсионеры!H78</f>
        <v>0</v>
      </c>
      <c r="I99" s="25" t="n">
        <f aca="false">пенсионеры!I78</f>
        <v>0</v>
      </c>
      <c r="J99" s="25" t="n">
        <f aca="false">пенсионеры!J78</f>
        <v>0</v>
      </c>
      <c r="K99" s="25" t="n">
        <f aca="false">пенсионеры!K78</f>
        <v>0</v>
      </c>
      <c r="M99" s="0" t="n">
        <f aca="false">IF(D123-E123=0,0,1)</f>
        <v>0</v>
      </c>
      <c r="N99" s="0" t="n">
        <f aca="false">IF(F123-G123=0,0,1)</f>
        <v>0</v>
      </c>
      <c r="O99" s="26" t="n">
        <f aca="false">D99-E99</f>
        <v>0</v>
      </c>
      <c r="P99" s="26" t="n">
        <f aca="false">D99-F99</f>
        <v>0</v>
      </c>
      <c r="Q99" s="26" t="n">
        <f aca="false">E99-G99</f>
        <v>0</v>
      </c>
      <c r="R99" s="26" t="n">
        <f aca="false">F99-H99-I99</f>
        <v>0</v>
      </c>
      <c r="S99" s="26" t="n">
        <f aca="false">F99-G99</f>
        <v>0</v>
      </c>
      <c r="T99" s="26" t="n">
        <f aca="false">E99-J99-K99</f>
        <v>0</v>
      </c>
      <c r="U99" s="26" t="n">
        <f aca="false">IF(D99-F99=0,E99-G99=0,1)</f>
        <v>1</v>
      </c>
      <c r="X99" s="26" t="n">
        <f aca="false">D99-F99-E99+G99</f>
        <v>0</v>
      </c>
    </row>
    <row r="100" customFormat="false" ht="14.4" hidden="false" customHeight="false" outlineLevel="0" collapsed="false">
      <c r="A100" s="47" t="s">
        <v>224</v>
      </c>
      <c r="B100" s="12" t="s">
        <v>225</v>
      </c>
      <c r="C100" s="12" t="s">
        <v>226</v>
      </c>
      <c r="D100" s="25" t="n">
        <f aca="false">пенсионеры!D79</f>
        <v>0</v>
      </c>
      <c r="E100" s="25" t="n">
        <f aca="false">пенсионеры!E79</f>
        <v>0</v>
      </c>
      <c r="F100" s="25" t="n">
        <f aca="false">пенсионеры!F79</f>
        <v>0</v>
      </c>
      <c r="G100" s="25" t="n">
        <f aca="false">пенсионеры!G79</f>
        <v>0</v>
      </c>
      <c r="H100" s="25" t="n">
        <f aca="false">пенсионеры!H79</f>
        <v>0</v>
      </c>
      <c r="I100" s="25" t="n">
        <f aca="false">пенсионеры!I79</f>
        <v>0</v>
      </c>
      <c r="J100" s="25" t="n">
        <f aca="false">пенсионеры!J79</f>
        <v>0</v>
      </c>
      <c r="K100" s="25" t="n">
        <f aca="false">пенсионеры!K79</f>
        <v>0</v>
      </c>
      <c r="M100" s="0" t="n">
        <f aca="false">IF(D124-E124=0,0,1)</f>
        <v>0</v>
      </c>
      <c r="N100" s="0" t="n">
        <f aca="false">IF(F124-G124=0,0,1)</f>
        <v>0</v>
      </c>
      <c r="O100" s="26" t="n">
        <f aca="false">D100-E100</f>
        <v>0</v>
      </c>
      <c r="P100" s="26" t="n">
        <f aca="false">D100-F100</f>
        <v>0</v>
      </c>
      <c r="Q100" s="26" t="n">
        <f aca="false">E100-G100</f>
        <v>0</v>
      </c>
      <c r="R100" s="26" t="n">
        <f aca="false">F100-H100-I100</f>
        <v>0</v>
      </c>
      <c r="S100" s="26" t="n">
        <f aca="false">F100-G100</f>
        <v>0</v>
      </c>
      <c r="T100" s="26" t="n">
        <f aca="false">E100-J100-K100</f>
        <v>0</v>
      </c>
      <c r="U100" s="26" t="n">
        <f aca="false">IF(D100-F100=0,E100-G100=0,1)</f>
        <v>1</v>
      </c>
      <c r="X100" s="26" t="n">
        <f aca="false">D100-F100-E100+G100</f>
        <v>0</v>
      </c>
    </row>
    <row r="101" customFormat="false" ht="14.4" hidden="false" customHeight="false" outlineLevel="0" collapsed="false">
      <c r="A101" s="47" t="s">
        <v>227</v>
      </c>
      <c r="B101" s="12" t="s">
        <v>228</v>
      </c>
      <c r="C101" s="12" t="s">
        <v>229</v>
      </c>
      <c r="D101" s="25" t="n">
        <f aca="false">пенсионеры!D80</f>
        <v>0</v>
      </c>
      <c r="E101" s="25" t="n">
        <f aca="false">пенсионеры!E80</f>
        <v>0</v>
      </c>
      <c r="F101" s="25" t="n">
        <f aca="false">пенсионеры!F80</f>
        <v>0</v>
      </c>
      <c r="G101" s="25" t="n">
        <f aca="false">пенсионеры!G80</f>
        <v>0</v>
      </c>
      <c r="H101" s="25" t="n">
        <f aca="false">пенсионеры!H80</f>
        <v>0</v>
      </c>
      <c r="I101" s="25" t="n">
        <f aca="false">пенсионеры!I80</f>
        <v>0</v>
      </c>
      <c r="J101" s="25" t="n">
        <f aca="false">пенсионеры!J80</f>
        <v>0</v>
      </c>
      <c r="K101" s="25" t="n">
        <f aca="false">пенсионеры!K80</f>
        <v>0</v>
      </c>
      <c r="M101" s="0" t="n">
        <f aca="false">IF(D125-E125=0,0,1)</f>
        <v>0</v>
      </c>
      <c r="N101" s="0" t="n">
        <f aca="false">IF(F125-G125=0,0,1)</f>
        <v>0</v>
      </c>
      <c r="O101" s="26" t="n">
        <f aca="false">D101-E101</f>
        <v>0</v>
      </c>
      <c r="P101" s="26" t="n">
        <f aca="false">D101-F101</f>
        <v>0</v>
      </c>
      <c r="Q101" s="26" t="n">
        <f aca="false">E101-G101</f>
        <v>0</v>
      </c>
      <c r="R101" s="26" t="n">
        <f aca="false">F101-H101-I101</f>
        <v>0</v>
      </c>
      <c r="S101" s="26" t="n">
        <f aca="false">F101-G101</f>
        <v>0</v>
      </c>
      <c r="T101" s="26" t="n">
        <f aca="false">E101-J101-K101</f>
        <v>0</v>
      </c>
      <c r="U101" s="26" t="n">
        <f aca="false">IF(D101-F101=0,E101-G101=0,1)</f>
        <v>1</v>
      </c>
      <c r="X101" s="26" t="n">
        <f aca="false">D101-F101-E101+G101</f>
        <v>0</v>
      </c>
    </row>
    <row r="102" customFormat="false" ht="14.4" hidden="false" customHeight="false" outlineLevel="0" collapsed="false">
      <c r="A102" s="47" t="s">
        <v>865</v>
      </c>
      <c r="B102" s="12" t="s">
        <v>231</v>
      </c>
      <c r="C102" s="12" t="s">
        <v>232</v>
      </c>
      <c r="D102" s="25" t="n">
        <f aca="false">пенсионеры!D81</f>
        <v>0</v>
      </c>
      <c r="E102" s="25" t="n">
        <f aca="false">пенсионеры!E81</f>
        <v>0</v>
      </c>
      <c r="F102" s="25" t="n">
        <f aca="false">пенсионеры!F81</f>
        <v>0</v>
      </c>
      <c r="G102" s="25" t="n">
        <f aca="false">пенсионеры!G81</f>
        <v>0</v>
      </c>
      <c r="H102" s="25" t="n">
        <f aca="false">пенсионеры!H81</f>
        <v>0</v>
      </c>
      <c r="I102" s="25" t="n">
        <f aca="false">пенсионеры!I81</f>
        <v>0</v>
      </c>
      <c r="J102" s="25" t="n">
        <f aca="false">пенсионеры!J81</f>
        <v>0</v>
      </c>
      <c r="K102" s="25" t="n">
        <f aca="false">пенсионеры!K81</f>
        <v>0</v>
      </c>
      <c r="M102" s="0" t="n">
        <f aca="false">IF(D126-E126=0,0,1)</f>
        <v>0</v>
      </c>
      <c r="N102" s="0" t="n">
        <f aca="false">IF(F126-G126=0,0,1)</f>
        <v>0</v>
      </c>
      <c r="O102" s="26" t="n">
        <f aca="false">D102-E102</f>
        <v>0</v>
      </c>
      <c r="P102" s="26" t="n">
        <f aca="false">D102-F102</f>
        <v>0</v>
      </c>
      <c r="Q102" s="26" t="n">
        <f aca="false">E102-G102</f>
        <v>0</v>
      </c>
      <c r="R102" s="26" t="n">
        <f aca="false">F102-H102-I102</f>
        <v>0</v>
      </c>
      <c r="S102" s="26" t="n">
        <f aca="false">F102-G102</f>
        <v>0</v>
      </c>
      <c r="T102" s="26" t="n">
        <f aca="false">E102-J102-K102</f>
        <v>0</v>
      </c>
      <c r="U102" s="26" t="n">
        <f aca="false">IF(D102-F102=0,E102-G102=0,1)</f>
        <v>1</v>
      </c>
      <c r="X102" s="26" t="n">
        <f aca="false">D102-F102-E102+G102</f>
        <v>0</v>
      </c>
    </row>
    <row r="103" customFormat="false" ht="14.4" hidden="false" customHeight="false" outlineLevel="0" collapsed="false">
      <c r="A103" s="81" t="s">
        <v>715</v>
      </c>
      <c r="B103" s="28"/>
      <c r="C103" s="28"/>
      <c r="D103" s="29" t="n">
        <f aca="false">D101-D102</f>
        <v>0</v>
      </c>
      <c r="E103" s="29" t="n">
        <f aca="false">E101-E102</f>
        <v>0</v>
      </c>
      <c r="F103" s="29" t="n">
        <f aca="false">F101-F102</f>
        <v>0</v>
      </c>
      <c r="G103" s="29" t="n">
        <f aca="false">G101-G102</f>
        <v>0</v>
      </c>
      <c r="H103" s="29" t="n">
        <f aca="false">H101-H102</f>
        <v>0</v>
      </c>
      <c r="I103" s="29" t="n">
        <f aca="false">I101-I102</f>
        <v>0</v>
      </c>
      <c r="J103" s="29" t="n">
        <f aca="false">J101-J102</f>
        <v>0</v>
      </c>
      <c r="K103" s="29" t="n">
        <f aca="false">K101-K102</f>
        <v>0</v>
      </c>
      <c r="M103" s="0" t="n">
        <f aca="false">IF(D127-E127=0,0,1)</f>
        <v>0</v>
      </c>
      <c r="N103" s="0" t="n">
        <f aca="false">IF(F127-G127=0,0,1)</f>
        <v>0</v>
      </c>
      <c r="O103" s="26" t="n">
        <f aca="false">D103-E103</f>
        <v>0</v>
      </c>
      <c r="P103" s="26" t="n">
        <f aca="false">D103-F103</f>
        <v>0</v>
      </c>
      <c r="Q103" s="26" t="n">
        <f aca="false">E103-G103</f>
        <v>0</v>
      </c>
      <c r="R103" s="26" t="n">
        <f aca="false">F103-H103-I103</f>
        <v>0</v>
      </c>
      <c r="S103" s="26" t="n">
        <f aca="false">F103-G103</f>
        <v>0</v>
      </c>
      <c r="T103" s="26" t="n">
        <f aca="false">E103-J103-K103</f>
        <v>0</v>
      </c>
      <c r="U103" s="26" t="n">
        <f aca="false">IF(D103-F103=0,E103-G103=0,1)</f>
        <v>1</v>
      </c>
      <c r="X103" s="26" t="n">
        <f aca="false">D103-F103-E103+G103</f>
        <v>0</v>
      </c>
    </row>
    <row r="104" customFormat="false" ht="14.4" hidden="false" customHeight="false" outlineLevel="0" collapsed="false">
      <c r="A104" s="47" t="s">
        <v>971</v>
      </c>
      <c r="B104" s="12" t="s">
        <v>234</v>
      </c>
      <c r="C104" s="12" t="s">
        <v>235</v>
      </c>
      <c r="D104" s="25" t="n">
        <f aca="false">пенсионеры!D82</f>
        <v>0</v>
      </c>
      <c r="E104" s="25" t="n">
        <f aca="false">пенсионеры!E82</f>
        <v>0</v>
      </c>
      <c r="F104" s="25" t="n">
        <f aca="false">пенсионеры!F82</f>
        <v>0</v>
      </c>
      <c r="G104" s="25" t="n">
        <f aca="false">пенсионеры!G82</f>
        <v>0</v>
      </c>
      <c r="H104" s="25" t="n">
        <f aca="false">пенсионеры!H82</f>
        <v>0</v>
      </c>
      <c r="I104" s="25" t="n">
        <f aca="false">пенсионеры!I82</f>
        <v>0</v>
      </c>
      <c r="J104" s="25" t="n">
        <f aca="false">пенсионеры!J82</f>
        <v>0</v>
      </c>
      <c r="K104" s="25" t="n">
        <f aca="false">пенсионеры!K82</f>
        <v>0</v>
      </c>
      <c r="M104" s="0" t="n">
        <f aca="false">IF(D128-E128=0,0,1)</f>
        <v>0</v>
      </c>
      <c r="N104" s="0" t="n">
        <f aca="false">IF(F128-G128=0,0,1)</f>
        <v>0</v>
      </c>
      <c r="O104" s="26" t="n">
        <f aca="false">D104-E104</f>
        <v>0</v>
      </c>
      <c r="P104" s="26" t="n">
        <f aca="false">D104-F104</f>
        <v>0</v>
      </c>
      <c r="Q104" s="26" t="n">
        <f aca="false">E104-G104</f>
        <v>0</v>
      </c>
      <c r="R104" s="26" t="n">
        <f aca="false">F104-H104-I104</f>
        <v>0</v>
      </c>
      <c r="S104" s="26" t="n">
        <f aca="false">F104-G104</f>
        <v>0</v>
      </c>
      <c r="T104" s="26" t="n">
        <f aca="false">E104-J104-K104</f>
        <v>0</v>
      </c>
      <c r="U104" s="26" t="n">
        <f aca="false">IF(D104-F104=0,E104-G104=0,1)</f>
        <v>1</v>
      </c>
      <c r="W104" s="26" t="n">
        <f aca="false">F104-G104</f>
        <v>0</v>
      </c>
      <c r="X104" s="26" t="n">
        <f aca="false">D104-F104-E104+G104</f>
        <v>0</v>
      </c>
    </row>
    <row r="105" customFormat="false" ht="14.4" hidden="false" customHeight="true" outlineLevel="0" collapsed="false">
      <c r="A105" s="47" t="s">
        <v>236</v>
      </c>
      <c r="B105" s="12" t="s">
        <v>237</v>
      </c>
      <c r="C105" s="12" t="s">
        <v>238</v>
      </c>
      <c r="D105" s="25" t="n">
        <f aca="false">пенсионеры!D83</f>
        <v>0</v>
      </c>
      <c r="E105" s="25" t="n">
        <f aca="false">пенсионеры!E83</f>
        <v>0</v>
      </c>
      <c r="F105" s="25" t="n">
        <f aca="false">пенсионеры!F83</f>
        <v>0</v>
      </c>
      <c r="G105" s="25" t="n">
        <f aca="false">пенсионеры!G83</f>
        <v>0</v>
      </c>
      <c r="H105" s="25" t="n">
        <f aca="false">пенсионеры!H83</f>
        <v>0</v>
      </c>
      <c r="I105" s="25" t="n">
        <f aca="false">пенсионеры!I83</f>
        <v>0</v>
      </c>
      <c r="J105" s="25" t="n">
        <f aca="false">пенсионеры!J83</f>
        <v>0</v>
      </c>
      <c r="K105" s="25" t="n">
        <f aca="false">пенсионеры!K83</f>
        <v>0</v>
      </c>
      <c r="M105" s="0" t="n">
        <f aca="false">IF(D129-E129=0,0,1)</f>
        <v>0</v>
      </c>
      <c r="N105" s="0" t="n">
        <f aca="false">IF(F129-G129=0,0,1)</f>
        <v>0</v>
      </c>
      <c r="O105" s="26" t="n">
        <f aca="false">D105-E105</f>
        <v>0</v>
      </c>
      <c r="P105" s="26" t="n">
        <f aca="false">D105-F105</f>
        <v>0</v>
      </c>
      <c r="Q105" s="26" t="n">
        <f aca="false">E105-G105</f>
        <v>0</v>
      </c>
      <c r="R105" s="26" t="n">
        <f aca="false">F105-H105-I105</f>
        <v>0</v>
      </c>
      <c r="S105" s="26" t="n">
        <f aca="false">F105-G105</f>
        <v>0</v>
      </c>
      <c r="T105" s="26" t="n">
        <f aca="false">E105-J105-K105</f>
        <v>0</v>
      </c>
      <c r="U105" s="26" t="n">
        <f aca="false">IF(D105-F105=0,E105-G105=0,1)</f>
        <v>1</v>
      </c>
      <c r="X105" s="26" t="n">
        <f aca="false">D105-F105-E105+G105</f>
        <v>0</v>
      </c>
    </row>
    <row r="106" customFormat="false" ht="14.4" hidden="false" customHeight="false" outlineLevel="0" collapsed="false">
      <c r="A106" s="47" t="s">
        <v>239</v>
      </c>
      <c r="B106" s="12" t="s">
        <v>240</v>
      </c>
      <c r="C106" s="12" t="s">
        <v>241</v>
      </c>
      <c r="D106" s="25" t="n">
        <f aca="false">пенсионеры!D84</f>
        <v>0</v>
      </c>
      <c r="E106" s="25" t="n">
        <f aca="false">пенсионеры!E84</f>
        <v>0</v>
      </c>
      <c r="F106" s="25" t="n">
        <f aca="false">пенсионеры!F84</f>
        <v>0</v>
      </c>
      <c r="G106" s="25" t="n">
        <f aca="false">пенсионеры!G84</f>
        <v>0</v>
      </c>
      <c r="H106" s="25" t="n">
        <f aca="false">пенсионеры!H84</f>
        <v>0</v>
      </c>
      <c r="I106" s="25" t="n">
        <f aca="false">пенсионеры!I84</f>
        <v>0</v>
      </c>
      <c r="J106" s="25" t="n">
        <f aca="false">пенсионеры!J84</f>
        <v>0</v>
      </c>
      <c r="K106" s="25" t="n">
        <f aca="false">пенсионеры!K84</f>
        <v>0</v>
      </c>
      <c r="M106" s="0" t="n">
        <f aca="false">IF(D131-E131=0,0,1)</f>
        <v>0</v>
      </c>
      <c r="N106" s="0" t="n">
        <f aca="false">IF(F131-G131=0,0,1)</f>
        <v>0</v>
      </c>
      <c r="O106" s="26" t="n">
        <f aca="false">D106-E106</f>
        <v>0</v>
      </c>
      <c r="P106" s="26" t="n">
        <f aca="false">D106-F106</f>
        <v>0</v>
      </c>
      <c r="Q106" s="26" t="n">
        <f aca="false">E106-G106</f>
        <v>0</v>
      </c>
      <c r="R106" s="26" t="n">
        <f aca="false">F106-H106-I106</f>
        <v>0</v>
      </c>
      <c r="S106" s="26" t="n">
        <f aca="false">F106-G106</f>
        <v>0</v>
      </c>
      <c r="T106" s="26" t="n">
        <f aca="false">E106-J106-K106</f>
        <v>0</v>
      </c>
      <c r="U106" s="26" t="n">
        <f aca="false">IF(D106-F106=0,E106-G106=0,1)</f>
        <v>1</v>
      </c>
      <c r="X106" s="26" t="n">
        <f aca="false">D106-F106-E106+G106</f>
        <v>0</v>
      </c>
    </row>
    <row r="107" customFormat="false" ht="14.4" hidden="false" customHeight="false" outlineLevel="0" collapsed="false">
      <c r="A107" s="47" t="s">
        <v>242</v>
      </c>
      <c r="B107" s="12" t="s">
        <v>243</v>
      </c>
      <c r="C107" s="12" t="s">
        <v>244</v>
      </c>
      <c r="D107" s="25" t="n">
        <f aca="false">пенсионеры!D85</f>
        <v>0</v>
      </c>
      <c r="E107" s="25" t="n">
        <f aca="false">пенсионеры!E85</f>
        <v>0</v>
      </c>
      <c r="F107" s="25" t="n">
        <f aca="false">пенсионеры!F85</f>
        <v>0</v>
      </c>
      <c r="G107" s="25" t="n">
        <f aca="false">пенсионеры!G85</f>
        <v>0</v>
      </c>
      <c r="H107" s="25" t="n">
        <f aca="false">пенсионеры!H85</f>
        <v>0</v>
      </c>
      <c r="I107" s="25" t="n">
        <f aca="false">пенсионеры!I85</f>
        <v>0</v>
      </c>
      <c r="J107" s="25" t="n">
        <f aca="false">пенсионеры!J85</f>
        <v>0</v>
      </c>
      <c r="K107" s="25" t="n">
        <f aca="false">пенсионеры!K85</f>
        <v>0</v>
      </c>
      <c r="M107" s="0" t="n">
        <f aca="false">IF(D132-E132=0,0,1)</f>
        <v>0</v>
      </c>
      <c r="N107" s="0" t="n">
        <f aca="false">IF(F132-G132=0,0,1)</f>
        <v>0</v>
      </c>
      <c r="O107" s="26" t="n">
        <f aca="false">D107-E107</f>
        <v>0</v>
      </c>
      <c r="P107" s="26" t="n">
        <f aca="false">D107-F107</f>
        <v>0</v>
      </c>
      <c r="Q107" s="26" t="n">
        <f aca="false">E107-G107</f>
        <v>0</v>
      </c>
      <c r="R107" s="26" t="n">
        <f aca="false">F107-H107-I107</f>
        <v>0</v>
      </c>
      <c r="S107" s="26" t="n">
        <f aca="false">F107-G107</f>
        <v>0</v>
      </c>
      <c r="T107" s="26" t="n">
        <f aca="false">E107-J107-K107</f>
        <v>0</v>
      </c>
      <c r="U107" s="26" t="n">
        <f aca="false">IF(D107-F107=0,E107-G107=0,1)</f>
        <v>1</v>
      </c>
      <c r="W107" s="26" t="n">
        <f aca="false">F107-G107</f>
        <v>0</v>
      </c>
      <c r="X107" s="26" t="n">
        <f aca="false">D107-F107-E107+G107</f>
        <v>0</v>
      </c>
    </row>
    <row r="108" customFormat="false" ht="14.4" hidden="false" customHeight="false" outlineLevel="0" collapsed="false">
      <c r="A108" s="47" t="s">
        <v>245</v>
      </c>
      <c r="B108" s="12" t="s">
        <v>246</v>
      </c>
      <c r="C108" s="12" t="s">
        <v>247</v>
      </c>
      <c r="D108" s="25" t="n">
        <f aca="false">пенсионеры!D86</f>
        <v>0</v>
      </c>
      <c r="E108" s="25" t="n">
        <f aca="false">пенсионеры!E86</f>
        <v>0</v>
      </c>
      <c r="F108" s="25" t="n">
        <f aca="false">пенсионеры!F86</f>
        <v>0</v>
      </c>
      <c r="G108" s="25" t="n">
        <f aca="false">пенсионеры!G86</f>
        <v>0</v>
      </c>
      <c r="H108" s="25" t="n">
        <f aca="false">пенсионеры!H86</f>
        <v>0</v>
      </c>
      <c r="I108" s="25" t="n">
        <f aca="false">пенсионеры!I86</f>
        <v>0</v>
      </c>
      <c r="J108" s="25" t="n">
        <f aca="false">пенсионеры!J86</f>
        <v>0</v>
      </c>
      <c r="K108" s="25" t="n">
        <f aca="false">пенсионеры!K86</f>
        <v>0</v>
      </c>
      <c r="M108" s="0" t="n">
        <f aca="false">IF(D133-E133=0,0,1)</f>
        <v>0</v>
      </c>
      <c r="N108" s="0" t="n">
        <f aca="false">IF(F133-G133=0,0,1)</f>
        <v>0</v>
      </c>
      <c r="O108" s="26" t="n">
        <f aca="false">D108-E108</f>
        <v>0</v>
      </c>
      <c r="P108" s="26" t="n">
        <f aca="false">D108-F108</f>
        <v>0</v>
      </c>
      <c r="Q108" s="26" t="n">
        <f aca="false">E108-G108</f>
        <v>0</v>
      </c>
      <c r="R108" s="26" t="n">
        <f aca="false">F108-H108-I108</f>
        <v>0</v>
      </c>
      <c r="S108" s="26" t="n">
        <f aca="false">F108-G108</f>
        <v>0</v>
      </c>
      <c r="T108" s="26" t="n">
        <f aca="false">E108-J108-K108</f>
        <v>0</v>
      </c>
      <c r="U108" s="26" t="n">
        <f aca="false">IF(D108-F108=0,E108-G108=0,1)</f>
        <v>1</v>
      </c>
      <c r="X108" s="26" t="n">
        <f aca="false">D108-F108-E108+G108</f>
        <v>0</v>
      </c>
    </row>
    <row r="109" customFormat="false" ht="14.4" hidden="false" customHeight="false" outlineLevel="0" collapsed="false">
      <c r="A109" s="47" t="s">
        <v>248</v>
      </c>
      <c r="B109" s="12" t="s">
        <v>249</v>
      </c>
      <c r="C109" s="12" t="s">
        <v>250</v>
      </c>
      <c r="D109" s="25" t="n">
        <f aca="false">пенсионеры!D87</f>
        <v>0</v>
      </c>
      <c r="E109" s="25" t="n">
        <f aca="false">пенсионеры!E87</f>
        <v>0</v>
      </c>
      <c r="F109" s="25" t="n">
        <f aca="false">пенсионеры!F87</f>
        <v>0</v>
      </c>
      <c r="G109" s="25" t="n">
        <f aca="false">пенсионеры!G87</f>
        <v>0</v>
      </c>
      <c r="H109" s="25" t="n">
        <f aca="false">пенсионеры!H87</f>
        <v>0</v>
      </c>
      <c r="I109" s="25" t="n">
        <f aca="false">пенсионеры!I87</f>
        <v>0</v>
      </c>
      <c r="J109" s="25" t="n">
        <f aca="false">пенсионеры!J87</f>
        <v>0</v>
      </c>
      <c r="K109" s="25" t="n">
        <f aca="false">пенсионеры!K87</f>
        <v>0</v>
      </c>
      <c r="M109" s="0" t="n">
        <f aca="false">IF(D135-E135=0,0,1)</f>
        <v>0</v>
      </c>
      <c r="N109" s="0" t="n">
        <f aca="false">IF(F135-G135=0,0,1)</f>
        <v>0</v>
      </c>
      <c r="O109" s="26" t="n">
        <f aca="false">D109-E109</f>
        <v>0</v>
      </c>
      <c r="P109" s="26" t="n">
        <f aca="false">D109-F109</f>
        <v>0</v>
      </c>
      <c r="Q109" s="26" t="n">
        <f aca="false">E109-G109</f>
        <v>0</v>
      </c>
      <c r="R109" s="26" t="n">
        <f aca="false">F109-H109-I109</f>
        <v>0</v>
      </c>
      <c r="S109" s="26" t="n">
        <f aca="false">F109-G109</f>
        <v>0</v>
      </c>
      <c r="T109" s="26" t="n">
        <f aca="false">E109-J109-K109</f>
        <v>0</v>
      </c>
      <c r="U109" s="26" t="n">
        <f aca="false">IF(D109-F109=0,E109-G109=0,1)</f>
        <v>1</v>
      </c>
      <c r="W109" s="26" t="n">
        <f aca="false">F109-G109</f>
        <v>0</v>
      </c>
      <c r="X109" s="26" t="n">
        <f aca="false">D109-F109-E109+G109</f>
        <v>0</v>
      </c>
    </row>
    <row r="110" customFormat="false" ht="14.4" hidden="false" customHeight="true" outlineLevel="0" collapsed="false">
      <c r="A110" s="47" t="s">
        <v>251</v>
      </c>
      <c r="B110" s="12" t="s">
        <v>252</v>
      </c>
      <c r="C110" s="12" t="s">
        <v>253</v>
      </c>
      <c r="D110" s="25" t="n">
        <f aca="false">пенсионеры!D88</f>
        <v>0</v>
      </c>
      <c r="E110" s="25" t="n">
        <f aca="false">пенсионеры!E88</f>
        <v>0</v>
      </c>
      <c r="F110" s="25" t="n">
        <f aca="false">пенсионеры!F88</f>
        <v>0</v>
      </c>
      <c r="G110" s="25" t="n">
        <f aca="false">пенсионеры!G88</f>
        <v>0</v>
      </c>
      <c r="H110" s="25" t="n">
        <f aca="false">пенсионеры!H88</f>
        <v>0</v>
      </c>
      <c r="I110" s="25" t="n">
        <f aca="false">пенсионеры!I88</f>
        <v>0</v>
      </c>
      <c r="J110" s="25" t="n">
        <f aca="false">пенсионеры!J88</f>
        <v>0</v>
      </c>
      <c r="K110" s="25" t="n">
        <f aca="false">пенсионеры!K88</f>
        <v>0</v>
      </c>
      <c r="M110" s="0" t="n">
        <f aca="false">IF(D136-E136=0,0,1)</f>
        <v>0</v>
      </c>
      <c r="N110" s="0" t="n">
        <f aca="false">IF(F136-G136=0,0,1)</f>
        <v>0</v>
      </c>
      <c r="O110" s="26" t="n">
        <f aca="false">D110-E110</f>
        <v>0</v>
      </c>
      <c r="P110" s="26" t="n">
        <f aca="false">D110-F110</f>
        <v>0</v>
      </c>
      <c r="Q110" s="26" t="n">
        <f aca="false">E110-G110</f>
        <v>0</v>
      </c>
      <c r="R110" s="26" t="n">
        <f aca="false">F110-H110-I110</f>
        <v>0</v>
      </c>
      <c r="S110" s="26" t="n">
        <f aca="false">F110-G110</f>
        <v>0</v>
      </c>
      <c r="T110" s="26" t="n">
        <f aca="false">E110-J110-K110</f>
        <v>0</v>
      </c>
      <c r="U110" s="26" t="n">
        <f aca="false">IF(D110-F110=0,E110-G110=0,1)</f>
        <v>1</v>
      </c>
      <c r="X110" s="26" t="n">
        <f aca="false">D110-F110-E110+G110</f>
        <v>0</v>
      </c>
    </row>
    <row r="111" customFormat="false" ht="28.8" hidden="false" customHeight="false" outlineLevel="0" collapsed="false">
      <c r="A111" s="47" t="s">
        <v>254</v>
      </c>
      <c r="B111" s="12" t="s">
        <v>255</v>
      </c>
      <c r="C111" s="12" t="s">
        <v>256</v>
      </c>
      <c r="D111" s="25" t="n">
        <f aca="false">пенсионеры!D89</f>
        <v>0</v>
      </c>
      <c r="E111" s="25" t="n">
        <f aca="false">пенсионеры!E89</f>
        <v>0</v>
      </c>
      <c r="F111" s="25" t="n">
        <f aca="false">пенсионеры!F89</f>
        <v>0</v>
      </c>
      <c r="G111" s="25" t="n">
        <f aca="false">пенсионеры!G89</f>
        <v>0</v>
      </c>
      <c r="H111" s="25" t="n">
        <f aca="false">пенсионеры!H89</f>
        <v>0</v>
      </c>
      <c r="I111" s="25" t="n">
        <f aca="false">пенсионеры!I89</f>
        <v>0</v>
      </c>
      <c r="J111" s="25" t="n">
        <f aca="false">пенсионеры!J89</f>
        <v>0</v>
      </c>
      <c r="K111" s="25" t="n">
        <f aca="false">пенсионеры!K89</f>
        <v>0</v>
      </c>
      <c r="M111" s="0" t="n">
        <f aca="false">IF(D137-E137=0,0,1)</f>
        <v>0</v>
      </c>
      <c r="N111" s="0" t="n">
        <f aca="false">IF(F137-G137=0,0,1)</f>
        <v>0</v>
      </c>
      <c r="O111" s="26" t="n">
        <f aca="false">D111-E111</f>
        <v>0</v>
      </c>
      <c r="P111" s="26" t="n">
        <f aca="false">D111-F111</f>
        <v>0</v>
      </c>
      <c r="Q111" s="26" t="n">
        <f aca="false">E111-G111</f>
        <v>0</v>
      </c>
      <c r="R111" s="26" t="n">
        <f aca="false">F111-H111-I111</f>
        <v>0</v>
      </c>
      <c r="S111" s="26" t="n">
        <f aca="false">F111-G111</f>
        <v>0</v>
      </c>
      <c r="T111" s="26" t="n">
        <f aca="false">E111-J111-K111</f>
        <v>0</v>
      </c>
      <c r="U111" s="26" t="n">
        <f aca="false">IF(D111-F111=0,E111-G111=0,1)</f>
        <v>1</v>
      </c>
      <c r="X111" s="26" t="n">
        <f aca="false">D111-F111-E111+G111</f>
        <v>0</v>
      </c>
    </row>
    <row r="112" customFormat="false" ht="14.4" hidden="false" customHeight="false" outlineLevel="0" collapsed="false">
      <c r="A112" s="47" t="s">
        <v>257</v>
      </c>
      <c r="B112" s="12" t="s">
        <v>258</v>
      </c>
      <c r="C112" s="12" t="s">
        <v>259</v>
      </c>
      <c r="D112" s="25" t="n">
        <f aca="false">пенсионеры!D90</f>
        <v>0</v>
      </c>
      <c r="E112" s="25" t="n">
        <f aca="false">пенсионеры!E90</f>
        <v>0</v>
      </c>
      <c r="F112" s="25" t="n">
        <f aca="false">пенсионеры!F90</f>
        <v>0</v>
      </c>
      <c r="G112" s="25" t="n">
        <f aca="false">пенсионеры!G90</f>
        <v>0</v>
      </c>
      <c r="H112" s="25" t="n">
        <f aca="false">пенсионеры!H90</f>
        <v>0</v>
      </c>
      <c r="I112" s="25" t="n">
        <f aca="false">пенсионеры!I90</f>
        <v>0</v>
      </c>
      <c r="J112" s="25" t="n">
        <f aca="false">пенсионеры!J90</f>
        <v>0</v>
      </c>
      <c r="K112" s="25" t="n">
        <f aca="false">пенсионеры!K90</f>
        <v>0</v>
      </c>
      <c r="M112" s="0" t="n">
        <f aca="false">IF(D139-E139=0,0,1)</f>
        <v>0</v>
      </c>
      <c r="N112" s="0" t="n">
        <f aca="false">IF(F139-G139=0,0,1)</f>
        <v>0</v>
      </c>
      <c r="O112" s="26" t="n">
        <f aca="false">D112-E112</f>
        <v>0</v>
      </c>
      <c r="P112" s="26" t="n">
        <f aca="false">D112-F112</f>
        <v>0</v>
      </c>
      <c r="Q112" s="26" t="n">
        <f aca="false">E112-G112</f>
        <v>0</v>
      </c>
      <c r="R112" s="26" t="n">
        <f aca="false">F112-H112-I112</f>
        <v>0</v>
      </c>
      <c r="S112" s="26" t="n">
        <f aca="false">F112-G112</f>
        <v>0</v>
      </c>
      <c r="T112" s="26" t="n">
        <f aca="false">E112-J112-K112</f>
        <v>0</v>
      </c>
      <c r="U112" s="26" t="n">
        <f aca="false">IF(D112-F112=0,E112-G112=0,1)</f>
        <v>1</v>
      </c>
      <c r="X112" s="26" t="n">
        <f aca="false">D112-F112-E112+G112</f>
        <v>0</v>
      </c>
    </row>
    <row r="113" customFormat="false" ht="14.4" hidden="false" customHeight="false" outlineLevel="0" collapsed="false">
      <c r="A113" s="81" t="s">
        <v>716</v>
      </c>
      <c r="B113" s="28"/>
      <c r="C113" s="28"/>
      <c r="D113" s="29" t="n">
        <f aca="false">D111-D112</f>
        <v>0</v>
      </c>
      <c r="E113" s="29" t="n">
        <f aca="false">E111-E112</f>
        <v>0</v>
      </c>
      <c r="F113" s="29" t="n">
        <f aca="false">F111-F112</f>
        <v>0</v>
      </c>
      <c r="G113" s="29" t="n">
        <f aca="false">G111-G112</f>
        <v>0</v>
      </c>
      <c r="H113" s="29" t="n">
        <f aca="false">H111-H112</f>
        <v>0</v>
      </c>
      <c r="I113" s="29" t="n">
        <f aca="false">I111-I112</f>
        <v>0</v>
      </c>
      <c r="J113" s="29" t="n">
        <f aca="false">J111-J112</f>
        <v>0</v>
      </c>
      <c r="K113" s="29" t="n">
        <f aca="false">K111-K112</f>
        <v>0</v>
      </c>
      <c r="M113" s="0" t="n">
        <f aca="false">IF(D140-E140=0,0,1)</f>
        <v>0</v>
      </c>
      <c r="N113" s="0" t="n">
        <f aca="false">IF(F140-G140=0,0,1)</f>
        <v>0</v>
      </c>
      <c r="O113" s="26" t="n">
        <f aca="false">D113-E113</f>
        <v>0</v>
      </c>
      <c r="P113" s="26" t="n">
        <f aca="false">D113-F113</f>
        <v>0</v>
      </c>
      <c r="Q113" s="26" t="n">
        <f aca="false">E113-G113</f>
        <v>0</v>
      </c>
      <c r="R113" s="26" t="n">
        <f aca="false">F113-H113-I113</f>
        <v>0</v>
      </c>
      <c r="S113" s="26" t="n">
        <f aca="false">F113-G113</f>
        <v>0</v>
      </c>
      <c r="T113" s="26" t="n">
        <f aca="false">E113-J113-K113</f>
        <v>0</v>
      </c>
      <c r="U113" s="26" t="n">
        <f aca="false">IF(D113-F113=0,E113-G113=0,1)</f>
        <v>1</v>
      </c>
      <c r="X113" s="26" t="n">
        <f aca="false">D113-F113-E113+G113</f>
        <v>0</v>
      </c>
    </row>
    <row r="114" customFormat="false" ht="43.2" hidden="false" customHeight="false" outlineLevel="0" collapsed="false">
      <c r="A114" s="47" t="s">
        <v>260</v>
      </c>
      <c r="B114" s="12" t="s">
        <v>261</v>
      </c>
      <c r="C114" s="12" t="s">
        <v>262</v>
      </c>
      <c r="D114" s="25" t="n">
        <f aca="false">пенсионеры!D91</f>
        <v>0</v>
      </c>
      <c r="E114" s="25" t="n">
        <f aca="false">пенсионеры!E91</f>
        <v>0</v>
      </c>
      <c r="F114" s="25" t="n">
        <f aca="false">пенсионеры!F91</f>
        <v>0</v>
      </c>
      <c r="G114" s="25" t="n">
        <f aca="false">пенсионеры!G91</f>
        <v>0</v>
      </c>
      <c r="H114" s="25" t="n">
        <f aca="false">пенсионеры!H91</f>
        <v>0</v>
      </c>
      <c r="I114" s="25" t="n">
        <f aca="false">пенсионеры!I91</f>
        <v>0</v>
      </c>
      <c r="J114" s="25" t="n">
        <f aca="false">пенсионеры!J91</f>
        <v>0</v>
      </c>
      <c r="K114" s="25" t="n">
        <f aca="false">пенсионеры!K91</f>
        <v>0</v>
      </c>
      <c r="M114" s="0" t="n">
        <f aca="false">IF(D141-E141=0,0,1)</f>
        <v>0</v>
      </c>
      <c r="N114" s="0" t="n">
        <f aca="false">IF(F141-G141=0,0,1)</f>
        <v>0</v>
      </c>
      <c r="O114" s="26" t="n">
        <f aca="false">D114-E114</f>
        <v>0</v>
      </c>
      <c r="P114" s="26" t="n">
        <f aca="false">D114-F114</f>
        <v>0</v>
      </c>
      <c r="Q114" s="26" t="n">
        <f aca="false">E114-G114</f>
        <v>0</v>
      </c>
      <c r="R114" s="26" t="n">
        <f aca="false">F114-H114-I114</f>
        <v>0</v>
      </c>
      <c r="S114" s="26" t="n">
        <f aca="false">F114-G114</f>
        <v>0</v>
      </c>
      <c r="T114" s="26" t="n">
        <f aca="false">E114-J114-K114</f>
        <v>0</v>
      </c>
      <c r="U114" s="26" t="n">
        <f aca="false">IF(D114-F114=0,E114-G114=0,1)</f>
        <v>1</v>
      </c>
      <c r="X114" s="26" t="n">
        <f aca="false">D114-F114-E114+G114</f>
        <v>0</v>
      </c>
    </row>
    <row r="115" customFormat="false" ht="14.4" hidden="false" customHeight="false" outlineLevel="0" collapsed="false">
      <c r="A115" s="47" t="s">
        <v>866</v>
      </c>
      <c r="B115" s="12" t="s">
        <v>264</v>
      </c>
      <c r="C115" s="12" t="s">
        <v>265</v>
      </c>
      <c r="D115" s="25" t="n">
        <f aca="false">пенсионеры!D92</f>
        <v>0</v>
      </c>
      <c r="E115" s="25" t="n">
        <f aca="false">пенсионеры!E92</f>
        <v>0</v>
      </c>
      <c r="F115" s="25" t="n">
        <f aca="false">пенсионеры!F92</f>
        <v>0</v>
      </c>
      <c r="G115" s="25" t="n">
        <f aca="false">пенсионеры!G92</f>
        <v>0</v>
      </c>
      <c r="H115" s="25" t="n">
        <f aca="false">пенсионеры!H92</f>
        <v>0</v>
      </c>
      <c r="I115" s="25" t="n">
        <f aca="false">пенсионеры!I92</f>
        <v>0</v>
      </c>
      <c r="J115" s="25" t="n">
        <f aca="false">пенсионеры!J92</f>
        <v>0</v>
      </c>
      <c r="K115" s="25" t="n">
        <f aca="false">пенсионеры!K92</f>
        <v>0</v>
      </c>
      <c r="M115" s="0" t="n">
        <f aca="false">IF(D142-E142=0,0,1)</f>
        <v>0</v>
      </c>
      <c r="N115" s="0" t="n">
        <f aca="false">IF(F142-G142=0,0,1)</f>
        <v>0</v>
      </c>
      <c r="O115" s="26" t="n">
        <f aca="false">D115-E115</f>
        <v>0</v>
      </c>
      <c r="P115" s="26" t="n">
        <f aca="false">D115-F115</f>
        <v>0</v>
      </c>
      <c r="Q115" s="26" t="n">
        <f aca="false">E115-G115</f>
        <v>0</v>
      </c>
      <c r="R115" s="26" t="n">
        <f aca="false">F115-H115-I115</f>
        <v>0</v>
      </c>
      <c r="S115" s="26" t="n">
        <f aca="false">F115-G115</f>
        <v>0</v>
      </c>
      <c r="T115" s="26" t="n">
        <f aca="false">E115-J115-K115</f>
        <v>0</v>
      </c>
      <c r="U115" s="26" t="n">
        <f aca="false">IF(D115-F115=0,E115-G115=0,1)</f>
        <v>1</v>
      </c>
      <c r="X115" s="26" t="n">
        <f aca="false">D115-F115-E115+G115</f>
        <v>0</v>
      </c>
    </row>
    <row r="116" customFormat="false" ht="14.4" hidden="false" customHeight="true" outlineLevel="0" collapsed="false">
      <c r="A116" s="47" t="s">
        <v>867</v>
      </c>
      <c r="B116" s="12" t="s">
        <v>267</v>
      </c>
      <c r="C116" s="12" t="s">
        <v>268</v>
      </c>
      <c r="D116" s="25" t="n">
        <f aca="false">пенсионеры!D93</f>
        <v>0</v>
      </c>
      <c r="E116" s="25" t="n">
        <f aca="false">пенсионеры!E93</f>
        <v>0</v>
      </c>
      <c r="F116" s="25" t="n">
        <f aca="false">пенсионеры!F93</f>
        <v>0</v>
      </c>
      <c r="G116" s="25" t="n">
        <f aca="false">пенсионеры!G93</f>
        <v>0</v>
      </c>
      <c r="H116" s="25" t="n">
        <f aca="false">пенсионеры!H93</f>
        <v>0</v>
      </c>
      <c r="I116" s="25" t="n">
        <f aca="false">пенсионеры!I93</f>
        <v>0</v>
      </c>
      <c r="J116" s="25" t="n">
        <f aca="false">пенсионеры!J93</f>
        <v>0</v>
      </c>
      <c r="K116" s="25" t="n">
        <f aca="false">пенсионеры!K93</f>
        <v>0</v>
      </c>
      <c r="M116" s="0" t="n">
        <f aca="false">IF(D144-E144=0,0,1)</f>
        <v>0</v>
      </c>
      <c r="N116" s="0" t="n">
        <f aca="false">IF(F144-G144=0,0,1)</f>
        <v>0</v>
      </c>
      <c r="O116" s="26" t="n">
        <f aca="false">D116-E116</f>
        <v>0</v>
      </c>
      <c r="P116" s="26" t="n">
        <f aca="false">D116-F116</f>
        <v>0</v>
      </c>
      <c r="Q116" s="26" t="n">
        <f aca="false">E116-G116</f>
        <v>0</v>
      </c>
      <c r="R116" s="26" t="n">
        <f aca="false">F116-H116-I116</f>
        <v>0</v>
      </c>
      <c r="S116" s="26" t="n">
        <f aca="false">F116-G116</f>
        <v>0</v>
      </c>
      <c r="T116" s="26" t="n">
        <f aca="false">E116-J116-K116</f>
        <v>0</v>
      </c>
      <c r="U116" s="26" t="n">
        <f aca="false">IF(D116-F116=0,E116-G116=0,1)</f>
        <v>1</v>
      </c>
      <c r="X116" s="26" t="n">
        <f aca="false">D116-F116-E116+G116</f>
        <v>0</v>
      </c>
    </row>
    <row r="117" customFormat="false" ht="14.4" hidden="false" customHeight="false" outlineLevel="0" collapsed="false">
      <c r="A117" s="81" t="s">
        <v>717</v>
      </c>
      <c r="B117" s="28"/>
      <c r="C117" s="28"/>
      <c r="D117" s="29" t="n">
        <f aca="false">D114-D115-D116</f>
        <v>0</v>
      </c>
      <c r="E117" s="29" t="n">
        <f aca="false">E114-E115-E116</f>
        <v>0</v>
      </c>
      <c r="F117" s="29" t="n">
        <f aca="false">F114-F115-F116</f>
        <v>0</v>
      </c>
      <c r="G117" s="29" t="n">
        <f aca="false">G114-G115-G116</f>
        <v>0</v>
      </c>
      <c r="H117" s="29" t="n">
        <f aca="false">H114-H115-H116</f>
        <v>0</v>
      </c>
      <c r="I117" s="29" t="n">
        <f aca="false">I114-I115-I116</f>
        <v>0</v>
      </c>
      <c r="J117" s="29" t="n">
        <f aca="false">J114-J115-J116</f>
        <v>0</v>
      </c>
      <c r="K117" s="29" t="n">
        <f aca="false">K114-K115-K116</f>
        <v>0</v>
      </c>
      <c r="M117" s="0" t="n">
        <f aca="false">IF(D145-E145=0,0,1)</f>
        <v>0</v>
      </c>
      <c r="N117" s="0" t="n">
        <f aca="false">IF(F145-G145=0,0,1)</f>
        <v>0</v>
      </c>
      <c r="O117" s="26" t="n">
        <f aca="false">D117-E117</f>
        <v>0</v>
      </c>
      <c r="P117" s="26" t="n">
        <f aca="false">D117-F117</f>
        <v>0</v>
      </c>
      <c r="Q117" s="26" t="n">
        <f aca="false">E117-G117</f>
        <v>0</v>
      </c>
      <c r="R117" s="26" t="n">
        <f aca="false">F117-H117-I117</f>
        <v>0</v>
      </c>
      <c r="S117" s="26" t="n">
        <f aca="false">F117-G117</f>
        <v>0</v>
      </c>
      <c r="T117" s="26" t="n">
        <f aca="false">E117-J117-K117</f>
        <v>0</v>
      </c>
      <c r="U117" s="26" t="n">
        <f aca="false">IF(D117-F117=0,E117-G117=0,1)</f>
        <v>1</v>
      </c>
      <c r="X117" s="26" t="n">
        <f aca="false">D117-F117-E117+G117</f>
        <v>0</v>
      </c>
    </row>
    <row r="118" customFormat="false" ht="14.4" hidden="false" customHeight="true" outlineLevel="0" collapsed="false">
      <c r="A118" s="47" t="s">
        <v>269</v>
      </c>
      <c r="B118" s="12" t="s">
        <v>270</v>
      </c>
      <c r="C118" s="12" t="s">
        <v>271</v>
      </c>
      <c r="D118" s="25" t="n">
        <f aca="false">пенсионеры!D94</f>
        <v>0</v>
      </c>
      <c r="E118" s="25" t="n">
        <f aca="false">пенсионеры!E94</f>
        <v>0</v>
      </c>
      <c r="F118" s="25" t="n">
        <f aca="false">пенсионеры!F94</f>
        <v>0</v>
      </c>
      <c r="G118" s="25" t="n">
        <f aca="false">пенсионеры!G94</f>
        <v>0</v>
      </c>
      <c r="H118" s="25" t="n">
        <f aca="false">пенсионеры!H94</f>
        <v>0</v>
      </c>
      <c r="I118" s="25" t="n">
        <f aca="false">пенсионеры!I94</f>
        <v>0</v>
      </c>
      <c r="J118" s="25" t="n">
        <f aca="false">пенсионеры!J94</f>
        <v>0</v>
      </c>
      <c r="K118" s="25" t="n">
        <f aca="false">пенсионеры!K94</f>
        <v>0</v>
      </c>
      <c r="M118" s="0" t="n">
        <f aca="false">IF(D146-E146=0,0,1)</f>
        <v>0</v>
      </c>
      <c r="N118" s="0" t="n">
        <f aca="false">IF(F146-G146=0,0,1)</f>
        <v>0</v>
      </c>
      <c r="O118" s="26" t="n">
        <f aca="false">D118-E118</f>
        <v>0</v>
      </c>
      <c r="P118" s="26" t="n">
        <f aca="false">D118-F118</f>
        <v>0</v>
      </c>
      <c r="Q118" s="26" t="n">
        <f aca="false">E118-G118</f>
        <v>0</v>
      </c>
      <c r="R118" s="26" t="n">
        <f aca="false">F118-H118-I118</f>
        <v>0</v>
      </c>
      <c r="S118" s="26" t="n">
        <f aca="false">F118-G118</f>
        <v>0</v>
      </c>
      <c r="T118" s="26" t="n">
        <f aca="false">E118-J118-K118</f>
        <v>0</v>
      </c>
      <c r="U118" s="26" t="n">
        <f aca="false">IF(D118-F118=0,E118-G118=0,1)</f>
        <v>1</v>
      </c>
      <c r="X118" s="26" t="n">
        <f aca="false">D118-F118-E118+G118</f>
        <v>0</v>
      </c>
    </row>
    <row r="119" customFormat="false" ht="14.4" hidden="false" customHeight="true" outlineLevel="0" collapsed="false">
      <c r="A119" s="47" t="s">
        <v>272</v>
      </c>
      <c r="B119" s="12" t="s">
        <v>273</v>
      </c>
      <c r="C119" s="12" t="s">
        <v>274</v>
      </c>
      <c r="D119" s="25" t="n">
        <f aca="false">пенсионеры!D95</f>
        <v>0</v>
      </c>
      <c r="E119" s="25" t="n">
        <f aca="false">пенсионеры!E95</f>
        <v>0</v>
      </c>
      <c r="F119" s="25" t="n">
        <f aca="false">пенсионеры!F95</f>
        <v>0</v>
      </c>
      <c r="G119" s="25" t="n">
        <f aca="false">пенсионеры!G95</f>
        <v>0</v>
      </c>
      <c r="H119" s="25" t="n">
        <f aca="false">пенсионеры!H95</f>
        <v>0</v>
      </c>
      <c r="I119" s="25" t="n">
        <f aca="false">пенсионеры!I95</f>
        <v>0</v>
      </c>
      <c r="J119" s="25" t="n">
        <f aca="false">пенсионеры!J95</f>
        <v>0</v>
      </c>
      <c r="K119" s="25" t="n">
        <f aca="false">пенсионеры!K95</f>
        <v>0</v>
      </c>
      <c r="M119" s="0" t="n">
        <f aca="false">IF(D147-E147=0,0,1)</f>
        <v>0</v>
      </c>
      <c r="N119" s="0" t="n">
        <f aca="false">IF(F147-G147=0,0,1)</f>
        <v>0</v>
      </c>
      <c r="O119" s="26" t="n">
        <f aca="false">D119-E119</f>
        <v>0</v>
      </c>
      <c r="P119" s="26" t="n">
        <f aca="false">D119-F119</f>
        <v>0</v>
      </c>
      <c r="Q119" s="26" t="n">
        <f aca="false">E119-G119</f>
        <v>0</v>
      </c>
      <c r="R119" s="26" t="n">
        <f aca="false">F119-H119-I119</f>
        <v>0</v>
      </c>
      <c r="S119" s="26" t="n">
        <f aca="false">F119-G119</f>
        <v>0</v>
      </c>
      <c r="T119" s="26" t="n">
        <f aca="false">E119-J119-K119</f>
        <v>0</v>
      </c>
      <c r="U119" s="26" t="n">
        <f aca="false">IF(D119-F119=0,E119-G119=0,1)</f>
        <v>1</v>
      </c>
      <c r="X119" s="26" t="n">
        <f aca="false">D119-F119-E119+G119</f>
        <v>0</v>
      </c>
    </row>
    <row r="120" customFormat="false" ht="14.4" hidden="false" customHeight="true" outlineLevel="0" collapsed="false">
      <c r="A120" s="81" t="s">
        <v>718</v>
      </c>
      <c r="B120" s="28"/>
      <c r="C120" s="28"/>
      <c r="D120" s="29" t="n">
        <f aca="false">D118-D119</f>
        <v>0</v>
      </c>
      <c r="E120" s="29" t="n">
        <f aca="false">E118-E119</f>
        <v>0</v>
      </c>
      <c r="F120" s="29" t="n">
        <f aca="false">F118-F119</f>
        <v>0</v>
      </c>
      <c r="G120" s="29" t="n">
        <f aca="false">G118-G119</f>
        <v>0</v>
      </c>
      <c r="H120" s="29" t="n">
        <f aca="false">H118-H119</f>
        <v>0</v>
      </c>
      <c r="I120" s="29" t="n">
        <f aca="false">I118-I119</f>
        <v>0</v>
      </c>
      <c r="J120" s="29" t="n">
        <f aca="false">J118-J119</f>
        <v>0</v>
      </c>
      <c r="K120" s="29" t="n">
        <f aca="false">K118-K119</f>
        <v>0</v>
      </c>
      <c r="M120" s="0" t="n">
        <f aca="false">IF(D148-E148=0,0,1)</f>
        <v>0</v>
      </c>
      <c r="N120" s="0" t="n">
        <f aca="false">IF(F148-G148=0,0,1)</f>
        <v>0</v>
      </c>
      <c r="O120" s="26" t="n">
        <f aca="false">D120-E120</f>
        <v>0</v>
      </c>
      <c r="P120" s="26" t="n">
        <f aca="false">D120-F120</f>
        <v>0</v>
      </c>
      <c r="Q120" s="26" t="n">
        <f aca="false">E120-G120</f>
        <v>0</v>
      </c>
      <c r="R120" s="26" t="n">
        <f aca="false">F120-H120-I120</f>
        <v>0</v>
      </c>
      <c r="S120" s="26" t="n">
        <f aca="false">F120-G120</f>
        <v>0</v>
      </c>
      <c r="T120" s="26" t="n">
        <f aca="false">E120-J120-K120</f>
        <v>0</v>
      </c>
      <c r="U120" s="26" t="n">
        <f aca="false">IF(D120-F120=0,E120-G120=0,1)</f>
        <v>1</v>
      </c>
      <c r="X120" s="26" t="n">
        <f aca="false">D120-F120-E120+G120</f>
        <v>0</v>
      </c>
    </row>
    <row r="121" customFormat="false" ht="14.4" hidden="false" customHeight="false" outlineLevel="0" collapsed="false">
      <c r="A121" s="61" t="s">
        <v>719</v>
      </c>
      <c r="B121" s="67"/>
      <c r="C121" s="67"/>
      <c r="D121" s="68" t="n">
        <f aca="false">D99-D100-D101-D104-D105-D106-D107-D108-D109-D110-D111-D114-D118</f>
        <v>0</v>
      </c>
      <c r="E121" s="68" t="n">
        <f aca="false">E99-E100-E101-E104-E105-E106-E107-E108-E109-E110-E111-E114-E118</f>
        <v>0</v>
      </c>
      <c r="F121" s="68" t="n">
        <f aca="false">F99-F100-F101-F104-F105-F106-F107-F108-F109-F110-F111-F114-F118</f>
        <v>0</v>
      </c>
      <c r="G121" s="68" t="n">
        <f aca="false">G99-G100-G101-G104-G105-G106-G107-G108-G109-G110-G111-G114-G118</f>
        <v>0</v>
      </c>
      <c r="H121" s="68" t="n">
        <f aca="false">H99-H100-H101-H104-H105-H106-H107-H108-H109-H110-H111-H114-H118</f>
        <v>0</v>
      </c>
      <c r="I121" s="68" t="n">
        <f aca="false">I99-I100-I101-I104-I105-I106-I107-I108-I109-I110-I111-I114-I118</f>
        <v>0</v>
      </c>
      <c r="J121" s="68" t="n">
        <f aca="false">J99-J100-J101-J104-J105-J106-J107-J108-J109-J110-J111-J114-J118</f>
        <v>0</v>
      </c>
      <c r="K121" s="68" t="n">
        <f aca="false">K99-K100-K101-K104-K105-K106-K107-K108-K109-K110-K111-K114-K118</f>
        <v>0</v>
      </c>
      <c r="M121" s="0" t="n">
        <f aca="false">IF(D150-E150=0,0,1)</f>
        <v>0</v>
      </c>
      <c r="N121" s="0" t="n">
        <f aca="false">IF(F150-G150=0,0,1)</f>
        <v>0</v>
      </c>
      <c r="O121" s="26" t="n">
        <f aca="false">D121-E121</f>
        <v>0</v>
      </c>
      <c r="P121" s="26" t="n">
        <f aca="false">D121-F121</f>
        <v>0</v>
      </c>
      <c r="Q121" s="26" t="n">
        <f aca="false">E121-G121</f>
        <v>0</v>
      </c>
      <c r="R121" s="26" t="n">
        <f aca="false">F121-H121-I121</f>
        <v>0</v>
      </c>
      <c r="S121" s="26" t="n">
        <f aca="false">F121-G121</f>
        <v>0</v>
      </c>
      <c r="T121" s="26" t="n">
        <f aca="false">E121-J121-K121</f>
        <v>0</v>
      </c>
      <c r="U121" s="26" t="n">
        <f aca="false">IF(D121-F121=0,E121-G121=0,1)</f>
        <v>1</v>
      </c>
      <c r="X121" s="26" t="n">
        <f aca="false">D121-F121-E121+G121</f>
        <v>0</v>
      </c>
    </row>
    <row r="122" customFormat="false" ht="14.4" hidden="false" customHeight="false" outlineLevel="0" collapsed="false">
      <c r="A122" s="47" t="s">
        <v>275</v>
      </c>
      <c r="B122" s="12" t="s">
        <v>276</v>
      </c>
      <c r="C122" s="12" t="s">
        <v>277</v>
      </c>
      <c r="D122" s="25" t="n">
        <f aca="false">пенсионеры!D96</f>
        <v>0</v>
      </c>
      <c r="E122" s="25" t="n">
        <f aca="false">пенсионеры!E96</f>
        <v>0</v>
      </c>
      <c r="F122" s="25" t="n">
        <f aca="false">пенсионеры!F96</f>
        <v>0</v>
      </c>
      <c r="G122" s="25" t="n">
        <f aca="false">пенсионеры!G96</f>
        <v>0</v>
      </c>
      <c r="H122" s="25" t="n">
        <f aca="false">пенсионеры!H96</f>
        <v>0</v>
      </c>
      <c r="I122" s="25" t="n">
        <f aca="false">пенсионеры!I96</f>
        <v>0</v>
      </c>
      <c r="J122" s="25" t="n">
        <f aca="false">пенсионеры!J96</f>
        <v>0</v>
      </c>
      <c r="K122" s="25" t="n">
        <f aca="false">пенсионеры!K96</f>
        <v>0</v>
      </c>
      <c r="M122" s="0" t="n">
        <f aca="false">IF(D151-E151=0,0,1)</f>
        <v>0</v>
      </c>
      <c r="N122" s="0" t="n">
        <f aca="false">IF(F151-G151=0,0,1)</f>
        <v>0</v>
      </c>
      <c r="O122" s="26" t="n">
        <f aca="false">D122-E122</f>
        <v>0</v>
      </c>
      <c r="P122" s="26" t="n">
        <f aca="false">D122-F122</f>
        <v>0</v>
      </c>
      <c r="Q122" s="26" t="n">
        <f aca="false">E122-G122</f>
        <v>0</v>
      </c>
      <c r="R122" s="26" t="n">
        <f aca="false">F122-H122-I122</f>
        <v>0</v>
      </c>
      <c r="S122" s="26" t="n">
        <f aca="false">F122-G122</f>
        <v>0</v>
      </c>
      <c r="T122" s="26" t="n">
        <f aca="false">E122-J122-K122</f>
        <v>0</v>
      </c>
      <c r="U122" s="26" t="n">
        <f aca="false">IF(D122-F122=0,E122-G122=0,1)</f>
        <v>1</v>
      </c>
      <c r="X122" s="26" t="n">
        <f aca="false">D122-F122-E122+G122</f>
        <v>0</v>
      </c>
    </row>
    <row r="123" customFormat="false" ht="14.4" hidden="false" customHeight="false" outlineLevel="0" collapsed="false">
      <c r="A123" s="47" t="s">
        <v>278</v>
      </c>
      <c r="B123" s="12" t="s">
        <v>279</v>
      </c>
      <c r="C123" s="12" t="s">
        <v>868</v>
      </c>
      <c r="D123" s="25" t="n">
        <f aca="false">пенсионеры!D97</f>
        <v>0</v>
      </c>
      <c r="E123" s="25" t="n">
        <f aca="false">пенсионеры!E97</f>
        <v>0</v>
      </c>
      <c r="F123" s="25" t="n">
        <f aca="false">пенсионеры!F97</f>
        <v>0</v>
      </c>
      <c r="G123" s="25" t="n">
        <f aca="false">пенсионеры!G97</f>
        <v>0</v>
      </c>
      <c r="H123" s="25" t="n">
        <f aca="false">пенсионеры!H97</f>
        <v>0</v>
      </c>
      <c r="I123" s="25" t="n">
        <f aca="false">пенсионеры!I97</f>
        <v>0</v>
      </c>
      <c r="J123" s="25" t="n">
        <f aca="false">пенсионеры!J97</f>
        <v>0</v>
      </c>
      <c r="K123" s="25" t="n">
        <f aca="false">пенсионеры!K97</f>
        <v>0</v>
      </c>
      <c r="M123" s="0" t="n">
        <f aca="false">IF(D152-E152=0,0,1)</f>
        <v>0</v>
      </c>
      <c r="N123" s="0" t="n">
        <f aca="false">IF(F152-G152=0,0,1)</f>
        <v>0</v>
      </c>
      <c r="O123" s="26" t="n">
        <f aca="false">D123-E123</f>
        <v>0</v>
      </c>
      <c r="P123" s="26" t="n">
        <f aca="false">D123-F123</f>
        <v>0</v>
      </c>
      <c r="Q123" s="26" t="n">
        <f aca="false">E123-G123</f>
        <v>0</v>
      </c>
      <c r="R123" s="26" t="n">
        <f aca="false">F123-H123-I123</f>
        <v>0</v>
      </c>
      <c r="S123" s="26" t="n">
        <f aca="false">F123-G123</f>
        <v>0</v>
      </c>
      <c r="T123" s="26" t="n">
        <f aca="false">E123-J123-K123</f>
        <v>0</v>
      </c>
      <c r="U123" s="26" t="n">
        <f aca="false">IF(D123-F123=0,E123-G123=0,1)</f>
        <v>1</v>
      </c>
      <c r="X123" s="26" t="n">
        <f aca="false">D123-F123-E123+G123</f>
        <v>0</v>
      </c>
    </row>
    <row r="124" customFormat="false" ht="14.4" hidden="false" customHeight="false" outlineLevel="0" collapsed="false">
      <c r="A124" s="47" t="s">
        <v>281</v>
      </c>
      <c r="B124" s="12" t="s">
        <v>282</v>
      </c>
      <c r="C124" s="12" t="s">
        <v>283</v>
      </c>
      <c r="D124" s="25" t="n">
        <f aca="false">пенсионеры!D98</f>
        <v>0</v>
      </c>
      <c r="E124" s="25" t="n">
        <f aca="false">пенсионеры!E98</f>
        <v>0</v>
      </c>
      <c r="F124" s="25" t="n">
        <f aca="false">пенсионеры!F98</f>
        <v>0</v>
      </c>
      <c r="G124" s="25" t="n">
        <f aca="false">пенсионеры!G98</f>
        <v>0</v>
      </c>
      <c r="H124" s="25" t="n">
        <f aca="false">пенсионеры!H98</f>
        <v>0</v>
      </c>
      <c r="I124" s="25" t="n">
        <f aca="false">пенсионеры!I98</f>
        <v>0</v>
      </c>
      <c r="J124" s="25" t="n">
        <f aca="false">пенсионеры!J98</f>
        <v>0</v>
      </c>
      <c r="K124" s="25" t="n">
        <f aca="false">пенсионеры!K98</f>
        <v>0</v>
      </c>
      <c r="M124" s="0" t="n">
        <f aca="false">IF(D153-E153=0,0,1)</f>
        <v>0</v>
      </c>
      <c r="N124" s="0" t="n">
        <f aca="false">IF(F153-G153=0,0,1)</f>
        <v>0</v>
      </c>
      <c r="O124" s="26" t="n">
        <f aca="false">D124-E124</f>
        <v>0</v>
      </c>
      <c r="P124" s="26" t="n">
        <f aca="false">D124-F124</f>
        <v>0</v>
      </c>
      <c r="Q124" s="26" t="n">
        <f aca="false">E124-G124</f>
        <v>0</v>
      </c>
      <c r="R124" s="26" t="n">
        <f aca="false">F124-H124-I124</f>
        <v>0</v>
      </c>
      <c r="S124" s="26" t="n">
        <f aca="false">F124-G124</f>
        <v>0</v>
      </c>
      <c r="T124" s="26" t="n">
        <f aca="false">E124-J124-K124</f>
        <v>0</v>
      </c>
      <c r="U124" s="26" t="n">
        <f aca="false">IF(D124-F124=0,E124-G124=0,1)</f>
        <v>1</v>
      </c>
      <c r="X124" s="26" t="n">
        <f aca="false">D124-F124-E124+G124</f>
        <v>0</v>
      </c>
    </row>
    <row r="125" customFormat="false" ht="14.4" hidden="false" customHeight="false" outlineLevel="0" collapsed="false">
      <c r="A125" s="47" t="s">
        <v>284</v>
      </c>
      <c r="B125" s="12" t="s">
        <v>285</v>
      </c>
      <c r="C125" s="12" t="s">
        <v>869</v>
      </c>
      <c r="D125" s="25" t="n">
        <f aca="false">пенсионеры!D99</f>
        <v>0</v>
      </c>
      <c r="E125" s="25" t="n">
        <f aca="false">пенсионеры!E99</f>
        <v>0</v>
      </c>
      <c r="F125" s="25" t="n">
        <f aca="false">пенсионеры!F99</f>
        <v>0</v>
      </c>
      <c r="G125" s="25" t="n">
        <f aca="false">пенсионеры!G99</f>
        <v>0</v>
      </c>
      <c r="H125" s="25" t="n">
        <f aca="false">пенсионеры!H99</f>
        <v>0</v>
      </c>
      <c r="I125" s="25" t="n">
        <f aca="false">пенсионеры!I99</f>
        <v>0</v>
      </c>
      <c r="J125" s="25" t="n">
        <f aca="false">пенсионеры!J99</f>
        <v>0</v>
      </c>
      <c r="K125" s="25" t="n">
        <f aca="false">пенсионеры!K99</f>
        <v>0</v>
      </c>
      <c r="M125" s="0" t="n">
        <f aca="false">IF(D154-E154=0,0,1)</f>
        <v>0</v>
      </c>
      <c r="N125" s="0" t="n">
        <f aca="false">IF(F154-G154=0,0,1)</f>
        <v>0</v>
      </c>
      <c r="O125" s="26" t="n">
        <f aca="false">D125-E125</f>
        <v>0</v>
      </c>
      <c r="P125" s="26" t="n">
        <f aca="false">D125-F125</f>
        <v>0</v>
      </c>
      <c r="Q125" s="26" t="n">
        <f aca="false">E125-G125</f>
        <v>0</v>
      </c>
      <c r="R125" s="26" t="n">
        <f aca="false">F125-H125-I125</f>
        <v>0</v>
      </c>
      <c r="S125" s="26" t="n">
        <f aca="false">F125-G125</f>
        <v>0</v>
      </c>
      <c r="T125" s="26" t="n">
        <f aca="false">E125-J125-K125</f>
        <v>0</v>
      </c>
      <c r="U125" s="26" t="n">
        <f aca="false">IF(D125-F125=0,E125-G125=0,1)</f>
        <v>1</v>
      </c>
      <c r="V125" s="26" t="n">
        <f aca="false">D125-F125</f>
        <v>0</v>
      </c>
      <c r="X125" s="26" t="n">
        <f aca="false">D125-F125-E125+G125</f>
        <v>0</v>
      </c>
    </row>
    <row r="126" customFormat="false" ht="14.4" hidden="false" customHeight="true" outlineLevel="0" collapsed="false">
      <c r="A126" s="47" t="s">
        <v>287</v>
      </c>
      <c r="B126" s="12" t="s">
        <v>288</v>
      </c>
      <c r="C126" s="12" t="s">
        <v>289</v>
      </c>
      <c r="D126" s="25" t="n">
        <f aca="false">пенсионеры!D100</f>
        <v>0</v>
      </c>
      <c r="E126" s="25" t="n">
        <f aca="false">пенсионеры!E100</f>
        <v>0</v>
      </c>
      <c r="F126" s="25" t="n">
        <f aca="false">пенсионеры!F100</f>
        <v>0</v>
      </c>
      <c r="G126" s="25" t="n">
        <f aca="false">пенсионеры!G100</f>
        <v>0</v>
      </c>
      <c r="H126" s="25" t="n">
        <f aca="false">пенсионеры!H100</f>
        <v>0</v>
      </c>
      <c r="I126" s="25" t="n">
        <f aca="false">пенсионеры!I100</f>
        <v>0</v>
      </c>
      <c r="J126" s="25" t="n">
        <f aca="false">пенсионеры!J100</f>
        <v>0</v>
      </c>
      <c r="K126" s="25" t="n">
        <f aca="false">пенсионеры!K100</f>
        <v>0</v>
      </c>
      <c r="M126" s="0" t="n">
        <f aca="false">IF(D155-E155=0,0,1)</f>
        <v>0</v>
      </c>
      <c r="N126" s="0" t="n">
        <f aca="false">IF(F155-G155=0,0,1)</f>
        <v>0</v>
      </c>
      <c r="O126" s="26" t="n">
        <f aca="false">D126-E126</f>
        <v>0</v>
      </c>
      <c r="P126" s="26" t="n">
        <f aca="false">D126-F126</f>
        <v>0</v>
      </c>
      <c r="Q126" s="26" t="n">
        <f aca="false">E126-G126</f>
        <v>0</v>
      </c>
      <c r="R126" s="26" t="n">
        <f aca="false">F126-H126-I126</f>
        <v>0</v>
      </c>
      <c r="S126" s="26" t="n">
        <f aca="false">F126-G126</f>
        <v>0</v>
      </c>
      <c r="T126" s="26" t="n">
        <f aca="false">E126-J126-K126</f>
        <v>0</v>
      </c>
      <c r="U126" s="26" t="n">
        <f aca="false">IF(D126-F126=0,E126-G126=0,1)</f>
        <v>1</v>
      </c>
      <c r="X126" s="26" t="n">
        <f aca="false">D126-F126-E126+G126</f>
        <v>0</v>
      </c>
    </row>
    <row r="127" customFormat="false" ht="14.4" hidden="false" customHeight="false" outlineLevel="0" collapsed="false">
      <c r="A127" s="47" t="s">
        <v>290</v>
      </c>
      <c r="B127" s="12" t="s">
        <v>291</v>
      </c>
      <c r="C127" s="12" t="s">
        <v>292</v>
      </c>
      <c r="D127" s="25" t="n">
        <f aca="false">пенсионеры!D101</f>
        <v>0</v>
      </c>
      <c r="E127" s="25" t="n">
        <f aca="false">пенсионеры!E101</f>
        <v>0</v>
      </c>
      <c r="F127" s="25" t="n">
        <f aca="false">пенсионеры!F101</f>
        <v>0</v>
      </c>
      <c r="G127" s="25" t="n">
        <f aca="false">пенсионеры!G101</f>
        <v>0</v>
      </c>
      <c r="H127" s="25" t="n">
        <f aca="false">пенсионеры!H101</f>
        <v>0</v>
      </c>
      <c r="I127" s="25" t="n">
        <f aca="false">пенсионеры!I101</f>
        <v>0</v>
      </c>
      <c r="J127" s="25" t="n">
        <f aca="false">пенсионеры!J101</f>
        <v>0</v>
      </c>
      <c r="K127" s="25" t="n">
        <f aca="false">пенсионеры!K101</f>
        <v>0</v>
      </c>
      <c r="M127" s="0" t="n">
        <f aca="false">IF(D156-E156=0,0,1)</f>
        <v>0</v>
      </c>
      <c r="N127" s="0" t="n">
        <f aca="false">IF(F156-G156=0,0,1)</f>
        <v>0</v>
      </c>
      <c r="O127" s="26" t="n">
        <f aca="false">D127-E127</f>
        <v>0</v>
      </c>
      <c r="P127" s="26" t="n">
        <f aca="false">D127-F127</f>
        <v>0</v>
      </c>
      <c r="Q127" s="26" t="n">
        <f aca="false">E127-G127</f>
        <v>0</v>
      </c>
      <c r="R127" s="26" t="n">
        <f aca="false">F127-H127-I127</f>
        <v>0</v>
      </c>
      <c r="S127" s="26" t="n">
        <f aca="false">F127-G127</f>
        <v>0</v>
      </c>
      <c r="T127" s="26" t="n">
        <f aca="false">E127-J127-K127</f>
        <v>0</v>
      </c>
      <c r="U127" s="26" t="n">
        <f aca="false">IF(D127-F127=0,E127-G127=0,1)</f>
        <v>1</v>
      </c>
      <c r="X127" s="26" t="n">
        <f aca="false">D127-F127-E127+G127</f>
        <v>0</v>
      </c>
    </row>
    <row r="128" customFormat="false" ht="14.4" hidden="false" customHeight="false" outlineLevel="0" collapsed="false">
      <c r="A128" s="47" t="s">
        <v>974</v>
      </c>
      <c r="B128" s="12" t="s">
        <v>294</v>
      </c>
      <c r="C128" s="12" t="s">
        <v>295</v>
      </c>
      <c r="D128" s="25" t="n">
        <f aca="false">пенсионеры!D102</f>
        <v>0</v>
      </c>
      <c r="E128" s="25" t="n">
        <f aca="false">пенсионеры!E102</f>
        <v>0</v>
      </c>
      <c r="F128" s="25" t="n">
        <f aca="false">пенсионеры!F102</f>
        <v>0</v>
      </c>
      <c r="G128" s="25" t="n">
        <f aca="false">пенсионеры!G102</f>
        <v>0</v>
      </c>
      <c r="H128" s="25" t="n">
        <f aca="false">пенсионеры!H102</f>
        <v>0</v>
      </c>
      <c r="I128" s="25" t="n">
        <f aca="false">пенсионеры!I102</f>
        <v>0</v>
      </c>
      <c r="J128" s="25" t="n">
        <f aca="false">пенсионеры!J102</f>
        <v>0</v>
      </c>
      <c r="K128" s="25" t="n">
        <f aca="false">пенсионеры!K102</f>
        <v>0</v>
      </c>
      <c r="M128" s="0" t="n">
        <f aca="false">IF(D157-E157=0,0,1)</f>
        <v>0</v>
      </c>
      <c r="N128" s="0" t="n">
        <f aca="false">IF(F157-G157=0,0,1)</f>
        <v>0</v>
      </c>
      <c r="O128" s="26" t="n">
        <f aca="false">D128-E128</f>
        <v>0</v>
      </c>
      <c r="P128" s="26" t="n">
        <f aca="false">D128-F128</f>
        <v>0</v>
      </c>
      <c r="Q128" s="26" t="n">
        <f aca="false">E128-G128</f>
        <v>0</v>
      </c>
      <c r="R128" s="26" t="n">
        <f aca="false">F128-H128-I128</f>
        <v>0</v>
      </c>
      <c r="S128" s="26" t="n">
        <f aca="false">F128-G128</f>
        <v>0</v>
      </c>
      <c r="T128" s="26" t="n">
        <f aca="false">E128-J128-K128</f>
        <v>0</v>
      </c>
      <c r="U128" s="26" t="n">
        <f aca="false">IF(D128-F128=0,E128-G128=0,1)</f>
        <v>1</v>
      </c>
      <c r="X128" s="26" t="n">
        <f aca="false">D128-F128-E128+G128</f>
        <v>0</v>
      </c>
    </row>
    <row r="129" customFormat="false" ht="28.8" hidden="false" customHeight="false" outlineLevel="0" collapsed="false">
      <c r="A129" s="47" t="s">
        <v>296</v>
      </c>
      <c r="B129" s="12" t="s">
        <v>297</v>
      </c>
      <c r="C129" s="12" t="s">
        <v>298</v>
      </c>
      <c r="D129" s="25" t="n">
        <f aca="false">пенсионеры!D103</f>
        <v>0</v>
      </c>
      <c r="E129" s="25" t="n">
        <f aca="false">пенсионеры!E103</f>
        <v>0</v>
      </c>
      <c r="F129" s="25" t="n">
        <f aca="false">пенсионеры!F103</f>
        <v>0</v>
      </c>
      <c r="G129" s="25" t="n">
        <f aca="false">пенсионеры!G103</f>
        <v>0</v>
      </c>
      <c r="H129" s="25" t="n">
        <f aca="false">пенсионеры!H103</f>
        <v>0</v>
      </c>
      <c r="I129" s="25" t="n">
        <f aca="false">пенсионеры!I103</f>
        <v>0</v>
      </c>
      <c r="J129" s="25" t="n">
        <f aca="false">пенсионеры!J103</f>
        <v>0</v>
      </c>
      <c r="K129" s="25" t="n">
        <f aca="false">пенсионеры!K103</f>
        <v>0</v>
      </c>
      <c r="M129" s="0" t="n">
        <f aca="false">IF(D160-E160=0,0,1)</f>
        <v>0</v>
      </c>
      <c r="N129" s="0" t="n">
        <f aca="false">IF(F160-G160=0,0,1)</f>
        <v>0</v>
      </c>
      <c r="O129" s="26" t="n">
        <f aca="false">D129-E129</f>
        <v>0</v>
      </c>
      <c r="P129" s="26" t="n">
        <f aca="false">D129-F129</f>
        <v>0</v>
      </c>
      <c r="Q129" s="26" t="n">
        <f aca="false">E129-G129</f>
        <v>0</v>
      </c>
      <c r="R129" s="26" t="n">
        <f aca="false">F129-H129-I129</f>
        <v>0</v>
      </c>
      <c r="S129" s="26" t="n">
        <f aca="false">F129-G129</f>
        <v>0</v>
      </c>
      <c r="T129" s="26" t="n">
        <f aca="false">E129-J129-K129</f>
        <v>0</v>
      </c>
      <c r="U129" s="26" t="n">
        <f aca="false">IF(D129-F129=0,E129-G129=0,1)</f>
        <v>1</v>
      </c>
      <c r="X129" s="26" t="n">
        <f aca="false">D129-F129-E129+G129</f>
        <v>0</v>
      </c>
    </row>
    <row r="130" customFormat="false" ht="14.4" hidden="false" customHeight="false" outlineLevel="0" collapsed="false">
      <c r="A130" s="81" t="s">
        <v>720</v>
      </c>
      <c r="B130" s="28"/>
      <c r="C130" s="28"/>
      <c r="D130" s="29" t="n">
        <f aca="false">D124-D125-D126-D127-D128-D129</f>
        <v>0</v>
      </c>
      <c r="E130" s="29" t="n">
        <f aca="false">E124-E125-E126-E127-E128-E129</f>
        <v>0</v>
      </c>
      <c r="F130" s="29" t="n">
        <f aca="false">F124-F125-F126-F127-F128-F129</f>
        <v>0</v>
      </c>
      <c r="G130" s="29" t="n">
        <f aca="false">G124-G125-G126-G127-G128-G129</f>
        <v>0</v>
      </c>
      <c r="H130" s="29" t="n">
        <f aca="false">H124-H125-H126-H127-H128-H129</f>
        <v>0</v>
      </c>
      <c r="I130" s="29" t="n">
        <f aca="false">I124-I125-I126-I127-I128-I129</f>
        <v>0</v>
      </c>
      <c r="J130" s="29" t="n">
        <f aca="false">J124-J125-J126-J127-J128-J129</f>
        <v>0</v>
      </c>
      <c r="K130" s="29" t="n">
        <f aca="false">K124-K125-K126-K127-K128-K129</f>
        <v>0</v>
      </c>
      <c r="M130" s="0" t="n">
        <f aca="false">IF(D161-E161=0,0,1)</f>
        <v>0</v>
      </c>
      <c r="N130" s="0" t="n">
        <f aca="false">IF(F161-G161=0,0,1)</f>
        <v>0</v>
      </c>
      <c r="O130" s="26" t="n">
        <f aca="false">D130-E130</f>
        <v>0</v>
      </c>
      <c r="P130" s="26" t="n">
        <f aca="false">D130-F130</f>
        <v>0</v>
      </c>
      <c r="Q130" s="26" t="n">
        <f aca="false">E130-G130</f>
        <v>0</v>
      </c>
      <c r="R130" s="26" t="n">
        <f aca="false">F130-H130-I130</f>
        <v>0</v>
      </c>
      <c r="S130" s="26" t="n">
        <f aca="false">F130-G130</f>
        <v>0</v>
      </c>
      <c r="T130" s="26" t="n">
        <f aca="false">E130-J130-K130</f>
        <v>0</v>
      </c>
      <c r="U130" s="26" t="n">
        <f aca="false">IF(D130-F130=0,E130-G130=0,1)</f>
        <v>1</v>
      </c>
      <c r="X130" s="26" t="n">
        <f aca="false">D130-F130-E130+G130</f>
        <v>0</v>
      </c>
    </row>
    <row r="131" customFormat="false" ht="14.4" hidden="false" customHeight="false" outlineLevel="0" collapsed="false">
      <c r="A131" s="47" t="s">
        <v>299</v>
      </c>
      <c r="B131" s="12" t="s">
        <v>300</v>
      </c>
      <c r="C131" s="12" t="s">
        <v>975</v>
      </c>
      <c r="D131" s="25" t="n">
        <f aca="false">пенсионеры!D104</f>
        <v>0</v>
      </c>
      <c r="E131" s="25" t="n">
        <f aca="false">пенсионеры!E104</f>
        <v>0</v>
      </c>
      <c r="F131" s="25" t="n">
        <f aca="false">пенсионеры!F104</f>
        <v>0</v>
      </c>
      <c r="G131" s="25" t="n">
        <f aca="false">пенсионеры!G104</f>
        <v>0</v>
      </c>
      <c r="H131" s="25" t="n">
        <f aca="false">пенсионеры!H104</f>
        <v>0</v>
      </c>
      <c r="I131" s="25" t="n">
        <f aca="false">пенсионеры!I104</f>
        <v>0</v>
      </c>
      <c r="J131" s="25" t="n">
        <f aca="false">пенсионеры!J104</f>
        <v>0</v>
      </c>
      <c r="K131" s="25" t="n">
        <f aca="false">пенсионеры!K104</f>
        <v>0</v>
      </c>
      <c r="M131" s="0" t="n">
        <f aca="false">IF(D162-E162=0,0,1)</f>
        <v>0</v>
      </c>
      <c r="N131" s="0" t="n">
        <f aca="false">IF(F162-G162=0,0,1)</f>
        <v>0</v>
      </c>
      <c r="O131" s="26" t="n">
        <f aca="false">D131-E131</f>
        <v>0</v>
      </c>
      <c r="P131" s="26" t="n">
        <f aca="false">D131-F131</f>
        <v>0</v>
      </c>
      <c r="Q131" s="26" t="n">
        <f aca="false">E131-G131</f>
        <v>0</v>
      </c>
      <c r="R131" s="26" t="n">
        <f aca="false">F131-H131-I131</f>
        <v>0</v>
      </c>
      <c r="S131" s="26" t="n">
        <f aca="false">F131-G131</f>
        <v>0</v>
      </c>
      <c r="T131" s="26" t="n">
        <f aca="false">E131-J131-K131</f>
        <v>0</v>
      </c>
      <c r="U131" s="26" t="n">
        <f aca="false">IF(D131-F131=0,E131-G131=0,1)</f>
        <v>1</v>
      </c>
      <c r="X131" s="26" t="n">
        <f aca="false">D131-F131-E131+G131</f>
        <v>0</v>
      </c>
    </row>
    <row r="132" customFormat="false" ht="14.4" hidden="false" customHeight="false" outlineLevel="0" collapsed="false">
      <c r="A132" s="47" t="s">
        <v>870</v>
      </c>
      <c r="B132" s="12" t="s">
        <v>303</v>
      </c>
      <c r="C132" s="12" t="s">
        <v>304</v>
      </c>
      <c r="D132" s="25" t="n">
        <f aca="false">пенсионеры!D105</f>
        <v>0</v>
      </c>
      <c r="E132" s="25" t="n">
        <f aca="false">пенсионеры!E105</f>
        <v>0</v>
      </c>
      <c r="F132" s="25" t="n">
        <f aca="false">пенсионеры!F105</f>
        <v>0</v>
      </c>
      <c r="G132" s="25" t="n">
        <f aca="false">пенсионеры!G105</f>
        <v>0</v>
      </c>
      <c r="H132" s="25" t="n">
        <f aca="false">пенсионеры!H105</f>
        <v>0</v>
      </c>
      <c r="I132" s="25" t="n">
        <f aca="false">пенсионеры!I105</f>
        <v>0</v>
      </c>
      <c r="J132" s="25" t="n">
        <f aca="false">пенсионеры!J105</f>
        <v>0</v>
      </c>
      <c r="K132" s="25" t="n">
        <f aca="false">пенсионеры!K105</f>
        <v>0</v>
      </c>
      <c r="M132" s="0" t="n">
        <f aca="false">IF(D163-E163=0,0,1)</f>
        <v>0</v>
      </c>
      <c r="N132" s="0" t="n">
        <f aca="false">IF(F163-G163=0,0,1)</f>
        <v>0</v>
      </c>
      <c r="O132" s="26" t="n">
        <f aca="false">D132-E132</f>
        <v>0</v>
      </c>
      <c r="P132" s="26" t="n">
        <f aca="false">D132-F132</f>
        <v>0</v>
      </c>
      <c r="Q132" s="26" t="n">
        <f aca="false">E132-G132</f>
        <v>0</v>
      </c>
      <c r="R132" s="26" t="n">
        <f aca="false">F132-H132-I132</f>
        <v>0</v>
      </c>
      <c r="S132" s="26" t="n">
        <f aca="false">F132-G132</f>
        <v>0</v>
      </c>
      <c r="T132" s="26" t="n">
        <f aca="false">E132-J132-K132</f>
        <v>0</v>
      </c>
      <c r="U132" s="26" t="n">
        <f aca="false">IF(D132-F132=0,E132-G132=0,1)</f>
        <v>1</v>
      </c>
      <c r="X132" s="26" t="n">
        <f aca="false">D132-F132-E132+G132</f>
        <v>0</v>
      </c>
    </row>
    <row r="133" customFormat="false" ht="14.4" hidden="false" customHeight="false" outlineLevel="0" collapsed="false">
      <c r="A133" s="47" t="s">
        <v>305</v>
      </c>
      <c r="B133" s="12" t="s">
        <v>306</v>
      </c>
      <c r="C133" s="12" t="s">
        <v>307</v>
      </c>
      <c r="D133" s="25" t="n">
        <f aca="false">пенсионеры!D106</f>
        <v>0</v>
      </c>
      <c r="E133" s="25" t="n">
        <f aca="false">пенсионеры!E106</f>
        <v>0</v>
      </c>
      <c r="F133" s="25" t="n">
        <f aca="false">пенсионеры!F106</f>
        <v>0</v>
      </c>
      <c r="G133" s="25" t="n">
        <f aca="false">пенсионеры!G106</f>
        <v>0</v>
      </c>
      <c r="H133" s="25" t="n">
        <f aca="false">пенсионеры!H106</f>
        <v>0</v>
      </c>
      <c r="I133" s="25" t="n">
        <f aca="false">пенсионеры!I106</f>
        <v>0</v>
      </c>
      <c r="J133" s="25" t="n">
        <f aca="false">пенсионеры!J106</f>
        <v>0</v>
      </c>
      <c r="K133" s="25" t="n">
        <f aca="false">пенсионеры!K106</f>
        <v>0</v>
      </c>
      <c r="M133" s="0" t="n">
        <f aca="false">IF(D164-E164=0,0,1)</f>
        <v>0</v>
      </c>
      <c r="N133" s="0" t="n">
        <f aca="false">IF(F164-G164=0,0,1)</f>
        <v>0</v>
      </c>
      <c r="O133" s="26" t="n">
        <f aca="false">D133-E133</f>
        <v>0</v>
      </c>
      <c r="P133" s="26" t="n">
        <f aca="false">D133-F133</f>
        <v>0</v>
      </c>
      <c r="Q133" s="26" t="n">
        <f aca="false">E133-G133</f>
        <v>0</v>
      </c>
      <c r="R133" s="26" t="n">
        <f aca="false">F133-H133-I133</f>
        <v>0</v>
      </c>
      <c r="S133" s="26" t="n">
        <f aca="false">F133-G133</f>
        <v>0</v>
      </c>
      <c r="T133" s="26" t="n">
        <f aca="false">E133-J133-K133</f>
        <v>0</v>
      </c>
      <c r="U133" s="26" t="n">
        <f aca="false">IF(D133-F133=0,E133-G133=0,1)</f>
        <v>1</v>
      </c>
      <c r="X133" s="26" t="n">
        <f aca="false">D133-F133-E133+G133</f>
        <v>0</v>
      </c>
    </row>
    <row r="134" customFormat="false" ht="14.4" hidden="false" customHeight="false" outlineLevel="0" collapsed="false">
      <c r="A134" s="81" t="s">
        <v>721</v>
      </c>
      <c r="B134" s="28"/>
      <c r="C134" s="28"/>
      <c r="D134" s="29" t="n">
        <f aca="false">D131-D132-D133</f>
        <v>0</v>
      </c>
      <c r="E134" s="29" t="n">
        <f aca="false">E131-E132-E133</f>
        <v>0</v>
      </c>
      <c r="F134" s="29" t="n">
        <f aca="false">F131-F132-F133</f>
        <v>0</v>
      </c>
      <c r="G134" s="29" t="n">
        <f aca="false">G131-G132-G133</f>
        <v>0</v>
      </c>
      <c r="H134" s="29" t="n">
        <f aca="false">H131-H132-H133</f>
        <v>0</v>
      </c>
      <c r="I134" s="29" t="n">
        <f aca="false">I131-I132-I133</f>
        <v>0</v>
      </c>
      <c r="J134" s="29" t="n">
        <f aca="false">J131-J132-J133</f>
        <v>0</v>
      </c>
      <c r="K134" s="29" t="n">
        <f aca="false">K131-K132-K133</f>
        <v>0</v>
      </c>
      <c r="M134" s="0" t="n">
        <f aca="false">IF(D166-E166=0,0,1)</f>
        <v>0</v>
      </c>
      <c r="N134" s="0" t="n">
        <f aca="false">IF(F166-G166=0,0,1)</f>
        <v>0</v>
      </c>
      <c r="O134" s="26" t="n">
        <f aca="false">D134-E134</f>
        <v>0</v>
      </c>
      <c r="P134" s="26" t="n">
        <f aca="false">D134-F134</f>
        <v>0</v>
      </c>
      <c r="Q134" s="26" t="n">
        <f aca="false">E134-G134</f>
        <v>0</v>
      </c>
      <c r="R134" s="26" t="n">
        <f aca="false">F134-H134-I134</f>
        <v>0</v>
      </c>
      <c r="S134" s="26" t="n">
        <f aca="false">F134-G134</f>
        <v>0</v>
      </c>
      <c r="T134" s="26" t="n">
        <f aca="false">E134-J134-K134</f>
        <v>0</v>
      </c>
      <c r="U134" s="26" t="n">
        <f aca="false">IF(D134-F134=0,E134-G134=0,1)</f>
        <v>1</v>
      </c>
      <c r="X134" s="26" t="n">
        <f aca="false">D134-F134-E134+G134</f>
        <v>0</v>
      </c>
    </row>
    <row r="135" customFormat="false" ht="14.4" hidden="false" customHeight="false" outlineLevel="0" collapsed="false">
      <c r="A135" s="47" t="s">
        <v>308</v>
      </c>
      <c r="B135" s="12" t="s">
        <v>309</v>
      </c>
      <c r="C135" s="12" t="s">
        <v>310</v>
      </c>
      <c r="D135" s="25" t="n">
        <f aca="false">пенсионеры!D107</f>
        <v>0</v>
      </c>
      <c r="E135" s="25" t="n">
        <f aca="false">пенсионеры!E107</f>
        <v>0</v>
      </c>
      <c r="F135" s="25" t="n">
        <f aca="false">пенсионеры!F107</f>
        <v>0</v>
      </c>
      <c r="G135" s="25" t="n">
        <f aca="false">пенсионеры!G107</f>
        <v>0</v>
      </c>
      <c r="H135" s="25" t="n">
        <f aca="false">пенсионеры!H107</f>
        <v>0</v>
      </c>
      <c r="I135" s="25" t="n">
        <f aca="false">пенсионеры!I107</f>
        <v>0</v>
      </c>
      <c r="J135" s="25" t="n">
        <f aca="false">пенсионеры!J107</f>
        <v>0</v>
      </c>
      <c r="K135" s="25" t="n">
        <f aca="false">пенсионеры!K107</f>
        <v>0</v>
      </c>
      <c r="M135" s="0" t="n">
        <f aca="false">IF(D167-E167=0,0,1)</f>
        <v>0</v>
      </c>
      <c r="N135" s="0" t="n">
        <f aca="false">IF(F167-G167=0,0,1)</f>
        <v>0</v>
      </c>
      <c r="O135" s="26" t="n">
        <f aca="false">D135-E135</f>
        <v>0</v>
      </c>
      <c r="P135" s="26" t="n">
        <f aca="false">D135-F135</f>
        <v>0</v>
      </c>
      <c r="Q135" s="26" t="n">
        <f aca="false">E135-G135</f>
        <v>0</v>
      </c>
      <c r="R135" s="26" t="n">
        <f aca="false">F135-H135-I135</f>
        <v>0</v>
      </c>
      <c r="S135" s="26" t="n">
        <f aca="false">F135-G135</f>
        <v>0</v>
      </c>
      <c r="T135" s="26" t="n">
        <f aca="false">E135-J135-K135</f>
        <v>0</v>
      </c>
      <c r="U135" s="26" t="n">
        <f aca="false">IF(D135-F135=0,E135-G135=0,1)</f>
        <v>1</v>
      </c>
      <c r="X135" s="26" t="n">
        <f aca="false">D135-F135-E135+G135</f>
        <v>0</v>
      </c>
    </row>
    <row r="136" customFormat="false" ht="14.4" hidden="false" customHeight="true" outlineLevel="0" collapsed="false">
      <c r="A136" s="47" t="s">
        <v>976</v>
      </c>
      <c r="B136" s="12" t="s">
        <v>312</v>
      </c>
      <c r="C136" s="12" t="s">
        <v>313</v>
      </c>
      <c r="D136" s="25" t="n">
        <f aca="false">пенсионеры!D108</f>
        <v>0</v>
      </c>
      <c r="E136" s="25" t="n">
        <f aca="false">пенсионеры!E108</f>
        <v>0</v>
      </c>
      <c r="F136" s="25" t="n">
        <f aca="false">пенсионеры!F108</f>
        <v>0</v>
      </c>
      <c r="G136" s="25" t="n">
        <f aca="false">пенсионеры!G108</f>
        <v>0</v>
      </c>
      <c r="H136" s="25" t="n">
        <f aca="false">пенсионеры!H108</f>
        <v>0</v>
      </c>
      <c r="I136" s="25" t="n">
        <f aca="false">пенсионеры!I108</f>
        <v>0</v>
      </c>
      <c r="J136" s="25" t="n">
        <f aca="false">пенсионеры!J108</f>
        <v>0</v>
      </c>
      <c r="K136" s="25" t="n">
        <f aca="false">пенсионеры!K108</f>
        <v>0</v>
      </c>
      <c r="M136" s="0" t="n">
        <f aca="false">IF(D168-E168=0,0,1)</f>
        <v>0</v>
      </c>
      <c r="N136" s="0" t="n">
        <f aca="false">IF(F168-G168=0,0,1)</f>
        <v>0</v>
      </c>
      <c r="O136" s="26" t="n">
        <f aca="false">D136-E136</f>
        <v>0</v>
      </c>
      <c r="P136" s="26" t="n">
        <f aca="false">D136-F136</f>
        <v>0</v>
      </c>
      <c r="Q136" s="26" t="n">
        <f aca="false">E136-G136</f>
        <v>0</v>
      </c>
      <c r="R136" s="26" t="n">
        <f aca="false">F136-H136-I136</f>
        <v>0</v>
      </c>
      <c r="S136" s="26" t="n">
        <f aca="false">F136-G136</f>
        <v>0</v>
      </c>
      <c r="T136" s="26" t="n">
        <f aca="false">E136-J136-K136</f>
        <v>0</v>
      </c>
      <c r="U136" s="26" t="n">
        <f aca="false">IF(D136-F136=0,E136-G136=0,1)</f>
        <v>1</v>
      </c>
      <c r="X136" s="26" t="n">
        <f aca="false">D136-F136-E136+G136</f>
        <v>0</v>
      </c>
    </row>
    <row r="137" customFormat="false" ht="14.4" hidden="false" customHeight="false" outlineLevel="0" collapsed="false">
      <c r="A137" s="47" t="s">
        <v>977</v>
      </c>
      <c r="B137" s="12" t="s">
        <v>315</v>
      </c>
      <c r="C137" s="12" t="s">
        <v>316</v>
      </c>
      <c r="D137" s="25" t="n">
        <f aca="false">пенсионеры!D109</f>
        <v>0</v>
      </c>
      <c r="E137" s="25" t="n">
        <f aca="false">пенсионеры!E109</f>
        <v>0</v>
      </c>
      <c r="F137" s="25" t="n">
        <f aca="false">пенсионеры!F109</f>
        <v>0</v>
      </c>
      <c r="G137" s="25" t="n">
        <f aca="false">пенсионеры!G109</f>
        <v>0</v>
      </c>
      <c r="H137" s="25" t="n">
        <f aca="false">пенсионеры!H109</f>
        <v>0</v>
      </c>
      <c r="I137" s="25" t="n">
        <f aca="false">пенсионеры!I109</f>
        <v>0</v>
      </c>
      <c r="J137" s="25" t="n">
        <f aca="false">пенсионеры!J109</f>
        <v>0</v>
      </c>
      <c r="K137" s="25" t="n">
        <f aca="false">пенсионеры!K109</f>
        <v>0</v>
      </c>
      <c r="M137" s="0" t="n">
        <f aca="false">IF(D169-E169=0,0,1)</f>
        <v>0</v>
      </c>
      <c r="N137" s="0" t="n">
        <f aca="false">IF(F169-G169=0,0,1)</f>
        <v>0</v>
      </c>
      <c r="O137" s="26" t="n">
        <f aca="false">D137-E137</f>
        <v>0</v>
      </c>
      <c r="P137" s="26" t="n">
        <f aca="false">D137-F137</f>
        <v>0</v>
      </c>
      <c r="Q137" s="26" t="n">
        <f aca="false">E137-G137</f>
        <v>0</v>
      </c>
      <c r="R137" s="26" t="n">
        <f aca="false">F137-H137-I137</f>
        <v>0</v>
      </c>
      <c r="S137" s="26" t="n">
        <f aca="false">F137-G137</f>
        <v>0</v>
      </c>
      <c r="T137" s="26" t="n">
        <f aca="false">E137-J137-K137</f>
        <v>0</v>
      </c>
      <c r="U137" s="26" t="n">
        <f aca="false">IF(D137-F137=0,E137-G137=0,1)</f>
        <v>1</v>
      </c>
      <c r="X137" s="26" t="n">
        <f aca="false">D137-F137-E137+G137</f>
        <v>0</v>
      </c>
    </row>
    <row r="138" customFormat="false" ht="14.4" hidden="false" customHeight="true" outlineLevel="0" collapsed="false">
      <c r="A138" s="81" t="s">
        <v>722</v>
      </c>
      <c r="B138" s="28"/>
      <c r="C138" s="28"/>
      <c r="D138" s="29" t="n">
        <f aca="false">D135-D136-D137</f>
        <v>0</v>
      </c>
      <c r="E138" s="29" t="n">
        <f aca="false">E135-E136-E137</f>
        <v>0</v>
      </c>
      <c r="F138" s="29" t="n">
        <f aca="false">F135-F136-F137</f>
        <v>0</v>
      </c>
      <c r="G138" s="29" t="n">
        <f aca="false">G135-G136-G137</f>
        <v>0</v>
      </c>
      <c r="H138" s="29" t="n">
        <f aca="false">H135-H136-H137</f>
        <v>0</v>
      </c>
      <c r="I138" s="29" t="n">
        <f aca="false">I135-I136-I137</f>
        <v>0</v>
      </c>
      <c r="J138" s="29" t="n">
        <f aca="false">J135-J136-J137</f>
        <v>0</v>
      </c>
      <c r="K138" s="29" t="n">
        <f aca="false">K135-K136-K137</f>
        <v>0</v>
      </c>
      <c r="M138" s="0" t="n">
        <f aca="false">IF(D170-E170=0,0,1)</f>
        <v>0</v>
      </c>
      <c r="N138" s="0" t="n">
        <f aca="false">IF(F170-G170=0,0,1)</f>
        <v>0</v>
      </c>
      <c r="O138" s="26" t="n">
        <f aca="false">D138-E138</f>
        <v>0</v>
      </c>
      <c r="P138" s="26" t="n">
        <f aca="false">D138-F138</f>
        <v>0</v>
      </c>
      <c r="Q138" s="26" t="n">
        <f aca="false">E138-G138</f>
        <v>0</v>
      </c>
      <c r="R138" s="26" t="n">
        <f aca="false">F138-H138-I138</f>
        <v>0</v>
      </c>
      <c r="S138" s="26" t="n">
        <f aca="false">F138-G138</f>
        <v>0</v>
      </c>
      <c r="T138" s="26" t="n">
        <f aca="false">E138-J138-K138</f>
        <v>0</v>
      </c>
      <c r="U138" s="26" t="n">
        <f aca="false">IF(D138-F138=0,E138-G138=0,1)</f>
        <v>1</v>
      </c>
      <c r="X138" s="26" t="n">
        <f aca="false">D138-F138-E138+G138</f>
        <v>0</v>
      </c>
    </row>
    <row r="139" customFormat="false" ht="14.4" hidden="false" customHeight="true" outlineLevel="0" collapsed="false">
      <c r="A139" s="47" t="s">
        <v>317</v>
      </c>
      <c r="B139" s="12" t="s">
        <v>318</v>
      </c>
      <c r="C139" s="12" t="s">
        <v>319</v>
      </c>
      <c r="D139" s="25" t="n">
        <f aca="false">пенсионеры!D110</f>
        <v>0</v>
      </c>
      <c r="E139" s="25" t="n">
        <f aca="false">пенсионеры!E110</f>
        <v>0</v>
      </c>
      <c r="F139" s="25" t="n">
        <f aca="false">пенсионеры!F110</f>
        <v>0</v>
      </c>
      <c r="G139" s="25" t="n">
        <f aca="false">пенсионеры!G110</f>
        <v>0</v>
      </c>
      <c r="H139" s="25" t="n">
        <f aca="false">пенсионеры!H110</f>
        <v>0</v>
      </c>
      <c r="I139" s="25" t="n">
        <f aca="false">пенсионеры!I110</f>
        <v>0</v>
      </c>
      <c r="J139" s="25" t="n">
        <f aca="false">пенсионеры!J110</f>
        <v>0</v>
      </c>
      <c r="K139" s="25" t="n">
        <f aca="false">пенсионеры!K110</f>
        <v>0</v>
      </c>
      <c r="M139" s="0" t="n">
        <f aca="false">IF(D171-E171=0,0,1)</f>
        <v>0</v>
      </c>
      <c r="N139" s="0" t="n">
        <f aca="false">IF(F171-G171=0,0,1)</f>
        <v>0</v>
      </c>
      <c r="O139" s="26" t="n">
        <f aca="false">D139-E139</f>
        <v>0</v>
      </c>
      <c r="P139" s="26" t="n">
        <f aca="false">D139-F139</f>
        <v>0</v>
      </c>
      <c r="Q139" s="26" t="n">
        <f aca="false">E139-G139</f>
        <v>0</v>
      </c>
      <c r="R139" s="26" t="n">
        <f aca="false">F139-H139-I139</f>
        <v>0</v>
      </c>
      <c r="S139" s="26" t="n">
        <f aca="false">F139-G139</f>
        <v>0</v>
      </c>
      <c r="T139" s="26" t="n">
        <f aca="false">E139-J139-K139</f>
        <v>0</v>
      </c>
      <c r="U139" s="26" t="n">
        <f aca="false">IF(D139-F139=0,E139-G139=0,1)</f>
        <v>1</v>
      </c>
      <c r="X139" s="26" t="n">
        <f aca="false">D139-F139-E139+G139</f>
        <v>0</v>
      </c>
    </row>
    <row r="140" customFormat="false" ht="14.4" hidden="false" customHeight="false" outlineLevel="0" collapsed="false">
      <c r="A140" s="47" t="s">
        <v>320</v>
      </c>
      <c r="B140" s="12" t="s">
        <v>321</v>
      </c>
      <c r="C140" s="12" t="s">
        <v>322</v>
      </c>
      <c r="D140" s="25" t="n">
        <f aca="false">пенсионеры!D111</f>
        <v>0</v>
      </c>
      <c r="E140" s="25" t="n">
        <f aca="false">пенсионеры!E111</f>
        <v>0</v>
      </c>
      <c r="F140" s="25" t="n">
        <f aca="false">пенсионеры!F111</f>
        <v>0</v>
      </c>
      <c r="G140" s="25" t="n">
        <f aca="false">пенсионеры!G111</f>
        <v>0</v>
      </c>
      <c r="H140" s="25" t="n">
        <f aca="false">пенсионеры!H111</f>
        <v>0</v>
      </c>
      <c r="I140" s="25" t="n">
        <f aca="false">пенсионеры!I111</f>
        <v>0</v>
      </c>
      <c r="J140" s="25" t="n">
        <f aca="false">пенсионеры!J111</f>
        <v>0</v>
      </c>
      <c r="K140" s="25" t="n">
        <f aca="false">пенсионеры!K111</f>
        <v>0</v>
      </c>
      <c r="M140" s="0" t="n">
        <f aca="false">IF(D172-E172=0,0,1)</f>
        <v>0</v>
      </c>
      <c r="N140" s="0" t="n">
        <f aca="false">IF(F172-G172=0,0,1)</f>
        <v>0</v>
      </c>
      <c r="O140" s="26" t="n">
        <f aca="false">D140-E140</f>
        <v>0</v>
      </c>
      <c r="P140" s="26" t="n">
        <f aca="false">D140-F140</f>
        <v>0</v>
      </c>
      <c r="Q140" s="26" t="n">
        <f aca="false">E140-G140</f>
        <v>0</v>
      </c>
      <c r="R140" s="26" t="n">
        <f aca="false">F140-H140-I140</f>
        <v>0</v>
      </c>
      <c r="S140" s="26" t="n">
        <f aca="false">F140-G140</f>
        <v>0</v>
      </c>
      <c r="T140" s="26" t="n">
        <f aca="false">E140-J140-K140</f>
        <v>0</v>
      </c>
      <c r="U140" s="26" t="n">
        <f aca="false">IF(D140-F140=0,E140-G140=0,1)</f>
        <v>1</v>
      </c>
      <c r="V140" s="26" t="n">
        <f aca="false">D140-F140</f>
        <v>0</v>
      </c>
      <c r="W140" s="26" t="n">
        <f aca="false">F140-G140</f>
        <v>0</v>
      </c>
      <c r="X140" s="26" t="n">
        <f aca="false">D140-F140-E140+G140</f>
        <v>0</v>
      </c>
    </row>
    <row r="141" customFormat="false" ht="14.4" hidden="false" customHeight="false" outlineLevel="0" collapsed="false">
      <c r="A141" s="47" t="s">
        <v>323</v>
      </c>
      <c r="B141" s="12" t="s">
        <v>324</v>
      </c>
      <c r="C141" s="12" t="s">
        <v>325</v>
      </c>
      <c r="D141" s="25" t="n">
        <f aca="false">пенсионеры!D112</f>
        <v>0</v>
      </c>
      <c r="E141" s="25" t="n">
        <f aca="false">пенсионеры!E112</f>
        <v>0</v>
      </c>
      <c r="F141" s="25" t="n">
        <f aca="false">пенсионеры!F112</f>
        <v>0</v>
      </c>
      <c r="G141" s="25" t="n">
        <f aca="false">пенсионеры!G112</f>
        <v>0</v>
      </c>
      <c r="H141" s="25" t="n">
        <f aca="false">пенсионеры!H112</f>
        <v>0</v>
      </c>
      <c r="I141" s="25" t="n">
        <f aca="false">пенсионеры!I112</f>
        <v>0</v>
      </c>
      <c r="J141" s="25" t="n">
        <f aca="false">пенсионеры!J112</f>
        <v>0</v>
      </c>
      <c r="K141" s="25" t="n">
        <f aca="false">пенсионеры!K112</f>
        <v>0</v>
      </c>
      <c r="M141" s="0" t="n">
        <f aca="false">IF(D173-E173=0,0,1)</f>
        <v>0</v>
      </c>
      <c r="N141" s="0" t="n">
        <f aca="false">IF(F173-G173=0,0,1)</f>
        <v>0</v>
      </c>
      <c r="O141" s="26" t="n">
        <f aca="false">D141-E141</f>
        <v>0</v>
      </c>
      <c r="P141" s="26" t="n">
        <f aca="false">D141-F141</f>
        <v>0</v>
      </c>
      <c r="Q141" s="26" t="n">
        <f aca="false">E141-G141</f>
        <v>0</v>
      </c>
      <c r="R141" s="26" t="n">
        <f aca="false">F141-H141-I141</f>
        <v>0</v>
      </c>
      <c r="S141" s="26" t="n">
        <f aca="false">F141-G141</f>
        <v>0</v>
      </c>
      <c r="T141" s="26" t="n">
        <f aca="false">E141-J141-K141</f>
        <v>0</v>
      </c>
      <c r="U141" s="26" t="n">
        <f aca="false">IF(D141-F141=0,E141-G141=0,1)</f>
        <v>1</v>
      </c>
      <c r="W141" s="26" t="n">
        <f aca="false">F141-G141</f>
        <v>0</v>
      </c>
      <c r="X141" s="26" t="n">
        <f aca="false">D141-F141-E141+G141</f>
        <v>0</v>
      </c>
    </row>
    <row r="142" customFormat="false" ht="14.4" hidden="false" customHeight="false" outlineLevel="0" collapsed="false">
      <c r="A142" s="47" t="s">
        <v>326</v>
      </c>
      <c r="B142" s="12" t="s">
        <v>327</v>
      </c>
      <c r="C142" s="12" t="s">
        <v>328</v>
      </c>
      <c r="D142" s="25" t="n">
        <f aca="false">пенсионеры!D113</f>
        <v>0</v>
      </c>
      <c r="E142" s="25" t="n">
        <f aca="false">пенсионеры!E113</f>
        <v>0</v>
      </c>
      <c r="F142" s="25" t="n">
        <f aca="false">пенсионеры!F113</f>
        <v>0</v>
      </c>
      <c r="G142" s="25" t="n">
        <f aca="false">пенсионеры!G113</f>
        <v>0</v>
      </c>
      <c r="H142" s="25" t="n">
        <f aca="false">пенсионеры!H113</f>
        <v>0</v>
      </c>
      <c r="I142" s="25" t="n">
        <f aca="false">пенсионеры!I113</f>
        <v>0</v>
      </c>
      <c r="J142" s="25" t="n">
        <f aca="false">пенсионеры!J113</f>
        <v>0</v>
      </c>
      <c r="K142" s="25" t="n">
        <f aca="false">пенсионеры!K113</f>
        <v>0</v>
      </c>
      <c r="M142" s="0" t="n">
        <f aca="false">IF(D175-E175=0,0,1)</f>
        <v>0</v>
      </c>
      <c r="N142" s="0" t="n">
        <f aca="false">IF(F175-G175=0,0,1)</f>
        <v>0</v>
      </c>
      <c r="O142" s="26" t="n">
        <f aca="false">D142-E142</f>
        <v>0</v>
      </c>
      <c r="P142" s="26" t="n">
        <f aca="false">D142-F142</f>
        <v>0</v>
      </c>
      <c r="Q142" s="26" t="n">
        <f aca="false">E142-G142</f>
        <v>0</v>
      </c>
      <c r="R142" s="26" t="n">
        <f aca="false">F142-H142-I142</f>
        <v>0</v>
      </c>
      <c r="S142" s="26" t="n">
        <f aca="false">F142-G142</f>
        <v>0</v>
      </c>
      <c r="T142" s="26" t="n">
        <f aca="false">E142-J142-K142</f>
        <v>0</v>
      </c>
      <c r="U142" s="26" t="n">
        <f aca="false">IF(D142-F142=0,E142-G142=0,1)</f>
        <v>1</v>
      </c>
      <c r="W142" s="26" t="n">
        <f aca="false">F142-G142</f>
        <v>0</v>
      </c>
      <c r="X142" s="26" t="n">
        <f aca="false">D142-F142-E142+G142</f>
        <v>0</v>
      </c>
    </row>
    <row r="143" customFormat="false" ht="14.4" hidden="false" customHeight="true" outlineLevel="0" collapsed="false">
      <c r="A143" s="81" t="s">
        <v>724</v>
      </c>
      <c r="B143" s="28"/>
      <c r="C143" s="28"/>
      <c r="D143" s="29" t="n">
        <f aca="false">D141-D142</f>
        <v>0</v>
      </c>
      <c r="E143" s="29" t="n">
        <f aca="false">E141-E142</f>
        <v>0</v>
      </c>
      <c r="F143" s="29" t="n">
        <f aca="false">F141-F142</f>
        <v>0</v>
      </c>
      <c r="G143" s="29" t="n">
        <f aca="false">G141-G142</f>
        <v>0</v>
      </c>
      <c r="H143" s="29" t="n">
        <f aca="false">H141-H142</f>
        <v>0</v>
      </c>
      <c r="I143" s="29" t="n">
        <f aca="false">I141-I142</f>
        <v>0</v>
      </c>
      <c r="J143" s="29" t="n">
        <f aca="false">J141-J142</f>
        <v>0</v>
      </c>
      <c r="K143" s="29" t="n">
        <f aca="false">K141-K142</f>
        <v>0</v>
      </c>
      <c r="M143" s="0" t="n">
        <f aca="false">IF(D176-E176=0,0,1)</f>
        <v>0</v>
      </c>
      <c r="N143" s="0" t="n">
        <f aca="false">IF(F176-G176=0,0,1)</f>
        <v>0</v>
      </c>
      <c r="O143" s="26" t="n">
        <f aca="false">D143-E143</f>
        <v>0</v>
      </c>
      <c r="P143" s="26" t="n">
        <f aca="false">D143-F143</f>
        <v>0</v>
      </c>
      <c r="Q143" s="26" t="n">
        <f aca="false">E143-G143</f>
        <v>0</v>
      </c>
      <c r="R143" s="26" t="n">
        <f aca="false">F143-H143-I143</f>
        <v>0</v>
      </c>
      <c r="S143" s="26" t="n">
        <f aca="false">F143-G143</f>
        <v>0</v>
      </c>
      <c r="T143" s="26" t="n">
        <f aca="false">E143-J143-K143</f>
        <v>0</v>
      </c>
      <c r="U143" s="26" t="n">
        <f aca="false">IF(D143-F143=0,E143-G143=0,1)</f>
        <v>1</v>
      </c>
      <c r="W143" s="26" t="n">
        <f aca="false">F143-G143</f>
        <v>0</v>
      </c>
      <c r="X143" s="26" t="n">
        <f aca="false">D143-F143-E143+G143</f>
        <v>0</v>
      </c>
    </row>
    <row r="144" customFormat="false" ht="28.8" hidden="false" customHeight="false" outlineLevel="0" collapsed="false">
      <c r="A144" s="47" t="s">
        <v>329</v>
      </c>
      <c r="B144" s="12" t="s">
        <v>330</v>
      </c>
      <c r="C144" s="12" t="s">
        <v>331</v>
      </c>
      <c r="D144" s="25" t="n">
        <f aca="false">пенсионеры!D114</f>
        <v>0</v>
      </c>
      <c r="E144" s="25" t="n">
        <f aca="false">пенсионеры!E114</f>
        <v>0</v>
      </c>
      <c r="F144" s="25" t="n">
        <f aca="false">пенсионеры!F114</f>
        <v>0</v>
      </c>
      <c r="G144" s="25" t="n">
        <f aca="false">пенсионеры!G114</f>
        <v>0</v>
      </c>
      <c r="H144" s="25" t="n">
        <f aca="false">пенсионеры!H114</f>
        <v>0</v>
      </c>
      <c r="I144" s="25" t="n">
        <f aca="false">пенсионеры!I114</f>
        <v>0</v>
      </c>
      <c r="J144" s="25" t="n">
        <f aca="false">пенсионеры!J114</f>
        <v>0</v>
      </c>
      <c r="K144" s="25" t="n">
        <f aca="false">пенсионеры!K114</f>
        <v>0</v>
      </c>
      <c r="M144" s="0" t="n">
        <f aca="false">IF(D177-E177=0,0,1)</f>
        <v>0</v>
      </c>
      <c r="N144" s="0" t="n">
        <f aca="false">IF(F177-G177=0,0,1)</f>
        <v>0</v>
      </c>
      <c r="O144" s="26" t="n">
        <f aca="false">D144-E144</f>
        <v>0</v>
      </c>
      <c r="P144" s="26" t="n">
        <f aca="false">D144-F144</f>
        <v>0</v>
      </c>
      <c r="Q144" s="26" t="n">
        <f aca="false">E144-G144</f>
        <v>0</v>
      </c>
      <c r="R144" s="26" t="n">
        <f aca="false">F144-H144-I144</f>
        <v>0</v>
      </c>
      <c r="S144" s="26" t="n">
        <f aca="false">F144-G144</f>
        <v>0</v>
      </c>
      <c r="T144" s="26" t="n">
        <f aca="false">E144-J144-K144</f>
        <v>0</v>
      </c>
      <c r="U144" s="26" t="n">
        <f aca="false">IF(D144-F144=0,E144-G144=0,1)</f>
        <v>1</v>
      </c>
      <c r="W144" s="26" t="n">
        <f aca="false">F144-G144</f>
        <v>0</v>
      </c>
      <c r="X144" s="26" t="n">
        <f aca="false">D144-F144-E144+G144</f>
        <v>0</v>
      </c>
    </row>
    <row r="145" customFormat="false" ht="14.4" hidden="false" customHeight="false" outlineLevel="0" collapsed="false">
      <c r="A145" s="47" t="s">
        <v>332</v>
      </c>
      <c r="B145" s="12" t="s">
        <v>333</v>
      </c>
      <c r="C145" s="12" t="s">
        <v>334</v>
      </c>
      <c r="D145" s="25" t="n">
        <f aca="false">пенсионеры!D115</f>
        <v>0</v>
      </c>
      <c r="E145" s="25" t="n">
        <f aca="false">пенсионеры!E115</f>
        <v>0</v>
      </c>
      <c r="F145" s="25" t="n">
        <f aca="false">пенсионеры!F115</f>
        <v>0</v>
      </c>
      <c r="G145" s="25" t="n">
        <f aca="false">пенсионеры!G115</f>
        <v>0</v>
      </c>
      <c r="H145" s="25" t="n">
        <f aca="false">пенсионеры!H115</f>
        <v>0</v>
      </c>
      <c r="I145" s="25" t="n">
        <f aca="false">пенсионеры!I115</f>
        <v>0</v>
      </c>
      <c r="J145" s="25" t="n">
        <f aca="false">пенсионеры!J115</f>
        <v>0</v>
      </c>
      <c r="K145" s="25" t="n">
        <f aca="false">пенсионеры!K115</f>
        <v>0</v>
      </c>
      <c r="M145" s="0" t="n">
        <f aca="false">IF(D178-E178=0,0,1)</f>
        <v>0</v>
      </c>
      <c r="N145" s="0" t="n">
        <f aca="false">IF(F178-G178=0,0,1)</f>
        <v>0</v>
      </c>
      <c r="O145" s="26" t="n">
        <f aca="false">D145-E145</f>
        <v>0</v>
      </c>
      <c r="P145" s="26" t="n">
        <f aca="false">D145-F145</f>
        <v>0</v>
      </c>
      <c r="Q145" s="26" t="n">
        <f aca="false">E145-G145</f>
        <v>0</v>
      </c>
      <c r="R145" s="26" t="n">
        <f aca="false">F145-H145-I145</f>
        <v>0</v>
      </c>
      <c r="S145" s="26" t="n">
        <f aca="false">F145-G145</f>
        <v>0</v>
      </c>
      <c r="T145" s="26" t="n">
        <f aca="false">E145-J145-K145</f>
        <v>0</v>
      </c>
      <c r="U145" s="26" t="n">
        <f aca="false">IF(D145-F145=0,E145-G145=0,1)</f>
        <v>1</v>
      </c>
      <c r="W145" s="26" t="n">
        <f aca="false">F145-G145</f>
        <v>0</v>
      </c>
      <c r="X145" s="26" t="n">
        <f aca="false">D145-F145-E145+G145</f>
        <v>0</v>
      </c>
    </row>
    <row r="146" customFormat="false" ht="14.4" hidden="false" customHeight="true" outlineLevel="0" collapsed="false">
      <c r="A146" s="47" t="s">
        <v>335</v>
      </c>
      <c r="B146" s="12" t="s">
        <v>336</v>
      </c>
      <c r="C146" s="12" t="s">
        <v>337</v>
      </c>
      <c r="D146" s="25" t="n">
        <f aca="false">пенсионеры!D116</f>
        <v>0</v>
      </c>
      <c r="E146" s="25" t="n">
        <f aca="false">пенсионеры!E116</f>
        <v>0</v>
      </c>
      <c r="F146" s="25" t="n">
        <f aca="false">пенсионеры!F116</f>
        <v>0</v>
      </c>
      <c r="G146" s="25" t="n">
        <f aca="false">пенсионеры!G116</f>
        <v>0</v>
      </c>
      <c r="H146" s="25" t="n">
        <f aca="false">пенсионеры!H116</f>
        <v>0</v>
      </c>
      <c r="I146" s="25" t="n">
        <f aca="false">пенсионеры!I116</f>
        <v>0</v>
      </c>
      <c r="J146" s="25" t="n">
        <f aca="false">пенсионеры!J116</f>
        <v>0</v>
      </c>
      <c r="K146" s="25" t="n">
        <f aca="false">пенсионеры!K116</f>
        <v>0</v>
      </c>
      <c r="M146" s="0" t="n">
        <f aca="false">IF(D179-E179=0,0,1)</f>
        <v>0</v>
      </c>
      <c r="N146" s="0" t="n">
        <f aca="false">IF(F179-G179=0,0,1)</f>
        <v>0</v>
      </c>
      <c r="O146" s="26" t="n">
        <f aca="false">D146-E146</f>
        <v>0</v>
      </c>
      <c r="P146" s="26" t="n">
        <f aca="false">D146-F146</f>
        <v>0</v>
      </c>
      <c r="Q146" s="26" t="n">
        <f aca="false">E146-G146</f>
        <v>0</v>
      </c>
      <c r="R146" s="26" t="n">
        <f aca="false">F146-H146-I146</f>
        <v>0</v>
      </c>
      <c r="S146" s="26" t="n">
        <f aca="false">F146-G146</f>
        <v>0</v>
      </c>
      <c r="T146" s="26" t="n">
        <f aca="false">E146-J146-K146</f>
        <v>0</v>
      </c>
      <c r="U146" s="26" t="n">
        <f aca="false">IF(D146-F146=0,E146-G146=0,1)</f>
        <v>1</v>
      </c>
      <c r="W146" s="26" t="n">
        <f aca="false">F146-G146</f>
        <v>0</v>
      </c>
      <c r="X146" s="26" t="n">
        <f aca="false">D146-F146-E146+G146</f>
        <v>0</v>
      </c>
    </row>
    <row r="147" customFormat="false" ht="43.2" hidden="false" customHeight="false" outlineLevel="0" collapsed="false">
      <c r="A147" s="47" t="s">
        <v>338</v>
      </c>
      <c r="B147" s="12" t="s">
        <v>339</v>
      </c>
      <c r="C147" s="12" t="s">
        <v>340</v>
      </c>
      <c r="D147" s="25" t="n">
        <f aca="false">пенсионеры!D117</f>
        <v>0</v>
      </c>
      <c r="E147" s="25" t="n">
        <f aca="false">пенсионеры!E117</f>
        <v>0</v>
      </c>
      <c r="F147" s="25" t="n">
        <f aca="false">пенсионеры!F117</f>
        <v>0</v>
      </c>
      <c r="G147" s="25" t="n">
        <f aca="false">пенсионеры!G117</f>
        <v>0</v>
      </c>
      <c r="H147" s="25" t="n">
        <f aca="false">пенсионеры!H117</f>
        <v>0</v>
      </c>
      <c r="I147" s="25" t="n">
        <f aca="false">пенсионеры!I117</f>
        <v>0</v>
      </c>
      <c r="J147" s="25" t="n">
        <f aca="false">пенсионеры!J117</f>
        <v>0</v>
      </c>
      <c r="K147" s="25" t="n">
        <f aca="false">пенсионеры!K117</f>
        <v>0</v>
      </c>
      <c r="M147" s="0" t="n">
        <f aca="false">IF(D181-E181=0,0,1)</f>
        <v>0</v>
      </c>
      <c r="N147" s="0" t="n">
        <f aca="false">IF(F181-G181=0,0,1)</f>
        <v>0</v>
      </c>
      <c r="O147" s="26" t="n">
        <f aca="false">D147-E147</f>
        <v>0</v>
      </c>
      <c r="P147" s="26" t="n">
        <f aca="false">D147-F147</f>
        <v>0</v>
      </c>
      <c r="Q147" s="26" t="n">
        <f aca="false">E147-G147</f>
        <v>0</v>
      </c>
      <c r="R147" s="26" t="n">
        <f aca="false">F147-H147-I147</f>
        <v>0</v>
      </c>
      <c r="S147" s="26" t="n">
        <f aca="false">F147-G147</f>
        <v>0</v>
      </c>
      <c r="T147" s="26" t="n">
        <f aca="false">E147-J147-K147</f>
        <v>0</v>
      </c>
      <c r="U147" s="26" t="n">
        <f aca="false">IF(D147-F147=0,E147-G147=0,1)</f>
        <v>1</v>
      </c>
      <c r="W147" s="26" t="n">
        <f aca="false">F147-G147</f>
        <v>0</v>
      </c>
      <c r="X147" s="26" t="n">
        <f aca="false">D147-F147-E147+G147</f>
        <v>0</v>
      </c>
    </row>
    <row r="148" customFormat="false" ht="14.4" hidden="false" customHeight="true" outlineLevel="0" collapsed="false">
      <c r="A148" s="47" t="s">
        <v>1035</v>
      </c>
      <c r="B148" s="12" t="s">
        <v>342</v>
      </c>
      <c r="C148" s="12" t="s">
        <v>343</v>
      </c>
      <c r="D148" s="25" t="n">
        <f aca="false">пенсионеры!D118</f>
        <v>0</v>
      </c>
      <c r="E148" s="25" t="n">
        <f aca="false">пенсионеры!E118</f>
        <v>0</v>
      </c>
      <c r="F148" s="25" t="n">
        <f aca="false">пенсионеры!F118</f>
        <v>0</v>
      </c>
      <c r="G148" s="25" t="n">
        <f aca="false">пенсионеры!G118</f>
        <v>0</v>
      </c>
      <c r="H148" s="25" t="n">
        <f aca="false">пенсионеры!H118</f>
        <v>0</v>
      </c>
      <c r="I148" s="25" t="n">
        <f aca="false">пенсионеры!I118</f>
        <v>0</v>
      </c>
      <c r="J148" s="25" t="n">
        <f aca="false">пенсионеры!J118</f>
        <v>0</v>
      </c>
      <c r="K148" s="25" t="n">
        <f aca="false">пенсионеры!K118</f>
        <v>0</v>
      </c>
      <c r="M148" s="0" t="n">
        <f aca="false">IF(D182-E182=0,0,1)</f>
        <v>0</v>
      </c>
      <c r="N148" s="0" t="n">
        <f aca="false">IF(F182-G182=0,0,1)</f>
        <v>0</v>
      </c>
      <c r="O148" s="26" t="n">
        <f aca="false">D148-E148</f>
        <v>0</v>
      </c>
      <c r="P148" s="26" t="n">
        <f aca="false">D148-F148</f>
        <v>0</v>
      </c>
      <c r="Q148" s="26" t="n">
        <f aca="false">E148-G148</f>
        <v>0</v>
      </c>
      <c r="R148" s="26" t="n">
        <f aca="false">F148-H148-I148</f>
        <v>0</v>
      </c>
      <c r="S148" s="26" t="n">
        <f aca="false">F148-G148</f>
        <v>0</v>
      </c>
      <c r="T148" s="26" t="n">
        <f aca="false">E148-J148-K148</f>
        <v>0</v>
      </c>
      <c r="U148" s="26" t="n">
        <f aca="false">IF(D148-F148=0,E148-G148=0,1)</f>
        <v>1</v>
      </c>
      <c r="W148" s="26" t="n">
        <f aca="false">F148-G148</f>
        <v>0</v>
      </c>
      <c r="X148" s="26" t="n">
        <f aca="false">D148-F148-E148+G148</f>
        <v>0</v>
      </c>
    </row>
    <row r="149" customFormat="false" ht="14.4" hidden="false" customHeight="false" outlineLevel="0" collapsed="false">
      <c r="A149" s="81" t="s">
        <v>725</v>
      </c>
      <c r="B149" s="28"/>
      <c r="C149" s="28"/>
      <c r="D149" s="29" t="n">
        <f aca="false">D144-D145-D146-D147-D148</f>
        <v>0</v>
      </c>
      <c r="E149" s="29" t="n">
        <f aca="false">E144-E145-E146-E147-E148</f>
        <v>0</v>
      </c>
      <c r="F149" s="29" t="n">
        <f aca="false">F144-F145-F146-F147-F148</f>
        <v>0</v>
      </c>
      <c r="G149" s="29" t="n">
        <f aca="false">G144-G145-G146-G147-G148</f>
        <v>0</v>
      </c>
      <c r="H149" s="29" t="n">
        <f aca="false">H144-H145-H146-H147-H148</f>
        <v>0</v>
      </c>
      <c r="I149" s="29" t="n">
        <f aca="false">I144-I145-I146-I147-I148</f>
        <v>0</v>
      </c>
      <c r="J149" s="29" t="n">
        <f aca="false">J144-J145-J146-J147-J148</f>
        <v>0</v>
      </c>
      <c r="K149" s="29" t="n">
        <f aca="false">K144-K145-K146-K147-K148</f>
        <v>0</v>
      </c>
      <c r="M149" s="0" t="n">
        <f aca="false">IF(D183-E183=0,0,1)</f>
        <v>0</v>
      </c>
      <c r="N149" s="0" t="n">
        <f aca="false">IF(F183-G183=0,0,1)</f>
        <v>0</v>
      </c>
      <c r="O149" s="26" t="n">
        <f aca="false">D149-E149</f>
        <v>0</v>
      </c>
      <c r="P149" s="26" t="n">
        <f aca="false">D149-F149</f>
        <v>0</v>
      </c>
      <c r="Q149" s="26" t="n">
        <f aca="false">E149-G149</f>
        <v>0</v>
      </c>
      <c r="R149" s="26" t="n">
        <f aca="false">F149-H149-I149</f>
        <v>0</v>
      </c>
      <c r="S149" s="26" t="n">
        <f aca="false">F149-G149</f>
        <v>0</v>
      </c>
      <c r="T149" s="26" t="n">
        <f aca="false">E149-J149-K149</f>
        <v>0</v>
      </c>
      <c r="U149" s="26" t="n">
        <f aca="false">IF(D149-F149=0,E149-G149=0,1)</f>
        <v>1</v>
      </c>
      <c r="W149" s="26" t="n">
        <f aca="false">F149-G149</f>
        <v>0</v>
      </c>
      <c r="X149" s="26" t="n">
        <f aca="false">D149-F149-E149+G149</f>
        <v>0</v>
      </c>
    </row>
    <row r="150" customFormat="false" ht="14.4" hidden="false" customHeight="true" outlineLevel="0" collapsed="false">
      <c r="A150" s="47" t="s">
        <v>980</v>
      </c>
      <c r="B150" s="12" t="s">
        <v>345</v>
      </c>
      <c r="C150" s="12" t="s">
        <v>981</v>
      </c>
      <c r="D150" s="25" t="n">
        <f aca="false">пенсионеры!D119</f>
        <v>0</v>
      </c>
      <c r="E150" s="25" t="n">
        <f aca="false">пенсионеры!E119</f>
        <v>0</v>
      </c>
      <c r="F150" s="25" t="n">
        <f aca="false">пенсионеры!F119</f>
        <v>0</v>
      </c>
      <c r="G150" s="25" t="n">
        <f aca="false">пенсионеры!G119</f>
        <v>0</v>
      </c>
      <c r="H150" s="25" t="n">
        <f aca="false">пенсионеры!H119</f>
        <v>0</v>
      </c>
      <c r="I150" s="25" t="n">
        <f aca="false">пенсионеры!I119</f>
        <v>0</v>
      </c>
      <c r="J150" s="25" t="n">
        <f aca="false">пенсионеры!J119</f>
        <v>0</v>
      </c>
      <c r="K150" s="25" t="n">
        <f aca="false">пенсионеры!K119</f>
        <v>0</v>
      </c>
      <c r="M150" s="0" t="n">
        <f aca="false">IF(D184-E184=0,0,1)</f>
        <v>0</v>
      </c>
      <c r="N150" s="0" t="n">
        <f aca="false">IF(F184-G184=0,0,1)</f>
        <v>0</v>
      </c>
      <c r="O150" s="26" t="n">
        <f aca="false">D150-E150</f>
        <v>0</v>
      </c>
      <c r="P150" s="26" t="n">
        <f aca="false">D150-F150</f>
        <v>0</v>
      </c>
      <c r="Q150" s="26" t="n">
        <f aca="false">E150-G150</f>
        <v>0</v>
      </c>
      <c r="R150" s="26" t="n">
        <f aca="false">F150-H150-I150</f>
        <v>0</v>
      </c>
      <c r="S150" s="26" t="n">
        <f aca="false">F150-G150</f>
        <v>0</v>
      </c>
      <c r="T150" s="26" t="n">
        <f aca="false">E150-J150-K150</f>
        <v>0</v>
      </c>
      <c r="U150" s="26" t="n">
        <f aca="false">IF(D150-F150=0,E150-G150=0,1)</f>
        <v>1</v>
      </c>
      <c r="X150" s="26" t="n">
        <f aca="false">D150-F150-E150+G150</f>
        <v>0</v>
      </c>
    </row>
    <row r="151" customFormat="false" ht="14.4" hidden="false" customHeight="false" outlineLevel="0" collapsed="false">
      <c r="A151" s="47" t="s">
        <v>982</v>
      </c>
      <c r="B151" s="12" t="s">
        <v>874</v>
      </c>
      <c r="C151" s="12" t="s">
        <v>875</v>
      </c>
      <c r="D151" s="25" t="n">
        <f aca="false">пенсионеры!D120</f>
        <v>0</v>
      </c>
      <c r="E151" s="25" t="n">
        <f aca="false">пенсионеры!E120</f>
        <v>0</v>
      </c>
      <c r="F151" s="25" t="n">
        <f aca="false">пенсионеры!F120</f>
        <v>0</v>
      </c>
      <c r="G151" s="25" t="n">
        <f aca="false">пенсионеры!G120</f>
        <v>0</v>
      </c>
      <c r="H151" s="25" t="n">
        <f aca="false">пенсионеры!H120</f>
        <v>0</v>
      </c>
      <c r="I151" s="25" t="n">
        <f aca="false">пенсионеры!I120</f>
        <v>0</v>
      </c>
      <c r="J151" s="25" t="n">
        <f aca="false">пенсионеры!J120</f>
        <v>0</v>
      </c>
      <c r="K151" s="25" t="n">
        <f aca="false">пенсионеры!K120</f>
        <v>0</v>
      </c>
      <c r="M151" s="0" t="n">
        <f aca="false">IF(D186-E186=0,0,1)</f>
        <v>0</v>
      </c>
      <c r="N151" s="0" t="n">
        <f aca="false">IF(F186-G186=0,0,1)</f>
        <v>0</v>
      </c>
      <c r="O151" s="26" t="n">
        <f aca="false">D151-E151</f>
        <v>0</v>
      </c>
      <c r="P151" s="26" t="n">
        <f aca="false">D151-F151</f>
        <v>0</v>
      </c>
      <c r="Q151" s="26" t="n">
        <f aca="false">E151-G151</f>
        <v>0</v>
      </c>
      <c r="R151" s="26" t="n">
        <f aca="false">F151-H151-I151</f>
        <v>0</v>
      </c>
      <c r="S151" s="26" t="n">
        <f aca="false">F151-G151</f>
        <v>0</v>
      </c>
      <c r="T151" s="26" t="n">
        <f aca="false">E151-J151-K151</f>
        <v>0</v>
      </c>
      <c r="U151" s="26" t="n">
        <f aca="false">IF(D151-F151=0,E151-G151=0,1)</f>
        <v>1</v>
      </c>
      <c r="X151" s="26" t="n">
        <f aca="false">D151-F151-E151+G151</f>
        <v>0</v>
      </c>
    </row>
    <row r="152" customFormat="false" ht="14.4" hidden="false" customHeight="false" outlineLevel="0" collapsed="false">
      <c r="A152" s="47" t="s">
        <v>876</v>
      </c>
      <c r="B152" s="12" t="s">
        <v>877</v>
      </c>
      <c r="C152" s="12" t="s">
        <v>878</v>
      </c>
      <c r="D152" s="25" t="n">
        <f aca="false">пенсионеры!D121</f>
        <v>0</v>
      </c>
      <c r="E152" s="25" t="n">
        <f aca="false">пенсионеры!E121</f>
        <v>0</v>
      </c>
      <c r="F152" s="25" t="n">
        <f aca="false">пенсионеры!F121</f>
        <v>0</v>
      </c>
      <c r="G152" s="25" t="n">
        <f aca="false">пенсионеры!G121</f>
        <v>0</v>
      </c>
      <c r="H152" s="25" t="n">
        <f aca="false">пенсионеры!H121</f>
        <v>0</v>
      </c>
      <c r="I152" s="25" t="n">
        <f aca="false">пенсионеры!I121</f>
        <v>0</v>
      </c>
      <c r="J152" s="25" t="n">
        <f aca="false">пенсионеры!J121</f>
        <v>0</v>
      </c>
      <c r="K152" s="25" t="n">
        <f aca="false">пенсионеры!K121</f>
        <v>0</v>
      </c>
      <c r="M152" s="0" t="n">
        <f aca="false">IF(D187-E187=0,0,1)</f>
        <v>0</v>
      </c>
      <c r="N152" s="0" t="n">
        <f aca="false">IF(F187-G187=0,0,1)</f>
        <v>0</v>
      </c>
      <c r="O152" s="26" t="n">
        <f aca="false">D152-E152</f>
        <v>0</v>
      </c>
      <c r="P152" s="26" t="n">
        <f aca="false">D152-F152</f>
        <v>0</v>
      </c>
      <c r="Q152" s="26" t="n">
        <f aca="false">E152-G152</f>
        <v>0</v>
      </c>
      <c r="R152" s="26" t="n">
        <f aca="false">F152-H152-I152</f>
        <v>0</v>
      </c>
      <c r="S152" s="26" t="n">
        <f aca="false">F152-G152</f>
        <v>0</v>
      </c>
      <c r="T152" s="26" t="n">
        <f aca="false">E152-J152-K152</f>
        <v>0</v>
      </c>
      <c r="U152" s="26" t="n">
        <f aca="false">IF(D152-F152=0,E152-G152=0,1)</f>
        <v>1</v>
      </c>
      <c r="V152" s="26" t="n">
        <f aca="false">D152-F152</f>
        <v>0</v>
      </c>
      <c r="X152" s="26" t="n">
        <f aca="false">D152-F152-E152+G152</f>
        <v>0</v>
      </c>
    </row>
    <row r="153" customFormat="false" ht="14.4" hidden="false" customHeight="true" outlineLevel="0" collapsed="false">
      <c r="A153" s="47" t="s">
        <v>879</v>
      </c>
      <c r="B153" s="12" t="s">
        <v>880</v>
      </c>
      <c r="C153" s="12" t="s">
        <v>881</v>
      </c>
      <c r="D153" s="25" t="n">
        <f aca="false">пенсионеры!D122</f>
        <v>0</v>
      </c>
      <c r="E153" s="25" t="n">
        <f aca="false">пенсионеры!E122</f>
        <v>0</v>
      </c>
      <c r="F153" s="25" t="n">
        <f aca="false">пенсионеры!F122</f>
        <v>0</v>
      </c>
      <c r="G153" s="25" t="n">
        <f aca="false">пенсионеры!G122</f>
        <v>0</v>
      </c>
      <c r="H153" s="25" t="n">
        <f aca="false">пенсионеры!H122</f>
        <v>0</v>
      </c>
      <c r="I153" s="25" t="n">
        <f aca="false">пенсионеры!I122</f>
        <v>0</v>
      </c>
      <c r="J153" s="25" t="n">
        <f aca="false">пенсионеры!J122</f>
        <v>0</v>
      </c>
      <c r="K153" s="25" t="n">
        <f aca="false">пенсионеры!K122</f>
        <v>0</v>
      </c>
      <c r="M153" s="0" t="n">
        <f aca="false">IF(D190-E190=0,0,1)</f>
        <v>0</v>
      </c>
      <c r="N153" s="0" t="n">
        <f aca="false">IF(F190-G190=0,0,1)</f>
        <v>0</v>
      </c>
      <c r="O153" s="26" t="n">
        <f aca="false">D153-E153</f>
        <v>0</v>
      </c>
      <c r="P153" s="26" t="n">
        <f aca="false">D153-F153</f>
        <v>0</v>
      </c>
      <c r="Q153" s="26" t="n">
        <f aca="false">E153-G153</f>
        <v>0</v>
      </c>
      <c r="R153" s="26" t="n">
        <f aca="false">F153-H153-I153</f>
        <v>0</v>
      </c>
      <c r="S153" s="26" t="n">
        <f aca="false">F153-G153</f>
        <v>0</v>
      </c>
      <c r="T153" s="26" t="n">
        <f aca="false">E153-J153-K153</f>
        <v>0</v>
      </c>
      <c r="U153" s="26" t="n">
        <f aca="false">IF(D153-F153=0,E153-G153=0,1)</f>
        <v>1</v>
      </c>
      <c r="V153" s="26" t="n">
        <f aca="false">D153-F153</f>
        <v>0</v>
      </c>
      <c r="W153" s="26" t="n">
        <f aca="false">F153-G153</f>
        <v>0</v>
      </c>
      <c r="X153" s="26" t="n">
        <f aca="false">D153-F153-E153+G153</f>
        <v>0</v>
      </c>
    </row>
    <row r="154" customFormat="false" ht="14.4" hidden="false" customHeight="false" outlineLevel="0" collapsed="false">
      <c r="A154" s="47" t="s">
        <v>882</v>
      </c>
      <c r="B154" s="12" t="s">
        <v>883</v>
      </c>
      <c r="C154" s="12" t="s">
        <v>884</v>
      </c>
      <c r="D154" s="25" t="n">
        <f aca="false">пенсионеры!D123</f>
        <v>0</v>
      </c>
      <c r="E154" s="25" t="n">
        <f aca="false">пенсионеры!E123</f>
        <v>0</v>
      </c>
      <c r="F154" s="25" t="n">
        <f aca="false">пенсионеры!F123</f>
        <v>0</v>
      </c>
      <c r="G154" s="25" t="n">
        <f aca="false">пенсионеры!G123</f>
        <v>0</v>
      </c>
      <c r="H154" s="25" t="n">
        <f aca="false">пенсионеры!H123</f>
        <v>0</v>
      </c>
      <c r="I154" s="25" t="n">
        <f aca="false">пенсионеры!I123</f>
        <v>0</v>
      </c>
      <c r="J154" s="25" t="n">
        <f aca="false">пенсионеры!J123</f>
        <v>0</v>
      </c>
      <c r="K154" s="25" t="n">
        <f aca="false">пенсионеры!K123</f>
        <v>0</v>
      </c>
      <c r="M154" s="0" t="n">
        <f aca="false">IF(D191-E191=0,0,1)</f>
        <v>0</v>
      </c>
      <c r="N154" s="0" t="n">
        <f aca="false">IF(F191-G191=0,0,1)</f>
        <v>0</v>
      </c>
      <c r="O154" s="26" t="n">
        <f aca="false">D154-E154</f>
        <v>0</v>
      </c>
      <c r="P154" s="26" t="n">
        <f aca="false">D154-F154</f>
        <v>0</v>
      </c>
      <c r="Q154" s="26" t="n">
        <f aca="false">E154-G154</f>
        <v>0</v>
      </c>
      <c r="R154" s="26" t="n">
        <f aca="false">F154-H154-I154</f>
        <v>0</v>
      </c>
      <c r="S154" s="26" t="n">
        <f aca="false">F154-G154</f>
        <v>0</v>
      </c>
      <c r="T154" s="26" t="n">
        <f aca="false">E154-J154-K154</f>
        <v>0</v>
      </c>
      <c r="U154" s="26" t="n">
        <f aca="false">IF(D154-F154=0,E154-G154=0,1)</f>
        <v>1</v>
      </c>
      <c r="V154" s="26" t="n">
        <f aca="false">D154-F154</f>
        <v>0</v>
      </c>
      <c r="W154" s="26" t="n">
        <f aca="false">F154-G154</f>
        <v>0</v>
      </c>
      <c r="X154" s="26" t="n">
        <f aca="false">D154-F154-E154+G154</f>
        <v>0</v>
      </c>
    </row>
    <row r="155" customFormat="false" ht="14.4" hidden="false" customHeight="true" outlineLevel="0" collapsed="false">
      <c r="A155" s="47" t="s">
        <v>983</v>
      </c>
      <c r="B155" s="12" t="s">
        <v>886</v>
      </c>
      <c r="C155" s="12" t="s">
        <v>887</v>
      </c>
      <c r="D155" s="25" t="n">
        <f aca="false">пенсионеры!D124</f>
        <v>0</v>
      </c>
      <c r="E155" s="25" t="n">
        <f aca="false">пенсионеры!E124</f>
        <v>0</v>
      </c>
      <c r="F155" s="25" t="n">
        <f aca="false">пенсионеры!F124</f>
        <v>0</v>
      </c>
      <c r="G155" s="25" t="n">
        <f aca="false">пенсионеры!G124</f>
        <v>0</v>
      </c>
      <c r="H155" s="25" t="n">
        <f aca="false">пенсионеры!H124</f>
        <v>0</v>
      </c>
      <c r="I155" s="25" t="n">
        <f aca="false">пенсионеры!I124</f>
        <v>0</v>
      </c>
      <c r="J155" s="25" t="n">
        <f aca="false">пенсионеры!J124</f>
        <v>0</v>
      </c>
      <c r="K155" s="25" t="n">
        <f aca="false">пенсионеры!K124</f>
        <v>0</v>
      </c>
      <c r="M155" s="0" t="n">
        <f aca="false">IF(D192-E192=0,0,1)</f>
        <v>0</v>
      </c>
      <c r="N155" s="0" t="n">
        <f aca="false">IF(F192-G192=0,0,1)</f>
        <v>0</v>
      </c>
      <c r="O155" s="26" t="n">
        <f aca="false">D155-E155</f>
        <v>0</v>
      </c>
      <c r="P155" s="26" t="n">
        <f aca="false">D155-F155</f>
        <v>0</v>
      </c>
      <c r="Q155" s="26" t="n">
        <f aca="false">E155-G155</f>
        <v>0</v>
      </c>
      <c r="R155" s="26" t="n">
        <f aca="false">F155-H155-I155</f>
        <v>0</v>
      </c>
      <c r="S155" s="26" t="n">
        <f aca="false">F155-G155</f>
        <v>0</v>
      </c>
      <c r="T155" s="26" t="n">
        <f aca="false">E155-J155-K155</f>
        <v>0</v>
      </c>
      <c r="U155" s="26" t="n">
        <f aca="false">IF(D155-F155=0,E155-G155=0,1)</f>
        <v>1</v>
      </c>
      <c r="V155" s="26" t="n">
        <f aca="false">D155-F155</f>
        <v>0</v>
      </c>
      <c r="W155" s="26" t="n">
        <f aca="false">F155-G155</f>
        <v>0</v>
      </c>
      <c r="X155" s="26" t="n">
        <f aca="false">D155-F155-E155+G155</f>
        <v>0</v>
      </c>
    </row>
    <row r="156" customFormat="false" ht="14.4" hidden="false" customHeight="true" outlineLevel="0" collapsed="false">
      <c r="A156" s="47" t="s">
        <v>888</v>
      </c>
      <c r="B156" s="12" t="s">
        <v>889</v>
      </c>
      <c r="C156" s="12" t="s">
        <v>890</v>
      </c>
      <c r="D156" s="25" t="n">
        <f aca="false">пенсионеры!D125</f>
        <v>0</v>
      </c>
      <c r="E156" s="25" t="n">
        <f aca="false">пенсионеры!E125</f>
        <v>0</v>
      </c>
      <c r="F156" s="25" t="n">
        <f aca="false">пенсионеры!F125</f>
        <v>0</v>
      </c>
      <c r="G156" s="25" t="n">
        <f aca="false">пенсионеры!G125</f>
        <v>0</v>
      </c>
      <c r="H156" s="25" t="n">
        <f aca="false">пенсионеры!H125</f>
        <v>0</v>
      </c>
      <c r="I156" s="25" t="n">
        <f aca="false">пенсионеры!I125</f>
        <v>0</v>
      </c>
      <c r="J156" s="25" t="n">
        <f aca="false">пенсионеры!J125</f>
        <v>0</v>
      </c>
      <c r="K156" s="25" t="n">
        <f aca="false">пенсионеры!K125</f>
        <v>0</v>
      </c>
      <c r="M156" s="0" t="n">
        <f aca="false">IF(D193-E193=0,0,1)</f>
        <v>0</v>
      </c>
      <c r="N156" s="0" t="n">
        <f aca="false">IF(F193-G193=0,0,1)</f>
        <v>0</v>
      </c>
      <c r="O156" s="26" t="n">
        <f aca="false">D156-E156</f>
        <v>0</v>
      </c>
      <c r="P156" s="26" t="n">
        <f aca="false">D156-F156</f>
        <v>0</v>
      </c>
      <c r="Q156" s="26" t="n">
        <f aca="false">E156-G156</f>
        <v>0</v>
      </c>
      <c r="R156" s="26" t="n">
        <f aca="false">F156-H156-I156</f>
        <v>0</v>
      </c>
      <c r="S156" s="26" t="n">
        <f aca="false">F156-G156</f>
        <v>0</v>
      </c>
      <c r="T156" s="26" t="n">
        <f aca="false">E156-J156-K156</f>
        <v>0</v>
      </c>
      <c r="U156" s="26" t="n">
        <f aca="false">IF(D156-F156=0,E156-G156=0,1)</f>
        <v>1</v>
      </c>
      <c r="X156" s="26" t="n">
        <f aca="false">D156-F156-E156+G156</f>
        <v>0</v>
      </c>
    </row>
    <row r="157" customFormat="false" ht="14.4" hidden="false" customHeight="true" outlineLevel="0" collapsed="false">
      <c r="A157" s="47" t="s">
        <v>891</v>
      </c>
      <c r="B157" s="12" t="s">
        <v>892</v>
      </c>
      <c r="C157" s="12" t="s">
        <v>893</v>
      </c>
      <c r="D157" s="25" t="n">
        <f aca="false">пенсионеры!D126</f>
        <v>0</v>
      </c>
      <c r="E157" s="25" t="n">
        <f aca="false">пенсионеры!E126</f>
        <v>0</v>
      </c>
      <c r="F157" s="25" t="n">
        <f aca="false">пенсионеры!F126</f>
        <v>0</v>
      </c>
      <c r="G157" s="25" t="n">
        <f aca="false">пенсионеры!G126</f>
        <v>0</v>
      </c>
      <c r="H157" s="25" t="n">
        <f aca="false">пенсионеры!H126</f>
        <v>0</v>
      </c>
      <c r="I157" s="25" t="n">
        <f aca="false">пенсионеры!I126</f>
        <v>0</v>
      </c>
      <c r="J157" s="25" t="n">
        <f aca="false">пенсионеры!J126</f>
        <v>0</v>
      </c>
      <c r="K157" s="25" t="n">
        <f aca="false">пенсионеры!K126</f>
        <v>0</v>
      </c>
      <c r="M157" s="0" t="n">
        <f aca="false">IF(D194-E194=0,0,1)</f>
        <v>0</v>
      </c>
      <c r="N157" s="0" t="n">
        <f aca="false">IF(F194-G194=0,0,1)</f>
        <v>0</v>
      </c>
      <c r="O157" s="26" t="n">
        <f aca="false">D157-E157</f>
        <v>0</v>
      </c>
      <c r="P157" s="26" t="n">
        <f aca="false">D157-F157</f>
        <v>0</v>
      </c>
      <c r="Q157" s="26" t="n">
        <f aca="false">E157-G157</f>
        <v>0</v>
      </c>
      <c r="R157" s="26" t="n">
        <f aca="false">F157-H157-I157</f>
        <v>0</v>
      </c>
      <c r="S157" s="26" t="n">
        <f aca="false">F157-G157</f>
        <v>0</v>
      </c>
      <c r="T157" s="26" t="n">
        <f aca="false">E157-J157-K157</f>
        <v>0</v>
      </c>
      <c r="U157" s="26" t="n">
        <f aca="false">IF(D157-F157=0,E157-G157=0,1)</f>
        <v>1</v>
      </c>
      <c r="X157" s="26" t="n">
        <f aca="false">D157-F157-E157+G157</f>
        <v>0</v>
      </c>
    </row>
    <row r="158" customFormat="false" ht="14.4" hidden="false" customHeight="false" outlineLevel="0" collapsed="false">
      <c r="A158" s="81" t="s">
        <v>946</v>
      </c>
      <c r="B158" s="28"/>
      <c r="C158" s="28"/>
      <c r="D158" s="29" t="n">
        <f aca="false">D156-D157</f>
        <v>0</v>
      </c>
      <c r="E158" s="29" t="n">
        <f aca="false">E156-E157</f>
        <v>0</v>
      </c>
      <c r="F158" s="29" t="n">
        <f aca="false">F156-F157</f>
        <v>0</v>
      </c>
      <c r="G158" s="29" t="n">
        <f aca="false">G156-G157</f>
        <v>0</v>
      </c>
      <c r="H158" s="29" t="n">
        <f aca="false">H156-H157</f>
        <v>0</v>
      </c>
      <c r="I158" s="29" t="n">
        <f aca="false">I156-I157</f>
        <v>0</v>
      </c>
      <c r="J158" s="29" t="n">
        <f aca="false">J156-J157</f>
        <v>0</v>
      </c>
      <c r="K158" s="29" t="n">
        <f aca="false">K156-K157</f>
        <v>0</v>
      </c>
      <c r="M158" s="0" t="n">
        <f aca="false">IF(D195-E195=0,0,1)</f>
        <v>0</v>
      </c>
      <c r="N158" s="0" t="n">
        <f aca="false">IF(F195-G195=0,0,1)</f>
        <v>0</v>
      </c>
      <c r="O158" s="26" t="n">
        <f aca="false">D158-E158</f>
        <v>0</v>
      </c>
      <c r="P158" s="26" t="n">
        <f aca="false">D158-F158</f>
        <v>0</v>
      </c>
      <c r="Q158" s="26" t="n">
        <f aca="false">E158-G158</f>
        <v>0</v>
      </c>
      <c r="R158" s="26" t="n">
        <f aca="false">F158-H158-I158</f>
        <v>0</v>
      </c>
      <c r="S158" s="26" t="n">
        <f aca="false">F158-G158</f>
        <v>0</v>
      </c>
      <c r="T158" s="26" t="n">
        <f aca="false">E158-J158-K158</f>
        <v>0</v>
      </c>
      <c r="U158" s="26" t="n">
        <f aca="false">IF(D158-F158=0,E158-G158=0,1)</f>
        <v>1</v>
      </c>
      <c r="X158" s="26" t="n">
        <f aca="false">D158-F158-E158+G158</f>
        <v>0</v>
      </c>
    </row>
    <row r="159" customFormat="false" ht="14.4" hidden="false" customHeight="false" outlineLevel="0" collapsed="false">
      <c r="A159" s="61" t="s">
        <v>947</v>
      </c>
      <c r="B159" s="67"/>
      <c r="C159" s="67"/>
      <c r="D159" s="68" t="n">
        <f aca="false">D150-D151-D153-D154-D155-D156</f>
        <v>0</v>
      </c>
      <c r="E159" s="68" t="n">
        <f aca="false">E150-E151-E153-E154-E155-E156</f>
        <v>0</v>
      </c>
      <c r="F159" s="68" t="n">
        <f aca="false">F150-F151-F153-F154-F155-F156</f>
        <v>0</v>
      </c>
      <c r="G159" s="68" t="n">
        <f aca="false">G150-G151-G153-G154-G155-G156</f>
        <v>0</v>
      </c>
      <c r="H159" s="68" t="n">
        <f aca="false">H150-H151-H153-H154-H155-H156</f>
        <v>0</v>
      </c>
      <c r="I159" s="68" t="n">
        <f aca="false">I150-I151-I153-I154-I155-I156</f>
        <v>0</v>
      </c>
      <c r="J159" s="68" t="n">
        <f aca="false">J150-J151-J153-J154-J155-J156</f>
        <v>0</v>
      </c>
      <c r="K159" s="68" t="n">
        <f aca="false">K150-K151-K153-K154-K155-K156</f>
        <v>0</v>
      </c>
      <c r="O159" s="26" t="n">
        <f aca="false">D159-E159</f>
        <v>0</v>
      </c>
      <c r="P159" s="26" t="n">
        <f aca="false">D159-F159</f>
        <v>0</v>
      </c>
      <c r="Q159" s="26" t="n">
        <f aca="false">E159-G159</f>
        <v>0</v>
      </c>
      <c r="R159" s="26" t="n">
        <f aca="false">F159-H159-I159</f>
        <v>0</v>
      </c>
      <c r="S159" s="26" t="n">
        <f aca="false">F159-G159</f>
        <v>0</v>
      </c>
      <c r="T159" s="26" t="n">
        <f aca="false">E159-J159-K159</f>
        <v>0</v>
      </c>
      <c r="U159" s="26" t="n">
        <f aca="false">IF(D159-F159=0,E159-G159=0,1)</f>
        <v>1</v>
      </c>
      <c r="X159" s="26" t="n">
        <f aca="false">D159-F159-E159+G159</f>
        <v>0</v>
      </c>
    </row>
    <row r="160" customFormat="false" ht="14.4" hidden="false" customHeight="false" outlineLevel="0" collapsed="false">
      <c r="A160" s="47" t="s">
        <v>347</v>
      </c>
      <c r="B160" s="12" t="s">
        <v>348</v>
      </c>
      <c r="C160" s="12" t="s">
        <v>349</v>
      </c>
      <c r="D160" s="25" t="n">
        <f aca="false">пенсионеры!D127</f>
        <v>0</v>
      </c>
      <c r="E160" s="25" t="n">
        <f aca="false">пенсионеры!E127</f>
        <v>0</v>
      </c>
      <c r="F160" s="25" t="n">
        <f aca="false">пенсионеры!F127</f>
        <v>0</v>
      </c>
      <c r="G160" s="25" t="n">
        <f aca="false">пенсионеры!G127</f>
        <v>0</v>
      </c>
      <c r="H160" s="25" t="n">
        <f aca="false">пенсионеры!H127</f>
        <v>0</v>
      </c>
      <c r="I160" s="25" t="n">
        <f aca="false">пенсионеры!I127</f>
        <v>0</v>
      </c>
      <c r="J160" s="25" t="n">
        <f aca="false">пенсионеры!J127</f>
        <v>0</v>
      </c>
      <c r="K160" s="25" t="n">
        <f aca="false">пенсионеры!K127</f>
        <v>0</v>
      </c>
      <c r="M160" s="0" t="n">
        <f aca="false">IF(D196-E196=0,0,1)</f>
        <v>0</v>
      </c>
      <c r="N160" s="0" t="n">
        <f aca="false">IF(F196-G196=0,0,1)</f>
        <v>0</v>
      </c>
      <c r="O160" s="26" t="n">
        <f aca="false">D160-E160</f>
        <v>0</v>
      </c>
      <c r="P160" s="26" t="n">
        <f aca="false">D160-F160</f>
        <v>0</v>
      </c>
      <c r="Q160" s="26" t="n">
        <f aca="false">E160-G160</f>
        <v>0</v>
      </c>
      <c r="R160" s="26" t="n">
        <f aca="false">F160-H160-I160</f>
        <v>0</v>
      </c>
      <c r="S160" s="26" t="n">
        <f aca="false">F160-G160</f>
        <v>0</v>
      </c>
      <c r="T160" s="26" t="n">
        <f aca="false">E160-J160-K160</f>
        <v>0</v>
      </c>
      <c r="U160" s="26" t="n">
        <f aca="false">IF(D160-F160=0,E160-G160=0,1)</f>
        <v>1</v>
      </c>
      <c r="X160" s="26" t="n">
        <f aca="false">D160-F160-E160+G160</f>
        <v>0</v>
      </c>
    </row>
    <row r="161" customFormat="false" ht="14.4" hidden="false" customHeight="true" outlineLevel="0" collapsed="false">
      <c r="A161" s="47" t="s">
        <v>350</v>
      </c>
      <c r="B161" s="12" t="s">
        <v>351</v>
      </c>
      <c r="C161" s="12" t="s">
        <v>352</v>
      </c>
      <c r="D161" s="25" t="n">
        <f aca="false">пенсионеры!D128</f>
        <v>0</v>
      </c>
      <c r="E161" s="25" t="n">
        <f aca="false">пенсионеры!E128</f>
        <v>0</v>
      </c>
      <c r="F161" s="25" t="n">
        <f aca="false">пенсионеры!F128</f>
        <v>0</v>
      </c>
      <c r="G161" s="25" t="n">
        <f aca="false">пенсионеры!G128</f>
        <v>0</v>
      </c>
      <c r="H161" s="25" t="n">
        <f aca="false">пенсионеры!H128</f>
        <v>0</v>
      </c>
      <c r="I161" s="25" t="n">
        <f aca="false">пенсионеры!I128</f>
        <v>0</v>
      </c>
      <c r="J161" s="25" t="n">
        <f aca="false">пенсионеры!J128</f>
        <v>0</v>
      </c>
      <c r="K161" s="25" t="n">
        <f aca="false">пенсионеры!K128</f>
        <v>0</v>
      </c>
      <c r="M161" s="0" t="n">
        <f aca="false">IF(D197-E197=0,0,1)</f>
        <v>0</v>
      </c>
      <c r="N161" s="0" t="n">
        <f aca="false">IF(F197-G197=0,0,1)</f>
        <v>0</v>
      </c>
      <c r="O161" s="26" t="n">
        <f aca="false">D161-E161</f>
        <v>0</v>
      </c>
      <c r="P161" s="26" t="n">
        <f aca="false">D161-F161</f>
        <v>0</v>
      </c>
      <c r="Q161" s="26" t="n">
        <f aca="false">E161-G161</f>
        <v>0</v>
      </c>
      <c r="R161" s="26" t="n">
        <f aca="false">F161-H161-I161</f>
        <v>0</v>
      </c>
      <c r="S161" s="26" t="n">
        <f aca="false">F161-G161</f>
        <v>0</v>
      </c>
      <c r="T161" s="26" t="n">
        <f aca="false">E161-J161-K161</f>
        <v>0</v>
      </c>
      <c r="U161" s="26" t="n">
        <f aca="false">IF(D161-F161=0,E161-G161=0,1)</f>
        <v>1</v>
      </c>
      <c r="V161" s="26" t="n">
        <f aca="false">D161-F161</f>
        <v>0</v>
      </c>
      <c r="W161" s="26" t="n">
        <f aca="false">F161-G161</f>
        <v>0</v>
      </c>
      <c r="X161" s="26" t="n">
        <f aca="false">D161-F161-E161+G161</f>
        <v>0</v>
      </c>
    </row>
    <row r="162" customFormat="false" ht="14.4" hidden="false" customHeight="false" outlineLevel="0" collapsed="false">
      <c r="A162" s="47" t="s">
        <v>353</v>
      </c>
      <c r="B162" s="12" t="s">
        <v>354</v>
      </c>
      <c r="C162" s="12" t="s">
        <v>355</v>
      </c>
      <c r="D162" s="25" t="n">
        <f aca="false">пенсионеры!D129</f>
        <v>0</v>
      </c>
      <c r="E162" s="25" t="n">
        <f aca="false">пенсионеры!E129</f>
        <v>0</v>
      </c>
      <c r="F162" s="25" t="n">
        <f aca="false">пенсионеры!F129</f>
        <v>0</v>
      </c>
      <c r="G162" s="25" t="n">
        <f aca="false">пенсионеры!G129</f>
        <v>0</v>
      </c>
      <c r="H162" s="25" t="n">
        <f aca="false">пенсионеры!H129</f>
        <v>0</v>
      </c>
      <c r="I162" s="25" t="n">
        <f aca="false">пенсионеры!I129</f>
        <v>0</v>
      </c>
      <c r="J162" s="25" t="n">
        <f aca="false">пенсионеры!J129</f>
        <v>0</v>
      </c>
      <c r="K162" s="25" t="n">
        <f aca="false">пенсионеры!K129</f>
        <v>0</v>
      </c>
      <c r="M162" s="0" t="n">
        <f aca="false">IF(D199-E199=0,0,1)</f>
        <v>0</v>
      </c>
      <c r="N162" s="0" t="n">
        <f aca="false">IF(F199-G199=0,0,1)</f>
        <v>0</v>
      </c>
      <c r="O162" s="26" t="n">
        <f aca="false">D162-E162</f>
        <v>0</v>
      </c>
      <c r="P162" s="26" t="n">
        <f aca="false">D162-F162</f>
        <v>0</v>
      </c>
      <c r="Q162" s="26" t="n">
        <f aca="false">E162-G162</f>
        <v>0</v>
      </c>
      <c r="R162" s="26" t="n">
        <f aca="false">F162-H162-I162</f>
        <v>0</v>
      </c>
      <c r="S162" s="26" t="n">
        <f aca="false">F162-G162</f>
        <v>0</v>
      </c>
      <c r="T162" s="26" t="n">
        <f aca="false">E162-J162-K162</f>
        <v>0</v>
      </c>
      <c r="U162" s="26" t="n">
        <f aca="false">IF(D162-F162=0,E162-G162=0,1)</f>
        <v>1</v>
      </c>
      <c r="V162" s="26" t="n">
        <f aca="false">D162-F162</f>
        <v>0</v>
      </c>
      <c r="W162" s="26" t="n">
        <f aca="false">F162-G162</f>
        <v>0</v>
      </c>
      <c r="X162" s="26" t="n">
        <f aca="false">D162-F162-E162+G162</f>
        <v>0</v>
      </c>
    </row>
    <row r="163" customFormat="false" ht="14.4" hidden="false" customHeight="false" outlineLevel="0" collapsed="false">
      <c r="A163" s="47" t="s">
        <v>356</v>
      </c>
      <c r="B163" s="12" t="s">
        <v>357</v>
      </c>
      <c r="C163" s="12" t="s">
        <v>358</v>
      </c>
      <c r="D163" s="25" t="n">
        <f aca="false">пенсионеры!D130</f>
        <v>0</v>
      </c>
      <c r="E163" s="25" t="n">
        <f aca="false">пенсионеры!E130</f>
        <v>0</v>
      </c>
      <c r="F163" s="25" t="n">
        <f aca="false">пенсионеры!F130</f>
        <v>0</v>
      </c>
      <c r="G163" s="25" t="n">
        <f aca="false">пенсионеры!G130</f>
        <v>0</v>
      </c>
      <c r="H163" s="25" t="n">
        <f aca="false">пенсионеры!H130</f>
        <v>0</v>
      </c>
      <c r="I163" s="25" t="n">
        <f aca="false">пенсионеры!I130</f>
        <v>0</v>
      </c>
      <c r="J163" s="25" t="n">
        <f aca="false">пенсионеры!J130</f>
        <v>0</v>
      </c>
      <c r="K163" s="25" t="n">
        <f aca="false">пенсионеры!K130</f>
        <v>0</v>
      </c>
      <c r="M163" s="0" t="n">
        <f aca="false">IF(D200-E200=0,0,1)</f>
        <v>0</v>
      </c>
      <c r="N163" s="0" t="n">
        <f aca="false">IF(F200-G200=0,0,1)</f>
        <v>0</v>
      </c>
      <c r="O163" s="26" t="n">
        <f aca="false">D163-E163</f>
        <v>0</v>
      </c>
      <c r="P163" s="26" t="n">
        <f aca="false">D163-F163</f>
        <v>0</v>
      </c>
      <c r="Q163" s="26" t="n">
        <f aca="false">E163-G163</f>
        <v>0</v>
      </c>
      <c r="R163" s="26" t="n">
        <f aca="false">F163-H163-I163</f>
        <v>0</v>
      </c>
      <c r="S163" s="26" t="n">
        <f aca="false">F163-G163</f>
        <v>0</v>
      </c>
      <c r="T163" s="26" t="n">
        <f aca="false">E163-J163-K163</f>
        <v>0</v>
      </c>
      <c r="U163" s="26" t="n">
        <f aca="false">IF(D163-F163=0,E163-G163=0,1)</f>
        <v>1</v>
      </c>
      <c r="V163" s="26" t="n">
        <f aca="false">D163-F163</f>
        <v>0</v>
      </c>
      <c r="W163" s="26" t="n">
        <f aca="false">F163-G163</f>
        <v>0</v>
      </c>
      <c r="X163" s="26" t="n">
        <f aca="false">D163-F163-E163+G163</f>
        <v>0</v>
      </c>
    </row>
    <row r="164" customFormat="false" ht="14.4" hidden="false" customHeight="false" outlineLevel="0" collapsed="false">
      <c r="A164" s="47" t="s">
        <v>359</v>
      </c>
      <c r="B164" s="12" t="s">
        <v>360</v>
      </c>
      <c r="C164" s="12" t="s">
        <v>361</v>
      </c>
      <c r="D164" s="25" t="n">
        <f aca="false">пенсионеры!D131</f>
        <v>0</v>
      </c>
      <c r="E164" s="25" t="n">
        <f aca="false">пенсионеры!E131</f>
        <v>0</v>
      </c>
      <c r="F164" s="25" t="n">
        <f aca="false">пенсионеры!F131</f>
        <v>0</v>
      </c>
      <c r="G164" s="25" t="n">
        <f aca="false">пенсионеры!G131</f>
        <v>0</v>
      </c>
      <c r="H164" s="25" t="n">
        <f aca="false">пенсионеры!H131</f>
        <v>0</v>
      </c>
      <c r="I164" s="25" t="n">
        <f aca="false">пенсионеры!I131</f>
        <v>0</v>
      </c>
      <c r="J164" s="25" t="n">
        <f aca="false">пенсионеры!J131</f>
        <v>0</v>
      </c>
      <c r="K164" s="25" t="n">
        <f aca="false">пенсионеры!K131</f>
        <v>0</v>
      </c>
      <c r="M164" s="0" t="n">
        <f aca="false">IF(D201-E201=0,0,1)</f>
        <v>0</v>
      </c>
      <c r="N164" s="0" t="n">
        <f aca="false">IF(F201-G201=0,0,1)</f>
        <v>0</v>
      </c>
      <c r="O164" s="26" t="n">
        <f aca="false">D164-E164</f>
        <v>0</v>
      </c>
      <c r="P164" s="26" t="n">
        <f aca="false">D164-F164</f>
        <v>0</v>
      </c>
      <c r="Q164" s="26" t="n">
        <f aca="false">E164-G164</f>
        <v>0</v>
      </c>
      <c r="R164" s="26" t="n">
        <f aca="false">F164-H164-I164</f>
        <v>0</v>
      </c>
      <c r="S164" s="26" t="n">
        <f aca="false">F164-G164</f>
        <v>0</v>
      </c>
      <c r="T164" s="26" t="n">
        <f aca="false">E164-J164-K164</f>
        <v>0</v>
      </c>
      <c r="U164" s="26" t="n">
        <f aca="false">IF(D164-F164=0,E164-G164=0,1)</f>
        <v>1</v>
      </c>
      <c r="X164" s="26" t="n">
        <f aca="false">D164-F164-E164+G164</f>
        <v>0</v>
      </c>
    </row>
    <row r="165" customFormat="false" ht="14.4" hidden="false" customHeight="false" outlineLevel="0" collapsed="false">
      <c r="A165" s="81" t="s">
        <v>726</v>
      </c>
      <c r="B165" s="28"/>
      <c r="C165" s="28"/>
      <c r="D165" s="29" t="n">
        <f aca="false">D160-D161-D162-D163-D164</f>
        <v>0</v>
      </c>
      <c r="E165" s="29" t="n">
        <f aca="false">E160-E161-E162-E163-E164</f>
        <v>0</v>
      </c>
      <c r="F165" s="29" t="n">
        <f aca="false">F160-F161-F162-F163-F164</f>
        <v>0</v>
      </c>
      <c r="G165" s="29" t="n">
        <f aca="false">G160-G161-G162-G163-G164</f>
        <v>0</v>
      </c>
      <c r="H165" s="29" t="n">
        <f aca="false">H160-H161-H162-H163-H164</f>
        <v>0</v>
      </c>
      <c r="I165" s="29" t="n">
        <f aca="false">I160-I161-I162-I163-I164</f>
        <v>0</v>
      </c>
      <c r="J165" s="29" t="n">
        <f aca="false">J160-J161-J162-J163-J164</f>
        <v>0</v>
      </c>
      <c r="K165" s="29" t="n">
        <f aca="false">K160-K161-K162-K163-K164</f>
        <v>0</v>
      </c>
      <c r="M165" s="0" t="n">
        <f aca="false">IF(D202-E202=0,0,1)</f>
        <v>0</v>
      </c>
      <c r="N165" s="0" t="n">
        <f aca="false">IF(F202-G202=0,0,1)</f>
        <v>0</v>
      </c>
      <c r="O165" s="26" t="n">
        <f aca="false">D165-E165</f>
        <v>0</v>
      </c>
      <c r="P165" s="26" t="n">
        <f aca="false">D165-F165</f>
        <v>0</v>
      </c>
      <c r="Q165" s="26" t="n">
        <f aca="false">E165-G165</f>
        <v>0</v>
      </c>
      <c r="R165" s="26" t="n">
        <f aca="false">F165-H165-I165</f>
        <v>0</v>
      </c>
      <c r="S165" s="26" t="n">
        <f aca="false">F165-G165</f>
        <v>0</v>
      </c>
      <c r="T165" s="26" t="n">
        <f aca="false">E165-J165-K165</f>
        <v>0</v>
      </c>
      <c r="U165" s="26" t="n">
        <f aca="false">IF(D165-F165=0,E165-G165=0,1)</f>
        <v>1</v>
      </c>
      <c r="X165" s="26" t="n">
        <f aca="false">D165-F165-E165+G165</f>
        <v>0</v>
      </c>
    </row>
    <row r="166" customFormat="false" ht="14.4" hidden="false" customHeight="false" outlineLevel="0" collapsed="false">
      <c r="A166" s="47" t="s">
        <v>1036</v>
      </c>
      <c r="B166" s="12" t="s">
        <v>363</v>
      </c>
      <c r="C166" s="12" t="s">
        <v>364</v>
      </c>
      <c r="D166" s="25" t="n">
        <f aca="false">пенсионеры!D132</f>
        <v>0</v>
      </c>
      <c r="E166" s="25" t="n">
        <f aca="false">пенсионеры!E132</f>
        <v>0</v>
      </c>
      <c r="F166" s="25" t="n">
        <f aca="false">пенсионеры!F132</f>
        <v>0</v>
      </c>
      <c r="G166" s="25" t="n">
        <f aca="false">пенсионеры!G132</f>
        <v>0</v>
      </c>
      <c r="H166" s="25" t="n">
        <f aca="false">пенсионеры!H132</f>
        <v>0</v>
      </c>
      <c r="I166" s="25" t="n">
        <f aca="false">пенсионеры!I132</f>
        <v>0</v>
      </c>
      <c r="J166" s="25" t="n">
        <f aca="false">пенсионеры!J132</f>
        <v>0</v>
      </c>
      <c r="K166" s="25" t="n">
        <f aca="false">пенсионеры!K132</f>
        <v>0</v>
      </c>
      <c r="M166" s="0" t="n">
        <f aca="false">IF(D203-E203=0,0,1)</f>
        <v>0</v>
      </c>
      <c r="N166" s="0" t="n">
        <f aca="false">IF(F203-G203=0,0,1)</f>
        <v>0</v>
      </c>
      <c r="O166" s="26" t="n">
        <f aca="false">D166-E166</f>
        <v>0</v>
      </c>
      <c r="P166" s="26" t="n">
        <f aca="false">D166-F166</f>
        <v>0</v>
      </c>
      <c r="Q166" s="26" t="n">
        <f aca="false">E166-G166</f>
        <v>0</v>
      </c>
      <c r="R166" s="26" t="n">
        <f aca="false">F166-H166-I166</f>
        <v>0</v>
      </c>
      <c r="S166" s="26" t="n">
        <f aca="false">F166-G166</f>
        <v>0</v>
      </c>
      <c r="T166" s="26" t="n">
        <f aca="false">E166-J166-K166</f>
        <v>0</v>
      </c>
      <c r="U166" s="26" t="n">
        <f aca="false">IF(D166-F166=0,E166-G166=0,1)</f>
        <v>1</v>
      </c>
      <c r="X166" s="26" t="n">
        <f aca="false">D166-F166-E166+G166</f>
        <v>0</v>
      </c>
    </row>
    <row r="167" customFormat="false" ht="14.4" hidden="false" customHeight="false" outlineLevel="0" collapsed="false">
      <c r="A167" s="47" t="s">
        <v>365</v>
      </c>
      <c r="B167" s="12" t="s">
        <v>366</v>
      </c>
      <c r="C167" s="12" t="s">
        <v>367</v>
      </c>
      <c r="D167" s="25" t="n">
        <f aca="false">пенсионеры!D133</f>
        <v>0</v>
      </c>
      <c r="E167" s="25" t="n">
        <f aca="false">пенсионеры!E133</f>
        <v>0</v>
      </c>
      <c r="F167" s="25" t="n">
        <f aca="false">пенсионеры!F133</f>
        <v>0</v>
      </c>
      <c r="G167" s="25" t="n">
        <f aca="false">пенсионеры!G133</f>
        <v>0</v>
      </c>
      <c r="H167" s="25" t="n">
        <f aca="false">пенсионеры!H133</f>
        <v>0</v>
      </c>
      <c r="I167" s="25" t="n">
        <f aca="false">пенсионеры!I133</f>
        <v>0</v>
      </c>
      <c r="J167" s="25" t="n">
        <f aca="false">пенсионеры!J133</f>
        <v>0</v>
      </c>
      <c r="K167" s="25" t="n">
        <f aca="false">пенсионеры!K133</f>
        <v>0</v>
      </c>
      <c r="M167" s="0" t="n">
        <f aca="false">IF(D204-E204=0,0,1)</f>
        <v>0</v>
      </c>
      <c r="N167" s="0" t="n">
        <f aca="false">IF(F204-G204=0,0,1)</f>
        <v>0</v>
      </c>
      <c r="O167" s="26" t="n">
        <f aca="false">D167-E167</f>
        <v>0</v>
      </c>
      <c r="P167" s="26" t="n">
        <f aca="false">D167-F167</f>
        <v>0</v>
      </c>
      <c r="Q167" s="26" t="n">
        <f aca="false">E167-G167</f>
        <v>0</v>
      </c>
      <c r="R167" s="26" t="n">
        <f aca="false">F167-H167-I167</f>
        <v>0</v>
      </c>
      <c r="S167" s="26" t="n">
        <f aca="false">F167-G167</f>
        <v>0</v>
      </c>
      <c r="T167" s="26" t="n">
        <f aca="false">E167-J167-K167</f>
        <v>0</v>
      </c>
      <c r="U167" s="26" t="n">
        <f aca="false">IF(D167-F167=0,E167-G167=0,1)</f>
        <v>1</v>
      </c>
      <c r="V167" s="26" t="n">
        <f aca="false">D167-F167</f>
        <v>0</v>
      </c>
      <c r="W167" s="26" t="n">
        <f aca="false">F167-G167</f>
        <v>0</v>
      </c>
      <c r="X167" s="26" t="n">
        <f aca="false">D167-F167-E167+G167</f>
        <v>0</v>
      </c>
    </row>
    <row r="168" customFormat="false" ht="28.8" hidden="false" customHeight="false" outlineLevel="0" collapsed="false">
      <c r="A168" s="47" t="s">
        <v>984</v>
      </c>
      <c r="B168" s="12" t="s">
        <v>369</v>
      </c>
      <c r="C168" s="12" t="s">
        <v>985</v>
      </c>
      <c r="D168" s="25" t="n">
        <f aca="false">пенсионеры!D134</f>
        <v>0</v>
      </c>
      <c r="E168" s="25" t="n">
        <f aca="false">пенсионеры!E134</f>
        <v>0</v>
      </c>
      <c r="F168" s="25" t="n">
        <f aca="false">пенсионеры!F134</f>
        <v>0</v>
      </c>
      <c r="G168" s="25" t="n">
        <f aca="false">пенсионеры!G134</f>
        <v>0</v>
      </c>
      <c r="H168" s="25" t="n">
        <f aca="false">пенсионеры!H134</f>
        <v>0</v>
      </c>
      <c r="I168" s="25" t="n">
        <f aca="false">пенсионеры!I134</f>
        <v>0</v>
      </c>
      <c r="J168" s="25" t="n">
        <f aca="false">пенсионеры!J134</f>
        <v>0</v>
      </c>
      <c r="K168" s="25" t="n">
        <f aca="false">пенсионеры!K134</f>
        <v>0</v>
      </c>
      <c r="M168" s="0" t="n">
        <f aca="false">IF(D205-E205=0,0,1)</f>
        <v>0</v>
      </c>
      <c r="N168" s="0" t="n">
        <f aca="false">IF(F205-G205=0,0,1)</f>
        <v>0</v>
      </c>
      <c r="O168" s="26" t="n">
        <f aca="false">D168-E168</f>
        <v>0</v>
      </c>
      <c r="P168" s="26" t="n">
        <f aca="false">D168-F168</f>
        <v>0</v>
      </c>
      <c r="Q168" s="26" t="n">
        <f aca="false">E168-G168</f>
        <v>0</v>
      </c>
      <c r="R168" s="26" t="n">
        <f aca="false">F168-H168-I168</f>
        <v>0</v>
      </c>
      <c r="S168" s="26" t="n">
        <f aca="false">F168-G168</f>
        <v>0</v>
      </c>
      <c r="T168" s="26" t="n">
        <f aca="false">E168-J168-K168</f>
        <v>0</v>
      </c>
      <c r="U168" s="26" t="n">
        <f aca="false">IF(D168-F168=0,E168-G168=0,1)</f>
        <v>1</v>
      </c>
      <c r="V168" s="26" t="n">
        <f aca="false">D168-F168</f>
        <v>0</v>
      </c>
      <c r="W168" s="26" t="n">
        <f aca="false">F168-G168</f>
        <v>0</v>
      </c>
      <c r="X168" s="26" t="n">
        <f aca="false">D168-F168-E168+G168</f>
        <v>0</v>
      </c>
    </row>
    <row r="169" customFormat="false" ht="14.4" hidden="false" customHeight="false" outlineLevel="0" collapsed="false">
      <c r="A169" s="47" t="s">
        <v>371</v>
      </c>
      <c r="B169" s="12" t="s">
        <v>372</v>
      </c>
      <c r="C169" s="12" t="s">
        <v>373</v>
      </c>
      <c r="D169" s="25" t="n">
        <f aca="false">пенсионеры!D135</f>
        <v>0</v>
      </c>
      <c r="E169" s="25" t="n">
        <f aca="false">пенсионеры!E135</f>
        <v>0</v>
      </c>
      <c r="F169" s="25" t="n">
        <f aca="false">пенсионеры!F135</f>
        <v>0</v>
      </c>
      <c r="G169" s="25" t="n">
        <f aca="false">пенсионеры!G135</f>
        <v>0</v>
      </c>
      <c r="H169" s="25" t="n">
        <f aca="false">пенсионеры!H135</f>
        <v>0</v>
      </c>
      <c r="I169" s="25" t="n">
        <f aca="false">пенсионеры!I135</f>
        <v>0</v>
      </c>
      <c r="J169" s="25" t="n">
        <f aca="false">пенсионеры!J135</f>
        <v>0</v>
      </c>
      <c r="K169" s="25" t="n">
        <f aca="false">пенсионеры!K135</f>
        <v>0</v>
      </c>
      <c r="M169" s="0" t="n">
        <f aca="false">IF(D207-E207=0,0,1)</f>
        <v>0</v>
      </c>
      <c r="N169" s="0" t="n">
        <f aca="false">IF(F207-G207=0,0,1)</f>
        <v>0</v>
      </c>
      <c r="O169" s="26" t="n">
        <f aca="false">D169-E169</f>
        <v>0</v>
      </c>
      <c r="P169" s="26" t="n">
        <f aca="false">D169-F169</f>
        <v>0</v>
      </c>
      <c r="Q169" s="26" t="n">
        <f aca="false">E169-G169</f>
        <v>0</v>
      </c>
      <c r="R169" s="26" t="n">
        <f aca="false">F169-H169-I169</f>
        <v>0</v>
      </c>
      <c r="S169" s="26" t="n">
        <f aca="false">F169-G169</f>
        <v>0</v>
      </c>
      <c r="T169" s="26" t="n">
        <f aca="false">E169-J169-K169</f>
        <v>0</v>
      </c>
      <c r="U169" s="26" t="n">
        <f aca="false">IF(D169-F169=0,E169-G169=0,1)</f>
        <v>1</v>
      </c>
      <c r="V169" s="26" t="n">
        <f aca="false">D169-F169</f>
        <v>0</v>
      </c>
      <c r="W169" s="26" t="n">
        <f aca="false">F169-G169</f>
        <v>0</v>
      </c>
      <c r="X169" s="26" t="n">
        <f aca="false">D169-F169-E169+G169</f>
        <v>0</v>
      </c>
    </row>
    <row r="170" customFormat="false" ht="14.4" hidden="false" customHeight="true" outlineLevel="0" collapsed="false">
      <c r="A170" s="47" t="s">
        <v>986</v>
      </c>
      <c r="B170" s="12" t="s">
        <v>375</v>
      </c>
      <c r="C170" s="12" t="s">
        <v>376</v>
      </c>
      <c r="D170" s="25" t="n">
        <f aca="false">пенсионеры!D136</f>
        <v>0</v>
      </c>
      <c r="E170" s="25" t="n">
        <f aca="false">пенсионеры!E136</f>
        <v>0</v>
      </c>
      <c r="F170" s="25" t="n">
        <f aca="false">пенсионеры!F136</f>
        <v>0</v>
      </c>
      <c r="G170" s="25" t="n">
        <f aca="false">пенсионеры!G136</f>
        <v>0</v>
      </c>
      <c r="H170" s="25" t="n">
        <f aca="false">пенсионеры!H136</f>
        <v>0</v>
      </c>
      <c r="I170" s="25" t="n">
        <f aca="false">пенсионеры!I136</f>
        <v>0</v>
      </c>
      <c r="J170" s="25" t="n">
        <f aca="false">пенсионеры!J136</f>
        <v>0</v>
      </c>
      <c r="K170" s="25" t="n">
        <f aca="false">пенсионеры!K136</f>
        <v>0</v>
      </c>
      <c r="M170" s="0" t="n">
        <f aca="false">IF(D208-E208=0,0,1)</f>
        <v>0</v>
      </c>
      <c r="N170" s="0" t="n">
        <f aca="false">IF(F208-G208=0,0,1)</f>
        <v>0</v>
      </c>
      <c r="O170" s="26" t="n">
        <f aca="false">D170-E170</f>
        <v>0</v>
      </c>
      <c r="P170" s="26" t="n">
        <f aca="false">D170-F170</f>
        <v>0</v>
      </c>
      <c r="Q170" s="26" t="n">
        <f aca="false">E170-G170</f>
        <v>0</v>
      </c>
      <c r="R170" s="26" t="n">
        <f aca="false">F170-H170-I170</f>
        <v>0</v>
      </c>
      <c r="S170" s="26" t="n">
        <f aca="false">F170-G170</f>
        <v>0</v>
      </c>
      <c r="T170" s="26" t="n">
        <f aca="false">E170-J170-K170</f>
        <v>0</v>
      </c>
      <c r="U170" s="26" t="n">
        <f aca="false">IF(D170-F170=0,E170-G170=0,1)</f>
        <v>1</v>
      </c>
      <c r="V170" s="26" t="n">
        <f aca="false">D170-F170</f>
        <v>0</v>
      </c>
      <c r="W170" s="26" t="n">
        <f aca="false">F170-G170</f>
        <v>0</v>
      </c>
      <c r="X170" s="26" t="n">
        <f aca="false">D170-F170-E170+G170</f>
        <v>0</v>
      </c>
    </row>
    <row r="171" customFormat="false" ht="43.2" hidden="false" customHeight="false" outlineLevel="0" collapsed="false">
      <c r="A171" s="47" t="s">
        <v>896</v>
      </c>
      <c r="B171" s="12" t="s">
        <v>378</v>
      </c>
      <c r="C171" s="12" t="s">
        <v>379</v>
      </c>
      <c r="D171" s="25" t="n">
        <f aca="false">пенсионеры!D137</f>
        <v>0</v>
      </c>
      <c r="E171" s="25" t="n">
        <f aca="false">пенсионеры!E137</f>
        <v>0</v>
      </c>
      <c r="F171" s="25" t="n">
        <f aca="false">пенсионеры!F137</f>
        <v>0</v>
      </c>
      <c r="G171" s="25" t="n">
        <f aca="false">пенсионеры!G137</f>
        <v>0</v>
      </c>
      <c r="H171" s="25" t="n">
        <f aca="false">пенсионеры!H137</f>
        <v>0</v>
      </c>
      <c r="I171" s="25" t="n">
        <f aca="false">пенсионеры!I137</f>
        <v>0</v>
      </c>
      <c r="J171" s="25" t="n">
        <f aca="false">пенсионеры!J137</f>
        <v>0</v>
      </c>
      <c r="K171" s="25" t="n">
        <f aca="false">пенсионеры!K137</f>
        <v>0</v>
      </c>
      <c r="M171" s="0" t="n">
        <f aca="false">IF(D210-E210=0,0,1)</f>
        <v>0</v>
      </c>
      <c r="N171" s="0" t="n">
        <f aca="false">IF(F210-G210=0,0,1)</f>
        <v>0</v>
      </c>
      <c r="O171" s="26" t="n">
        <f aca="false">D171-E171</f>
        <v>0</v>
      </c>
      <c r="P171" s="26" t="n">
        <f aca="false">D171-F171</f>
        <v>0</v>
      </c>
      <c r="Q171" s="26" t="n">
        <f aca="false">E171-G171</f>
        <v>0</v>
      </c>
      <c r="R171" s="26" t="n">
        <f aca="false">F171-H171-I171</f>
        <v>0</v>
      </c>
      <c r="S171" s="26" t="n">
        <f aca="false">F171-G171</f>
        <v>0</v>
      </c>
      <c r="T171" s="26" t="n">
        <f aca="false">E171-J171-K171</f>
        <v>0</v>
      </c>
      <c r="U171" s="26" t="n">
        <f aca="false">IF(D171-F171=0,E171-G171=0,1)</f>
        <v>1</v>
      </c>
      <c r="W171" s="26" t="n">
        <f aca="false">F171-G171</f>
        <v>0</v>
      </c>
      <c r="X171" s="26" t="n">
        <f aca="false">D171-F171-E171+G171</f>
        <v>0</v>
      </c>
    </row>
    <row r="172" customFormat="false" ht="14.4" hidden="false" customHeight="false" outlineLevel="0" collapsed="false">
      <c r="A172" s="47" t="s">
        <v>380</v>
      </c>
      <c r="B172" s="12" t="s">
        <v>381</v>
      </c>
      <c r="C172" s="12" t="s">
        <v>382</v>
      </c>
      <c r="D172" s="25" t="n">
        <f aca="false">пенсионеры!D138</f>
        <v>0</v>
      </c>
      <c r="E172" s="25" t="n">
        <f aca="false">пенсионеры!E138</f>
        <v>0</v>
      </c>
      <c r="F172" s="25" t="n">
        <f aca="false">пенсионеры!F138</f>
        <v>0</v>
      </c>
      <c r="G172" s="25" t="n">
        <f aca="false">пенсионеры!G138</f>
        <v>0</v>
      </c>
      <c r="H172" s="25" t="n">
        <f aca="false">пенсионеры!H138</f>
        <v>0</v>
      </c>
      <c r="I172" s="25" t="n">
        <f aca="false">пенсионеры!I138</f>
        <v>0</v>
      </c>
      <c r="J172" s="25" t="n">
        <f aca="false">пенсионеры!J138</f>
        <v>0</v>
      </c>
      <c r="K172" s="25" t="n">
        <f aca="false">пенсионеры!K138</f>
        <v>0</v>
      </c>
      <c r="M172" s="0" t="n">
        <f aca="false">IF(D211-E211=0,0,1)</f>
        <v>0</v>
      </c>
      <c r="N172" s="0" t="n">
        <f aca="false">IF(F211-G211=0,0,1)</f>
        <v>0</v>
      </c>
      <c r="O172" s="26" t="n">
        <f aca="false">D172-E172</f>
        <v>0</v>
      </c>
      <c r="P172" s="26" t="n">
        <f aca="false">D172-F172</f>
        <v>0</v>
      </c>
      <c r="Q172" s="26" t="n">
        <f aca="false">E172-G172</f>
        <v>0</v>
      </c>
      <c r="R172" s="26" t="n">
        <f aca="false">F172-H172-I172</f>
        <v>0</v>
      </c>
      <c r="S172" s="26" t="n">
        <f aca="false">F172-G172</f>
        <v>0</v>
      </c>
      <c r="T172" s="26" t="n">
        <f aca="false">E172-J172-K172</f>
        <v>0</v>
      </c>
      <c r="U172" s="26" t="n">
        <f aca="false">IF(D172-F172=0,E172-G172=0,1)</f>
        <v>1</v>
      </c>
      <c r="X172" s="26" t="n">
        <f aca="false">D172-F172-E172+G172</f>
        <v>0</v>
      </c>
    </row>
    <row r="173" customFormat="false" ht="14.4" hidden="false" customHeight="false" outlineLevel="0" collapsed="false">
      <c r="A173" s="47" t="s">
        <v>383</v>
      </c>
      <c r="B173" s="12" t="s">
        <v>384</v>
      </c>
      <c r="C173" s="12" t="s">
        <v>385</v>
      </c>
      <c r="D173" s="25" t="n">
        <f aca="false">пенсионеры!D139</f>
        <v>0</v>
      </c>
      <c r="E173" s="25" t="n">
        <f aca="false">пенсионеры!E139</f>
        <v>0</v>
      </c>
      <c r="F173" s="25" t="n">
        <f aca="false">пенсионеры!F139</f>
        <v>0</v>
      </c>
      <c r="G173" s="25" t="n">
        <f aca="false">пенсионеры!G139</f>
        <v>0</v>
      </c>
      <c r="H173" s="25" t="n">
        <f aca="false">пенсионеры!H139</f>
        <v>0</v>
      </c>
      <c r="I173" s="25" t="n">
        <f aca="false">пенсионеры!I139</f>
        <v>0</v>
      </c>
      <c r="J173" s="25" t="n">
        <f aca="false">пенсионеры!J139</f>
        <v>0</v>
      </c>
      <c r="K173" s="25" t="n">
        <f aca="false">пенсионеры!K139</f>
        <v>0</v>
      </c>
      <c r="M173" s="0" t="n">
        <f aca="false">IF(D212-E212=0,0,1)</f>
        <v>0</v>
      </c>
      <c r="N173" s="0" t="n">
        <f aca="false">IF(F212-G212=0,0,1)</f>
        <v>0</v>
      </c>
      <c r="O173" s="26" t="n">
        <f aca="false">D173-E173</f>
        <v>0</v>
      </c>
      <c r="P173" s="26" t="n">
        <f aca="false">D173-F173</f>
        <v>0</v>
      </c>
      <c r="Q173" s="26" t="n">
        <f aca="false">E173-G173</f>
        <v>0</v>
      </c>
      <c r="R173" s="26" t="n">
        <f aca="false">F173-H173-I173</f>
        <v>0</v>
      </c>
      <c r="S173" s="26" t="n">
        <f aca="false">F173-G173</f>
        <v>0</v>
      </c>
      <c r="T173" s="26" t="n">
        <f aca="false">E173-J173-K173</f>
        <v>0</v>
      </c>
      <c r="U173" s="26" t="n">
        <f aca="false">IF(D173-F173=0,E173-G173=0,1)</f>
        <v>1</v>
      </c>
      <c r="V173" s="26" t="n">
        <f aca="false">D173-F173</f>
        <v>0</v>
      </c>
      <c r="X173" s="26" t="n">
        <f aca="false">D173-F173-E173+G173</f>
        <v>0</v>
      </c>
    </row>
    <row r="174" customFormat="false" ht="14.4" hidden="false" customHeight="true" outlineLevel="0" collapsed="false">
      <c r="A174" s="83" t="s">
        <v>1054</v>
      </c>
      <c r="B174" s="28"/>
      <c r="C174" s="28"/>
      <c r="D174" s="29" t="n">
        <f aca="false">D166-D167-D168-D169-D170-D171-D172-D173</f>
        <v>0</v>
      </c>
      <c r="E174" s="29" t="n">
        <f aca="false">E166-E167-E168-E169-E170-E171-E172-E173</f>
        <v>0</v>
      </c>
      <c r="F174" s="29" t="n">
        <f aca="false">F166-F167-F168-F169-F170-F171-F172-F173</f>
        <v>0</v>
      </c>
      <c r="G174" s="29" t="n">
        <f aca="false">G166-G167-G168-G169-G170-G171-G172-G173</f>
        <v>0</v>
      </c>
      <c r="H174" s="29" t="n">
        <f aca="false">H166-H167-H168-H169-H170-H171-H172-H173</f>
        <v>0</v>
      </c>
      <c r="I174" s="29" t="n">
        <f aca="false">I166-I167-I168-I169-I170-I171-I172-I173</f>
        <v>0</v>
      </c>
      <c r="J174" s="29" t="n">
        <f aca="false">J166-J167-J168-J169-J170-J171-J172-J173</f>
        <v>0</v>
      </c>
      <c r="K174" s="29" t="n">
        <f aca="false">K166-K167-K168-K169-K170-K171-K172-K173</f>
        <v>0</v>
      </c>
      <c r="M174" s="0" t="n">
        <f aca="false">IF(D214-E214=0,0,1)</f>
        <v>0</v>
      </c>
      <c r="N174" s="0" t="n">
        <f aca="false">IF(F214-G214=0,0,1)</f>
        <v>0</v>
      </c>
      <c r="O174" s="26" t="n">
        <f aca="false">D174-E174</f>
        <v>0</v>
      </c>
      <c r="P174" s="26" t="n">
        <f aca="false">D174-F174</f>
        <v>0</v>
      </c>
      <c r="Q174" s="26" t="n">
        <f aca="false">E174-G174</f>
        <v>0</v>
      </c>
      <c r="R174" s="26" t="n">
        <f aca="false">F174-H174-I174</f>
        <v>0</v>
      </c>
      <c r="S174" s="26" t="n">
        <f aca="false">F174-G174</f>
        <v>0</v>
      </c>
      <c r="T174" s="26" t="n">
        <f aca="false">E174-J174-K174</f>
        <v>0</v>
      </c>
      <c r="U174" s="26" t="n">
        <f aca="false">IF(D174-F174=0,E174-G174=0,1)</f>
        <v>1</v>
      </c>
      <c r="X174" s="26" t="n">
        <f aca="false">D174-F174-E174+G174</f>
        <v>0</v>
      </c>
    </row>
    <row r="175" customFormat="false" ht="14.4" hidden="false" customHeight="false" outlineLevel="0" collapsed="false">
      <c r="A175" s="47" t="s">
        <v>987</v>
      </c>
      <c r="B175" s="12" t="s">
        <v>901</v>
      </c>
      <c r="C175" s="12" t="s">
        <v>902</v>
      </c>
      <c r="D175" s="25" t="n">
        <f aca="false">пенсионеры!D140</f>
        <v>0</v>
      </c>
      <c r="E175" s="25" t="n">
        <f aca="false">пенсионеры!E140</f>
        <v>0</v>
      </c>
      <c r="F175" s="25" t="n">
        <f aca="false">пенсионеры!F140</f>
        <v>0</v>
      </c>
      <c r="G175" s="25" t="n">
        <f aca="false">пенсионеры!G140</f>
        <v>0</v>
      </c>
      <c r="H175" s="25" t="n">
        <f aca="false">пенсионеры!H140</f>
        <v>0</v>
      </c>
      <c r="I175" s="25" t="n">
        <f aca="false">пенсионеры!I140</f>
        <v>0</v>
      </c>
      <c r="J175" s="25" t="n">
        <f aca="false">пенсионеры!J140</f>
        <v>0</v>
      </c>
      <c r="K175" s="25" t="n">
        <f aca="false">пенсионеры!K140</f>
        <v>0</v>
      </c>
      <c r="M175" s="0" t="n">
        <f aca="false">IF(D215-E215=0,0,1)</f>
        <v>0</v>
      </c>
      <c r="N175" s="0" t="n">
        <f aca="false">IF(F215-G215=0,0,1)</f>
        <v>0</v>
      </c>
      <c r="O175" s="26" t="n">
        <f aca="false">D175-E175</f>
        <v>0</v>
      </c>
      <c r="P175" s="26" t="n">
        <f aca="false">D175-F175</f>
        <v>0</v>
      </c>
      <c r="Q175" s="26" t="n">
        <f aca="false">E175-G175</f>
        <v>0</v>
      </c>
      <c r="R175" s="26" t="n">
        <f aca="false">F175-H175-I175</f>
        <v>0</v>
      </c>
      <c r="S175" s="26" t="n">
        <f aca="false">F175-G175</f>
        <v>0</v>
      </c>
      <c r="T175" s="26" t="n">
        <f aca="false">E175-J175-K175</f>
        <v>0</v>
      </c>
      <c r="U175" s="26" t="n">
        <f aca="false">IF(D175-F175=0,E175-G175=0,1)</f>
        <v>1</v>
      </c>
      <c r="X175" s="26" t="n">
        <f aca="false">D175-F175-E175+G175</f>
        <v>0</v>
      </c>
    </row>
    <row r="176" customFormat="false" ht="28.8" hidden="false" customHeight="false" outlineLevel="0" collapsed="false">
      <c r="A176" s="47" t="s">
        <v>386</v>
      </c>
      <c r="B176" s="12" t="s">
        <v>387</v>
      </c>
      <c r="C176" s="12" t="s">
        <v>388</v>
      </c>
      <c r="D176" s="25" t="n">
        <f aca="false">пенсионеры!D141</f>
        <v>0</v>
      </c>
      <c r="E176" s="25" t="n">
        <f aca="false">пенсионеры!E141</f>
        <v>0</v>
      </c>
      <c r="F176" s="25" t="n">
        <f aca="false">пенсионеры!F141</f>
        <v>0</v>
      </c>
      <c r="G176" s="25" t="n">
        <f aca="false">пенсионеры!G141</f>
        <v>0</v>
      </c>
      <c r="H176" s="25" t="n">
        <f aca="false">пенсионеры!H141</f>
        <v>0</v>
      </c>
      <c r="I176" s="25" t="n">
        <f aca="false">пенсионеры!I141</f>
        <v>0</v>
      </c>
      <c r="J176" s="25" t="n">
        <f aca="false">пенсионеры!J141</f>
        <v>0</v>
      </c>
      <c r="K176" s="25" t="n">
        <f aca="false">пенсионеры!K141</f>
        <v>0</v>
      </c>
      <c r="M176" s="0" t="n">
        <f aca="false">IF(D216-E216=0,0,1)</f>
        <v>0</v>
      </c>
      <c r="N176" s="0" t="n">
        <f aca="false">IF(F216-G216=0,0,1)</f>
        <v>0</v>
      </c>
      <c r="O176" s="26" t="n">
        <f aca="false">D176-E176</f>
        <v>0</v>
      </c>
      <c r="P176" s="26" t="n">
        <f aca="false">D176-F176</f>
        <v>0</v>
      </c>
      <c r="Q176" s="26" t="n">
        <f aca="false">E176-G176</f>
        <v>0</v>
      </c>
      <c r="R176" s="26" t="n">
        <f aca="false">F176-H176-I176</f>
        <v>0</v>
      </c>
      <c r="S176" s="26" t="n">
        <f aca="false">F176-G176</f>
        <v>0</v>
      </c>
      <c r="T176" s="26" t="n">
        <f aca="false">E176-J176-K176</f>
        <v>0</v>
      </c>
      <c r="U176" s="26" t="n">
        <f aca="false">IF(D176-F176=0,E176-G176=0,1)</f>
        <v>1</v>
      </c>
      <c r="X176" s="26" t="n">
        <f aca="false">D176-F176-E176+G176</f>
        <v>0</v>
      </c>
    </row>
    <row r="177" customFormat="false" ht="14.4" hidden="false" customHeight="false" outlineLevel="0" collapsed="false">
      <c r="A177" s="47" t="s">
        <v>389</v>
      </c>
      <c r="B177" s="12" t="s">
        <v>390</v>
      </c>
      <c r="C177" s="12" t="s">
        <v>391</v>
      </c>
      <c r="D177" s="25" t="n">
        <f aca="false">пенсионеры!D142</f>
        <v>0</v>
      </c>
      <c r="E177" s="25" t="n">
        <f aca="false">пенсионеры!E142</f>
        <v>0</v>
      </c>
      <c r="F177" s="25" t="n">
        <f aca="false">пенсионеры!F142</f>
        <v>0</v>
      </c>
      <c r="G177" s="25" t="n">
        <f aca="false">пенсионеры!G142</f>
        <v>0</v>
      </c>
      <c r="H177" s="25" t="n">
        <f aca="false">пенсионеры!H142</f>
        <v>0</v>
      </c>
      <c r="I177" s="25" t="n">
        <f aca="false">пенсионеры!I142</f>
        <v>0</v>
      </c>
      <c r="J177" s="25" t="n">
        <f aca="false">пенсионеры!J142</f>
        <v>0</v>
      </c>
      <c r="K177" s="25" t="n">
        <f aca="false">пенсионеры!K142</f>
        <v>0</v>
      </c>
      <c r="M177" s="0" t="n">
        <f aca="false">IF(D218-E218=0,0,1)</f>
        <v>0</v>
      </c>
      <c r="N177" s="0" t="n">
        <f aca="false">IF(F218-G218=0,0,1)</f>
        <v>0</v>
      </c>
      <c r="O177" s="26" t="n">
        <f aca="false">D177-E177</f>
        <v>0</v>
      </c>
      <c r="P177" s="26" t="n">
        <f aca="false">D177-F177</f>
        <v>0</v>
      </c>
      <c r="Q177" s="26" t="n">
        <f aca="false">E177-G177</f>
        <v>0</v>
      </c>
      <c r="R177" s="26" t="n">
        <f aca="false">F177-H177-I177</f>
        <v>0</v>
      </c>
      <c r="S177" s="26" t="n">
        <f aca="false">F177-G177</f>
        <v>0</v>
      </c>
      <c r="T177" s="26" t="n">
        <f aca="false">E177-J177-K177</f>
        <v>0</v>
      </c>
      <c r="U177" s="26" t="n">
        <f aca="false">IF(D177-F177=0,E177-G177=0,1)</f>
        <v>1</v>
      </c>
      <c r="X177" s="26" t="n">
        <f aca="false">D177-F177-E177+G177</f>
        <v>0</v>
      </c>
    </row>
    <row r="178" customFormat="false" ht="14.4" hidden="false" customHeight="false" outlineLevel="0" collapsed="false">
      <c r="A178" s="47" t="s">
        <v>392</v>
      </c>
      <c r="B178" s="12" t="s">
        <v>393</v>
      </c>
      <c r="C178" s="12" t="s">
        <v>394</v>
      </c>
      <c r="D178" s="25" t="n">
        <f aca="false">пенсионеры!D143</f>
        <v>0</v>
      </c>
      <c r="E178" s="25" t="n">
        <f aca="false">пенсионеры!E143</f>
        <v>0</v>
      </c>
      <c r="F178" s="25" t="n">
        <f aca="false">пенсионеры!F143</f>
        <v>0</v>
      </c>
      <c r="G178" s="25" t="n">
        <f aca="false">пенсионеры!G143</f>
        <v>0</v>
      </c>
      <c r="H178" s="25" t="n">
        <f aca="false">пенсионеры!H143</f>
        <v>0</v>
      </c>
      <c r="I178" s="25" t="n">
        <f aca="false">пенсионеры!I143</f>
        <v>0</v>
      </c>
      <c r="J178" s="25" t="n">
        <f aca="false">пенсионеры!J143</f>
        <v>0</v>
      </c>
      <c r="K178" s="25" t="n">
        <f aca="false">пенсионеры!K143</f>
        <v>0</v>
      </c>
      <c r="M178" s="0" t="n">
        <f aca="false">IF(D219-E219=0,0,1)</f>
        <v>0</v>
      </c>
      <c r="N178" s="0" t="n">
        <f aca="false">IF(F219-G219=0,0,1)</f>
        <v>0</v>
      </c>
      <c r="O178" s="26" t="n">
        <f aca="false">D178-E178</f>
        <v>0</v>
      </c>
      <c r="P178" s="26" t="n">
        <f aca="false">D178-F178</f>
        <v>0</v>
      </c>
      <c r="Q178" s="26" t="n">
        <f aca="false">E178-G178</f>
        <v>0</v>
      </c>
      <c r="R178" s="26" t="n">
        <f aca="false">F178-H178-I178</f>
        <v>0</v>
      </c>
      <c r="S178" s="26" t="n">
        <f aca="false">F178-G178</f>
        <v>0</v>
      </c>
      <c r="T178" s="26" t="n">
        <f aca="false">E178-J178-K178</f>
        <v>0</v>
      </c>
      <c r="U178" s="26" t="n">
        <f aca="false">IF(D178-F178=0,E178-G178=0,1)</f>
        <v>1</v>
      </c>
      <c r="X178" s="26" t="n">
        <f aca="false">D178-F178-E178+G178</f>
        <v>0</v>
      </c>
    </row>
    <row r="179" customFormat="false" ht="28.8" hidden="false" customHeight="false" outlineLevel="0" collapsed="false">
      <c r="A179" s="47" t="s">
        <v>395</v>
      </c>
      <c r="B179" s="12" t="s">
        <v>396</v>
      </c>
      <c r="C179" s="12" t="s">
        <v>397</v>
      </c>
      <c r="D179" s="25" t="n">
        <f aca="false">пенсионеры!D144</f>
        <v>0</v>
      </c>
      <c r="E179" s="25" t="n">
        <f aca="false">пенсионеры!E144</f>
        <v>0</v>
      </c>
      <c r="F179" s="25" t="n">
        <f aca="false">пенсионеры!F144</f>
        <v>0</v>
      </c>
      <c r="G179" s="25" t="n">
        <f aca="false">пенсионеры!G144</f>
        <v>0</v>
      </c>
      <c r="H179" s="25" t="n">
        <f aca="false">пенсионеры!H144</f>
        <v>0</v>
      </c>
      <c r="I179" s="25" t="n">
        <f aca="false">пенсионеры!I144</f>
        <v>0</v>
      </c>
      <c r="J179" s="25" t="n">
        <f aca="false">пенсионеры!J144</f>
        <v>0</v>
      </c>
      <c r="K179" s="25" t="n">
        <f aca="false">пенсионеры!K144</f>
        <v>0</v>
      </c>
      <c r="M179" s="0" t="n">
        <f aca="false">IF(D220-E220=0,0,1)</f>
        <v>0</v>
      </c>
      <c r="N179" s="0" t="n">
        <f aca="false">IF(F220-G220=0,0,1)</f>
        <v>0</v>
      </c>
      <c r="O179" s="26" t="n">
        <f aca="false">D179-E179</f>
        <v>0</v>
      </c>
      <c r="P179" s="26" t="n">
        <f aca="false">D179-F179</f>
        <v>0</v>
      </c>
      <c r="Q179" s="26" t="n">
        <f aca="false">E179-G179</f>
        <v>0</v>
      </c>
      <c r="R179" s="26" t="n">
        <f aca="false">F179-H179-I179</f>
        <v>0</v>
      </c>
      <c r="S179" s="26" t="n">
        <f aca="false">F179-G179</f>
        <v>0</v>
      </c>
      <c r="T179" s="26" t="n">
        <f aca="false">E179-J179-K179</f>
        <v>0</v>
      </c>
      <c r="U179" s="26" t="n">
        <f aca="false">IF(D179-F179=0,E179-G179=0,1)</f>
        <v>1</v>
      </c>
      <c r="X179" s="26" t="n">
        <f aca="false">D179-F179-E179+G179</f>
        <v>0</v>
      </c>
    </row>
    <row r="180" customFormat="false" ht="14.4" hidden="false" customHeight="false" outlineLevel="0" collapsed="false">
      <c r="A180" s="81" t="s">
        <v>728</v>
      </c>
      <c r="B180" s="28"/>
      <c r="C180" s="28"/>
      <c r="D180" s="29" t="n">
        <f aca="false">D176-D177-D178-D179</f>
        <v>0</v>
      </c>
      <c r="E180" s="29" t="n">
        <f aca="false">E176-E177-E178-E179</f>
        <v>0</v>
      </c>
      <c r="F180" s="29" t="n">
        <f aca="false">F176-F177-F178-F179</f>
        <v>0</v>
      </c>
      <c r="G180" s="29" t="n">
        <f aca="false">G176-G177-G178-G179</f>
        <v>0</v>
      </c>
      <c r="H180" s="29" t="n">
        <f aca="false">H176-H177-H178-H179</f>
        <v>0</v>
      </c>
      <c r="I180" s="29" t="n">
        <f aca="false">I176-I177-I178-I179</f>
        <v>0</v>
      </c>
      <c r="J180" s="29" t="n">
        <f aca="false">J176-J177-J178-J179</f>
        <v>0</v>
      </c>
      <c r="K180" s="29" t="n">
        <f aca="false">K176-K177-K178-K179</f>
        <v>0</v>
      </c>
      <c r="M180" s="0" t="n">
        <f aca="false">IF(D221-E221=0,0,1)</f>
        <v>0</v>
      </c>
      <c r="N180" s="0" t="n">
        <f aca="false">IF(F221-G221=0,0,1)</f>
        <v>0</v>
      </c>
      <c r="O180" s="26" t="n">
        <f aca="false">D180-E180</f>
        <v>0</v>
      </c>
      <c r="P180" s="26" t="n">
        <f aca="false">D180-F180</f>
        <v>0</v>
      </c>
      <c r="Q180" s="26" t="n">
        <f aca="false">E180-G180</f>
        <v>0</v>
      </c>
      <c r="R180" s="26" t="n">
        <f aca="false">F180-H180-I180</f>
        <v>0</v>
      </c>
      <c r="S180" s="26" t="n">
        <f aca="false">F180-G180</f>
        <v>0</v>
      </c>
      <c r="T180" s="26" t="n">
        <f aca="false">E180-J180-K180</f>
        <v>0</v>
      </c>
      <c r="U180" s="26" t="n">
        <f aca="false">IF(D180-F180=0,E180-G180=0,1)</f>
        <v>1</v>
      </c>
      <c r="X180" s="26" t="n">
        <f aca="false">D180-F180-E180+G180</f>
        <v>0</v>
      </c>
    </row>
    <row r="181" customFormat="false" ht="14.4" hidden="false" customHeight="false" outlineLevel="0" collapsed="false">
      <c r="A181" s="47" t="s">
        <v>398</v>
      </c>
      <c r="B181" s="12" t="s">
        <v>399</v>
      </c>
      <c r="C181" s="12" t="s">
        <v>400</v>
      </c>
      <c r="D181" s="25" t="n">
        <f aca="false">пенсионеры!D145</f>
        <v>0</v>
      </c>
      <c r="E181" s="25" t="n">
        <f aca="false">пенсионеры!E145</f>
        <v>0</v>
      </c>
      <c r="F181" s="25" t="n">
        <f aca="false">пенсионеры!F145</f>
        <v>0</v>
      </c>
      <c r="G181" s="25" t="n">
        <f aca="false">пенсионеры!G145</f>
        <v>0</v>
      </c>
      <c r="H181" s="25" t="n">
        <f aca="false">пенсионеры!H145</f>
        <v>0</v>
      </c>
      <c r="I181" s="25" t="n">
        <f aca="false">пенсионеры!I145</f>
        <v>0</v>
      </c>
      <c r="J181" s="25" t="n">
        <f aca="false">пенсионеры!J145</f>
        <v>0</v>
      </c>
      <c r="K181" s="25" t="n">
        <f aca="false">пенсионеры!K145</f>
        <v>0</v>
      </c>
      <c r="M181" s="0" t="n">
        <f aca="false">IF(D222-E222=0,0,1)</f>
        <v>0</v>
      </c>
      <c r="N181" s="0" t="n">
        <f aca="false">IF(F222-G222=0,0,1)</f>
        <v>0</v>
      </c>
      <c r="O181" s="26" t="n">
        <f aca="false">D181-E181</f>
        <v>0</v>
      </c>
      <c r="P181" s="26" t="n">
        <f aca="false">D181-F181</f>
        <v>0</v>
      </c>
      <c r="Q181" s="26" t="n">
        <f aca="false">E181-G181</f>
        <v>0</v>
      </c>
      <c r="R181" s="26" t="n">
        <f aca="false">F181-H181-I181</f>
        <v>0</v>
      </c>
      <c r="S181" s="26" t="n">
        <f aca="false">F181-G181</f>
        <v>0</v>
      </c>
      <c r="T181" s="26" t="n">
        <f aca="false">E181-J181-K181</f>
        <v>0</v>
      </c>
      <c r="U181" s="26" t="n">
        <f aca="false">IF(D181-F181=0,E181-G181=0,1)</f>
        <v>1</v>
      </c>
      <c r="X181" s="26" t="n">
        <f aca="false">D181-F181-E181+G181</f>
        <v>0</v>
      </c>
    </row>
    <row r="182" customFormat="false" ht="28.8" hidden="false" customHeight="false" outlineLevel="0" collapsed="false">
      <c r="A182" s="47" t="s">
        <v>785</v>
      </c>
      <c r="B182" s="12" t="s">
        <v>402</v>
      </c>
      <c r="C182" s="12" t="s">
        <v>403</v>
      </c>
      <c r="D182" s="25" t="n">
        <f aca="false">пенсионеры!D146</f>
        <v>0</v>
      </c>
      <c r="E182" s="25" t="n">
        <f aca="false">пенсионеры!E146</f>
        <v>0</v>
      </c>
      <c r="F182" s="25" t="n">
        <f aca="false">пенсионеры!F146</f>
        <v>0</v>
      </c>
      <c r="G182" s="25" t="n">
        <f aca="false">пенсионеры!G146</f>
        <v>0</v>
      </c>
      <c r="H182" s="25" t="n">
        <f aca="false">пенсионеры!H146</f>
        <v>0</v>
      </c>
      <c r="I182" s="25" t="n">
        <f aca="false">пенсионеры!I146</f>
        <v>0</v>
      </c>
      <c r="J182" s="25" t="n">
        <f aca="false">пенсионеры!J146</f>
        <v>0</v>
      </c>
      <c r="K182" s="25" t="n">
        <f aca="false">пенсионеры!K146</f>
        <v>0</v>
      </c>
      <c r="M182" s="0" t="n">
        <f aca="false">IF(D223-E223=0,0,1)</f>
        <v>0</v>
      </c>
      <c r="N182" s="0" t="n">
        <f aca="false">IF(F223-G223=0,0,1)</f>
        <v>0</v>
      </c>
      <c r="O182" s="26" t="n">
        <f aca="false">D182-E182</f>
        <v>0</v>
      </c>
      <c r="P182" s="26" t="n">
        <f aca="false">D182-F182</f>
        <v>0</v>
      </c>
      <c r="Q182" s="26" t="n">
        <f aca="false">E182-G182</f>
        <v>0</v>
      </c>
      <c r="R182" s="26" t="n">
        <f aca="false">F182-H182-I182</f>
        <v>0</v>
      </c>
      <c r="S182" s="26" t="n">
        <f aca="false">F182-G182</f>
        <v>0</v>
      </c>
      <c r="T182" s="26" t="n">
        <f aca="false">E182-J182-K182</f>
        <v>0</v>
      </c>
      <c r="U182" s="26" t="n">
        <f aca="false">IF(D182-F182=0,E182-G182=0,1)</f>
        <v>1</v>
      </c>
      <c r="V182" s="26" t="n">
        <f aca="false">D182-F182</f>
        <v>0</v>
      </c>
      <c r="X182" s="26" t="n">
        <f aca="false">D182-F182-E182+G182</f>
        <v>0</v>
      </c>
    </row>
    <row r="183" customFormat="false" ht="14.4" hidden="false" customHeight="false" outlineLevel="0" collapsed="false">
      <c r="A183" s="47" t="s">
        <v>404</v>
      </c>
      <c r="B183" s="12" t="s">
        <v>405</v>
      </c>
      <c r="C183" s="12" t="s">
        <v>406</v>
      </c>
      <c r="D183" s="25" t="n">
        <f aca="false">пенсионеры!D147</f>
        <v>0</v>
      </c>
      <c r="E183" s="25" t="n">
        <f aca="false">пенсионеры!E147</f>
        <v>0</v>
      </c>
      <c r="F183" s="25" t="n">
        <f aca="false">пенсионеры!F147</f>
        <v>0</v>
      </c>
      <c r="G183" s="25" t="n">
        <f aca="false">пенсионеры!G147</f>
        <v>0</v>
      </c>
      <c r="H183" s="25" t="n">
        <f aca="false">пенсионеры!H147</f>
        <v>0</v>
      </c>
      <c r="I183" s="25" t="n">
        <f aca="false">пенсионеры!I147</f>
        <v>0</v>
      </c>
      <c r="J183" s="25" t="n">
        <f aca="false">пенсионеры!J147</f>
        <v>0</v>
      </c>
      <c r="K183" s="25" t="n">
        <f aca="false">пенсионеры!K147</f>
        <v>0</v>
      </c>
      <c r="M183" s="0" t="n">
        <f aca="false">IF(D225-E225=0,0,1)</f>
        <v>0</v>
      </c>
      <c r="N183" s="0" t="n">
        <f aca="false">IF(F225-G225=0,0,1)</f>
        <v>0</v>
      </c>
      <c r="O183" s="26" t="n">
        <f aca="false">D183-E183</f>
        <v>0</v>
      </c>
      <c r="P183" s="26" t="n">
        <f aca="false">D183-F183</f>
        <v>0</v>
      </c>
      <c r="Q183" s="26" t="n">
        <f aca="false">E183-G183</f>
        <v>0</v>
      </c>
      <c r="R183" s="26" t="n">
        <f aca="false">F183-H183-I183</f>
        <v>0</v>
      </c>
      <c r="S183" s="26" t="n">
        <f aca="false">F183-G183</f>
        <v>0</v>
      </c>
      <c r="T183" s="26" t="n">
        <f aca="false">E183-J183-K183</f>
        <v>0</v>
      </c>
      <c r="U183" s="26" t="n">
        <f aca="false">IF(D183-F183=0,E183-G183=0,1)</f>
        <v>1</v>
      </c>
      <c r="V183" s="26" t="n">
        <f aca="false">D183-F183</f>
        <v>0</v>
      </c>
      <c r="X183" s="26" t="n">
        <f aca="false">D183-F183-E183+G183</f>
        <v>0</v>
      </c>
    </row>
    <row r="184" customFormat="false" ht="28.8" hidden="false" customHeight="false" outlineLevel="0" collapsed="false">
      <c r="A184" s="47" t="s">
        <v>407</v>
      </c>
      <c r="B184" s="12" t="s">
        <v>408</v>
      </c>
      <c r="C184" s="12" t="s">
        <v>409</v>
      </c>
      <c r="D184" s="25" t="n">
        <f aca="false">пенсионеры!D148</f>
        <v>0</v>
      </c>
      <c r="E184" s="25" t="n">
        <f aca="false">пенсионеры!E148</f>
        <v>0</v>
      </c>
      <c r="F184" s="25" t="n">
        <f aca="false">пенсионеры!F148</f>
        <v>0</v>
      </c>
      <c r="G184" s="25" t="n">
        <f aca="false">пенсионеры!G148</f>
        <v>0</v>
      </c>
      <c r="H184" s="25" t="n">
        <f aca="false">пенсионеры!H148</f>
        <v>0</v>
      </c>
      <c r="I184" s="25" t="n">
        <f aca="false">пенсионеры!I148</f>
        <v>0</v>
      </c>
      <c r="J184" s="25" t="n">
        <f aca="false">пенсионеры!J148</f>
        <v>0</v>
      </c>
      <c r="K184" s="25" t="n">
        <f aca="false">пенсионеры!K148</f>
        <v>0</v>
      </c>
      <c r="M184" s="0" t="n">
        <f aca="false">IF(D226-E226=0,0,1)</f>
        <v>0</v>
      </c>
      <c r="N184" s="0" t="n">
        <f aca="false">IF(F226-G226=0,0,1)</f>
        <v>0</v>
      </c>
      <c r="O184" s="26" t="n">
        <f aca="false">D184-E184</f>
        <v>0</v>
      </c>
      <c r="P184" s="26" t="n">
        <f aca="false">D184-F184</f>
        <v>0</v>
      </c>
      <c r="Q184" s="26" t="n">
        <f aca="false">E184-G184</f>
        <v>0</v>
      </c>
      <c r="R184" s="26" t="n">
        <f aca="false">F184-H184-I184</f>
        <v>0</v>
      </c>
      <c r="S184" s="26" t="n">
        <f aca="false">F184-G184</f>
        <v>0</v>
      </c>
      <c r="T184" s="26" t="n">
        <f aca="false">E184-J184-K184</f>
        <v>0</v>
      </c>
      <c r="U184" s="26" t="n">
        <f aca="false">IF(D184-F184=0,E184-G184=0,1)</f>
        <v>1</v>
      </c>
      <c r="V184" s="26" t="n">
        <f aca="false">D184-F184</f>
        <v>0</v>
      </c>
      <c r="X184" s="26" t="n">
        <f aca="false">D184-F184-E184+G184</f>
        <v>0</v>
      </c>
    </row>
    <row r="185" customFormat="false" ht="14.4" hidden="false" customHeight="true" outlineLevel="0" collapsed="false">
      <c r="A185" s="81" t="s">
        <v>730</v>
      </c>
      <c r="B185" s="28"/>
      <c r="C185" s="28"/>
      <c r="D185" s="29" t="n">
        <f aca="false">D182-D183-D184</f>
        <v>0</v>
      </c>
      <c r="E185" s="29" t="n">
        <f aca="false">E182-E183-E184</f>
        <v>0</v>
      </c>
      <c r="F185" s="29" t="n">
        <f aca="false">F182-F183-F184</f>
        <v>0</v>
      </c>
      <c r="G185" s="29" t="n">
        <f aca="false">G182-G183-G184</f>
        <v>0</v>
      </c>
      <c r="H185" s="29" t="n">
        <f aca="false">H182-H183-H184</f>
        <v>0</v>
      </c>
      <c r="I185" s="29" t="n">
        <f aca="false">I182-I183-I184</f>
        <v>0</v>
      </c>
      <c r="J185" s="29" t="n">
        <f aca="false">J182-J183-J184</f>
        <v>0</v>
      </c>
      <c r="K185" s="29" t="n">
        <f aca="false">K182-K183-K184</f>
        <v>0</v>
      </c>
      <c r="M185" s="0" t="n">
        <f aca="false">IF(D228-E228=0,0,1)</f>
        <v>0</v>
      </c>
      <c r="N185" s="0" t="n">
        <f aca="false">IF(F228-G228=0,0,1)</f>
        <v>0</v>
      </c>
      <c r="O185" s="26" t="n">
        <f aca="false">D185-E185</f>
        <v>0</v>
      </c>
      <c r="P185" s="26" t="n">
        <f aca="false">D185-F185</f>
        <v>0</v>
      </c>
      <c r="Q185" s="26" t="n">
        <f aca="false">E185-G185</f>
        <v>0</v>
      </c>
      <c r="R185" s="26" t="n">
        <f aca="false">F185-H185-I185</f>
        <v>0</v>
      </c>
      <c r="S185" s="26" t="n">
        <f aca="false">F185-G185</f>
        <v>0</v>
      </c>
      <c r="T185" s="26" t="n">
        <f aca="false">E185-J185-K185</f>
        <v>0</v>
      </c>
      <c r="U185" s="26" t="n">
        <f aca="false">IF(D185-F185=0,E185-G185=0,1)</f>
        <v>1</v>
      </c>
      <c r="V185" s="26" t="n">
        <f aca="false">D185-F185</f>
        <v>0</v>
      </c>
      <c r="X185" s="26" t="n">
        <f aca="false">D185-F185-E185+G185</f>
        <v>0</v>
      </c>
    </row>
    <row r="186" customFormat="false" ht="14.4" hidden="false" customHeight="false" outlineLevel="0" collapsed="false">
      <c r="A186" s="47" t="s">
        <v>410</v>
      </c>
      <c r="B186" s="12" t="s">
        <v>411</v>
      </c>
      <c r="C186" s="12" t="s">
        <v>412</v>
      </c>
      <c r="D186" s="25" t="n">
        <f aca="false">пенсионеры!D149</f>
        <v>0</v>
      </c>
      <c r="E186" s="25" t="n">
        <f aca="false">пенсионеры!E149</f>
        <v>0</v>
      </c>
      <c r="F186" s="25" t="n">
        <f aca="false">пенсионеры!F149</f>
        <v>0</v>
      </c>
      <c r="G186" s="25" t="n">
        <f aca="false">пенсионеры!G149</f>
        <v>0</v>
      </c>
      <c r="H186" s="25" t="n">
        <f aca="false">пенсионеры!H149</f>
        <v>0</v>
      </c>
      <c r="I186" s="25" t="n">
        <f aca="false">пенсионеры!I149</f>
        <v>0</v>
      </c>
      <c r="J186" s="25" t="n">
        <f aca="false">пенсионеры!J149</f>
        <v>0</v>
      </c>
      <c r="K186" s="25" t="n">
        <f aca="false">пенсионеры!K149</f>
        <v>0</v>
      </c>
      <c r="M186" s="0" t="n">
        <f aca="false">IF(D229-E229=0,0,1)</f>
        <v>0</v>
      </c>
      <c r="N186" s="0" t="n">
        <f aca="false">IF(F229-G229=0,0,1)</f>
        <v>0</v>
      </c>
      <c r="O186" s="26" t="n">
        <f aca="false">D186-E186</f>
        <v>0</v>
      </c>
      <c r="P186" s="26" t="n">
        <f aca="false">D186-F186</f>
        <v>0</v>
      </c>
      <c r="Q186" s="26" t="n">
        <f aca="false">E186-G186</f>
        <v>0</v>
      </c>
      <c r="R186" s="26" t="n">
        <f aca="false">F186-H186-I186</f>
        <v>0</v>
      </c>
      <c r="S186" s="26" t="n">
        <f aca="false">F186-G186</f>
        <v>0</v>
      </c>
      <c r="T186" s="26" t="n">
        <f aca="false">E186-J186-K186</f>
        <v>0</v>
      </c>
      <c r="U186" s="26" t="n">
        <f aca="false">IF(D186-F186=0,E186-G186=0,1)</f>
        <v>1</v>
      </c>
      <c r="V186" s="26" t="n">
        <f aca="false">D186-F186</f>
        <v>0</v>
      </c>
      <c r="X186" s="26" t="n">
        <f aca="false">D186-F186-E186+G186</f>
        <v>0</v>
      </c>
    </row>
    <row r="187" customFormat="false" ht="14.4" hidden="false" customHeight="false" outlineLevel="0" collapsed="false">
      <c r="A187" s="47" t="s">
        <v>786</v>
      </c>
      <c r="B187" s="12" t="s">
        <v>414</v>
      </c>
      <c r="C187" s="12" t="s">
        <v>1037</v>
      </c>
      <c r="D187" s="25" t="n">
        <f aca="false">пенсионеры!D150</f>
        <v>0</v>
      </c>
      <c r="E187" s="25" t="n">
        <f aca="false">пенсионеры!E150</f>
        <v>0</v>
      </c>
      <c r="F187" s="25" t="n">
        <f aca="false">пенсионеры!F150</f>
        <v>0</v>
      </c>
      <c r="G187" s="25" t="n">
        <f aca="false">пенсионеры!G150</f>
        <v>0</v>
      </c>
      <c r="H187" s="25" t="n">
        <f aca="false">пенсионеры!H150</f>
        <v>0</v>
      </c>
      <c r="I187" s="25" t="n">
        <f aca="false">пенсионеры!I150</f>
        <v>0</v>
      </c>
      <c r="J187" s="25" t="n">
        <f aca="false">пенсионеры!J150</f>
        <v>0</v>
      </c>
      <c r="K187" s="25" t="n">
        <f aca="false">пенсионеры!K150</f>
        <v>0</v>
      </c>
      <c r="M187" s="0" t="n">
        <f aca="false">IF(D230-E230=0,0,1)</f>
        <v>0</v>
      </c>
      <c r="N187" s="0" t="n">
        <f aca="false">IF(F230-G230=0,0,1)</f>
        <v>0</v>
      </c>
      <c r="O187" s="26" t="n">
        <f aca="false">D187-E187</f>
        <v>0</v>
      </c>
      <c r="P187" s="26" t="n">
        <f aca="false">D187-F187</f>
        <v>0</v>
      </c>
      <c r="Q187" s="26" t="n">
        <f aca="false">E187-G187</f>
        <v>0</v>
      </c>
      <c r="R187" s="26" t="n">
        <f aca="false">F187-H187-I187</f>
        <v>0</v>
      </c>
      <c r="S187" s="26" t="n">
        <f aca="false">F187-G187</f>
        <v>0</v>
      </c>
      <c r="T187" s="26" t="n">
        <f aca="false">E187-J187-K187</f>
        <v>0</v>
      </c>
      <c r="U187" s="26" t="n">
        <f aca="false">IF(D187-F187=0,E187-G187=0,1)</f>
        <v>1</v>
      </c>
      <c r="V187" s="26" t="n">
        <f aca="false">D187-F187</f>
        <v>0</v>
      </c>
      <c r="W187" s="26" t="n">
        <f aca="false">F187-G187</f>
        <v>0</v>
      </c>
      <c r="X187" s="26" t="n">
        <f aca="false">D187-F187-E187+G187</f>
        <v>0</v>
      </c>
    </row>
    <row r="188" customFormat="false" ht="28.8" hidden="false" customHeight="false" outlineLevel="0" collapsed="false">
      <c r="A188" s="47" t="s">
        <v>416</v>
      </c>
      <c r="B188" s="12" t="s">
        <v>417</v>
      </c>
      <c r="C188" s="12" t="s">
        <v>418</v>
      </c>
      <c r="D188" s="25" t="n">
        <f aca="false">пенсионеры!D151</f>
        <v>0</v>
      </c>
      <c r="E188" s="25" t="n">
        <f aca="false">пенсионеры!E151</f>
        <v>0</v>
      </c>
      <c r="F188" s="25" t="n">
        <f aca="false">пенсионеры!F151</f>
        <v>0</v>
      </c>
      <c r="G188" s="25" t="n">
        <f aca="false">пенсионеры!G151</f>
        <v>0</v>
      </c>
      <c r="H188" s="25" t="n">
        <f aca="false">пенсионеры!H151</f>
        <v>0</v>
      </c>
      <c r="I188" s="25" t="n">
        <f aca="false">пенсионеры!I151</f>
        <v>0</v>
      </c>
      <c r="J188" s="25" t="n">
        <f aca="false">пенсионеры!J151</f>
        <v>0</v>
      </c>
      <c r="K188" s="25" t="n">
        <f aca="false">пенсионеры!K151</f>
        <v>0</v>
      </c>
      <c r="M188" s="0" t="n">
        <f aca="false">IF(D231-E231=0,0,1)</f>
        <v>0</v>
      </c>
      <c r="N188" s="0" t="n">
        <f aca="false">IF(F231-G231=0,0,1)</f>
        <v>0</v>
      </c>
      <c r="O188" s="26" t="n">
        <f aca="false">D188-E188</f>
        <v>0</v>
      </c>
      <c r="P188" s="26" t="n">
        <f aca="false">D188-F188</f>
        <v>0</v>
      </c>
      <c r="Q188" s="26" t="n">
        <f aca="false">E188-G188</f>
        <v>0</v>
      </c>
      <c r="R188" s="26" t="n">
        <f aca="false">F188-H188-I188</f>
        <v>0</v>
      </c>
      <c r="S188" s="26" t="n">
        <f aca="false">F188-G188</f>
        <v>0</v>
      </c>
      <c r="T188" s="26" t="n">
        <f aca="false">E188-J188-K188</f>
        <v>0</v>
      </c>
      <c r="U188" s="26" t="n">
        <f aca="false">IF(D188-F188=0,E188-G188=0,1)</f>
        <v>1</v>
      </c>
      <c r="V188" s="26" t="n">
        <f aca="false">D188-F188</f>
        <v>0</v>
      </c>
      <c r="W188" s="26" t="n">
        <f aca="false">F188-G188</f>
        <v>0</v>
      </c>
      <c r="X188" s="26" t="n">
        <f aca="false">D188-F188-E188+G188</f>
        <v>0</v>
      </c>
    </row>
    <row r="189" customFormat="false" ht="14.4" hidden="false" customHeight="true" outlineLevel="0" collapsed="false">
      <c r="A189" s="81" t="s">
        <v>731</v>
      </c>
      <c r="B189" s="28"/>
      <c r="C189" s="28"/>
      <c r="D189" s="29" t="n">
        <f aca="false">D187-D188</f>
        <v>0</v>
      </c>
      <c r="E189" s="29" t="n">
        <f aca="false">E187-E188</f>
        <v>0</v>
      </c>
      <c r="F189" s="29" t="n">
        <f aca="false">F187-F188</f>
        <v>0</v>
      </c>
      <c r="G189" s="29" t="n">
        <f aca="false">G187-G188</f>
        <v>0</v>
      </c>
      <c r="H189" s="29" t="n">
        <f aca="false">H187-H188</f>
        <v>0</v>
      </c>
      <c r="I189" s="29" t="n">
        <f aca="false">I187-I188</f>
        <v>0</v>
      </c>
      <c r="J189" s="29" t="n">
        <f aca="false">J187-J188</f>
        <v>0</v>
      </c>
      <c r="K189" s="29" t="n">
        <f aca="false">K187-K188</f>
        <v>0</v>
      </c>
      <c r="M189" s="0" t="n">
        <f aca="false">IF(D232-E232=0,0,1)</f>
        <v>0</v>
      </c>
      <c r="N189" s="0" t="n">
        <f aca="false">IF(F232-G232=0,0,1)</f>
        <v>0</v>
      </c>
      <c r="O189" s="26" t="n">
        <f aca="false">D189-E189</f>
        <v>0</v>
      </c>
      <c r="P189" s="26" t="n">
        <f aca="false">D189-F189</f>
        <v>0</v>
      </c>
      <c r="Q189" s="26" t="n">
        <f aca="false">E189-G189</f>
        <v>0</v>
      </c>
      <c r="R189" s="26" t="n">
        <f aca="false">F189-H189-I189</f>
        <v>0</v>
      </c>
      <c r="S189" s="26" t="n">
        <f aca="false">F189-G189</f>
        <v>0</v>
      </c>
      <c r="T189" s="26" t="n">
        <f aca="false">E189-J189-K189</f>
        <v>0</v>
      </c>
      <c r="U189" s="26" t="n">
        <f aca="false">IF(D189-F189=0,E189-G189=0,1)</f>
        <v>1</v>
      </c>
      <c r="V189" s="26" t="n">
        <f aca="false">D189-F189</f>
        <v>0</v>
      </c>
      <c r="W189" s="26" t="n">
        <f aca="false">F189-G189</f>
        <v>0</v>
      </c>
      <c r="X189" s="26" t="n">
        <f aca="false">D189-F189-E189+G189</f>
        <v>0</v>
      </c>
    </row>
    <row r="190" customFormat="false" ht="28.8" hidden="false" customHeight="false" outlineLevel="0" collapsed="false">
      <c r="A190" s="47" t="s">
        <v>419</v>
      </c>
      <c r="B190" s="12" t="s">
        <v>420</v>
      </c>
      <c r="C190" s="12" t="s">
        <v>421</v>
      </c>
      <c r="D190" s="25" t="n">
        <f aca="false">пенсионеры!D152</f>
        <v>0</v>
      </c>
      <c r="E190" s="25" t="n">
        <f aca="false">пенсионеры!E152</f>
        <v>0</v>
      </c>
      <c r="F190" s="25" t="n">
        <f aca="false">пенсионеры!F152</f>
        <v>0</v>
      </c>
      <c r="G190" s="25" t="n">
        <f aca="false">пенсионеры!G152</f>
        <v>0</v>
      </c>
      <c r="H190" s="25" t="n">
        <f aca="false">пенсионеры!H152</f>
        <v>0</v>
      </c>
      <c r="I190" s="25" t="n">
        <f aca="false">пенсионеры!I152</f>
        <v>0</v>
      </c>
      <c r="J190" s="25" t="n">
        <f aca="false">пенсионеры!J152</f>
        <v>0</v>
      </c>
      <c r="K190" s="25" t="n">
        <f aca="false">пенсионеры!K152</f>
        <v>0</v>
      </c>
      <c r="M190" s="0" t="n">
        <f aca="false">IF(D233-E233=0,0,1)</f>
        <v>0</v>
      </c>
      <c r="N190" s="0" t="n">
        <f aca="false">IF(F233-G233=0,0,1)</f>
        <v>0</v>
      </c>
      <c r="O190" s="26" t="n">
        <f aca="false">D190-E190</f>
        <v>0</v>
      </c>
      <c r="P190" s="26" t="n">
        <f aca="false">D190-F190</f>
        <v>0</v>
      </c>
      <c r="Q190" s="26" t="n">
        <f aca="false">E190-G190</f>
        <v>0</v>
      </c>
      <c r="R190" s="26" t="n">
        <f aca="false">F190-H190-I190</f>
        <v>0</v>
      </c>
      <c r="S190" s="26" t="n">
        <f aca="false">F190-G190</f>
        <v>0</v>
      </c>
      <c r="T190" s="26" t="n">
        <f aca="false">E190-J190-K190</f>
        <v>0</v>
      </c>
      <c r="U190" s="26" t="n">
        <f aca="false">IF(D190-F190=0,E190-G190=0,1)</f>
        <v>1</v>
      </c>
      <c r="V190" s="26" t="n">
        <f aca="false">D190-F190</f>
        <v>0</v>
      </c>
      <c r="X190" s="26" t="n">
        <f aca="false">D190-F190-E190+G190</f>
        <v>0</v>
      </c>
    </row>
    <row r="191" customFormat="false" ht="14.4" hidden="false" customHeight="false" outlineLevel="0" collapsed="false">
      <c r="A191" s="47" t="s">
        <v>422</v>
      </c>
      <c r="B191" s="12" t="s">
        <v>423</v>
      </c>
      <c r="C191" s="12" t="s">
        <v>424</v>
      </c>
      <c r="D191" s="25" t="n">
        <f aca="false">пенсионеры!D153</f>
        <v>0</v>
      </c>
      <c r="E191" s="25" t="n">
        <f aca="false">пенсионеры!E153</f>
        <v>0</v>
      </c>
      <c r="F191" s="25" t="n">
        <f aca="false">пенсионеры!F153</f>
        <v>0</v>
      </c>
      <c r="G191" s="25" t="n">
        <f aca="false">пенсионеры!G153</f>
        <v>0</v>
      </c>
      <c r="H191" s="25" t="n">
        <f aca="false">пенсионеры!H153</f>
        <v>0</v>
      </c>
      <c r="I191" s="25" t="n">
        <f aca="false">пенсионеры!I153</f>
        <v>0</v>
      </c>
      <c r="J191" s="25" t="n">
        <f aca="false">пенсионеры!J153</f>
        <v>0</v>
      </c>
      <c r="K191" s="25" t="n">
        <f aca="false">пенсионеры!K153</f>
        <v>0</v>
      </c>
      <c r="M191" s="0" t="n">
        <f aca="false">IF(D235-E235=0,0,1)</f>
        <v>0</v>
      </c>
      <c r="N191" s="0" t="n">
        <f aca="false">IF(F235-G235=0,0,1)</f>
        <v>0</v>
      </c>
      <c r="O191" s="26" t="n">
        <f aca="false">D191-E191</f>
        <v>0</v>
      </c>
      <c r="P191" s="26" t="n">
        <f aca="false">D191-F191</f>
        <v>0</v>
      </c>
      <c r="Q191" s="26" t="n">
        <f aca="false">E191-G191</f>
        <v>0</v>
      </c>
      <c r="R191" s="26" t="n">
        <f aca="false">F191-H191-I191</f>
        <v>0</v>
      </c>
      <c r="S191" s="26" t="n">
        <f aca="false">F191-G191</f>
        <v>0</v>
      </c>
      <c r="T191" s="26" t="n">
        <f aca="false">E191-J191-K191</f>
        <v>0</v>
      </c>
      <c r="U191" s="26" t="n">
        <f aca="false">IF(D191-F191=0,E191-G191=0,1)</f>
        <v>1</v>
      </c>
      <c r="X191" s="26" t="n">
        <f aca="false">D191-F191-E191+G191</f>
        <v>0</v>
      </c>
    </row>
    <row r="192" customFormat="false" ht="28.8" hidden="false" customHeight="false" outlineLevel="0" collapsed="false">
      <c r="A192" s="47" t="s">
        <v>990</v>
      </c>
      <c r="B192" s="12" t="s">
        <v>426</v>
      </c>
      <c r="C192" s="12" t="s">
        <v>427</v>
      </c>
      <c r="D192" s="25" t="n">
        <f aca="false">пенсионеры!D154</f>
        <v>0</v>
      </c>
      <c r="E192" s="25" t="n">
        <f aca="false">пенсионеры!E154</f>
        <v>0</v>
      </c>
      <c r="F192" s="25" t="n">
        <f aca="false">пенсионеры!F154</f>
        <v>0</v>
      </c>
      <c r="G192" s="25" t="n">
        <f aca="false">пенсионеры!G154</f>
        <v>0</v>
      </c>
      <c r="H192" s="25" t="n">
        <f aca="false">пенсионеры!H154</f>
        <v>0</v>
      </c>
      <c r="I192" s="25" t="n">
        <f aca="false">пенсионеры!I154</f>
        <v>0</v>
      </c>
      <c r="J192" s="25" t="n">
        <f aca="false">пенсионеры!J154</f>
        <v>0</v>
      </c>
      <c r="K192" s="25" t="n">
        <f aca="false">пенсионеры!K154</f>
        <v>0</v>
      </c>
      <c r="M192" s="0" t="n">
        <f aca="false">IF(D236-E236=0,0,1)</f>
        <v>0</v>
      </c>
      <c r="N192" s="0" t="n">
        <f aca="false">IF(F236-G236=0,0,1)</f>
        <v>0</v>
      </c>
      <c r="O192" s="26" t="n">
        <f aca="false">D192-E192</f>
        <v>0</v>
      </c>
      <c r="P192" s="26" t="n">
        <f aca="false">D192-F192</f>
        <v>0</v>
      </c>
      <c r="Q192" s="26" t="n">
        <f aca="false">E192-G192</f>
        <v>0</v>
      </c>
      <c r="R192" s="26" t="n">
        <f aca="false">F192-H192-I192</f>
        <v>0</v>
      </c>
      <c r="S192" s="26" t="n">
        <f aca="false">F192-G192</f>
        <v>0</v>
      </c>
      <c r="T192" s="26" t="n">
        <f aca="false">E192-J192-K192</f>
        <v>0</v>
      </c>
      <c r="U192" s="26" t="n">
        <f aca="false">IF(D192-F192=0,E192-G192=0,1)</f>
        <v>1</v>
      </c>
      <c r="X192" s="26" t="n">
        <f aca="false">D192-F192-E192+G192</f>
        <v>0</v>
      </c>
    </row>
    <row r="193" customFormat="false" ht="28.8" hidden="false" customHeight="false" outlineLevel="0" collapsed="false">
      <c r="A193" s="47" t="s">
        <v>428</v>
      </c>
      <c r="B193" s="12" t="s">
        <v>429</v>
      </c>
      <c r="C193" s="12" t="s">
        <v>430</v>
      </c>
      <c r="D193" s="25" t="n">
        <f aca="false">пенсионеры!D155</f>
        <v>0</v>
      </c>
      <c r="E193" s="25" t="n">
        <f aca="false">пенсионеры!E155</f>
        <v>0</v>
      </c>
      <c r="F193" s="25" t="n">
        <f aca="false">пенсионеры!F155</f>
        <v>0</v>
      </c>
      <c r="G193" s="25" t="n">
        <f aca="false">пенсионеры!G155</f>
        <v>0</v>
      </c>
      <c r="H193" s="25" t="n">
        <f aca="false">пенсионеры!H155</f>
        <v>0</v>
      </c>
      <c r="I193" s="25" t="n">
        <f aca="false">пенсионеры!I155</f>
        <v>0</v>
      </c>
      <c r="J193" s="25" t="n">
        <f aca="false">пенсионеры!J155</f>
        <v>0</v>
      </c>
      <c r="K193" s="25" t="n">
        <f aca="false">пенсионеры!K155</f>
        <v>0</v>
      </c>
      <c r="M193" s="0" t="n">
        <f aca="false">IF(D238-E238=0,0,1)</f>
        <v>0</v>
      </c>
      <c r="N193" s="0" t="n">
        <f aca="false">IF(F238-G238=0,0,1)</f>
        <v>0</v>
      </c>
      <c r="O193" s="26" t="n">
        <f aca="false">D193-E193</f>
        <v>0</v>
      </c>
      <c r="P193" s="26" t="n">
        <f aca="false">D193-F193</f>
        <v>0</v>
      </c>
      <c r="Q193" s="26" t="n">
        <f aca="false">E193-G193</f>
        <v>0</v>
      </c>
      <c r="R193" s="26" t="n">
        <f aca="false">F193-H193-I193</f>
        <v>0</v>
      </c>
      <c r="S193" s="26" t="n">
        <f aca="false">F193-G193</f>
        <v>0</v>
      </c>
      <c r="T193" s="26" t="n">
        <f aca="false">E193-J193-K193</f>
        <v>0</v>
      </c>
      <c r="U193" s="26" t="n">
        <f aca="false">IF(D193-F193=0,E193-G193=0,1)</f>
        <v>1</v>
      </c>
      <c r="X193" s="26" t="n">
        <f aca="false">D193-F193-E193+G193</f>
        <v>0</v>
      </c>
    </row>
    <row r="194" customFormat="false" ht="28.8" hidden="false" customHeight="false" outlineLevel="0" collapsed="false">
      <c r="A194" s="47" t="s">
        <v>431</v>
      </c>
      <c r="B194" s="12" t="s">
        <v>432</v>
      </c>
      <c r="C194" s="12" t="s">
        <v>433</v>
      </c>
      <c r="D194" s="25" t="n">
        <f aca="false">пенсионеры!D156</f>
        <v>0</v>
      </c>
      <c r="E194" s="25" t="n">
        <f aca="false">пенсионеры!E156</f>
        <v>0</v>
      </c>
      <c r="F194" s="25" t="n">
        <f aca="false">пенсионеры!F156</f>
        <v>0</v>
      </c>
      <c r="G194" s="25" t="n">
        <f aca="false">пенсионеры!G156</f>
        <v>0</v>
      </c>
      <c r="H194" s="25" t="n">
        <f aca="false">пенсионеры!H156</f>
        <v>0</v>
      </c>
      <c r="I194" s="25" t="n">
        <f aca="false">пенсионеры!I156</f>
        <v>0</v>
      </c>
      <c r="J194" s="25" t="n">
        <f aca="false">пенсионеры!J156</f>
        <v>0</v>
      </c>
      <c r="K194" s="25" t="n">
        <f aca="false">пенсионеры!K156</f>
        <v>0</v>
      </c>
      <c r="M194" s="0" t="n">
        <f aca="false">IF(D239-E239=0,0,1)</f>
        <v>0</v>
      </c>
      <c r="N194" s="0" t="n">
        <f aca="false">IF(F239-G239=0,0,1)</f>
        <v>0</v>
      </c>
      <c r="O194" s="26" t="n">
        <f aca="false">D194-E194</f>
        <v>0</v>
      </c>
      <c r="P194" s="26" t="n">
        <f aca="false">D194-F194</f>
        <v>0</v>
      </c>
      <c r="Q194" s="26" t="n">
        <f aca="false">E194-G194</f>
        <v>0</v>
      </c>
      <c r="R194" s="26" t="n">
        <f aca="false">F194-H194-I194</f>
        <v>0</v>
      </c>
      <c r="S194" s="26" t="n">
        <f aca="false">F194-G194</f>
        <v>0</v>
      </c>
      <c r="T194" s="26" t="n">
        <f aca="false">E194-J194-K194</f>
        <v>0</v>
      </c>
      <c r="U194" s="26" t="n">
        <f aca="false">IF(D194-F194=0,E194-G194=0,1)</f>
        <v>1</v>
      </c>
      <c r="W194" s="26" t="n">
        <f aca="false">F194-G194</f>
        <v>0</v>
      </c>
      <c r="X194" s="26" t="n">
        <f aca="false">D194-F194-E194+G194</f>
        <v>0</v>
      </c>
    </row>
    <row r="195" customFormat="false" ht="14.4" hidden="false" customHeight="false" outlineLevel="0" collapsed="false">
      <c r="A195" s="47" t="s">
        <v>434</v>
      </c>
      <c r="B195" s="12" t="s">
        <v>435</v>
      </c>
      <c r="C195" s="12" t="s">
        <v>436</v>
      </c>
      <c r="D195" s="25" t="n">
        <f aca="false">пенсионеры!D157</f>
        <v>0</v>
      </c>
      <c r="E195" s="25" t="n">
        <f aca="false">пенсионеры!E157</f>
        <v>0</v>
      </c>
      <c r="F195" s="25" t="n">
        <f aca="false">пенсионеры!F157</f>
        <v>0</v>
      </c>
      <c r="G195" s="25" t="n">
        <f aca="false">пенсионеры!G157</f>
        <v>0</v>
      </c>
      <c r="H195" s="25" t="n">
        <f aca="false">пенсионеры!H157</f>
        <v>0</v>
      </c>
      <c r="I195" s="25" t="n">
        <f aca="false">пенсионеры!I157</f>
        <v>0</v>
      </c>
      <c r="J195" s="25" t="n">
        <f aca="false">пенсионеры!J157</f>
        <v>0</v>
      </c>
      <c r="K195" s="25" t="n">
        <f aca="false">пенсионеры!K157</f>
        <v>0</v>
      </c>
      <c r="M195" s="0" t="n">
        <f aca="false">IF(D240-E240=0,0,1)</f>
        <v>0</v>
      </c>
      <c r="N195" s="0" t="n">
        <f aca="false">IF(F240-G240=0,0,1)</f>
        <v>0</v>
      </c>
      <c r="O195" s="26" t="n">
        <f aca="false">D195-E195</f>
        <v>0</v>
      </c>
      <c r="P195" s="26" t="n">
        <f aca="false">D195-F195</f>
        <v>0</v>
      </c>
      <c r="Q195" s="26" t="n">
        <f aca="false">E195-G195</f>
        <v>0</v>
      </c>
      <c r="R195" s="26" t="n">
        <f aca="false">F195-H195-I195</f>
        <v>0</v>
      </c>
      <c r="S195" s="26" t="n">
        <f aca="false">F195-G195</f>
        <v>0</v>
      </c>
      <c r="T195" s="26" t="n">
        <f aca="false">E195-J195-K195</f>
        <v>0</v>
      </c>
      <c r="U195" s="26" t="n">
        <f aca="false">IF(D195-F195=0,E195-G195=0,1)</f>
        <v>1</v>
      </c>
      <c r="W195" s="26" t="n">
        <f aca="false">F195-G195</f>
        <v>0</v>
      </c>
      <c r="X195" s="26" t="n">
        <f aca="false">D195-F195-E195+G195</f>
        <v>0</v>
      </c>
    </row>
    <row r="196" customFormat="false" ht="14.4" hidden="false" customHeight="true" outlineLevel="0" collapsed="false">
      <c r="A196" s="47" t="s">
        <v>437</v>
      </c>
      <c r="B196" s="12" t="s">
        <v>438</v>
      </c>
      <c r="C196" s="12" t="s">
        <v>439</v>
      </c>
      <c r="D196" s="25" t="n">
        <f aca="false">пенсионеры!D158</f>
        <v>0</v>
      </c>
      <c r="E196" s="25" t="n">
        <f aca="false">пенсионеры!E158</f>
        <v>0</v>
      </c>
      <c r="F196" s="25" t="n">
        <f aca="false">пенсионеры!F158</f>
        <v>0</v>
      </c>
      <c r="G196" s="25" t="n">
        <f aca="false">пенсионеры!G158</f>
        <v>0</v>
      </c>
      <c r="H196" s="25" t="n">
        <f aca="false">пенсионеры!H158</f>
        <v>0</v>
      </c>
      <c r="I196" s="25" t="n">
        <f aca="false">пенсионеры!I158</f>
        <v>0</v>
      </c>
      <c r="J196" s="25" t="n">
        <f aca="false">пенсионеры!J158</f>
        <v>0</v>
      </c>
      <c r="K196" s="25" t="n">
        <f aca="false">пенсионеры!K158</f>
        <v>0</v>
      </c>
      <c r="M196" s="0" t="n">
        <f aca="false">IF(D242-E242=0,0,1)</f>
        <v>0</v>
      </c>
      <c r="N196" s="0" t="n">
        <f aca="false">IF(F242-G242=0,0,1)</f>
        <v>0</v>
      </c>
      <c r="O196" s="26" t="n">
        <f aca="false">D196-E196</f>
        <v>0</v>
      </c>
      <c r="P196" s="26" t="n">
        <f aca="false">D196-F196</f>
        <v>0</v>
      </c>
      <c r="Q196" s="26" t="n">
        <f aca="false">E196-G196</f>
        <v>0</v>
      </c>
      <c r="R196" s="26" t="n">
        <f aca="false">F196-H196-I196</f>
        <v>0</v>
      </c>
      <c r="S196" s="26" t="n">
        <f aca="false">F196-G196</f>
        <v>0</v>
      </c>
      <c r="T196" s="26" t="n">
        <f aca="false">E196-J196-K196</f>
        <v>0</v>
      </c>
      <c r="U196" s="26" t="n">
        <f aca="false">IF(D196-F196=0,E196-G196=0,1)</f>
        <v>1</v>
      </c>
      <c r="W196" s="26" t="n">
        <f aca="false">F196-G196</f>
        <v>0</v>
      </c>
      <c r="X196" s="26" t="n">
        <f aca="false">D196-F196-E196+G196</f>
        <v>0</v>
      </c>
    </row>
    <row r="197" customFormat="false" ht="43.2" hidden="false" customHeight="false" outlineLevel="0" collapsed="false">
      <c r="A197" s="47" t="s">
        <v>1038</v>
      </c>
      <c r="B197" s="12" t="s">
        <v>441</v>
      </c>
      <c r="C197" s="12" t="s">
        <v>909</v>
      </c>
      <c r="D197" s="25" t="n">
        <f aca="false">пенсионеры!D159</f>
        <v>0</v>
      </c>
      <c r="E197" s="25" t="n">
        <f aca="false">пенсионеры!E159</f>
        <v>0</v>
      </c>
      <c r="F197" s="25" t="n">
        <f aca="false">пенсионеры!F159</f>
        <v>0</v>
      </c>
      <c r="G197" s="25" t="n">
        <f aca="false">пенсионеры!G159</f>
        <v>0</v>
      </c>
      <c r="H197" s="25" t="n">
        <f aca="false">пенсионеры!H159</f>
        <v>0</v>
      </c>
      <c r="I197" s="25" t="n">
        <f aca="false">пенсионеры!I159</f>
        <v>0</v>
      </c>
      <c r="J197" s="25" t="n">
        <f aca="false">пенсионеры!J159</f>
        <v>0</v>
      </c>
      <c r="K197" s="25" t="n">
        <f aca="false">пенсионеры!K159</f>
        <v>0</v>
      </c>
      <c r="M197" s="0" t="n">
        <f aca="false">IF(D243-E243=0,0,1)</f>
        <v>0</v>
      </c>
      <c r="N197" s="0" t="n">
        <f aca="false">IF(F243-G243=0,0,1)</f>
        <v>0</v>
      </c>
      <c r="O197" s="26" t="n">
        <f aca="false">D197-E197</f>
        <v>0</v>
      </c>
      <c r="P197" s="26" t="n">
        <f aca="false">D197-F197</f>
        <v>0</v>
      </c>
      <c r="Q197" s="26" t="n">
        <f aca="false">E197-G197</f>
        <v>0</v>
      </c>
      <c r="R197" s="26" t="n">
        <f aca="false">F197-H197-I197</f>
        <v>0</v>
      </c>
      <c r="S197" s="26" t="n">
        <f aca="false">F197-G197</f>
        <v>0</v>
      </c>
      <c r="T197" s="26" t="n">
        <f aca="false">E197-J197-K197</f>
        <v>0</v>
      </c>
      <c r="U197" s="26" t="n">
        <f aca="false">IF(D197-F197=0,E197-G197=0,1)</f>
        <v>1</v>
      </c>
      <c r="X197" s="26" t="n">
        <f aca="false">D197-F197-E197+G197</f>
        <v>0</v>
      </c>
    </row>
    <row r="198" customFormat="false" ht="14.4" hidden="false" customHeight="true" outlineLevel="0" collapsed="false">
      <c r="A198" s="61" t="s">
        <v>732</v>
      </c>
      <c r="B198" s="67"/>
      <c r="C198" s="67"/>
      <c r="D198" s="68" t="n">
        <f aca="false">D181-D182-D186-D187-D190-D191-D192-D193-D194-D195-D196-D197</f>
        <v>0</v>
      </c>
      <c r="E198" s="68" t="n">
        <f aca="false">E181-E182-E186-E187-E190-E191-E192-E193-E194-E195-E196-E197</f>
        <v>0</v>
      </c>
      <c r="F198" s="68" t="n">
        <f aca="false">F181-F182-F186-F187-F190-F191-F192-F193-F194-F195-F196-F197</f>
        <v>0</v>
      </c>
      <c r="G198" s="68" t="n">
        <f aca="false">G181-G182-G186-G187-G190-G191-G192-G193-G194-G195-G196-G197</f>
        <v>0</v>
      </c>
      <c r="H198" s="68" t="n">
        <f aca="false">H181-H182-H186-H187-H190-H191-H192-H193-H194-H195-H196-H197</f>
        <v>0</v>
      </c>
      <c r="I198" s="68" t="n">
        <f aca="false">I181-I182-I186-I187-I190-I191-I192-I193-I194-I195-I196-I197</f>
        <v>0</v>
      </c>
      <c r="J198" s="68" t="n">
        <f aca="false">J181-J182-J186-J187-J190-J191-J192-J193-J194-J195-J196-J197</f>
        <v>0</v>
      </c>
      <c r="K198" s="68" t="n">
        <f aca="false">K181-K182-K186-K187-K190-K191-K192-K193-K194-K195-K196-K197</f>
        <v>0</v>
      </c>
      <c r="M198" s="0" t="n">
        <f aca="false">IF(D244-E244=0,0,1)</f>
        <v>0</v>
      </c>
      <c r="N198" s="0" t="n">
        <f aca="false">IF(F244-G244=0,0,1)</f>
        <v>0</v>
      </c>
      <c r="O198" s="26" t="n">
        <f aca="false">D198-E198</f>
        <v>0</v>
      </c>
      <c r="P198" s="26" t="n">
        <f aca="false">D198-F198</f>
        <v>0</v>
      </c>
      <c r="Q198" s="26" t="n">
        <f aca="false">E198-G198</f>
        <v>0</v>
      </c>
      <c r="R198" s="26" t="n">
        <f aca="false">F198-H198-I198</f>
        <v>0</v>
      </c>
      <c r="S198" s="26" t="n">
        <f aca="false">F198-G198</f>
        <v>0</v>
      </c>
      <c r="T198" s="26" t="n">
        <f aca="false">E198-J198-K198</f>
        <v>0</v>
      </c>
      <c r="U198" s="26" t="n">
        <f aca="false">IF(D198-F198=0,E198-G198=0,1)</f>
        <v>1</v>
      </c>
      <c r="X198" s="26" t="n">
        <f aca="false">D198-F198-E198+G198</f>
        <v>0</v>
      </c>
    </row>
    <row r="199" customFormat="false" ht="14.4" hidden="false" customHeight="false" outlineLevel="0" collapsed="false">
      <c r="A199" s="47" t="s">
        <v>443</v>
      </c>
      <c r="B199" s="12" t="s">
        <v>444</v>
      </c>
      <c r="C199" s="12" t="s">
        <v>445</v>
      </c>
      <c r="D199" s="25" t="n">
        <f aca="false">пенсионеры!D160</f>
        <v>0</v>
      </c>
      <c r="E199" s="25" t="n">
        <f aca="false">пенсионеры!E160</f>
        <v>0</v>
      </c>
      <c r="F199" s="25" t="n">
        <f aca="false">пенсионеры!F160</f>
        <v>0</v>
      </c>
      <c r="G199" s="25" t="n">
        <f aca="false">пенсионеры!G160</f>
        <v>0</v>
      </c>
      <c r="H199" s="25" t="n">
        <f aca="false">пенсионеры!H160</f>
        <v>0</v>
      </c>
      <c r="I199" s="25" t="n">
        <f aca="false">пенсионеры!I160</f>
        <v>0</v>
      </c>
      <c r="J199" s="25" t="n">
        <f aca="false">пенсионеры!J160</f>
        <v>0</v>
      </c>
      <c r="K199" s="25" t="n">
        <f aca="false">пенсионеры!K160</f>
        <v>0</v>
      </c>
      <c r="M199" s="0" t="n">
        <f aca="false">IF(D245-E245=0,0,1)</f>
        <v>0</v>
      </c>
      <c r="N199" s="0" t="n">
        <f aca="false">IF(F245-G245=0,0,1)</f>
        <v>0</v>
      </c>
      <c r="O199" s="26" t="n">
        <f aca="false">D199-E199</f>
        <v>0</v>
      </c>
      <c r="P199" s="26" t="n">
        <f aca="false">D199-F199</f>
        <v>0</v>
      </c>
      <c r="Q199" s="26" t="n">
        <f aca="false">E199-G199</f>
        <v>0</v>
      </c>
      <c r="R199" s="26" t="n">
        <f aca="false">F199-H199-I199</f>
        <v>0</v>
      </c>
      <c r="S199" s="26" t="n">
        <f aca="false">F199-G199</f>
        <v>0</v>
      </c>
      <c r="T199" s="26" t="n">
        <f aca="false">E199-J199-K199</f>
        <v>0</v>
      </c>
      <c r="U199" s="26" t="n">
        <f aca="false">IF(D199-F199=0,E199-G199=0,1)</f>
        <v>1</v>
      </c>
      <c r="X199" s="26" t="n">
        <f aca="false">D199-F199-E199+G199</f>
        <v>0</v>
      </c>
    </row>
    <row r="200" customFormat="false" ht="14.4" hidden="false" customHeight="false" outlineLevel="0" collapsed="false">
      <c r="A200" s="47" t="s">
        <v>446</v>
      </c>
      <c r="B200" s="12" t="s">
        <v>447</v>
      </c>
      <c r="C200" s="12" t="s">
        <v>448</v>
      </c>
      <c r="D200" s="25" t="n">
        <f aca="false">пенсионеры!D161</f>
        <v>0</v>
      </c>
      <c r="E200" s="25" t="n">
        <f aca="false">пенсионеры!E161</f>
        <v>0</v>
      </c>
      <c r="F200" s="25" t="n">
        <f aca="false">пенсионеры!F161</f>
        <v>0</v>
      </c>
      <c r="G200" s="25" t="n">
        <f aca="false">пенсионеры!G161</f>
        <v>0</v>
      </c>
      <c r="H200" s="25" t="n">
        <f aca="false">пенсионеры!H161</f>
        <v>0</v>
      </c>
      <c r="I200" s="25" t="n">
        <f aca="false">пенсионеры!I161</f>
        <v>0</v>
      </c>
      <c r="J200" s="25" t="n">
        <f aca="false">пенсионеры!J161</f>
        <v>0</v>
      </c>
      <c r="K200" s="25" t="n">
        <f aca="false">пенсионеры!K161</f>
        <v>0</v>
      </c>
      <c r="M200" s="0" t="n">
        <f aca="false">IF(D247-E247=0,0,1)</f>
        <v>0</v>
      </c>
      <c r="N200" s="0" t="n">
        <f aca="false">IF(F247-G247=0,0,1)</f>
        <v>0</v>
      </c>
      <c r="O200" s="26" t="n">
        <f aca="false">D200-E200</f>
        <v>0</v>
      </c>
      <c r="P200" s="26" t="n">
        <f aca="false">D200-F200</f>
        <v>0</v>
      </c>
      <c r="Q200" s="26" t="n">
        <f aca="false">E200-G200</f>
        <v>0</v>
      </c>
      <c r="R200" s="26" t="n">
        <f aca="false">F200-H200-I200</f>
        <v>0</v>
      </c>
      <c r="S200" s="26" t="n">
        <f aca="false">F200-G200</f>
        <v>0</v>
      </c>
      <c r="T200" s="26" t="n">
        <f aca="false">E200-J200-K200</f>
        <v>0</v>
      </c>
      <c r="U200" s="26" t="n">
        <f aca="false">IF(D200-F200=0,E200-G200=0,1)</f>
        <v>1</v>
      </c>
      <c r="W200" s="26" t="n">
        <f aca="false">F200-G200</f>
        <v>0</v>
      </c>
      <c r="X200" s="26" t="n">
        <f aca="false">D200-F200-E200+G200</f>
        <v>0</v>
      </c>
    </row>
    <row r="201" customFormat="false" ht="14.4" hidden="false" customHeight="true" outlineLevel="0" collapsed="false">
      <c r="A201" s="47" t="s">
        <v>449</v>
      </c>
      <c r="B201" s="12" t="s">
        <v>450</v>
      </c>
      <c r="C201" s="12" t="s">
        <v>451</v>
      </c>
      <c r="D201" s="25" t="n">
        <f aca="false">пенсионеры!D162</f>
        <v>0</v>
      </c>
      <c r="E201" s="25" t="n">
        <f aca="false">пенсионеры!E162</f>
        <v>0</v>
      </c>
      <c r="F201" s="25" t="n">
        <f aca="false">пенсионеры!F162</f>
        <v>0</v>
      </c>
      <c r="G201" s="25" t="n">
        <f aca="false">пенсионеры!G162</f>
        <v>0</v>
      </c>
      <c r="H201" s="25" t="n">
        <f aca="false">пенсионеры!H162</f>
        <v>0</v>
      </c>
      <c r="I201" s="25" t="n">
        <f aca="false">пенсионеры!I162</f>
        <v>0</v>
      </c>
      <c r="J201" s="25" t="n">
        <f aca="false">пенсионеры!J162</f>
        <v>0</v>
      </c>
      <c r="K201" s="25" t="n">
        <f aca="false">пенсионеры!K162</f>
        <v>0</v>
      </c>
      <c r="M201" s="0" t="n">
        <f aca="false">IF(D248-E248=0,0,1)</f>
        <v>0</v>
      </c>
      <c r="N201" s="0" t="n">
        <f aca="false">IF(F248-G248=0,0,1)</f>
        <v>0</v>
      </c>
      <c r="O201" s="26" t="n">
        <f aca="false">D201-E201</f>
        <v>0</v>
      </c>
      <c r="P201" s="26" t="n">
        <f aca="false">D201-F201</f>
        <v>0</v>
      </c>
      <c r="Q201" s="26" t="n">
        <f aca="false">E201-G201</f>
        <v>0</v>
      </c>
      <c r="R201" s="26" t="n">
        <f aca="false">F201-H201-I201</f>
        <v>0</v>
      </c>
      <c r="S201" s="26" t="n">
        <f aca="false">F201-G201</f>
        <v>0</v>
      </c>
      <c r="T201" s="26" t="n">
        <f aca="false">E201-J201-K201</f>
        <v>0</v>
      </c>
      <c r="U201" s="26" t="n">
        <f aca="false">IF(D201-F201=0,E201-G201=0,1)</f>
        <v>1</v>
      </c>
      <c r="X201" s="26" t="n">
        <f aca="false">D201-F201-E201+G201</f>
        <v>0</v>
      </c>
    </row>
    <row r="202" customFormat="false" ht="14.4" hidden="false" customHeight="false" outlineLevel="0" collapsed="false">
      <c r="A202" s="47" t="s">
        <v>452</v>
      </c>
      <c r="B202" s="12" t="s">
        <v>453</v>
      </c>
      <c r="C202" s="12" t="s">
        <v>454</v>
      </c>
      <c r="D202" s="25" t="n">
        <f aca="false">пенсионеры!D163</f>
        <v>0</v>
      </c>
      <c r="E202" s="25" t="n">
        <f aca="false">пенсионеры!E163</f>
        <v>0</v>
      </c>
      <c r="F202" s="25" t="n">
        <f aca="false">пенсионеры!F163</f>
        <v>0</v>
      </c>
      <c r="G202" s="25" t="n">
        <f aca="false">пенсионеры!G163</f>
        <v>0</v>
      </c>
      <c r="H202" s="25" t="n">
        <f aca="false">пенсионеры!H163</f>
        <v>0</v>
      </c>
      <c r="I202" s="25" t="n">
        <f aca="false">пенсионеры!I163</f>
        <v>0</v>
      </c>
      <c r="J202" s="25" t="n">
        <f aca="false">пенсионеры!J163</f>
        <v>0</v>
      </c>
      <c r="K202" s="25" t="n">
        <f aca="false">пенсионеры!K163</f>
        <v>0</v>
      </c>
      <c r="M202" s="0" t="n">
        <f aca="false">IF(D249-E249=0,0,1)</f>
        <v>0</v>
      </c>
      <c r="N202" s="0" t="n">
        <f aca="false">IF(F249-G249=0,0,1)</f>
        <v>0</v>
      </c>
      <c r="O202" s="26" t="n">
        <f aca="false">D202-E202</f>
        <v>0</v>
      </c>
      <c r="P202" s="26" t="n">
        <f aca="false">D202-F202</f>
        <v>0</v>
      </c>
      <c r="Q202" s="26" t="n">
        <f aca="false">E202-G202</f>
        <v>0</v>
      </c>
      <c r="R202" s="26" t="n">
        <f aca="false">F202-H202-I202</f>
        <v>0</v>
      </c>
      <c r="S202" s="26" t="n">
        <f aca="false">F202-G202</f>
        <v>0</v>
      </c>
      <c r="T202" s="26" t="n">
        <f aca="false">E202-J202-K202</f>
        <v>0</v>
      </c>
      <c r="U202" s="26" t="n">
        <f aca="false">IF(D202-F202=0,E202-G202=0,1)</f>
        <v>1</v>
      </c>
      <c r="X202" s="26" t="n">
        <f aca="false">D202-F202-E202+G202</f>
        <v>0</v>
      </c>
    </row>
    <row r="203" customFormat="false" ht="14.4" hidden="false" customHeight="false" outlineLevel="0" collapsed="false">
      <c r="A203" s="47" t="s">
        <v>455</v>
      </c>
      <c r="B203" s="12" t="s">
        <v>456</v>
      </c>
      <c r="C203" s="12" t="s">
        <v>457</v>
      </c>
      <c r="D203" s="25" t="n">
        <f aca="false">пенсионеры!D164</f>
        <v>0</v>
      </c>
      <c r="E203" s="25" t="n">
        <f aca="false">пенсионеры!E164</f>
        <v>0</v>
      </c>
      <c r="F203" s="25" t="n">
        <f aca="false">пенсионеры!F164</f>
        <v>0</v>
      </c>
      <c r="G203" s="25" t="n">
        <f aca="false">пенсионеры!G164</f>
        <v>0</v>
      </c>
      <c r="H203" s="25" t="n">
        <f aca="false">пенсионеры!H164</f>
        <v>0</v>
      </c>
      <c r="I203" s="25" t="n">
        <f aca="false">пенсионеры!I164</f>
        <v>0</v>
      </c>
      <c r="J203" s="25" t="n">
        <f aca="false">пенсионеры!J164</f>
        <v>0</v>
      </c>
      <c r="K203" s="25" t="n">
        <f aca="false">пенсионеры!K164</f>
        <v>0</v>
      </c>
      <c r="M203" s="0" t="n">
        <f aca="false">IF(D250-E250=0,0,1)</f>
        <v>0</v>
      </c>
      <c r="N203" s="0" t="n">
        <f aca="false">IF(F250-G250=0,0,1)</f>
        <v>0</v>
      </c>
      <c r="O203" s="26" t="n">
        <f aca="false">D203-E203</f>
        <v>0</v>
      </c>
      <c r="P203" s="26" t="n">
        <f aca="false">D203-F203</f>
        <v>0</v>
      </c>
      <c r="Q203" s="26" t="n">
        <f aca="false">E203-G203</f>
        <v>0</v>
      </c>
      <c r="R203" s="26" t="n">
        <f aca="false">F203-H203-I203</f>
        <v>0</v>
      </c>
      <c r="S203" s="26" t="n">
        <f aca="false">F203-G203</f>
        <v>0</v>
      </c>
      <c r="T203" s="26" t="n">
        <f aca="false">E203-J203-K203</f>
        <v>0</v>
      </c>
      <c r="U203" s="26" t="n">
        <f aca="false">IF(D203-F203=0,E203-G203=0,1)</f>
        <v>1</v>
      </c>
      <c r="X203" s="26" t="n">
        <f aca="false">D203-F203-E203+G203</f>
        <v>0</v>
      </c>
    </row>
    <row r="204" customFormat="false" ht="14.4" hidden="false" customHeight="false" outlineLevel="0" collapsed="false">
      <c r="A204" s="47" t="s">
        <v>993</v>
      </c>
      <c r="B204" s="12" t="s">
        <v>994</v>
      </c>
      <c r="C204" s="12" t="s">
        <v>995</v>
      </c>
      <c r="D204" s="25" t="n">
        <f aca="false">пенсионеры!D165</f>
        <v>0</v>
      </c>
      <c r="E204" s="25" t="n">
        <f aca="false">пенсионеры!E165</f>
        <v>0</v>
      </c>
      <c r="F204" s="25" t="n">
        <f aca="false">пенсионеры!F165</f>
        <v>0</v>
      </c>
      <c r="G204" s="25" t="n">
        <f aca="false">пенсионеры!G165</f>
        <v>0</v>
      </c>
      <c r="H204" s="25" t="n">
        <f aca="false">пенсионеры!H165</f>
        <v>0</v>
      </c>
      <c r="I204" s="25" t="n">
        <f aca="false">пенсионеры!I165</f>
        <v>0</v>
      </c>
      <c r="J204" s="25" t="n">
        <f aca="false">пенсионеры!J165</f>
        <v>0</v>
      </c>
      <c r="K204" s="25" t="n">
        <f aca="false">пенсионеры!K165</f>
        <v>0</v>
      </c>
      <c r="M204" s="0" t="n">
        <f aca="false">IF(D251-E251=0,0,1)</f>
        <v>0</v>
      </c>
      <c r="N204" s="0" t="n">
        <f aca="false">IF(F251-G251=0,0,1)</f>
        <v>0</v>
      </c>
      <c r="O204" s="26" t="n">
        <f aca="false">D204-E204</f>
        <v>0</v>
      </c>
      <c r="P204" s="26" t="n">
        <f aca="false">D204-F204</f>
        <v>0</v>
      </c>
      <c r="Q204" s="26" t="n">
        <f aca="false">E204-G204</f>
        <v>0</v>
      </c>
      <c r="R204" s="26" t="n">
        <f aca="false">F204-H204-I204</f>
        <v>0</v>
      </c>
      <c r="S204" s="26" t="n">
        <f aca="false">F204-G204</f>
        <v>0</v>
      </c>
      <c r="T204" s="26" t="n">
        <f aca="false">E204-J204-K204</f>
        <v>0</v>
      </c>
      <c r="U204" s="26" t="n">
        <f aca="false">IF(D204-F204=0,E204-G204=0,1)</f>
        <v>1</v>
      </c>
      <c r="W204" s="26" t="n">
        <f aca="false">F204-G204</f>
        <v>0</v>
      </c>
      <c r="X204" s="26" t="n">
        <f aca="false">D204-F204-E204+G204</f>
        <v>0</v>
      </c>
    </row>
    <row r="205" customFormat="false" ht="14.4" hidden="false" customHeight="false" outlineLevel="0" collapsed="false">
      <c r="A205" s="47" t="s">
        <v>996</v>
      </c>
      <c r="B205" s="12" t="s">
        <v>997</v>
      </c>
      <c r="C205" s="12" t="s">
        <v>998</v>
      </c>
      <c r="D205" s="25" t="n">
        <f aca="false">пенсионеры!D166</f>
        <v>0</v>
      </c>
      <c r="E205" s="25" t="n">
        <f aca="false">пенсионеры!E166</f>
        <v>0</v>
      </c>
      <c r="F205" s="25" t="n">
        <f aca="false">пенсионеры!F166</f>
        <v>0</v>
      </c>
      <c r="G205" s="25" t="n">
        <f aca="false">пенсионеры!G166</f>
        <v>0</v>
      </c>
      <c r="H205" s="25" t="n">
        <f aca="false">пенсионеры!H166</f>
        <v>0</v>
      </c>
      <c r="I205" s="25" t="n">
        <f aca="false">пенсионеры!I166</f>
        <v>0</v>
      </c>
      <c r="J205" s="25" t="n">
        <f aca="false">пенсионеры!J166</f>
        <v>0</v>
      </c>
      <c r="K205" s="25" t="n">
        <f aca="false">пенсионеры!K166</f>
        <v>0</v>
      </c>
      <c r="M205" s="0" t="n">
        <f aca="false">IF(D252-E252=0,0,1)</f>
        <v>0</v>
      </c>
      <c r="N205" s="0" t="n">
        <f aca="false">IF(F252-G252=0,0,1)</f>
        <v>0</v>
      </c>
      <c r="O205" s="26" t="n">
        <f aca="false">D205-E205</f>
        <v>0</v>
      </c>
      <c r="P205" s="26" t="n">
        <f aca="false">D205-F205</f>
        <v>0</v>
      </c>
      <c r="Q205" s="26" t="n">
        <f aca="false">E205-G205</f>
        <v>0</v>
      </c>
      <c r="R205" s="26" t="n">
        <f aca="false">F205-H205-I205</f>
        <v>0</v>
      </c>
      <c r="S205" s="26" t="n">
        <f aca="false">F205-G205</f>
        <v>0</v>
      </c>
      <c r="T205" s="26" t="n">
        <f aca="false">E205-J205-K205</f>
        <v>0</v>
      </c>
      <c r="U205" s="26" t="n">
        <f aca="false">IF(D205-F205=0,E205-G205=0,1)</f>
        <v>1</v>
      </c>
      <c r="W205" s="26" t="n">
        <f aca="false">F205-G205</f>
        <v>0</v>
      </c>
      <c r="X205" s="26" t="n">
        <f aca="false">D205-F205-E205+G205</f>
        <v>0</v>
      </c>
    </row>
    <row r="206" customFormat="false" ht="14.4" hidden="false" customHeight="true" outlineLevel="0" collapsed="false">
      <c r="A206" s="81" t="s">
        <v>1029</v>
      </c>
      <c r="B206" s="28"/>
      <c r="C206" s="28"/>
      <c r="D206" s="29" t="n">
        <f aca="false">D203-D204-D205</f>
        <v>0</v>
      </c>
      <c r="E206" s="29" t="n">
        <f aca="false">E203-E204-E205</f>
        <v>0</v>
      </c>
      <c r="F206" s="29" t="n">
        <f aca="false">F203-F204-F205</f>
        <v>0</v>
      </c>
      <c r="G206" s="29" t="n">
        <f aca="false">G203-G204-G205</f>
        <v>0</v>
      </c>
      <c r="H206" s="29" t="n">
        <f aca="false">H203-H204-H205</f>
        <v>0</v>
      </c>
      <c r="I206" s="29" t="n">
        <f aca="false">I203-I204-I205</f>
        <v>0</v>
      </c>
      <c r="J206" s="29" t="n">
        <f aca="false">J203-J204-J205</f>
        <v>0</v>
      </c>
      <c r="K206" s="29" t="n">
        <f aca="false">K203-K204-K205</f>
        <v>0</v>
      </c>
      <c r="M206" s="0" t="n">
        <f aca="false">IF(D253-E253=0,0,1)</f>
        <v>0</v>
      </c>
      <c r="N206" s="0" t="n">
        <f aca="false">IF(F253-G253=0,0,1)</f>
        <v>0</v>
      </c>
      <c r="O206" s="26" t="n">
        <f aca="false">D206-E206</f>
        <v>0</v>
      </c>
      <c r="P206" s="26" t="n">
        <f aca="false">D206-F206</f>
        <v>0</v>
      </c>
      <c r="Q206" s="26" t="n">
        <f aca="false">E206-G206</f>
        <v>0</v>
      </c>
      <c r="R206" s="26" t="n">
        <f aca="false">F206-H206-I206</f>
        <v>0</v>
      </c>
      <c r="S206" s="26" t="n">
        <f aca="false">F206-G206</f>
        <v>0</v>
      </c>
      <c r="T206" s="26" t="n">
        <f aca="false">E206-J206-K206</f>
        <v>0</v>
      </c>
      <c r="U206" s="26" t="n">
        <f aca="false">IF(D206-F206=0,E206-G206=0,1)</f>
        <v>1</v>
      </c>
      <c r="X206" s="26" t="n">
        <f aca="false">D206-F206-E206+G206</f>
        <v>0</v>
      </c>
    </row>
    <row r="207" customFormat="false" ht="14.4" hidden="false" customHeight="true" outlineLevel="0" collapsed="false">
      <c r="A207" s="47" t="s">
        <v>458</v>
      </c>
      <c r="B207" s="12" t="s">
        <v>459</v>
      </c>
      <c r="C207" s="12" t="s">
        <v>460</v>
      </c>
      <c r="D207" s="25" t="n">
        <f aca="false">пенсионеры!D167</f>
        <v>0</v>
      </c>
      <c r="E207" s="25" t="n">
        <f aca="false">пенсионеры!E167</f>
        <v>0</v>
      </c>
      <c r="F207" s="25" t="n">
        <f aca="false">пенсионеры!F167</f>
        <v>0</v>
      </c>
      <c r="G207" s="25" t="n">
        <f aca="false">пенсионеры!G167</f>
        <v>0</v>
      </c>
      <c r="H207" s="25" t="n">
        <f aca="false">пенсионеры!H167</f>
        <v>0</v>
      </c>
      <c r="I207" s="25" t="n">
        <f aca="false">пенсионеры!I167</f>
        <v>0</v>
      </c>
      <c r="J207" s="25" t="n">
        <f aca="false">пенсионеры!J167</f>
        <v>0</v>
      </c>
      <c r="K207" s="25" t="n">
        <f aca="false">пенсионеры!K167</f>
        <v>0</v>
      </c>
      <c r="M207" s="0" t="n">
        <f aca="false">IF(D254-E254=0,0,1)</f>
        <v>0</v>
      </c>
      <c r="N207" s="0" t="n">
        <f aca="false">IF(F254-G254=0,0,1)</f>
        <v>0</v>
      </c>
      <c r="O207" s="26" t="n">
        <f aca="false">D207-E207</f>
        <v>0</v>
      </c>
      <c r="P207" s="26" t="n">
        <f aca="false">D207-F207</f>
        <v>0</v>
      </c>
      <c r="Q207" s="26" t="n">
        <f aca="false">E207-G207</f>
        <v>0</v>
      </c>
      <c r="R207" s="26" t="n">
        <f aca="false">F207-H207-I207</f>
        <v>0</v>
      </c>
      <c r="S207" s="26" t="n">
        <f aca="false">F207-G207</f>
        <v>0</v>
      </c>
      <c r="T207" s="26" t="n">
        <f aca="false">E207-J207-K207</f>
        <v>0</v>
      </c>
      <c r="U207" s="26" t="n">
        <f aca="false">IF(D207-F207=0,E207-G207=0,1)</f>
        <v>1</v>
      </c>
      <c r="X207" s="26" t="n">
        <f aca="false">D207-F207-E207+G207</f>
        <v>0</v>
      </c>
    </row>
    <row r="208" customFormat="false" ht="28.8" hidden="false" customHeight="false" outlineLevel="0" collapsed="false">
      <c r="A208" s="47" t="s">
        <v>999</v>
      </c>
      <c r="B208" s="12" t="s">
        <v>462</v>
      </c>
      <c r="C208" s="12" t="s">
        <v>463</v>
      </c>
      <c r="D208" s="25" t="n">
        <f aca="false">пенсионеры!D168</f>
        <v>0</v>
      </c>
      <c r="E208" s="25" t="n">
        <f aca="false">пенсионеры!E168</f>
        <v>0</v>
      </c>
      <c r="F208" s="25" t="n">
        <f aca="false">пенсионеры!F168</f>
        <v>0</v>
      </c>
      <c r="G208" s="25" t="n">
        <f aca="false">пенсионеры!G168</f>
        <v>0</v>
      </c>
      <c r="H208" s="25" t="n">
        <f aca="false">пенсионеры!H168</f>
        <v>0</v>
      </c>
      <c r="I208" s="25" t="n">
        <f aca="false">пенсионеры!I168</f>
        <v>0</v>
      </c>
      <c r="J208" s="25" t="n">
        <f aca="false">пенсионеры!J168</f>
        <v>0</v>
      </c>
      <c r="K208" s="25" t="n">
        <f aca="false">пенсионеры!K168</f>
        <v>0</v>
      </c>
      <c r="M208" s="0" t="n">
        <f aca="false">IF(D255-E255=0,0,1)</f>
        <v>0</v>
      </c>
      <c r="N208" s="0" t="n">
        <f aca="false">IF(F255-G255=0,0,1)</f>
        <v>0</v>
      </c>
      <c r="O208" s="26" t="n">
        <f aca="false">D208-E208</f>
        <v>0</v>
      </c>
      <c r="P208" s="26" t="n">
        <f aca="false">D208-F208</f>
        <v>0</v>
      </c>
      <c r="Q208" s="26" t="n">
        <f aca="false">E208-G208</f>
        <v>0</v>
      </c>
      <c r="R208" s="26" t="n">
        <f aca="false">F208-H208-I208</f>
        <v>0</v>
      </c>
      <c r="S208" s="26" t="n">
        <f aca="false">F208-G208</f>
        <v>0</v>
      </c>
      <c r="T208" s="26" t="n">
        <f aca="false">E208-J208-K208</f>
        <v>0</v>
      </c>
      <c r="U208" s="26" t="n">
        <f aca="false">IF(D208-F208=0,E208-G208=0,1)</f>
        <v>1</v>
      </c>
      <c r="W208" s="26" t="n">
        <f aca="false">F208-G208</f>
        <v>0</v>
      </c>
      <c r="X208" s="26" t="n">
        <f aca="false">D208-F208-E208+G208</f>
        <v>0</v>
      </c>
    </row>
    <row r="209" customFormat="false" ht="14.4" hidden="false" customHeight="false" outlineLevel="0" collapsed="false">
      <c r="A209" s="81" t="s">
        <v>733</v>
      </c>
      <c r="B209" s="28"/>
      <c r="C209" s="28"/>
      <c r="D209" s="29" t="n">
        <f aca="false">D207-D208</f>
        <v>0</v>
      </c>
      <c r="E209" s="29" t="n">
        <f aca="false">E207-E208</f>
        <v>0</v>
      </c>
      <c r="F209" s="29" t="n">
        <f aca="false">F207-F208</f>
        <v>0</v>
      </c>
      <c r="G209" s="29" t="n">
        <f aca="false">G207-G208</f>
        <v>0</v>
      </c>
      <c r="H209" s="29" t="n">
        <f aca="false">H207-H208</f>
        <v>0</v>
      </c>
      <c r="I209" s="29" t="n">
        <f aca="false">I207-I208</f>
        <v>0</v>
      </c>
      <c r="J209" s="29" t="n">
        <f aca="false">J207-J208</f>
        <v>0</v>
      </c>
      <c r="K209" s="29" t="n">
        <f aca="false">K207-K208</f>
        <v>0</v>
      </c>
      <c r="M209" s="0" t="n">
        <f aca="false">IF(D257-E257=0,0,1)</f>
        <v>0</v>
      </c>
      <c r="N209" s="0" t="n">
        <f aca="false">IF(F257-G257=0,0,1)</f>
        <v>0</v>
      </c>
      <c r="O209" s="26" t="n">
        <f aca="false">D209-E209</f>
        <v>0</v>
      </c>
      <c r="P209" s="26" t="n">
        <f aca="false">D209-F209</f>
        <v>0</v>
      </c>
      <c r="Q209" s="26" t="n">
        <f aca="false">E209-G209</f>
        <v>0</v>
      </c>
      <c r="R209" s="26" t="n">
        <f aca="false">F209-H209-I209</f>
        <v>0</v>
      </c>
      <c r="S209" s="26" t="n">
        <f aca="false">F209-G209</f>
        <v>0</v>
      </c>
      <c r="T209" s="26" t="n">
        <f aca="false">E209-J209-K209</f>
        <v>0</v>
      </c>
      <c r="U209" s="26" t="n">
        <f aca="false">IF(D209-F209=0,E209-G209=0,1)</f>
        <v>1</v>
      </c>
      <c r="X209" s="26" t="n">
        <f aca="false">D209-F209-E209+G209</f>
        <v>0</v>
      </c>
    </row>
    <row r="210" customFormat="false" ht="14.4" hidden="false" customHeight="false" outlineLevel="0" collapsed="false">
      <c r="A210" s="47" t="s">
        <v>464</v>
      </c>
      <c r="B210" s="12" t="s">
        <v>465</v>
      </c>
      <c r="C210" s="12" t="s">
        <v>466</v>
      </c>
      <c r="D210" s="25" t="n">
        <f aca="false">пенсионеры!D169</f>
        <v>0</v>
      </c>
      <c r="E210" s="25" t="n">
        <f aca="false">пенсионеры!E169</f>
        <v>0</v>
      </c>
      <c r="F210" s="25" t="n">
        <f aca="false">пенсионеры!F169</f>
        <v>0</v>
      </c>
      <c r="G210" s="25" t="n">
        <f aca="false">пенсионеры!G169</f>
        <v>0</v>
      </c>
      <c r="H210" s="25" t="n">
        <f aca="false">пенсионеры!H169</f>
        <v>0</v>
      </c>
      <c r="I210" s="25" t="n">
        <f aca="false">пенсионеры!I169</f>
        <v>0</v>
      </c>
      <c r="J210" s="25" t="n">
        <f aca="false">пенсионеры!J169</f>
        <v>0</v>
      </c>
      <c r="K210" s="25" t="n">
        <f aca="false">пенсионеры!K169</f>
        <v>0</v>
      </c>
      <c r="M210" s="0" t="n">
        <f aca="false">IF(D258-E258=0,0,1)</f>
        <v>0</v>
      </c>
      <c r="N210" s="0" t="n">
        <f aca="false">IF(F258-G258=0,0,1)</f>
        <v>0</v>
      </c>
      <c r="O210" s="26" t="n">
        <f aca="false">D210-E210</f>
        <v>0</v>
      </c>
      <c r="P210" s="26" t="n">
        <f aca="false">D210-F210</f>
        <v>0</v>
      </c>
      <c r="Q210" s="26" t="n">
        <f aca="false">E210-G210</f>
        <v>0</v>
      </c>
      <c r="R210" s="26" t="n">
        <f aca="false">F210-H210-I210</f>
        <v>0</v>
      </c>
      <c r="S210" s="26" t="n">
        <f aca="false">F210-G210</f>
        <v>0</v>
      </c>
      <c r="T210" s="26" t="n">
        <f aca="false">E210-J210-K210</f>
        <v>0</v>
      </c>
      <c r="U210" s="26" t="n">
        <f aca="false">IF(D210-F210=0,E210-G210=0,1)</f>
        <v>1</v>
      </c>
      <c r="X210" s="26" t="n">
        <f aca="false">D210-F210-E210+G210</f>
        <v>0</v>
      </c>
    </row>
    <row r="211" customFormat="false" ht="14.4" hidden="false" customHeight="false" outlineLevel="0" collapsed="false">
      <c r="A211" s="47" t="s">
        <v>467</v>
      </c>
      <c r="B211" s="12" t="s">
        <v>468</v>
      </c>
      <c r="C211" s="12" t="s">
        <v>469</v>
      </c>
      <c r="D211" s="25" t="n">
        <f aca="false">пенсионеры!D170</f>
        <v>0</v>
      </c>
      <c r="E211" s="25" t="n">
        <f aca="false">пенсионеры!E170</f>
        <v>0</v>
      </c>
      <c r="F211" s="25" t="n">
        <f aca="false">пенсионеры!F170</f>
        <v>0</v>
      </c>
      <c r="G211" s="25" t="n">
        <f aca="false">пенсионеры!G170</f>
        <v>0</v>
      </c>
      <c r="H211" s="25" t="n">
        <f aca="false">пенсионеры!H170</f>
        <v>0</v>
      </c>
      <c r="I211" s="25" t="n">
        <f aca="false">пенсионеры!I170</f>
        <v>0</v>
      </c>
      <c r="J211" s="25" t="n">
        <f aca="false">пенсионеры!J170</f>
        <v>0</v>
      </c>
      <c r="K211" s="25" t="n">
        <f aca="false">пенсионеры!K170</f>
        <v>0</v>
      </c>
      <c r="M211" s="0" t="n">
        <f aca="false">IF(D259-E259=0,0,1)</f>
        <v>0</v>
      </c>
      <c r="N211" s="0" t="n">
        <f aca="false">IF(F259-G259=0,0,1)</f>
        <v>0</v>
      </c>
      <c r="O211" s="26" t="n">
        <f aca="false">D211-E211</f>
        <v>0</v>
      </c>
      <c r="P211" s="26" t="n">
        <f aca="false">D211-F211</f>
        <v>0</v>
      </c>
      <c r="Q211" s="26" t="n">
        <f aca="false">E211-G211</f>
        <v>0</v>
      </c>
      <c r="R211" s="26" t="n">
        <f aca="false">F211-H211-I211</f>
        <v>0</v>
      </c>
      <c r="S211" s="26" t="n">
        <f aca="false">F211-G211</f>
        <v>0</v>
      </c>
      <c r="T211" s="26" t="n">
        <f aca="false">E211-J211-K211</f>
        <v>0</v>
      </c>
      <c r="U211" s="26" t="n">
        <f aca="false">IF(D211-F211=0,E211-G211=0,1)</f>
        <v>1</v>
      </c>
      <c r="X211" s="26" t="n">
        <f aca="false">D211-F211-E211+G211</f>
        <v>0</v>
      </c>
    </row>
    <row r="212" customFormat="false" ht="14.4" hidden="false" customHeight="false" outlineLevel="0" collapsed="false">
      <c r="A212" s="47" t="s">
        <v>470</v>
      </c>
      <c r="B212" s="12" t="s">
        <v>471</v>
      </c>
      <c r="C212" s="12" t="s">
        <v>472</v>
      </c>
      <c r="D212" s="25" t="n">
        <f aca="false">пенсионеры!D171</f>
        <v>0</v>
      </c>
      <c r="E212" s="25" t="n">
        <f aca="false">пенсионеры!E171</f>
        <v>0</v>
      </c>
      <c r="F212" s="25" t="n">
        <f aca="false">пенсионеры!F171</f>
        <v>0</v>
      </c>
      <c r="G212" s="25" t="n">
        <f aca="false">пенсионеры!G171</f>
        <v>0</v>
      </c>
      <c r="H212" s="25" t="n">
        <f aca="false">пенсионеры!H171</f>
        <v>0</v>
      </c>
      <c r="I212" s="25" t="n">
        <f aca="false">пенсионеры!I171</f>
        <v>0</v>
      </c>
      <c r="J212" s="25" t="n">
        <f aca="false">пенсионеры!J171</f>
        <v>0</v>
      </c>
      <c r="K212" s="25" t="n">
        <f aca="false">пенсионеры!K171</f>
        <v>0</v>
      </c>
      <c r="M212" s="0" t="n">
        <f aca="false">IF(D261-E261=0,0,1)</f>
        <v>0</v>
      </c>
      <c r="N212" s="0" t="n">
        <f aca="false">IF(F261-G261=0,0,1)</f>
        <v>0</v>
      </c>
      <c r="O212" s="26" t="n">
        <f aca="false">D212-E212</f>
        <v>0</v>
      </c>
      <c r="P212" s="26" t="n">
        <f aca="false">D212-F212</f>
        <v>0</v>
      </c>
      <c r="Q212" s="26" t="n">
        <f aca="false">E212-G212</f>
        <v>0</v>
      </c>
      <c r="R212" s="26" t="n">
        <f aca="false">F212-H212-I212</f>
        <v>0</v>
      </c>
      <c r="S212" s="26" t="n">
        <f aca="false">F212-G212</f>
        <v>0</v>
      </c>
      <c r="T212" s="26" t="n">
        <f aca="false">E212-J212-K212</f>
        <v>0</v>
      </c>
      <c r="U212" s="26" t="n">
        <f aca="false">IF(D212-F212=0,E212-G212=0,1)</f>
        <v>1</v>
      </c>
      <c r="W212" s="26" t="n">
        <f aca="false">F212-G212</f>
        <v>0</v>
      </c>
      <c r="X212" s="26" t="n">
        <f aca="false">D212-F212-E212+G212</f>
        <v>0</v>
      </c>
    </row>
    <row r="213" customFormat="false" ht="14.4" hidden="false" customHeight="true" outlineLevel="0" collapsed="false">
      <c r="A213" s="81" t="s">
        <v>734</v>
      </c>
      <c r="B213" s="28"/>
      <c r="C213" s="28"/>
      <c r="D213" s="29" t="n">
        <f aca="false">D211-D212</f>
        <v>0</v>
      </c>
      <c r="E213" s="29" t="n">
        <f aca="false">E211-E212</f>
        <v>0</v>
      </c>
      <c r="F213" s="29" t="n">
        <f aca="false">F211-F212</f>
        <v>0</v>
      </c>
      <c r="G213" s="29" t="n">
        <f aca="false">G211-G212</f>
        <v>0</v>
      </c>
      <c r="H213" s="29" t="n">
        <f aca="false">H211-H212</f>
        <v>0</v>
      </c>
      <c r="I213" s="29" t="n">
        <f aca="false">I211-I212</f>
        <v>0</v>
      </c>
      <c r="J213" s="29" t="n">
        <f aca="false">J211-J212</f>
        <v>0</v>
      </c>
      <c r="K213" s="29" t="n">
        <f aca="false">K211-K212</f>
        <v>0</v>
      </c>
      <c r="M213" s="0" t="n">
        <f aca="false">IF(D262-E262=0,0,1)</f>
        <v>0</v>
      </c>
      <c r="N213" s="0" t="n">
        <f aca="false">IF(F262-G262=0,0,1)</f>
        <v>0</v>
      </c>
      <c r="O213" s="26" t="n">
        <f aca="false">D213-E213</f>
        <v>0</v>
      </c>
      <c r="P213" s="26" t="n">
        <f aca="false">D213-F213</f>
        <v>0</v>
      </c>
      <c r="Q213" s="26" t="n">
        <f aca="false">E213-G213</f>
        <v>0</v>
      </c>
      <c r="R213" s="26" t="n">
        <f aca="false">F213-H213-I213</f>
        <v>0</v>
      </c>
      <c r="S213" s="26" t="n">
        <f aca="false">F213-G213</f>
        <v>0</v>
      </c>
      <c r="T213" s="26" t="n">
        <f aca="false">E213-J213-K213</f>
        <v>0</v>
      </c>
      <c r="U213" s="26" t="n">
        <f aca="false">IF(D213-F213=0,E213-G213=0,1)</f>
        <v>1</v>
      </c>
      <c r="X213" s="26" t="n">
        <f aca="false">D213-F213-E213+G213</f>
        <v>0</v>
      </c>
    </row>
    <row r="214" customFormat="false" ht="14.4" hidden="false" customHeight="true" outlineLevel="0" collapsed="false">
      <c r="A214" s="47" t="s">
        <v>473</v>
      </c>
      <c r="B214" s="12" t="s">
        <v>474</v>
      </c>
      <c r="C214" s="12" t="s">
        <v>475</v>
      </c>
      <c r="D214" s="25" t="n">
        <f aca="false">пенсионеры!D172</f>
        <v>0</v>
      </c>
      <c r="E214" s="25" t="n">
        <f aca="false">пенсионеры!E172</f>
        <v>0</v>
      </c>
      <c r="F214" s="25" t="n">
        <f aca="false">пенсионеры!F172</f>
        <v>0</v>
      </c>
      <c r="G214" s="25" t="n">
        <f aca="false">пенсионеры!G172</f>
        <v>0</v>
      </c>
      <c r="H214" s="25" t="n">
        <f aca="false">пенсионеры!H172</f>
        <v>0</v>
      </c>
      <c r="I214" s="25" t="n">
        <f aca="false">пенсионеры!I172</f>
        <v>0</v>
      </c>
      <c r="J214" s="25" t="n">
        <f aca="false">пенсионеры!J172</f>
        <v>0</v>
      </c>
      <c r="K214" s="25" t="n">
        <f aca="false">пенсионеры!K172</f>
        <v>0</v>
      </c>
      <c r="M214" s="0" t="n">
        <f aca="false">IF(D263-E263=0,0,1)</f>
        <v>0</v>
      </c>
      <c r="N214" s="0" t="n">
        <f aca="false">IF(F263-G263=0,0,1)</f>
        <v>0</v>
      </c>
      <c r="O214" s="26" t="n">
        <f aca="false">D214-E214</f>
        <v>0</v>
      </c>
      <c r="P214" s="26" t="n">
        <f aca="false">D214-F214</f>
        <v>0</v>
      </c>
      <c r="Q214" s="26" t="n">
        <f aca="false">E214-G214</f>
        <v>0</v>
      </c>
      <c r="R214" s="26" t="n">
        <f aca="false">F214-H214-I214</f>
        <v>0</v>
      </c>
      <c r="S214" s="26" t="n">
        <f aca="false">F214-G214</f>
        <v>0</v>
      </c>
      <c r="T214" s="26" t="n">
        <f aca="false">E214-J214-K214</f>
        <v>0</v>
      </c>
      <c r="U214" s="26" t="n">
        <f aca="false">IF(D214-F214=0,E214-G214=0,1)</f>
        <v>1</v>
      </c>
      <c r="X214" s="26" t="n">
        <f aca="false">D214-F214-E214+G214</f>
        <v>0</v>
      </c>
    </row>
    <row r="215" customFormat="false" ht="14.4" hidden="false" customHeight="false" outlineLevel="0" collapsed="false">
      <c r="A215" s="47" t="s">
        <v>476</v>
      </c>
      <c r="B215" s="12" t="s">
        <v>477</v>
      </c>
      <c r="C215" s="12" t="s">
        <v>478</v>
      </c>
      <c r="D215" s="25" t="n">
        <f aca="false">пенсионеры!D173</f>
        <v>0</v>
      </c>
      <c r="E215" s="25" t="n">
        <f aca="false">пенсионеры!E173</f>
        <v>0</v>
      </c>
      <c r="F215" s="25" t="n">
        <f aca="false">пенсионеры!F173</f>
        <v>0</v>
      </c>
      <c r="G215" s="25" t="n">
        <f aca="false">пенсионеры!G173</f>
        <v>0</v>
      </c>
      <c r="H215" s="25" t="n">
        <f aca="false">пенсионеры!H173</f>
        <v>0</v>
      </c>
      <c r="I215" s="25" t="n">
        <f aca="false">пенсионеры!I173</f>
        <v>0</v>
      </c>
      <c r="J215" s="25" t="n">
        <f aca="false">пенсионеры!J173</f>
        <v>0</v>
      </c>
      <c r="K215" s="25" t="n">
        <f aca="false">пенсионеры!K173</f>
        <v>0</v>
      </c>
      <c r="M215" s="0" t="n">
        <f aca="false">IF(D264-E264=0,0,1)</f>
        <v>0</v>
      </c>
      <c r="N215" s="0" t="n">
        <f aca="false">IF(F264-G264=0,0,1)</f>
        <v>0</v>
      </c>
      <c r="O215" s="26" t="n">
        <f aca="false">D215-E215</f>
        <v>0</v>
      </c>
      <c r="P215" s="26" t="n">
        <f aca="false">D215-F215</f>
        <v>0</v>
      </c>
      <c r="Q215" s="26" t="n">
        <f aca="false">E215-G215</f>
        <v>0</v>
      </c>
      <c r="R215" s="26" t="n">
        <f aca="false">F215-H215-I215</f>
        <v>0</v>
      </c>
      <c r="S215" s="26" t="n">
        <f aca="false">F215-G215</f>
        <v>0</v>
      </c>
      <c r="T215" s="26" t="n">
        <f aca="false">E215-J215-K215</f>
        <v>0</v>
      </c>
      <c r="U215" s="26" t="n">
        <f aca="false">IF(D215-F215=0,E215-G215=0,1)</f>
        <v>1</v>
      </c>
      <c r="X215" s="26" t="n">
        <f aca="false">D215-F215-E215+G215</f>
        <v>0</v>
      </c>
    </row>
    <row r="216" customFormat="false" ht="14.4" hidden="false" customHeight="true" outlineLevel="0" collapsed="false">
      <c r="A216" s="47" t="s">
        <v>910</v>
      </c>
      <c r="B216" s="12" t="s">
        <v>480</v>
      </c>
      <c r="C216" s="12" t="s">
        <v>481</v>
      </c>
      <c r="D216" s="25" t="n">
        <f aca="false">пенсионеры!D174</f>
        <v>0</v>
      </c>
      <c r="E216" s="25" t="n">
        <f aca="false">пенсионеры!E174</f>
        <v>0</v>
      </c>
      <c r="F216" s="25" t="n">
        <f aca="false">пенсионеры!F174</f>
        <v>0</v>
      </c>
      <c r="G216" s="25" t="n">
        <f aca="false">пенсионеры!G174</f>
        <v>0</v>
      </c>
      <c r="H216" s="25" t="n">
        <f aca="false">пенсионеры!H174</f>
        <v>0</v>
      </c>
      <c r="I216" s="25" t="n">
        <f aca="false">пенсионеры!I174</f>
        <v>0</v>
      </c>
      <c r="J216" s="25" t="n">
        <f aca="false">пенсионеры!J174</f>
        <v>0</v>
      </c>
      <c r="K216" s="25" t="n">
        <f aca="false">пенсионеры!K174</f>
        <v>0</v>
      </c>
      <c r="M216" s="0" t="n">
        <f aca="false">IF(D265-E265=0,0,1)</f>
        <v>0</v>
      </c>
      <c r="N216" s="0" t="n">
        <f aca="false">IF(F265-G265=0,0,1)</f>
        <v>0</v>
      </c>
      <c r="O216" s="26" t="n">
        <f aca="false">D216-E216</f>
        <v>0</v>
      </c>
      <c r="P216" s="26" t="n">
        <f aca="false">D216-F216</f>
        <v>0</v>
      </c>
      <c r="Q216" s="26" t="n">
        <f aca="false">E216-G216</f>
        <v>0</v>
      </c>
      <c r="R216" s="26" t="n">
        <f aca="false">F216-H216-I216</f>
        <v>0</v>
      </c>
      <c r="S216" s="26" t="n">
        <f aca="false">F216-G216</f>
        <v>0</v>
      </c>
      <c r="T216" s="26" t="n">
        <f aca="false">E216-J216-K216</f>
        <v>0</v>
      </c>
      <c r="U216" s="26" t="n">
        <f aca="false">IF(D216-F216=0,E216-G216=0,1)</f>
        <v>1</v>
      </c>
      <c r="V216" s="26" t="n">
        <f aca="false">D216-F216</f>
        <v>0</v>
      </c>
      <c r="W216" s="26" t="n">
        <f aca="false">F216-G216</f>
        <v>0</v>
      </c>
      <c r="X216" s="26" t="n">
        <f aca="false">D216-F216-E216+G216</f>
        <v>0</v>
      </c>
    </row>
    <row r="217" customFormat="false" ht="14.4" hidden="false" customHeight="true" outlineLevel="0" collapsed="false">
      <c r="A217" s="81" t="s">
        <v>735</v>
      </c>
      <c r="B217" s="28"/>
      <c r="C217" s="28"/>
      <c r="D217" s="29" t="n">
        <f aca="false">D215-D216</f>
        <v>0</v>
      </c>
      <c r="E217" s="29" t="n">
        <f aca="false">E215-E216</f>
        <v>0</v>
      </c>
      <c r="F217" s="29" t="n">
        <f aca="false">F215-F216</f>
        <v>0</v>
      </c>
      <c r="G217" s="29" t="n">
        <f aca="false">G215-G216</f>
        <v>0</v>
      </c>
      <c r="H217" s="29" t="n">
        <f aca="false">H215-H216</f>
        <v>0</v>
      </c>
      <c r="I217" s="29" t="n">
        <f aca="false">I215-I216</f>
        <v>0</v>
      </c>
      <c r="J217" s="29" t="n">
        <f aca="false">J215-J216</f>
        <v>0</v>
      </c>
      <c r="K217" s="29" t="n">
        <f aca="false">K215-K216</f>
        <v>0</v>
      </c>
      <c r="M217" s="0" t="n">
        <f aca="false">IF(D266-E266=0,0,1)</f>
        <v>0</v>
      </c>
      <c r="N217" s="0" t="n">
        <f aca="false">IF(F266-G266=0,0,1)</f>
        <v>0</v>
      </c>
      <c r="O217" s="26" t="n">
        <f aca="false">D217-E217</f>
        <v>0</v>
      </c>
      <c r="P217" s="26" t="n">
        <f aca="false">D217-F217</f>
        <v>0</v>
      </c>
      <c r="Q217" s="26" t="n">
        <f aca="false">E217-G217</f>
        <v>0</v>
      </c>
      <c r="R217" s="26" t="n">
        <f aca="false">F217-H217-I217</f>
        <v>0</v>
      </c>
      <c r="S217" s="26" t="n">
        <f aca="false">F217-G217</f>
        <v>0</v>
      </c>
      <c r="T217" s="26" t="n">
        <f aca="false">E217-J217-K217</f>
        <v>0</v>
      </c>
      <c r="U217" s="26" t="n">
        <f aca="false">IF(D217-F217=0,E217-G217=0,1)</f>
        <v>1</v>
      </c>
      <c r="X217" s="26" t="n">
        <f aca="false">D217-F217-E217+G217</f>
        <v>0</v>
      </c>
    </row>
    <row r="218" customFormat="false" ht="14.4" hidden="false" customHeight="true" outlineLevel="0" collapsed="false">
      <c r="A218" s="47" t="s">
        <v>482</v>
      </c>
      <c r="B218" s="12" t="s">
        <v>483</v>
      </c>
      <c r="C218" s="12" t="s">
        <v>1039</v>
      </c>
      <c r="D218" s="25" t="n">
        <f aca="false">пенсионеры!D175</f>
        <v>0</v>
      </c>
      <c r="E218" s="25" t="n">
        <f aca="false">пенсионеры!E175</f>
        <v>0</v>
      </c>
      <c r="F218" s="25" t="n">
        <f aca="false">пенсионеры!F175</f>
        <v>0</v>
      </c>
      <c r="G218" s="25" t="n">
        <f aca="false">пенсионеры!G175</f>
        <v>0</v>
      </c>
      <c r="H218" s="25" t="n">
        <f aca="false">пенсионеры!H175</f>
        <v>0</v>
      </c>
      <c r="I218" s="25" t="n">
        <f aca="false">пенсионеры!I175</f>
        <v>0</v>
      </c>
      <c r="J218" s="25" t="n">
        <f aca="false">пенсионеры!J175</f>
        <v>0</v>
      </c>
      <c r="K218" s="25" t="n">
        <f aca="false">пенсионеры!K175</f>
        <v>0</v>
      </c>
      <c r="M218" s="0" t="n">
        <f aca="false">IF(D267-E267=0,0,1)</f>
        <v>0</v>
      </c>
      <c r="N218" s="0" t="n">
        <f aca="false">IF(F267-G267=0,0,1)</f>
        <v>0</v>
      </c>
      <c r="O218" s="26" t="n">
        <f aca="false">D218-E218</f>
        <v>0</v>
      </c>
      <c r="P218" s="26" t="n">
        <f aca="false">D218-F218</f>
        <v>0</v>
      </c>
      <c r="Q218" s="26" t="n">
        <f aca="false">E218-G218</f>
        <v>0</v>
      </c>
      <c r="R218" s="26" t="n">
        <f aca="false">F218-H218-I218</f>
        <v>0</v>
      </c>
      <c r="S218" s="26" t="n">
        <f aca="false">F218-G218</f>
        <v>0</v>
      </c>
      <c r="T218" s="26" t="n">
        <f aca="false">E218-J218-K218</f>
        <v>0</v>
      </c>
      <c r="U218" s="26" t="n">
        <f aca="false">IF(D218-F218=0,E218-G218=0,1)</f>
        <v>1</v>
      </c>
      <c r="X218" s="26" t="n">
        <f aca="false">D218-F218-E218+G218</f>
        <v>0</v>
      </c>
    </row>
    <row r="219" customFormat="false" ht="14.4" hidden="false" customHeight="false" outlineLevel="0" collapsed="false">
      <c r="A219" s="47" t="s">
        <v>485</v>
      </c>
      <c r="B219" s="12" t="s">
        <v>486</v>
      </c>
      <c r="C219" s="12" t="s">
        <v>487</v>
      </c>
      <c r="D219" s="25" t="n">
        <f aca="false">пенсионеры!D176</f>
        <v>0</v>
      </c>
      <c r="E219" s="25" t="n">
        <f aca="false">пенсионеры!E176</f>
        <v>0</v>
      </c>
      <c r="F219" s="25" t="n">
        <f aca="false">пенсионеры!F176</f>
        <v>0</v>
      </c>
      <c r="G219" s="25" t="n">
        <f aca="false">пенсионеры!G176</f>
        <v>0</v>
      </c>
      <c r="H219" s="25" t="n">
        <f aca="false">пенсионеры!H176</f>
        <v>0</v>
      </c>
      <c r="I219" s="25" t="n">
        <f aca="false">пенсионеры!I176</f>
        <v>0</v>
      </c>
      <c r="J219" s="25" t="n">
        <f aca="false">пенсионеры!J176</f>
        <v>0</v>
      </c>
      <c r="K219" s="25" t="n">
        <f aca="false">пенсионеры!K176</f>
        <v>0</v>
      </c>
      <c r="M219" s="0" t="n">
        <f aca="false">IF(D268-E268=0,0,1)</f>
        <v>0</v>
      </c>
      <c r="N219" s="0" t="n">
        <f aca="false">IF(F268-G268=0,0,1)</f>
        <v>0</v>
      </c>
      <c r="O219" s="26" t="n">
        <f aca="false">D219-E219</f>
        <v>0</v>
      </c>
      <c r="P219" s="26" t="n">
        <f aca="false">D219-F219</f>
        <v>0</v>
      </c>
      <c r="Q219" s="26" t="n">
        <f aca="false">E219-G219</f>
        <v>0</v>
      </c>
      <c r="R219" s="26" t="n">
        <f aca="false">F219-H219-I219</f>
        <v>0</v>
      </c>
      <c r="S219" s="26" t="n">
        <f aca="false">F219-G219</f>
        <v>0</v>
      </c>
      <c r="T219" s="26" t="n">
        <f aca="false">E219-J219-K219</f>
        <v>0</v>
      </c>
      <c r="U219" s="26" t="n">
        <f aca="false">IF(D219-F219=0,E219-G219=0,1)</f>
        <v>1</v>
      </c>
      <c r="X219" s="26" t="n">
        <f aca="false">D219-F219-E219+G219</f>
        <v>0</v>
      </c>
    </row>
    <row r="220" customFormat="false" ht="14.4" hidden="false" customHeight="false" outlineLevel="0" collapsed="false">
      <c r="A220" s="47" t="s">
        <v>488</v>
      </c>
      <c r="B220" s="12" t="s">
        <v>489</v>
      </c>
      <c r="C220" s="12" t="s">
        <v>490</v>
      </c>
      <c r="D220" s="25" t="n">
        <f aca="false">пенсионеры!D177</f>
        <v>0</v>
      </c>
      <c r="E220" s="25" t="n">
        <f aca="false">пенсионеры!E177</f>
        <v>0</v>
      </c>
      <c r="F220" s="25" t="n">
        <f aca="false">пенсионеры!F177</f>
        <v>0</v>
      </c>
      <c r="G220" s="25" t="n">
        <f aca="false">пенсионеры!G177</f>
        <v>0</v>
      </c>
      <c r="H220" s="25" t="n">
        <f aca="false">пенсионеры!H177</f>
        <v>0</v>
      </c>
      <c r="I220" s="25" t="n">
        <f aca="false">пенсионеры!I177</f>
        <v>0</v>
      </c>
      <c r="J220" s="25" t="n">
        <f aca="false">пенсионеры!J177</f>
        <v>0</v>
      </c>
      <c r="K220" s="25" t="n">
        <f aca="false">пенсионеры!K177</f>
        <v>0</v>
      </c>
      <c r="M220" s="0" t="n">
        <f aca="false">IF(D269-E269=0,0,1)</f>
        <v>0</v>
      </c>
      <c r="N220" s="0" t="n">
        <f aca="false">IF(F269-G269=0,0,1)</f>
        <v>0</v>
      </c>
      <c r="O220" s="26" t="n">
        <f aca="false">D220-E220</f>
        <v>0</v>
      </c>
      <c r="P220" s="26" t="n">
        <f aca="false">D220-F220</f>
        <v>0</v>
      </c>
      <c r="Q220" s="26" t="n">
        <f aca="false">E220-G220</f>
        <v>0</v>
      </c>
      <c r="R220" s="26" t="n">
        <f aca="false">F220-H220-I220</f>
        <v>0</v>
      </c>
      <c r="S220" s="26" t="n">
        <f aca="false">F220-G220</f>
        <v>0</v>
      </c>
      <c r="T220" s="26" t="n">
        <f aca="false">E220-J220-K220</f>
        <v>0</v>
      </c>
      <c r="U220" s="26" t="n">
        <f aca="false">IF(D220-F220=0,E220-G220=0,1)</f>
        <v>1</v>
      </c>
      <c r="X220" s="26" t="n">
        <f aca="false">D220-F220-E220+G220</f>
        <v>0</v>
      </c>
    </row>
    <row r="221" customFormat="false" ht="14.4" hidden="false" customHeight="false" outlineLevel="0" collapsed="false">
      <c r="A221" s="47" t="s">
        <v>491</v>
      </c>
      <c r="B221" s="12" t="s">
        <v>492</v>
      </c>
      <c r="C221" s="12" t="s">
        <v>493</v>
      </c>
      <c r="D221" s="25" t="n">
        <f aca="false">пенсионеры!D178</f>
        <v>0</v>
      </c>
      <c r="E221" s="25" t="n">
        <f aca="false">пенсионеры!E178</f>
        <v>0</v>
      </c>
      <c r="F221" s="25" t="n">
        <f aca="false">пенсионеры!F178</f>
        <v>0</v>
      </c>
      <c r="G221" s="25" t="n">
        <f aca="false">пенсионеры!G178</f>
        <v>0</v>
      </c>
      <c r="H221" s="25" t="n">
        <f aca="false">пенсионеры!H178</f>
        <v>0</v>
      </c>
      <c r="I221" s="25" t="n">
        <f aca="false">пенсионеры!I178</f>
        <v>0</v>
      </c>
      <c r="J221" s="25" t="n">
        <f aca="false">пенсионеры!J178</f>
        <v>0</v>
      </c>
      <c r="K221" s="25" t="n">
        <f aca="false">пенсионеры!K178</f>
        <v>0</v>
      </c>
      <c r="M221" s="0" t="n">
        <f aca="false">IF(D270-E270=0,0,1)</f>
        <v>0</v>
      </c>
      <c r="N221" s="0" t="n">
        <f aca="false">IF(F270-G270=0,0,1)</f>
        <v>0</v>
      </c>
      <c r="O221" s="26" t="n">
        <f aca="false">D221-E221</f>
        <v>0</v>
      </c>
      <c r="P221" s="26" t="n">
        <f aca="false">D221-F221</f>
        <v>0</v>
      </c>
      <c r="Q221" s="26" t="n">
        <f aca="false">E221-G221</f>
        <v>0</v>
      </c>
      <c r="R221" s="26" t="n">
        <f aca="false">F221-H221-I221</f>
        <v>0</v>
      </c>
      <c r="S221" s="26" t="n">
        <f aca="false">F221-G221</f>
        <v>0</v>
      </c>
      <c r="T221" s="26" t="n">
        <f aca="false">E221-J221-K221</f>
        <v>0</v>
      </c>
      <c r="U221" s="26" t="n">
        <f aca="false">IF(D221-F221=0,E221-G221=0,1)</f>
        <v>1</v>
      </c>
      <c r="X221" s="26" t="n">
        <f aca="false">D221-F221-E221+G221</f>
        <v>0</v>
      </c>
    </row>
    <row r="222" customFormat="false" ht="14.4" hidden="false" customHeight="false" outlineLevel="0" collapsed="false">
      <c r="A222" s="47" t="s">
        <v>494</v>
      </c>
      <c r="B222" s="12" t="s">
        <v>495</v>
      </c>
      <c r="C222" s="12" t="s">
        <v>496</v>
      </c>
      <c r="D222" s="25" t="n">
        <f aca="false">пенсионеры!D179</f>
        <v>0</v>
      </c>
      <c r="E222" s="25" t="n">
        <f aca="false">пенсионеры!E179</f>
        <v>0</v>
      </c>
      <c r="F222" s="25" t="n">
        <f aca="false">пенсионеры!F179</f>
        <v>0</v>
      </c>
      <c r="G222" s="25" t="n">
        <f aca="false">пенсионеры!G179</f>
        <v>0</v>
      </c>
      <c r="H222" s="25" t="n">
        <f aca="false">пенсионеры!H179</f>
        <v>0</v>
      </c>
      <c r="I222" s="25" t="n">
        <f aca="false">пенсионеры!I179</f>
        <v>0</v>
      </c>
      <c r="J222" s="25" t="n">
        <f aca="false">пенсионеры!J179</f>
        <v>0</v>
      </c>
      <c r="K222" s="25" t="n">
        <f aca="false">пенсионеры!K179</f>
        <v>0</v>
      </c>
      <c r="M222" s="0" t="n">
        <f aca="false">IF(D271-E271=0,0,1)</f>
        <v>0</v>
      </c>
      <c r="N222" s="0" t="n">
        <f aca="false">IF(F271-G271=0,0,1)</f>
        <v>0</v>
      </c>
      <c r="O222" s="26" t="n">
        <f aca="false">D222-E222</f>
        <v>0</v>
      </c>
      <c r="P222" s="26" t="n">
        <f aca="false">D222-F222</f>
        <v>0</v>
      </c>
      <c r="Q222" s="26" t="n">
        <f aca="false">E222-G222</f>
        <v>0</v>
      </c>
      <c r="R222" s="26" t="n">
        <f aca="false">F222-H222-I222</f>
        <v>0</v>
      </c>
      <c r="S222" s="26" t="n">
        <f aca="false">F222-G222</f>
        <v>0</v>
      </c>
      <c r="T222" s="26" t="n">
        <f aca="false">E222-J222-K222</f>
        <v>0</v>
      </c>
      <c r="U222" s="26" t="n">
        <f aca="false">IF(D222-F222=0,E222-G222=0,1)</f>
        <v>1</v>
      </c>
      <c r="W222" s="26" t="n">
        <f aca="false">F222-G222</f>
        <v>0</v>
      </c>
      <c r="X222" s="26" t="n">
        <f aca="false">D222-F222-E222+G222</f>
        <v>0</v>
      </c>
    </row>
    <row r="223" customFormat="false" ht="14.4" hidden="false" customHeight="true" outlineLevel="0" collapsed="false">
      <c r="A223" s="47" t="s">
        <v>497</v>
      </c>
      <c r="B223" s="12" t="s">
        <v>498</v>
      </c>
      <c r="C223" s="12" t="s">
        <v>499</v>
      </c>
      <c r="D223" s="25" t="n">
        <f aca="false">пенсионеры!D180</f>
        <v>0</v>
      </c>
      <c r="E223" s="25" t="n">
        <f aca="false">пенсионеры!E180</f>
        <v>0</v>
      </c>
      <c r="F223" s="25" t="n">
        <f aca="false">пенсионеры!F180</f>
        <v>0</v>
      </c>
      <c r="G223" s="25" t="n">
        <f aca="false">пенсионеры!G180</f>
        <v>0</v>
      </c>
      <c r="H223" s="25" t="n">
        <f aca="false">пенсионеры!H180</f>
        <v>0</v>
      </c>
      <c r="I223" s="25" t="n">
        <f aca="false">пенсионеры!I180</f>
        <v>0</v>
      </c>
      <c r="J223" s="25" t="n">
        <f aca="false">пенсионеры!J180</f>
        <v>0</v>
      </c>
      <c r="K223" s="25" t="n">
        <f aca="false">пенсионеры!K180</f>
        <v>0</v>
      </c>
      <c r="M223" s="0" t="n">
        <f aca="false">IF(D273-E273=0,0,1)</f>
        <v>0</v>
      </c>
      <c r="N223" s="0" t="n">
        <f aca="false">IF(F273-G273=0,0,1)</f>
        <v>0</v>
      </c>
      <c r="O223" s="26" t="n">
        <f aca="false">D223-E223</f>
        <v>0</v>
      </c>
      <c r="P223" s="26" t="n">
        <f aca="false">D223-F223</f>
        <v>0</v>
      </c>
      <c r="Q223" s="26" t="n">
        <f aca="false">E223-G223</f>
        <v>0</v>
      </c>
      <c r="R223" s="26" t="n">
        <f aca="false">F223-H223-I223</f>
        <v>0</v>
      </c>
      <c r="S223" s="26" t="n">
        <f aca="false">F223-G223</f>
        <v>0</v>
      </c>
      <c r="T223" s="26" t="n">
        <f aca="false">E223-J223-K223</f>
        <v>0</v>
      </c>
      <c r="U223" s="26" t="n">
        <f aca="false">IF(D223-F223=0,E223-G223=0,1)</f>
        <v>1</v>
      </c>
      <c r="W223" s="26" t="n">
        <f aca="false">F223-G223</f>
        <v>0</v>
      </c>
      <c r="X223" s="26" t="n">
        <f aca="false">D223-F223-E223+G223</f>
        <v>0</v>
      </c>
    </row>
    <row r="224" customFormat="false" ht="14.4" hidden="false" customHeight="true" outlineLevel="0" collapsed="false">
      <c r="A224" s="81" t="s">
        <v>737</v>
      </c>
      <c r="B224" s="28"/>
      <c r="C224" s="28"/>
      <c r="D224" s="29" t="n">
        <f aca="false">D222-D223</f>
        <v>0</v>
      </c>
      <c r="E224" s="29" t="n">
        <f aca="false">E222-E223</f>
        <v>0</v>
      </c>
      <c r="F224" s="29" t="n">
        <f aca="false">F222-F223</f>
        <v>0</v>
      </c>
      <c r="G224" s="29" t="n">
        <f aca="false">G222-G223</f>
        <v>0</v>
      </c>
      <c r="H224" s="29" t="n">
        <f aca="false">H222-H223</f>
        <v>0</v>
      </c>
      <c r="I224" s="29" t="n">
        <f aca="false">I222-I223</f>
        <v>0</v>
      </c>
      <c r="J224" s="29" t="n">
        <f aca="false">J222-J223</f>
        <v>0</v>
      </c>
      <c r="K224" s="29" t="n">
        <f aca="false">K222-K223</f>
        <v>0</v>
      </c>
      <c r="M224" s="0" t="n">
        <f aca="false">IF(D274-E274=0,0,1)</f>
        <v>0</v>
      </c>
      <c r="N224" s="0" t="n">
        <f aca="false">IF(F274-G274=0,0,1)</f>
        <v>0</v>
      </c>
      <c r="O224" s="26" t="n">
        <f aca="false">D224-E224</f>
        <v>0</v>
      </c>
      <c r="P224" s="26" t="n">
        <f aca="false">D224-F224</f>
        <v>0</v>
      </c>
      <c r="Q224" s="26" t="n">
        <f aca="false">E224-G224</f>
        <v>0</v>
      </c>
      <c r="R224" s="26" t="n">
        <f aca="false">F224-H224-I224</f>
        <v>0</v>
      </c>
      <c r="S224" s="26" t="n">
        <f aca="false">F224-G224</f>
        <v>0</v>
      </c>
      <c r="T224" s="26" t="n">
        <f aca="false">E224-J224-K224</f>
        <v>0</v>
      </c>
      <c r="U224" s="26" t="n">
        <f aca="false">IF(D224-F224=0,E224-G224=0,1)</f>
        <v>1</v>
      </c>
      <c r="X224" s="26" t="n">
        <f aca="false">D224-F224-E224+G224</f>
        <v>0</v>
      </c>
    </row>
    <row r="225" customFormat="false" ht="14.4" hidden="false" customHeight="true" outlineLevel="0" collapsed="false">
      <c r="A225" s="47" t="s">
        <v>500</v>
      </c>
      <c r="B225" s="12" t="s">
        <v>501</v>
      </c>
      <c r="C225" s="12" t="s">
        <v>502</v>
      </c>
      <c r="D225" s="25" t="n">
        <f aca="false">пенсионеры!D181</f>
        <v>0</v>
      </c>
      <c r="E225" s="25" t="n">
        <f aca="false">пенсионеры!E181</f>
        <v>0</v>
      </c>
      <c r="F225" s="25" t="n">
        <f aca="false">пенсионеры!F181</f>
        <v>0</v>
      </c>
      <c r="G225" s="25" t="n">
        <f aca="false">пенсионеры!G181</f>
        <v>0</v>
      </c>
      <c r="H225" s="25" t="n">
        <f aca="false">пенсионеры!H181</f>
        <v>0</v>
      </c>
      <c r="I225" s="25" t="n">
        <f aca="false">пенсионеры!I181</f>
        <v>0</v>
      </c>
      <c r="J225" s="25" t="n">
        <f aca="false">пенсионеры!J181</f>
        <v>0</v>
      </c>
      <c r="K225" s="25" t="n">
        <f aca="false">пенсионеры!K181</f>
        <v>0</v>
      </c>
      <c r="M225" s="0" t="n">
        <f aca="false">IF(D275-E275=0,0,1)</f>
        <v>0</v>
      </c>
      <c r="N225" s="0" t="n">
        <f aca="false">IF(F275-G275=0,0,1)</f>
        <v>0</v>
      </c>
      <c r="O225" s="26" t="n">
        <f aca="false">D225-E225</f>
        <v>0</v>
      </c>
      <c r="P225" s="26" t="n">
        <f aca="false">D225-F225</f>
        <v>0</v>
      </c>
      <c r="Q225" s="26" t="n">
        <f aca="false">E225-G225</f>
        <v>0</v>
      </c>
      <c r="R225" s="26" t="n">
        <f aca="false">F225-H225-I225</f>
        <v>0</v>
      </c>
      <c r="S225" s="26" t="n">
        <f aca="false">F225-G225</f>
        <v>0</v>
      </c>
      <c r="T225" s="26" t="n">
        <f aca="false">E225-J225-K225</f>
        <v>0</v>
      </c>
      <c r="U225" s="26" t="n">
        <f aca="false">IF(D225-F225=0,E225-G225=0,1)</f>
        <v>1</v>
      </c>
      <c r="X225" s="26" t="n">
        <f aca="false">D225-F225-E225+G225</f>
        <v>0</v>
      </c>
    </row>
    <row r="226" customFormat="false" ht="14.4" hidden="false" customHeight="false" outlineLevel="0" collapsed="false">
      <c r="A226" s="47" t="s">
        <v>503</v>
      </c>
      <c r="B226" s="12" t="s">
        <v>504</v>
      </c>
      <c r="C226" s="12" t="s">
        <v>505</v>
      </c>
      <c r="D226" s="25" t="n">
        <f aca="false">пенсионеры!D182</f>
        <v>0</v>
      </c>
      <c r="E226" s="25" t="n">
        <f aca="false">пенсионеры!E182</f>
        <v>0</v>
      </c>
      <c r="F226" s="25" t="n">
        <f aca="false">пенсионеры!F182</f>
        <v>0</v>
      </c>
      <c r="G226" s="25" t="n">
        <f aca="false">пенсионеры!G182</f>
        <v>0</v>
      </c>
      <c r="H226" s="25" t="n">
        <f aca="false">пенсионеры!H182</f>
        <v>0</v>
      </c>
      <c r="I226" s="25" t="n">
        <f aca="false">пенсионеры!I182</f>
        <v>0</v>
      </c>
      <c r="J226" s="25" t="n">
        <f aca="false">пенсионеры!J182</f>
        <v>0</v>
      </c>
      <c r="K226" s="25" t="n">
        <f aca="false">пенсионеры!K182</f>
        <v>0</v>
      </c>
      <c r="M226" s="0" t="n">
        <f aca="false">IF(D277-E277=0,0,1)</f>
        <v>0</v>
      </c>
      <c r="N226" s="0" t="n">
        <f aca="false">IF(F277-G277=0,0,1)</f>
        <v>0</v>
      </c>
      <c r="O226" s="26" t="n">
        <f aca="false">D226-E226</f>
        <v>0</v>
      </c>
      <c r="P226" s="26" t="n">
        <f aca="false">D226-F226</f>
        <v>0</v>
      </c>
      <c r="Q226" s="26" t="n">
        <f aca="false">E226-G226</f>
        <v>0</v>
      </c>
      <c r="R226" s="26" t="n">
        <f aca="false">F226-H226-I226</f>
        <v>0</v>
      </c>
      <c r="S226" s="26" t="n">
        <f aca="false">F226-G226</f>
        <v>0</v>
      </c>
      <c r="T226" s="26" t="n">
        <f aca="false">E226-J226-K226</f>
        <v>0</v>
      </c>
      <c r="U226" s="26" t="n">
        <f aca="false">IF(D226-F226=0,E226-G226=0,1)</f>
        <v>1</v>
      </c>
      <c r="X226" s="26" t="n">
        <f aca="false">D226-F226-E226+G226</f>
        <v>0</v>
      </c>
    </row>
    <row r="227" customFormat="false" ht="14.4" hidden="false" customHeight="false" outlineLevel="0" collapsed="false">
      <c r="A227" s="61" t="s">
        <v>738</v>
      </c>
      <c r="B227" s="67"/>
      <c r="C227" s="67"/>
      <c r="D227" s="68" t="n">
        <f aca="false">D218-D219-D220-D221-D222-D225-D226</f>
        <v>0</v>
      </c>
      <c r="E227" s="68" t="n">
        <f aca="false">E218-E219-E220-E221-E222-E225-E226</f>
        <v>0</v>
      </c>
      <c r="F227" s="68" t="n">
        <f aca="false">F218-F219-F220-F221-F222-F225-F226</f>
        <v>0</v>
      </c>
      <c r="G227" s="68" t="n">
        <f aca="false">G218-G219-G220-G221-G222-G225-G226</f>
        <v>0</v>
      </c>
      <c r="H227" s="68" t="n">
        <f aca="false">H218-H219-H220-H221-H222-H225-H226</f>
        <v>0</v>
      </c>
      <c r="I227" s="68" t="n">
        <f aca="false">I218-I219-I220-I221-I222-I225-I226</f>
        <v>0</v>
      </c>
      <c r="J227" s="68" t="n">
        <f aca="false">J218-J219-J220-J221-J222-J225-J226</f>
        <v>0</v>
      </c>
      <c r="K227" s="68" t="n">
        <f aca="false">K218-K219-K220-K221-K222-K225-K226</f>
        <v>0</v>
      </c>
      <c r="M227" s="0" t="n">
        <f aca="false">IF(D278-E278=0,0,1)</f>
        <v>0</v>
      </c>
      <c r="N227" s="0" t="n">
        <f aca="false">IF(F278-G278=0,0,1)</f>
        <v>0</v>
      </c>
      <c r="O227" s="26" t="n">
        <f aca="false">D227-E227</f>
        <v>0</v>
      </c>
      <c r="P227" s="26" t="n">
        <f aca="false">D227-F227</f>
        <v>0</v>
      </c>
      <c r="Q227" s="26" t="n">
        <f aca="false">E227-G227</f>
        <v>0</v>
      </c>
      <c r="R227" s="26" t="n">
        <f aca="false">F227-H227-I227</f>
        <v>0</v>
      </c>
      <c r="S227" s="26" t="n">
        <f aca="false">F227-G227</f>
        <v>0</v>
      </c>
      <c r="T227" s="26" t="n">
        <f aca="false">E227-J227-K227</f>
        <v>0</v>
      </c>
      <c r="U227" s="26" t="n">
        <f aca="false">IF(D227-F227=0,E227-G227=0,1)</f>
        <v>1</v>
      </c>
      <c r="X227" s="26" t="n">
        <f aca="false">D227-F227-E227+G227</f>
        <v>0</v>
      </c>
    </row>
    <row r="228" customFormat="false" ht="28.8" hidden="false" customHeight="false" outlineLevel="0" collapsed="false">
      <c r="A228" s="47" t="s">
        <v>506</v>
      </c>
      <c r="B228" s="12" t="s">
        <v>507</v>
      </c>
      <c r="C228" s="12" t="s">
        <v>508</v>
      </c>
      <c r="D228" s="25" t="n">
        <f aca="false">пенсионеры!D183</f>
        <v>0</v>
      </c>
      <c r="E228" s="25" t="n">
        <f aca="false">пенсионеры!E183</f>
        <v>0</v>
      </c>
      <c r="F228" s="25" t="n">
        <f aca="false">пенсионеры!F183</f>
        <v>0</v>
      </c>
      <c r="G228" s="25" t="n">
        <f aca="false">пенсионеры!G183</f>
        <v>0</v>
      </c>
      <c r="H228" s="25" t="n">
        <f aca="false">пенсионеры!H183</f>
        <v>0</v>
      </c>
      <c r="I228" s="25" t="n">
        <f aca="false">пенсионеры!I183</f>
        <v>0</v>
      </c>
      <c r="J228" s="25" t="n">
        <f aca="false">пенсионеры!J183</f>
        <v>0</v>
      </c>
      <c r="K228" s="25" t="n">
        <f aca="false">пенсионеры!K183</f>
        <v>0</v>
      </c>
      <c r="M228" s="0" t="n">
        <f aca="false">IF(D279-E279=0,0,1)</f>
        <v>0</v>
      </c>
      <c r="N228" s="0" t="n">
        <f aca="false">IF(F279-G279=0,0,1)</f>
        <v>0</v>
      </c>
      <c r="O228" s="26" t="n">
        <f aca="false">D228-E228</f>
        <v>0</v>
      </c>
      <c r="P228" s="26" t="n">
        <f aca="false">D228-F228</f>
        <v>0</v>
      </c>
      <c r="Q228" s="26" t="n">
        <f aca="false">E228-G228</f>
        <v>0</v>
      </c>
      <c r="R228" s="26" t="n">
        <f aca="false">F228-H228-I228</f>
        <v>0</v>
      </c>
      <c r="S228" s="26" t="n">
        <f aca="false">F228-G228</f>
        <v>0</v>
      </c>
      <c r="T228" s="26" t="n">
        <f aca="false">E228-J228-K228</f>
        <v>0</v>
      </c>
      <c r="U228" s="26" t="n">
        <f aca="false">IF(D228-F228=0,E228-G228=0,1)</f>
        <v>1</v>
      </c>
      <c r="X228" s="26" t="n">
        <f aca="false">D228-F228-E228+G228</f>
        <v>0</v>
      </c>
    </row>
    <row r="229" customFormat="false" ht="14.4" hidden="false" customHeight="false" outlineLevel="0" collapsed="false">
      <c r="A229" s="47" t="s">
        <v>1002</v>
      </c>
      <c r="B229" s="12" t="s">
        <v>510</v>
      </c>
      <c r="C229" s="12" t="s">
        <v>1003</v>
      </c>
      <c r="D229" s="25" t="n">
        <f aca="false">пенсионеры!D184</f>
        <v>0</v>
      </c>
      <c r="E229" s="25" t="n">
        <f aca="false">пенсионеры!E184</f>
        <v>0</v>
      </c>
      <c r="F229" s="25" t="n">
        <f aca="false">пенсионеры!F184</f>
        <v>0</v>
      </c>
      <c r="G229" s="25" t="n">
        <f aca="false">пенсионеры!G184</f>
        <v>0</v>
      </c>
      <c r="H229" s="25" t="n">
        <f aca="false">пенсионеры!H184</f>
        <v>0</v>
      </c>
      <c r="I229" s="25" t="n">
        <f aca="false">пенсионеры!I184</f>
        <v>0</v>
      </c>
      <c r="J229" s="25" t="n">
        <f aca="false">пенсионеры!J184</f>
        <v>0</v>
      </c>
      <c r="K229" s="25" t="n">
        <f aca="false">пенсионеры!K184</f>
        <v>0</v>
      </c>
      <c r="O229" s="26" t="n">
        <f aca="false">D229-E229</f>
        <v>0</v>
      </c>
      <c r="P229" s="26" t="n">
        <f aca="false">D229-F229</f>
        <v>0</v>
      </c>
      <c r="Q229" s="26" t="n">
        <f aca="false">E229-G229</f>
        <v>0</v>
      </c>
      <c r="R229" s="26" t="n">
        <f aca="false">F229-H229-I229</f>
        <v>0</v>
      </c>
      <c r="S229" s="26" t="n">
        <f aca="false">F229-G229</f>
        <v>0</v>
      </c>
      <c r="T229" s="26" t="n">
        <f aca="false">E229-J229-K229</f>
        <v>0</v>
      </c>
      <c r="U229" s="26" t="n">
        <f aca="false">IF(D229-F229=0,E229-G229=0,1)</f>
        <v>1</v>
      </c>
      <c r="X229" s="26" t="n">
        <f aca="false">D229-F229-E229+G229</f>
        <v>0</v>
      </c>
    </row>
    <row r="230" customFormat="false" ht="14.4" hidden="false" customHeight="false" outlineLevel="0" collapsed="false">
      <c r="A230" s="47" t="s">
        <v>512</v>
      </c>
      <c r="B230" s="12" t="s">
        <v>513</v>
      </c>
      <c r="C230" s="12" t="s">
        <v>514</v>
      </c>
      <c r="D230" s="25" t="n">
        <f aca="false">пенсионеры!D185</f>
        <v>0</v>
      </c>
      <c r="E230" s="25" t="n">
        <f aca="false">пенсионеры!E185</f>
        <v>0</v>
      </c>
      <c r="F230" s="25" t="n">
        <f aca="false">пенсионеры!F185</f>
        <v>0</v>
      </c>
      <c r="G230" s="25" t="n">
        <f aca="false">пенсионеры!G185</f>
        <v>0</v>
      </c>
      <c r="H230" s="25" t="n">
        <f aca="false">пенсионеры!H185</f>
        <v>0</v>
      </c>
      <c r="I230" s="25" t="n">
        <f aca="false">пенсионеры!I185</f>
        <v>0</v>
      </c>
      <c r="J230" s="25" t="n">
        <f aca="false">пенсионеры!J185</f>
        <v>0</v>
      </c>
      <c r="K230" s="25" t="n">
        <f aca="false">пенсионеры!K185</f>
        <v>0</v>
      </c>
      <c r="O230" s="26" t="n">
        <f aca="false">D230-E230</f>
        <v>0</v>
      </c>
      <c r="P230" s="26" t="n">
        <f aca="false">D230-F230</f>
        <v>0</v>
      </c>
      <c r="Q230" s="26" t="n">
        <f aca="false">E230-G230</f>
        <v>0</v>
      </c>
      <c r="R230" s="26" t="n">
        <f aca="false">F230-H230-I230</f>
        <v>0</v>
      </c>
      <c r="S230" s="26" t="n">
        <f aca="false">F230-G230</f>
        <v>0</v>
      </c>
      <c r="T230" s="26" t="n">
        <f aca="false">E230-J230-K230</f>
        <v>0</v>
      </c>
      <c r="U230" s="26" t="n">
        <f aca="false">IF(D230-F230=0,E230-G230=0,1)</f>
        <v>1</v>
      </c>
      <c r="W230" s="26" t="n">
        <f aca="false">F230-G230</f>
        <v>0</v>
      </c>
      <c r="X230" s="26" t="n">
        <f aca="false">D230-F230-E230+G230</f>
        <v>0</v>
      </c>
    </row>
    <row r="231" customFormat="false" ht="14.4" hidden="false" customHeight="false" outlineLevel="0" collapsed="false">
      <c r="A231" s="47" t="s">
        <v>515</v>
      </c>
      <c r="B231" s="12" t="s">
        <v>516</v>
      </c>
      <c r="C231" s="12" t="s">
        <v>517</v>
      </c>
      <c r="D231" s="25" t="n">
        <f aca="false">пенсионеры!D186</f>
        <v>0</v>
      </c>
      <c r="E231" s="25" t="n">
        <f aca="false">пенсионеры!E186</f>
        <v>0</v>
      </c>
      <c r="F231" s="25" t="n">
        <f aca="false">пенсионеры!F186</f>
        <v>0</v>
      </c>
      <c r="G231" s="25" t="n">
        <f aca="false">пенсионеры!G186</f>
        <v>0</v>
      </c>
      <c r="H231" s="25" t="n">
        <f aca="false">пенсионеры!H186</f>
        <v>0</v>
      </c>
      <c r="I231" s="25" t="n">
        <f aca="false">пенсионеры!I186</f>
        <v>0</v>
      </c>
      <c r="J231" s="25" t="n">
        <f aca="false">пенсионеры!J186</f>
        <v>0</v>
      </c>
      <c r="K231" s="25" t="n">
        <f aca="false">пенсионеры!K186</f>
        <v>0</v>
      </c>
      <c r="O231" s="26" t="n">
        <f aca="false">D231-E231</f>
        <v>0</v>
      </c>
      <c r="P231" s="26" t="n">
        <f aca="false">D231-F231</f>
        <v>0</v>
      </c>
      <c r="Q231" s="26" t="n">
        <f aca="false">E231-G231</f>
        <v>0</v>
      </c>
      <c r="R231" s="26" t="n">
        <f aca="false">F231-H231-I231</f>
        <v>0</v>
      </c>
      <c r="S231" s="26" t="n">
        <f aca="false">F231-G231</f>
        <v>0</v>
      </c>
      <c r="T231" s="26" t="n">
        <f aca="false">E231-J231-K231</f>
        <v>0</v>
      </c>
      <c r="U231" s="26" t="n">
        <f aca="false">IF(D231-F231=0,E231-G231=0,1)</f>
        <v>1</v>
      </c>
      <c r="W231" s="26" t="n">
        <f aca="false">F231-G231</f>
        <v>0</v>
      </c>
      <c r="X231" s="26" t="n">
        <f aca="false">D231-F231-E231+G231</f>
        <v>0</v>
      </c>
    </row>
    <row r="232" customFormat="false" ht="28.8" hidden="false" customHeight="false" outlineLevel="0" collapsed="false">
      <c r="A232" s="47" t="s">
        <v>518</v>
      </c>
      <c r="B232" s="12" t="s">
        <v>519</v>
      </c>
      <c r="C232" s="12" t="s">
        <v>520</v>
      </c>
      <c r="D232" s="25" t="n">
        <f aca="false">пенсионеры!D187</f>
        <v>0</v>
      </c>
      <c r="E232" s="25" t="n">
        <f aca="false">пенсионеры!E187</f>
        <v>0</v>
      </c>
      <c r="F232" s="25" t="n">
        <f aca="false">пенсионеры!F187</f>
        <v>0</v>
      </c>
      <c r="G232" s="25" t="n">
        <f aca="false">пенсионеры!G187</f>
        <v>0</v>
      </c>
      <c r="H232" s="25" t="n">
        <f aca="false">пенсионеры!H187</f>
        <v>0</v>
      </c>
      <c r="I232" s="25" t="n">
        <f aca="false">пенсионеры!I187</f>
        <v>0</v>
      </c>
      <c r="J232" s="25" t="n">
        <f aca="false">пенсионеры!J187</f>
        <v>0</v>
      </c>
      <c r="K232" s="25" t="n">
        <f aca="false">пенсионеры!K187</f>
        <v>0</v>
      </c>
      <c r="O232" s="26" t="n">
        <f aca="false">D232-E232</f>
        <v>0</v>
      </c>
      <c r="P232" s="26" t="n">
        <f aca="false">D232-F232</f>
        <v>0</v>
      </c>
      <c r="Q232" s="26" t="n">
        <f aca="false">E232-G232</f>
        <v>0</v>
      </c>
      <c r="R232" s="26" t="n">
        <f aca="false">F232-H232-I232</f>
        <v>0</v>
      </c>
      <c r="S232" s="26" t="n">
        <f aca="false">F232-G232</f>
        <v>0</v>
      </c>
      <c r="T232" s="26" t="n">
        <f aca="false">E232-J232-K232</f>
        <v>0</v>
      </c>
      <c r="U232" s="26" t="n">
        <f aca="false">IF(D232-F232=0,E232-G232=0,1)</f>
        <v>1</v>
      </c>
      <c r="W232" s="26" t="n">
        <f aca="false">F232-G232</f>
        <v>0</v>
      </c>
      <c r="X232" s="26" t="n">
        <f aca="false">D232-F232-E232+G232</f>
        <v>0</v>
      </c>
    </row>
    <row r="233" customFormat="false" ht="14.4" hidden="false" customHeight="false" outlineLevel="0" collapsed="false">
      <c r="A233" s="47" t="s">
        <v>524</v>
      </c>
      <c r="B233" s="12" t="s">
        <v>525</v>
      </c>
      <c r="C233" s="12" t="s">
        <v>526</v>
      </c>
      <c r="D233" s="25" t="n">
        <f aca="false">пенсионеры!D188</f>
        <v>0</v>
      </c>
      <c r="E233" s="25" t="n">
        <f aca="false">пенсионеры!E188</f>
        <v>0</v>
      </c>
      <c r="F233" s="25" t="n">
        <f aca="false">пенсионеры!F188</f>
        <v>0</v>
      </c>
      <c r="G233" s="25" t="n">
        <f aca="false">пенсионеры!G188</f>
        <v>0</v>
      </c>
      <c r="H233" s="25" t="n">
        <f aca="false">пенсионеры!H188</f>
        <v>0</v>
      </c>
      <c r="I233" s="25" t="n">
        <f aca="false">пенсионеры!I188</f>
        <v>0</v>
      </c>
      <c r="J233" s="25" t="n">
        <f aca="false">пенсионеры!J188</f>
        <v>0</v>
      </c>
      <c r="K233" s="25" t="n">
        <f aca="false">пенсионеры!K188</f>
        <v>0</v>
      </c>
      <c r="O233" s="26" t="n">
        <f aca="false">D233-E233</f>
        <v>0</v>
      </c>
      <c r="P233" s="26" t="n">
        <f aca="false">D233-F233</f>
        <v>0</v>
      </c>
      <c r="Q233" s="26" t="n">
        <f aca="false">E233-G233</f>
        <v>0</v>
      </c>
      <c r="R233" s="26" t="n">
        <f aca="false">F233-H233-I233</f>
        <v>0</v>
      </c>
      <c r="S233" s="26" t="n">
        <f aca="false">F233-G233</f>
        <v>0</v>
      </c>
      <c r="T233" s="26" t="n">
        <f aca="false">E233-J233-K233</f>
        <v>0</v>
      </c>
      <c r="U233" s="26" t="n">
        <f aca="false">IF(D233-F233=0,E233-G233=0,1)</f>
        <v>1</v>
      </c>
      <c r="X233" s="26" t="n">
        <f aca="false">D233-F233-E233+G233</f>
        <v>0</v>
      </c>
    </row>
    <row r="234" customFormat="false" ht="14.4" hidden="false" customHeight="false" outlineLevel="0" collapsed="false">
      <c r="A234" s="81" t="s">
        <v>739</v>
      </c>
      <c r="B234" s="28"/>
      <c r="C234" s="28"/>
      <c r="D234" s="29" t="n">
        <f aca="false">D229-D230-D231-D232-D233</f>
        <v>0</v>
      </c>
      <c r="E234" s="29" t="n">
        <f aca="false">E229-E230-E231-E232-E233</f>
        <v>0</v>
      </c>
      <c r="F234" s="29" t="n">
        <f aca="false">F229-F230-F231-F232-F233</f>
        <v>0</v>
      </c>
      <c r="G234" s="29" t="n">
        <f aca="false">G229-G230-G231-G232-G233</f>
        <v>0</v>
      </c>
      <c r="H234" s="29" t="n">
        <f aca="false">H229-H230-H231-H232-H233</f>
        <v>0</v>
      </c>
      <c r="I234" s="29" t="n">
        <f aca="false">I229-I230-I231-I232-I233</f>
        <v>0</v>
      </c>
      <c r="J234" s="29" t="n">
        <f aca="false">J229-J230-J231-J232-J233</f>
        <v>0</v>
      </c>
      <c r="K234" s="29" t="n">
        <f aca="false">K229-K230-K231-K232-K233</f>
        <v>0</v>
      </c>
      <c r="O234" s="26" t="n">
        <f aca="false">D234-E234</f>
        <v>0</v>
      </c>
      <c r="P234" s="26" t="n">
        <f aca="false">D234-F234</f>
        <v>0</v>
      </c>
      <c r="Q234" s="26" t="n">
        <f aca="false">E234-G234</f>
        <v>0</v>
      </c>
      <c r="R234" s="26" t="n">
        <f aca="false">F234-H234-I234</f>
        <v>0</v>
      </c>
      <c r="S234" s="26" t="n">
        <f aca="false">F234-G234</f>
        <v>0</v>
      </c>
      <c r="T234" s="26" t="n">
        <f aca="false">E234-J234-K234</f>
        <v>0</v>
      </c>
      <c r="U234" s="26" t="n">
        <f aca="false">IF(D234-F234=0,E234-G234=0,1)</f>
        <v>1</v>
      </c>
      <c r="X234" s="26" t="n">
        <f aca="false">D234-F234-E234+G234</f>
        <v>0</v>
      </c>
    </row>
    <row r="235" customFormat="false" ht="14.4" hidden="false" customHeight="false" outlineLevel="0" collapsed="false">
      <c r="A235" s="47" t="s">
        <v>527</v>
      </c>
      <c r="B235" s="12" t="s">
        <v>528</v>
      </c>
      <c r="C235" s="12" t="s">
        <v>529</v>
      </c>
      <c r="D235" s="25" t="n">
        <f aca="false">пенсионеры!D189</f>
        <v>0</v>
      </c>
      <c r="E235" s="25" t="n">
        <f aca="false">пенсионеры!E189</f>
        <v>0</v>
      </c>
      <c r="F235" s="25" t="n">
        <f aca="false">пенсионеры!F189</f>
        <v>0</v>
      </c>
      <c r="G235" s="25" t="n">
        <f aca="false">пенсионеры!G189</f>
        <v>0</v>
      </c>
      <c r="H235" s="25" t="n">
        <f aca="false">пенсионеры!H189</f>
        <v>0</v>
      </c>
      <c r="I235" s="25" t="n">
        <f aca="false">пенсионеры!I189</f>
        <v>0</v>
      </c>
      <c r="J235" s="25" t="n">
        <f aca="false">пенсионеры!J189</f>
        <v>0</v>
      </c>
      <c r="K235" s="25" t="n">
        <f aca="false">пенсионеры!K189</f>
        <v>0</v>
      </c>
      <c r="O235" s="26" t="n">
        <f aca="false">D235-E235</f>
        <v>0</v>
      </c>
      <c r="P235" s="26" t="n">
        <f aca="false">D235-F235</f>
        <v>0</v>
      </c>
      <c r="Q235" s="26" t="n">
        <f aca="false">E235-G235</f>
        <v>0</v>
      </c>
      <c r="R235" s="26" t="n">
        <f aca="false">F235-H235-I235</f>
        <v>0</v>
      </c>
      <c r="S235" s="26" t="n">
        <f aca="false">F235-G235</f>
        <v>0</v>
      </c>
      <c r="T235" s="26" t="n">
        <f aca="false">E235-J235-K235</f>
        <v>0</v>
      </c>
      <c r="U235" s="26" t="n">
        <f aca="false">IF(D235-F235=0,E235-G235=0,1)</f>
        <v>1</v>
      </c>
      <c r="X235" s="26" t="n">
        <f aca="false">D235-F235-E235+G235</f>
        <v>0</v>
      </c>
    </row>
    <row r="236" customFormat="false" ht="14.4" hidden="false" customHeight="false" outlineLevel="0" collapsed="false">
      <c r="A236" s="47" t="s">
        <v>1040</v>
      </c>
      <c r="B236" s="12" t="s">
        <v>531</v>
      </c>
      <c r="C236" s="12" t="s">
        <v>532</v>
      </c>
      <c r="D236" s="25" t="n">
        <f aca="false">пенсионеры!D190</f>
        <v>0</v>
      </c>
      <c r="E236" s="25" t="n">
        <f aca="false">пенсионеры!E190</f>
        <v>0</v>
      </c>
      <c r="F236" s="25" t="n">
        <f aca="false">пенсионеры!F190</f>
        <v>0</v>
      </c>
      <c r="G236" s="25" t="n">
        <f aca="false">пенсионеры!G190</f>
        <v>0</v>
      </c>
      <c r="H236" s="25" t="n">
        <f aca="false">пенсионеры!H190</f>
        <v>0</v>
      </c>
      <c r="I236" s="25" t="n">
        <f aca="false">пенсионеры!I190</f>
        <v>0</v>
      </c>
      <c r="J236" s="25" t="n">
        <f aca="false">пенсионеры!J190</f>
        <v>0</v>
      </c>
      <c r="K236" s="25" t="n">
        <f aca="false">пенсионеры!K190</f>
        <v>0</v>
      </c>
      <c r="O236" s="26" t="n">
        <f aca="false">D236-E236</f>
        <v>0</v>
      </c>
      <c r="P236" s="26" t="n">
        <f aca="false">D236-F236</f>
        <v>0</v>
      </c>
      <c r="Q236" s="26" t="n">
        <f aca="false">E236-G236</f>
        <v>0</v>
      </c>
      <c r="R236" s="26" t="n">
        <f aca="false">F236-H236-I236</f>
        <v>0</v>
      </c>
      <c r="S236" s="26" t="n">
        <f aca="false">F236-G236</f>
        <v>0</v>
      </c>
      <c r="T236" s="26" t="n">
        <f aca="false">E236-J236-K236</f>
        <v>0</v>
      </c>
      <c r="U236" s="26" t="n">
        <f aca="false">IF(D236-F236=0,E236-G236=0,1)</f>
        <v>1</v>
      </c>
      <c r="W236" s="26" t="n">
        <f aca="false">F236-G236</f>
        <v>0</v>
      </c>
      <c r="X236" s="26" t="n">
        <f aca="false">D236-F236-E236+G236</f>
        <v>0</v>
      </c>
    </row>
    <row r="237" customFormat="false" ht="14.4" hidden="false" customHeight="false" outlineLevel="0" collapsed="false">
      <c r="A237" s="81" t="s">
        <v>740</v>
      </c>
      <c r="B237" s="28"/>
      <c r="C237" s="28"/>
      <c r="D237" s="29" t="n">
        <f aca="false">D235-D236</f>
        <v>0</v>
      </c>
      <c r="E237" s="29" t="n">
        <f aca="false">E235-E236</f>
        <v>0</v>
      </c>
      <c r="F237" s="29" t="n">
        <f aca="false">F235-F236</f>
        <v>0</v>
      </c>
      <c r="G237" s="29" t="n">
        <f aca="false">G235-G236</f>
        <v>0</v>
      </c>
      <c r="H237" s="29" t="n">
        <f aca="false">H235-H236</f>
        <v>0</v>
      </c>
      <c r="I237" s="29" t="n">
        <f aca="false">I235-I236</f>
        <v>0</v>
      </c>
      <c r="J237" s="29" t="n">
        <f aca="false">J235-J236</f>
        <v>0</v>
      </c>
      <c r="K237" s="29" t="n">
        <f aca="false">K235-K236</f>
        <v>0</v>
      </c>
      <c r="O237" s="26" t="n">
        <f aca="false">D237-E237</f>
        <v>0</v>
      </c>
      <c r="P237" s="26" t="n">
        <f aca="false">D237-F237</f>
        <v>0</v>
      </c>
      <c r="Q237" s="26" t="n">
        <f aca="false">E237-G237</f>
        <v>0</v>
      </c>
      <c r="R237" s="26" t="n">
        <f aca="false">F237-H237-I237</f>
        <v>0</v>
      </c>
      <c r="S237" s="26" t="n">
        <f aca="false">F237-G237</f>
        <v>0</v>
      </c>
      <c r="T237" s="26" t="n">
        <f aca="false">E237-J237-K237</f>
        <v>0</v>
      </c>
      <c r="U237" s="26" t="n">
        <f aca="false">IF(D237-F237=0,E237-G237=0,1)</f>
        <v>1</v>
      </c>
      <c r="X237" s="26" t="n">
        <f aca="false">D237-F237-E237+G237</f>
        <v>0</v>
      </c>
    </row>
    <row r="238" customFormat="false" ht="14.4" hidden="false" customHeight="false" outlineLevel="0" collapsed="false">
      <c r="A238" s="47" t="s">
        <v>533</v>
      </c>
      <c r="B238" s="12" t="s">
        <v>534</v>
      </c>
      <c r="C238" s="12" t="s">
        <v>535</v>
      </c>
      <c r="D238" s="25" t="n">
        <f aca="false">пенсионеры!D191</f>
        <v>0</v>
      </c>
      <c r="E238" s="25" t="n">
        <f aca="false">пенсионеры!E191</f>
        <v>0</v>
      </c>
      <c r="F238" s="25" t="n">
        <f aca="false">пенсионеры!F191</f>
        <v>0</v>
      </c>
      <c r="G238" s="25" t="n">
        <f aca="false">пенсионеры!G191</f>
        <v>0</v>
      </c>
      <c r="H238" s="25" t="n">
        <f aca="false">пенсионеры!H191</f>
        <v>0</v>
      </c>
      <c r="I238" s="25" t="n">
        <f aca="false">пенсионеры!I191</f>
        <v>0</v>
      </c>
      <c r="J238" s="25" t="n">
        <f aca="false">пенсионеры!J191</f>
        <v>0</v>
      </c>
      <c r="K238" s="25" t="n">
        <f aca="false">пенсионеры!K191</f>
        <v>0</v>
      </c>
      <c r="O238" s="26" t="n">
        <f aca="false">D238-E238</f>
        <v>0</v>
      </c>
      <c r="P238" s="26" t="n">
        <f aca="false">D238-F238</f>
        <v>0</v>
      </c>
      <c r="Q238" s="26" t="n">
        <f aca="false">E238-G238</f>
        <v>0</v>
      </c>
      <c r="R238" s="26" t="n">
        <f aca="false">F238-H238-I238</f>
        <v>0</v>
      </c>
      <c r="S238" s="26" t="n">
        <f aca="false">F238-G238</f>
        <v>0</v>
      </c>
      <c r="T238" s="26" t="n">
        <f aca="false">E238-J238-K238</f>
        <v>0</v>
      </c>
      <c r="U238" s="26" t="n">
        <f aca="false">IF(D238-F238=0,E238-G238=0,1)</f>
        <v>1</v>
      </c>
      <c r="X238" s="26" t="n">
        <f aca="false">D238-F238-E238+G238</f>
        <v>0</v>
      </c>
    </row>
    <row r="239" customFormat="false" ht="14.4" hidden="false" customHeight="false" outlineLevel="0" collapsed="false">
      <c r="A239" s="47" t="s">
        <v>536</v>
      </c>
      <c r="B239" s="12" t="s">
        <v>537</v>
      </c>
      <c r="C239" s="12" t="s">
        <v>538</v>
      </c>
      <c r="D239" s="25" t="n">
        <f aca="false">пенсионеры!D192</f>
        <v>0</v>
      </c>
      <c r="E239" s="25" t="n">
        <f aca="false">пенсионеры!E192</f>
        <v>0</v>
      </c>
      <c r="F239" s="25" t="n">
        <f aca="false">пенсионеры!F192</f>
        <v>0</v>
      </c>
      <c r="G239" s="25" t="n">
        <f aca="false">пенсионеры!G192</f>
        <v>0</v>
      </c>
      <c r="H239" s="25" t="n">
        <f aca="false">пенсионеры!H192</f>
        <v>0</v>
      </c>
      <c r="I239" s="25" t="n">
        <f aca="false">пенсионеры!I192</f>
        <v>0</v>
      </c>
      <c r="J239" s="25" t="n">
        <f aca="false">пенсионеры!J192</f>
        <v>0</v>
      </c>
      <c r="K239" s="25" t="n">
        <f aca="false">пенсионеры!K192</f>
        <v>0</v>
      </c>
      <c r="O239" s="26" t="n">
        <f aca="false">D239-E239</f>
        <v>0</v>
      </c>
      <c r="P239" s="26" t="n">
        <f aca="false">D239-F239</f>
        <v>0</v>
      </c>
      <c r="Q239" s="26" t="n">
        <f aca="false">E239-G239</f>
        <v>0</v>
      </c>
      <c r="R239" s="26" t="n">
        <f aca="false">F239-H239-I239</f>
        <v>0</v>
      </c>
      <c r="S239" s="26" t="n">
        <f aca="false">F239-G239</f>
        <v>0</v>
      </c>
      <c r="T239" s="26" t="n">
        <f aca="false">E239-J239-K239</f>
        <v>0</v>
      </c>
      <c r="U239" s="26" t="n">
        <f aca="false">IF(D239-F239=0,E239-G239=0,1)</f>
        <v>1</v>
      </c>
      <c r="X239" s="26" t="n">
        <f aca="false">D239-F239-E239+G239</f>
        <v>0</v>
      </c>
    </row>
    <row r="240" customFormat="false" ht="14.4" hidden="false" customHeight="false" outlineLevel="0" collapsed="false">
      <c r="A240" s="47" t="s">
        <v>1041</v>
      </c>
      <c r="B240" s="12" t="s">
        <v>540</v>
      </c>
      <c r="C240" s="12" t="s">
        <v>541</v>
      </c>
      <c r="D240" s="25" t="n">
        <f aca="false">пенсионеры!D193</f>
        <v>0</v>
      </c>
      <c r="E240" s="25" t="n">
        <f aca="false">пенсионеры!E193</f>
        <v>0</v>
      </c>
      <c r="F240" s="25" t="n">
        <f aca="false">пенсионеры!F193</f>
        <v>0</v>
      </c>
      <c r="G240" s="25" t="n">
        <f aca="false">пенсионеры!G193</f>
        <v>0</v>
      </c>
      <c r="H240" s="25" t="n">
        <f aca="false">пенсионеры!H193</f>
        <v>0</v>
      </c>
      <c r="I240" s="25" t="n">
        <f aca="false">пенсионеры!I193</f>
        <v>0</v>
      </c>
      <c r="J240" s="25" t="n">
        <f aca="false">пенсионеры!J193</f>
        <v>0</v>
      </c>
      <c r="K240" s="25" t="n">
        <f aca="false">пенсионеры!K193</f>
        <v>0</v>
      </c>
      <c r="O240" s="26" t="n">
        <f aca="false">D240-E240</f>
        <v>0</v>
      </c>
      <c r="P240" s="26" t="n">
        <f aca="false">D240-F240</f>
        <v>0</v>
      </c>
      <c r="Q240" s="26" t="n">
        <f aca="false">E240-G240</f>
        <v>0</v>
      </c>
      <c r="R240" s="26" t="n">
        <f aca="false">F240-H240-I240</f>
        <v>0</v>
      </c>
      <c r="S240" s="26" t="n">
        <f aca="false">F240-G240</f>
        <v>0</v>
      </c>
      <c r="T240" s="26" t="n">
        <f aca="false">E240-J240-K240</f>
        <v>0</v>
      </c>
      <c r="U240" s="26" t="n">
        <f aca="false">IF(D240-F240=0,E240-G240=0,1)</f>
        <v>1</v>
      </c>
      <c r="X240" s="26" t="n">
        <f aca="false">D240-F240-E240+G240</f>
        <v>0</v>
      </c>
    </row>
    <row r="241" customFormat="false" ht="14.4" hidden="false" customHeight="false" outlineLevel="0" collapsed="false">
      <c r="A241" s="81" t="s">
        <v>741</v>
      </c>
      <c r="B241" s="28"/>
      <c r="C241" s="28"/>
      <c r="D241" s="29" t="n">
        <f aca="false">D239-D240</f>
        <v>0</v>
      </c>
      <c r="E241" s="29" t="n">
        <f aca="false">E239-E240</f>
        <v>0</v>
      </c>
      <c r="F241" s="29" t="n">
        <f aca="false">F239-F240</f>
        <v>0</v>
      </c>
      <c r="G241" s="29" t="n">
        <f aca="false">G239-G240</f>
        <v>0</v>
      </c>
      <c r="H241" s="29" t="n">
        <f aca="false">H239-H240</f>
        <v>0</v>
      </c>
      <c r="I241" s="29" t="n">
        <f aca="false">I239-I240</f>
        <v>0</v>
      </c>
      <c r="J241" s="29" t="n">
        <f aca="false">J239-J240</f>
        <v>0</v>
      </c>
      <c r="K241" s="29" t="n">
        <f aca="false">K239-K240</f>
        <v>0</v>
      </c>
      <c r="O241" s="26" t="n">
        <f aca="false">D241-E241</f>
        <v>0</v>
      </c>
      <c r="P241" s="26" t="n">
        <f aca="false">D241-F241</f>
        <v>0</v>
      </c>
      <c r="Q241" s="26" t="n">
        <f aca="false">E241-G241</f>
        <v>0</v>
      </c>
      <c r="R241" s="26" t="n">
        <f aca="false">F241-H241-I241</f>
        <v>0</v>
      </c>
      <c r="S241" s="26" t="n">
        <f aca="false">F241-G241</f>
        <v>0</v>
      </c>
      <c r="T241" s="26" t="n">
        <f aca="false">E241-J241-K241</f>
        <v>0</v>
      </c>
      <c r="U241" s="26" t="n">
        <f aca="false">IF(D241-F241=0,E241-G241=0,1)</f>
        <v>1</v>
      </c>
      <c r="X241" s="26" t="n">
        <f aca="false">D241-F241-E241+G241</f>
        <v>0</v>
      </c>
    </row>
    <row r="242" customFormat="false" ht="28.8" hidden="false" customHeight="false" outlineLevel="0" collapsed="false">
      <c r="A242" s="47" t="s">
        <v>542</v>
      </c>
      <c r="B242" s="12" t="s">
        <v>543</v>
      </c>
      <c r="C242" s="12" t="s">
        <v>544</v>
      </c>
      <c r="D242" s="25" t="n">
        <f aca="false">пенсионеры!D194</f>
        <v>0</v>
      </c>
      <c r="E242" s="25" t="n">
        <f aca="false">пенсионеры!E194</f>
        <v>0</v>
      </c>
      <c r="F242" s="25" t="n">
        <f aca="false">пенсионеры!F194</f>
        <v>0</v>
      </c>
      <c r="G242" s="25" t="n">
        <f aca="false">пенсионеры!G194</f>
        <v>0</v>
      </c>
      <c r="H242" s="25" t="n">
        <f aca="false">пенсионеры!H194</f>
        <v>0</v>
      </c>
      <c r="I242" s="25" t="n">
        <f aca="false">пенсионеры!I194</f>
        <v>0</v>
      </c>
      <c r="J242" s="25" t="n">
        <f aca="false">пенсионеры!J194</f>
        <v>0</v>
      </c>
      <c r="K242" s="25" t="n">
        <f aca="false">пенсионеры!K194</f>
        <v>0</v>
      </c>
      <c r="O242" s="26" t="n">
        <f aca="false">D242-E242</f>
        <v>0</v>
      </c>
      <c r="P242" s="26" t="n">
        <f aca="false">D242-F242</f>
        <v>0</v>
      </c>
      <c r="Q242" s="26" t="n">
        <f aca="false">E242-G242</f>
        <v>0</v>
      </c>
      <c r="R242" s="26" t="n">
        <f aca="false">F242-H242-I242</f>
        <v>0</v>
      </c>
      <c r="S242" s="26" t="n">
        <f aca="false">F242-G242</f>
        <v>0</v>
      </c>
      <c r="T242" s="26" t="n">
        <f aca="false">E242-J242-K242</f>
        <v>0</v>
      </c>
      <c r="U242" s="26" t="n">
        <f aca="false">IF(D242-F242=0,E242-G242=0,1)</f>
        <v>1</v>
      </c>
      <c r="X242" s="26" t="n">
        <f aca="false">D242-F242-E242+G242</f>
        <v>0</v>
      </c>
    </row>
    <row r="243" customFormat="false" ht="14.4" hidden="false" customHeight="false" outlineLevel="0" collapsed="false">
      <c r="A243" s="47" t="s">
        <v>545</v>
      </c>
      <c r="B243" s="12" t="s">
        <v>546</v>
      </c>
      <c r="C243" s="12" t="s">
        <v>547</v>
      </c>
      <c r="D243" s="25" t="n">
        <f aca="false">пенсионеры!D195</f>
        <v>0</v>
      </c>
      <c r="E243" s="25" t="n">
        <f aca="false">пенсионеры!E195</f>
        <v>0</v>
      </c>
      <c r="F243" s="25" t="n">
        <f aca="false">пенсионеры!F195</f>
        <v>0</v>
      </c>
      <c r="G243" s="25" t="n">
        <f aca="false">пенсионеры!G195</f>
        <v>0</v>
      </c>
      <c r="H243" s="25" t="n">
        <f aca="false">пенсионеры!H195</f>
        <v>0</v>
      </c>
      <c r="I243" s="25" t="n">
        <f aca="false">пенсионеры!I195</f>
        <v>0</v>
      </c>
      <c r="J243" s="25" t="n">
        <f aca="false">пенсионеры!J195</f>
        <v>0</v>
      </c>
      <c r="K243" s="25" t="n">
        <f aca="false">пенсионеры!K195</f>
        <v>0</v>
      </c>
      <c r="O243" s="26" t="n">
        <f aca="false">D243-E243</f>
        <v>0</v>
      </c>
      <c r="P243" s="26" t="n">
        <f aca="false">D243-F243</f>
        <v>0</v>
      </c>
      <c r="Q243" s="26" t="n">
        <f aca="false">E243-G243</f>
        <v>0</v>
      </c>
      <c r="R243" s="26" t="n">
        <f aca="false">F243-H243-I243</f>
        <v>0</v>
      </c>
      <c r="S243" s="26" t="n">
        <f aca="false">F243-G243</f>
        <v>0</v>
      </c>
      <c r="T243" s="26" t="n">
        <f aca="false">E243-J243-K243</f>
        <v>0</v>
      </c>
      <c r="U243" s="26" t="n">
        <f aca="false">IF(D243-F243=0,E243-G243=0,1)</f>
        <v>1</v>
      </c>
      <c r="X243" s="26" t="n">
        <f aca="false">D243-F243-E243+G243</f>
        <v>0</v>
      </c>
    </row>
    <row r="244" customFormat="false" ht="28.8" hidden="false" customHeight="false" outlineLevel="0" collapsed="false">
      <c r="A244" s="47" t="s">
        <v>914</v>
      </c>
      <c r="B244" s="12" t="s">
        <v>549</v>
      </c>
      <c r="C244" s="12" t="s">
        <v>550</v>
      </c>
      <c r="D244" s="25" t="n">
        <f aca="false">пенсионеры!D196</f>
        <v>0</v>
      </c>
      <c r="E244" s="25" t="n">
        <f aca="false">пенсионеры!E196</f>
        <v>0</v>
      </c>
      <c r="F244" s="25" t="n">
        <f aca="false">пенсионеры!F196</f>
        <v>0</v>
      </c>
      <c r="G244" s="25" t="n">
        <f aca="false">пенсионеры!G196</f>
        <v>0</v>
      </c>
      <c r="H244" s="25" t="n">
        <f aca="false">пенсионеры!H196</f>
        <v>0</v>
      </c>
      <c r="I244" s="25" t="n">
        <f aca="false">пенсионеры!I196</f>
        <v>0</v>
      </c>
      <c r="J244" s="25" t="n">
        <f aca="false">пенсионеры!J196</f>
        <v>0</v>
      </c>
      <c r="K244" s="25" t="n">
        <f aca="false">пенсионеры!K196</f>
        <v>0</v>
      </c>
      <c r="O244" s="26" t="n">
        <f aca="false">D244-E244</f>
        <v>0</v>
      </c>
      <c r="P244" s="26" t="n">
        <f aca="false">D244-F244</f>
        <v>0</v>
      </c>
      <c r="Q244" s="26" t="n">
        <f aca="false">E244-G244</f>
        <v>0</v>
      </c>
      <c r="R244" s="26" t="n">
        <f aca="false">F244-H244-I244</f>
        <v>0</v>
      </c>
      <c r="S244" s="26" t="n">
        <f aca="false">F244-G244</f>
        <v>0</v>
      </c>
      <c r="T244" s="26" t="n">
        <f aca="false">E244-J244-K244</f>
        <v>0</v>
      </c>
      <c r="U244" s="26" t="n">
        <f aca="false">IF(D244-F244=0,E244-G244=0,1)</f>
        <v>1</v>
      </c>
      <c r="X244" s="26" t="n">
        <f aca="false">D244-F244-E244+G244</f>
        <v>0</v>
      </c>
    </row>
    <row r="245" customFormat="false" ht="14.4" hidden="false" customHeight="false" outlineLevel="0" collapsed="false">
      <c r="A245" s="47" t="s">
        <v>551</v>
      </c>
      <c r="B245" s="12" t="s">
        <v>552</v>
      </c>
      <c r="C245" s="12" t="s">
        <v>553</v>
      </c>
      <c r="D245" s="25" t="n">
        <f aca="false">пенсионеры!D197</f>
        <v>0</v>
      </c>
      <c r="E245" s="25" t="n">
        <f aca="false">пенсионеры!E197</f>
        <v>0</v>
      </c>
      <c r="F245" s="25" t="n">
        <f aca="false">пенсионеры!F197</f>
        <v>0</v>
      </c>
      <c r="G245" s="25" t="n">
        <f aca="false">пенсионеры!G197</f>
        <v>0</v>
      </c>
      <c r="H245" s="25" t="n">
        <f aca="false">пенсионеры!H197</f>
        <v>0</v>
      </c>
      <c r="I245" s="25" t="n">
        <f aca="false">пенсионеры!I197</f>
        <v>0</v>
      </c>
      <c r="J245" s="25" t="n">
        <f aca="false">пенсионеры!J197</f>
        <v>0</v>
      </c>
      <c r="K245" s="25" t="n">
        <f aca="false">пенсионеры!K197</f>
        <v>0</v>
      </c>
      <c r="O245" s="26" t="n">
        <f aca="false">D245-E245</f>
        <v>0</v>
      </c>
      <c r="P245" s="26" t="n">
        <f aca="false">D245-F245</f>
        <v>0</v>
      </c>
      <c r="Q245" s="26" t="n">
        <f aca="false">E245-G245</f>
        <v>0</v>
      </c>
      <c r="R245" s="26" t="n">
        <f aca="false">F245-H245-I245</f>
        <v>0</v>
      </c>
      <c r="S245" s="26" t="n">
        <f aca="false">F245-G245</f>
        <v>0</v>
      </c>
      <c r="T245" s="26" t="n">
        <f aca="false">E245-J245-K245</f>
        <v>0</v>
      </c>
      <c r="U245" s="26" t="n">
        <f aca="false">IF(D245-F245=0,E245-G245=0,1)</f>
        <v>1</v>
      </c>
      <c r="X245" s="26" t="n">
        <f aca="false">D245-F245-E245+G245</f>
        <v>0</v>
      </c>
    </row>
    <row r="246" customFormat="false" ht="14.4" hidden="false" customHeight="false" outlineLevel="0" collapsed="false">
      <c r="A246" s="81" t="s">
        <v>742</v>
      </c>
      <c r="B246" s="28"/>
      <c r="C246" s="28"/>
      <c r="D246" s="29" t="n">
        <f aca="false">D243-D244-D245</f>
        <v>0</v>
      </c>
      <c r="E246" s="29" t="n">
        <f aca="false">E243-E244-E245</f>
        <v>0</v>
      </c>
      <c r="F246" s="29" t="n">
        <f aca="false">F243-F244-F245</f>
        <v>0</v>
      </c>
      <c r="G246" s="29" t="n">
        <f aca="false">G243-G244-G245</f>
        <v>0</v>
      </c>
      <c r="H246" s="29" t="n">
        <f aca="false">H243-H244-H245</f>
        <v>0</v>
      </c>
      <c r="I246" s="29" t="n">
        <f aca="false">I243-I244-I245</f>
        <v>0</v>
      </c>
      <c r="J246" s="29" t="n">
        <f aca="false">J243-J244-J245</f>
        <v>0</v>
      </c>
      <c r="K246" s="29" t="n">
        <f aca="false">K243-K244-K245</f>
        <v>0</v>
      </c>
      <c r="O246" s="26" t="n">
        <f aca="false">D246-E246</f>
        <v>0</v>
      </c>
      <c r="P246" s="26" t="n">
        <f aca="false">D246-F246</f>
        <v>0</v>
      </c>
      <c r="Q246" s="26" t="n">
        <f aca="false">E246-G246</f>
        <v>0</v>
      </c>
      <c r="R246" s="26" t="n">
        <f aca="false">F246-H246-I246</f>
        <v>0</v>
      </c>
      <c r="S246" s="26" t="n">
        <f aca="false">F246-G246</f>
        <v>0</v>
      </c>
      <c r="T246" s="26" t="n">
        <f aca="false">E246-J246-K246</f>
        <v>0</v>
      </c>
      <c r="U246" s="26" t="n">
        <f aca="false">IF(D246-F246=0,E246-G246=0,1)</f>
        <v>1</v>
      </c>
      <c r="X246" s="26" t="n">
        <f aca="false">D246-F246-E246+G246</f>
        <v>0</v>
      </c>
    </row>
    <row r="247" customFormat="false" ht="14.4" hidden="false" customHeight="false" outlineLevel="0" collapsed="false">
      <c r="A247" s="47" t="s">
        <v>554</v>
      </c>
      <c r="B247" s="12" t="s">
        <v>555</v>
      </c>
      <c r="C247" s="12" t="s">
        <v>556</v>
      </c>
      <c r="D247" s="25" t="n">
        <f aca="false">пенсионеры!D198</f>
        <v>0</v>
      </c>
      <c r="E247" s="25" t="n">
        <f aca="false">пенсионеры!E198</f>
        <v>0</v>
      </c>
      <c r="F247" s="25" t="n">
        <f aca="false">пенсионеры!F198</f>
        <v>0</v>
      </c>
      <c r="G247" s="25" t="n">
        <f aca="false">пенсионеры!G198</f>
        <v>0</v>
      </c>
      <c r="H247" s="25" t="n">
        <f aca="false">пенсионеры!H198</f>
        <v>0</v>
      </c>
      <c r="I247" s="25" t="n">
        <f aca="false">пенсионеры!I198</f>
        <v>0</v>
      </c>
      <c r="J247" s="25" t="n">
        <f aca="false">пенсионеры!J198</f>
        <v>0</v>
      </c>
      <c r="K247" s="25" t="n">
        <f aca="false">пенсионеры!K198</f>
        <v>0</v>
      </c>
      <c r="O247" s="26" t="n">
        <f aca="false">D247-E247</f>
        <v>0</v>
      </c>
      <c r="P247" s="26" t="n">
        <f aca="false">D247-F247</f>
        <v>0</v>
      </c>
      <c r="Q247" s="26" t="n">
        <f aca="false">E247-G247</f>
        <v>0</v>
      </c>
      <c r="R247" s="26" t="n">
        <f aca="false">F247-H247-I247</f>
        <v>0</v>
      </c>
      <c r="S247" s="26" t="n">
        <f aca="false">F247-G247</f>
        <v>0</v>
      </c>
      <c r="T247" s="26" t="n">
        <f aca="false">E247-J247-K247</f>
        <v>0</v>
      </c>
      <c r="U247" s="26" t="n">
        <f aca="false">IF(D247-F247=0,E247-G247=0,1)</f>
        <v>1</v>
      </c>
      <c r="X247" s="26" t="n">
        <f aca="false">D247-F247-E247+G247</f>
        <v>0</v>
      </c>
    </row>
    <row r="248" customFormat="false" ht="57.6" hidden="false" customHeight="false" outlineLevel="0" collapsed="false">
      <c r="A248" s="47" t="s">
        <v>915</v>
      </c>
      <c r="B248" s="12" t="s">
        <v>558</v>
      </c>
      <c r="C248" s="12" t="s">
        <v>1042</v>
      </c>
      <c r="D248" s="25" t="n">
        <f aca="false">пенсионеры!D199</f>
        <v>0</v>
      </c>
      <c r="E248" s="25" t="n">
        <f aca="false">пенсионеры!E199</f>
        <v>0</v>
      </c>
      <c r="F248" s="25" t="n">
        <f aca="false">пенсионеры!F199</f>
        <v>0</v>
      </c>
      <c r="G248" s="25" t="n">
        <f aca="false">пенсионеры!G199</f>
        <v>0</v>
      </c>
      <c r="H248" s="25" t="n">
        <f aca="false">пенсионеры!H199</f>
        <v>0</v>
      </c>
      <c r="I248" s="25" t="n">
        <f aca="false">пенсионеры!I199</f>
        <v>0</v>
      </c>
      <c r="J248" s="25" t="n">
        <f aca="false">пенсионеры!J199</f>
        <v>0</v>
      </c>
      <c r="K248" s="25" t="n">
        <f aca="false">пенсионеры!K199</f>
        <v>0</v>
      </c>
      <c r="O248" s="26" t="n">
        <f aca="false">D248-E248</f>
        <v>0</v>
      </c>
      <c r="P248" s="26" t="n">
        <f aca="false">D248-F248</f>
        <v>0</v>
      </c>
      <c r="Q248" s="26" t="n">
        <f aca="false">E248-G248</f>
        <v>0</v>
      </c>
      <c r="R248" s="26" t="n">
        <f aca="false">F248-H248-I248</f>
        <v>0</v>
      </c>
      <c r="S248" s="26" t="n">
        <f aca="false">F248-G248</f>
        <v>0</v>
      </c>
      <c r="T248" s="26" t="n">
        <f aca="false">E248-J248-K248</f>
        <v>0</v>
      </c>
      <c r="U248" s="26" t="n">
        <f aca="false">IF(D248-F248=0,E248-G248=0,1)</f>
        <v>1</v>
      </c>
      <c r="X248" s="26" t="n">
        <f aca="false">D248-F248-E248+G248</f>
        <v>0</v>
      </c>
    </row>
    <row r="249" customFormat="false" ht="14.4" hidden="false" customHeight="false" outlineLevel="0" collapsed="false">
      <c r="A249" s="47" t="s">
        <v>560</v>
      </c>
      <c r="B249" s="12" t="s">
        <v>561</v>
      </c>
      <c r="C249" s="12" t="s">
        <v>562</v>
      </c>
      <c r="D249" s="25" t="n">
        <f aca="false">пенсионеры!D200</f>
        <v>0</v>
      </c>
      <c r="E249" s="25" t="n">
        <f aca="false">пенсионеры!E200</f>
        <v>0</v>
      </c>
      <c r="F249" s="25" t="n">
        <f aca="false">пенсионеры!F200</f>
        <v>0</v>
      </c>
      <c r="G249" s="25" t="n">
        <f aca="false">пенсионеры!G200</f>
        <v>0</v>
      </c>
      <c r="H249" s="25" t="n">
        <f aca="false">пенсионеры!H200</f>
        <v>0</v>
      </c>
      <c r="I249" s="25" t="n">
        <f aca="false">пенсионеры!I200</f>
        <v>0</v>
      </c>
      <c r="J249" s="25" t="n">
        <f aca="false">пенсионеры!J200</f>
        <v>0</v>
      </c>
      <c r="K249" s="25" t="n">
        <f aca="false">пенсионеры!K200</f>
        <v>0</v>
      </c>
      <c r="O249" s="26" t="n">
        <f aca="false">D249-E249</f>
        <v>0</v>
      </c>
      <c r="P249" s="26" t="n">
        <f aca="false">D249-F249</f>
        <v>0</v>
      </c>
      <c r="Q249" s="26" t="n">
        <f aca="false">E249-G249</f>
        <v>0</v>
      </c>
      <c r="R249" s="26" t="n">
        <f aca="false">F249-H249-I249</f>
        <v>0</v>
      </c>
      <c r="S249" s="26" t="n">
        <f aca="false">F249-G249</f>
        <v>0</v>
      </c>
      <c r="T249" s="26" t="n">
        <f aca="false">E249-J249-K249</f>
        <v>0</v>
      </c>
      <c r="U249" s="26" t="n">
        <f aca="false">IF(D249-F249=0,E249-G249=0,1)</f>
        <v>1</v>
      </c>
      <c r="W249" s="26" t="n">
        <f aca="false">F249-G249</f>
        <v>0</v>
      </c>
      <c r="X249" s="26" t="n">
        <f aca="false">D249-F249-E249+G249</f>
        <v>0</v>
      </c>
    </row>
    <row r="250" customFormat="false" ht="14.4" hidden="false" customHeight="false" outlineLevel="0" collapsed="false">
      <c r="A250" s="47" t="s">
        <v>563</v>
      </c>
      <c r="B250" s="12" t="s">
        <v>564</v>
      </c>
      <c r="C250" s="12" t="s">
        <v>565</v>
      </c>
      <c r="D250" s="25" t="n">
        <f aca="false">пенсионеры!D201</f>
        <v>0</v>
      </c>
      <c r="E250" s="25" t="n">
        <f aca="false">пенсионеры!E201</f>
        <v>0</v>
      </c>
      <c r="F250" s="25" t="n">
        <f aca="false">пенсионеры!F201</f>
        <v>0</v>
      </c>
      <c r="G250" s="25" t="n">
        <f aca="false">пенсионеры!G201</f>
        <v>0</v>
      </c>
      <c r="H250" s="25" t="n">
        <f aca="false">пенсионеры!H201</f>
        <v>0</v>
      </c>
      <c r="I250" s="25" t="n">
        <f aca="false">пенсионеры!I201</f>
        <v>0</v>
      </c>
      <c r="J250" s="25" t="n">
        <f aca="false">пенсионеры!J201</f>
        <v>0</v>
      </c>
      <c r="K250" s="25" t="n">
        <f aca="false">пенсионеры!K201</f>
        <v>0</v>
      </c>
      <c r="O250" s="26" t="n">
        <f aca="false">D250-E250</f>
        <v>0</v>
      </c>
      <c r="P250" s="26" t="n">
        <f aca="false">D250-F250</f>
        <v>0</v>
      </c>
      <c r="Q250" s="26" t="n">
        <f aca="false">E250-G250</f>
        <v>0</v>
      </c>
      <c r="R250" s="26" t="n">
        <f aca="false">F250-H250-I250</f>
        <v>0</v>
      </c>
      <c r="S250" s="26" t="n">
        <f aca="false">F250-G250</f>
        <v>0</v>
      </c>
      <c r="T250" s="26" t="n">
        <f aca="false">E250-J250-K250</f>
        <v>0</v>
      </c>
      <c r="U250" s="26" t="n">
        <f aca="false">IF(D250-F250=0,E250-G250=0,1)</f>
        <v>1</v>
      </c>
      <c r="X250" s="26" t="n">
        <f aca="false">D250-F250-E250+G250</f>
        <v>0</v>
      </c>
    </row>
    <row r="251" customFormat="false" ht="14.4" hidden="false" customHeight="false" outlineLevel="0" collapsed="false">
      <c r="A251" s="47" t="s">
        <v>566</v>
      </c>
      <c r="B251" s="12" t="s">
        <v>567</v>
      </c>
      <c r="C251" s="12" t="s">
        <v>1007</v>
      </c>
      <c r="D251" s="25" t="n">
        <f aca="false">пенсионеры!D202</f>
        <v>0</v>
      </c>
      <c r="E251" s="25" t="n">
        <f aca="false">пенсионеры!E202</f>
        <v>0</v>
      </c>
      <c r="F251" s="25" t="n">
        <f aca="false">пенсионеры!F202</f>
        <v>0</v>
      </c>
      <c r="G251" s="25" t="n">
        <f aca="false">пенсионеры!G202</f>
        <v>0</v>
      </c>
      <c r="H251" s="25" t="n">
        <f aca="false">пенсионеры!H202</f>
        <v>0</v>
      </c>
      <c r="I251" s="25" t="n">
        <f aca="false">пенсионеры!I202</f>
        <v>0</v>
      </c>
      <c r="J251" s="25" t="n">
        <f aca="false">пенсионеры!J202</f>
        <v>0</v>
      </c>
      <c r="K251" s="25" t="n">
        <f aca="false">пенсионеры!K202</f>
        <v>0</v>
      </c>
      <c r="O251" s="26" t="n">
        <f aca="false">D251-E251</f>
        <v>0</v>
      </c>
      <c r="P251" s="26" t="n">
        <f aca="false">D251-F251</f>
        <v>0</v>
      </c>
      <c r="Q251" s="26" t="n">
        <f aca="false">E251-G251</f>
        <v>0</v>
      </c>
      <c r="R251" s="26" t="n">
        <f aca="false">F251-H251-I251</f>
        <v>0</v>
      </c>
      <c r="S251" s="26" t="n">
        <f aca="false">F251-G251</f>
        <v>0</v>
      </c>
      <c r="T251" s="26" t="n">
        <f aca="false">E251-J251-K251</f>
        <v>0</v>
      </c>
      <c r="U251" s="26" t="n">
        <f aca="false">IF(D251-F251=0,E251-G251=0,1)</f>
        <v>1</v>
      </c>
      <c r="X251" s="26" t="n">
        <f aca="false">D251-F251-E251+G251</f>
        <v>0</v>
      </c>
    </row>
    <row r="252" customFormat="false" ht="14.4" hidden="false" customHeight="false" outlineLevel="0" collapsed="false">
      <c r="A252" s="47" t="s">
        <v>569</v>
      </c>
      <c r="B252" s="12" t="s">
        <v>570</v>
      </c>
      <c r="C252" s="12" t="s">
        <v>571</v>
      </c>
      <c r="D252" s="25" t="n">
        <f aca="false">пенсионеры!D203</f>
        <v>0</v>
      </c>
      <c r="E252" s="25" t="n">
        <f aca="false">пенсионеры!E203</f>
        <v>0</v>
      </c>
      <c r="F252" s="25" t="n">
        <f aca="false">пенсионеры!F203</f>
        <v>0</v>
      </c>
      <c r="G252" s="25" t="n">
        <f aca="false">пенсионеры!G203</f>
        <v>0</v>
      </c>
      <c r="H252" s="25" t="n">
        <f aca="false">пенсионеры!H203</f>
        <v>0</v>
      </c>
      <c r="I252" s="25" t="n">
        <f aca="false">пенсионеры!I203</f>
        <v>0</v>
      </c>
      <c r="J252" s="25" t="n">
        <f aca="false">пенсионеры!J203</f>
        <v>0</v>
      </c>
      <c r="K252" s="25" t="n">
        <f aca="false">пенсионеры!K203</f>
        <v>0</v>
      </c>
      <c r="O252" s="26" t="n">
        <f aca="false">D252-E252</f>
        <v>0</v>
      </c>
      <c r="P252" s="26" t="n">
        <f aca="false">D252-F252</f>
        <v>0</v>
      </c>
      <c r="Q252" s="26" t="n">
        <f aca="false">E252-G252</f>
        <v>0</v>
      </c>
      <c r="R252" s="26" t="n">
        <f aca="false">F252-H252-I252</f>
        <v>0</v>
      </c>
      <c r="S252" s="26" t="n">
        <f aca="false">F252-G252</f>
        <v>0</v>
      </c>
      <c r="T252" s="26" t="n">
        <f aca="false">E252-J252-K252</f>
        <v>0</v>
      </c>
      <c r="U252" s="26" t="n">
        <f aca="false">IF(D252-F252=0,E252-G252=0,1)</f>
        <v>1</v>
      </c>
      <c r="X252" s="26" t="n">
        <f aca="false">D252-F252-E252+G252</f>
        <v>0</v>
      </c>
    </row>
    <row r="253" customFormat="false" ht="28.8" hidden="false" customHeight="false" outlineLevel="0" collapsed="false">
      <c r="A253" s="47" t="s">
        <v>1011</v>
      </c>
      <c r="B253" s="12" t="s">
        <v>573</v>
      </c>
      <c r="C253" s="12" t="s">
        <v>574</v>
      </c>
      <c r="D253" s="25" t="n">
        <f aca="false">пенсионеры!D204</f>
        <v>0</v>
      </c>
      <c r="E253" s="25" t="n">
        <f aca="false">пенсионеры!E204</f>
        <v>0</v>
      </c>
      <c r="F253" s="25" t="n">
        <f aca="false">пенсионеры!F204</f>
        <v>0</v>
      </c>
      <c r="G253" s="25" t="n">
        <f aca="false">пенсионеры!G204</f>
        <v>0</v>
      </c>
      <c r="H253" s="25" t="n">
        <f aca="false">пенсионеры!H204</f>
        <v>0</v>
      </c>
      <c r="I253" s="25" t="n">
        <f aca="false">пенсионеры!I204</f>
        <v>0</v>
      </c>
      <c r="J253" s="25" t="n">
        <f aca="false">пенсионеры!J204</f>
        <v>0</v>
      </c>
      <c r="K253" s="25" t="n">
        <f aca="false">пенсионеры!K204</f>
        <v>0</v>
      </c>
      <c r="O253" s="26" t="n">
        <f aca="false">D253-E253</f>
        <v>0</v>
      </c>
      <c r="P253" s="26" t="n">
        <f aca="false">D253-F253</f>
        <v>0</v>
      </c>
      <c r="Q253" s="26" t="n">
        <f aca="false">E253-G253</f>
        <v>0</v>
      </c>
      <c r="R253" s="26" t="n">
        <f aca="false">F253-H253-I253</f>
        <v>0</v>
      </c>
      <c r="S253" s="26" t="n">
        <f aca="false">F253-G253</f>
        <v>0</v>
      </c>
      <c r="T253" s="26" t="n">
        <f aca="false">E253-J253-K253</f>
        <v>0</v>
      </c>
      <c r="U253" s="26" t="n">
        <f aca="false">IF(D253-F253=0,E253-G253=0,1)</f>
        <v>1</v>
      </c>
      <c r="X253" s="26" t="n">
        <f aca="false">D253-F253-E253+G253</f>
        <v>0</v>
      </c>
    </row>
    <row r="254" customFormat="false" ht="28.8" hidden="false" customHeight="false" outlineLevel="0" collapsed="false">
      <c r="A254" s="47" t="s">
        <v>575</v>
      </c>
      <c r="B254" s="12" t="s">
        <v>576</v>
      </c>
      <c r="C254" s="12" t="s">
        <v>577</v>
      </c>
      <c r="D254" s="25" t="n">
        <f aca="false">пенсионеры!D205</f>
        <v>0</v>
      </c>
      <c r="E254" s="25" t="n">
        <f aca="false">пенсионеры!E205</f>
        <v>0</v>
      </c>
      <c r="F254" s="25" t="n">
        <f aca="false">пенсионеры!F205</f>
        <v>0</v>
      </c>
      <c r="G254" s="25" t="n">
        <f aca="false">пенсионеры!G205</f>
        <v>0</v>
      </c>
      <c r="H254" s="25" t="n">
        <f aca="false">пенсионеры!H205</f>
        <v>0</v>
      </c>
      <c r="I254" s="25" t="n">
        <f aca="false">пенсионеры!I205</f>
        <v>0</v>
      </c>
      <c r="J254" s="25" t="n">
        <f aca="false">пенсионеры!J205</f>
        <v>0</v>
      </c>
      <c r="K254" s="25" t="n">
        <f aca="false">пенсионеры!K205</f>
        <v>0</v>
      </c>
      <c r="O254" s="26" t="n">
        <f aca="false">D254-E254</f>
        <v>0</v>
      </c>
      <c r="P254" s="26" t="n">
        <f aca="false">D254-F254</f>
        <v>0</v>
      </c>
      <c r="Q254" s="26" t="n">
        <f aca="false">E254-G254</f>
        <v>0</v>
      </c>
      <c r="R254" s="26" t="n">
        <f aca="false">F254-H254-I254</f>
        <v>0</v>
      </c>
      <c r="S254" s="26" t="n">
        <f aca="false">F254-G254</f>
        <v>0</v>
      </c>
      <c r="T254" s="26" t="n">
        <f aca="false">E254-J254-K254</f>
        <v>0</v>
      </c>
      <c r="U254" s="26" t="n">
        <f aca="false">IF(D254-F254=0,E254-G254=0,1)</f>
        <v>1</v>
      </c>
      <c r="X254" s="26" t="n">
        <f aca="false">D254-F254-E254+G254</f>
        <v>0</v>
      </c>
    </row>
    <row r="255" customFormat="false" ht="14.4" hidden="false" customHeight="false" outlineLevel="0" collapsed="false">
      <c r="A255" s="47" t="s">
        <v>1043</v>
      </c>
      <c r="B255" s="12" t="s">
        <v>579</v>
      </c>
      <c r="C255" s="12" t="s">
        <v>580</v>
      </c>
      <c r="D255" s="25" t="n">
        <f aca="false">пенсионеры!D206</f>
        <v>0</v>
      </c>
      <c r="E255" s="25" t="n">
        <f aca="false">пенсионеры!E206</f>
        <v>0</v>
      </c>
      <c r="F255" s="25" t="n">
        <f aca="false">пенсионеры!F206</f>
        <v>0</v>
      </c>
      <c r="G255" s="25" t="n">
        <f aca="false">пенсионеры!G206</f>
        <v>0</v>
      </c>
      <c r="H255" s="25" t="n">
        <f aca="false">пенсионеры!H206</f>
        <v>0</v>
      </c>
      <c r="I255" s="25" t="n">
        <f aca="false">пенсионеры!I206</f>
        <v>0</v>
      </c>
      <c r="J255" s="25" t="n">
        <f aca="false">пенсионеры!J206</f>
        <v>0</v>
      </c>
      <c r="K255" s="25" t="n">
        <f aca="false">пенсионеры!K206</f>
        <v>0</v>
      </c>
      <c r="O255" s="26" t="n">
        <f aca="false">D255-E255</f>
        <v>0</v>
      </c>
      <c r="P255" s="26" t="n">
        <f aca="false">D255-F255</f>
        <v>0</v>
      </c>
      <c r="Q255" s="26" t="n">
        <f aca="false">E255-G255</f>
        <v>0</v>
      </c>
      <c r="R255" s="26" t="n">
        <f aca="false">F255-H255-I255</f>
        <v>0</v>
      </c>
      <c r="S255" s="26" t="n">
        <f aca="false">F255-G255</f>
        <v>0</v>
      </c>
      <c r="T255" s="26" t="n">
        <f aca="false">E255-J255-K255</f>
        <v>0</v>
      </c>
      <c r="U255" s="26" t="n">
        <f aca="false">IF(D255-F255=0,E255-G255=0,1)</f>
        <v>1</v>
      </c>
      <c r="X255" s="26" t="n">
        <f aca="false">D255-F255-E255+G255</f>
        <v>0</v>
      </c>
    </row>
    <row r="256" customFormat="false" ht="14.4" hidden="false" customHeight="false" outlineLevel="0" collapsed="false">
      <c r="A256" s="81" t="s">
        <v>744</v>
      </c>
      <c r="B256" s="28"/>
      <c r="C256" s="28"/>
      <c r="D256" s="29" t="n">
        <f aca="false">D254-D255</f>
        <v>0</v>
      </c>
      <c r="E256" s="29" t="n">
        <f aca="false">E254-E255</f>
        <v>0</v>
      </c>
      <c r="F256" s="29" t="n">
        <f aca="false">F254-F255</f>
        <v>0</v>
      </c>
      <c r="G256" s="29" t="n">
        <f aca="false">G254-G255</f>
        <v>0</v>
      </c>
      <c r="H256" s="29" t="n">
        <f aca="false">H254-H255</f>
        <v>0</v>
      </c>
      <c r="I256" s="29" t="n">
        <f aca="false">I254-I255</f>
        <v>0</v>
      </c>
      <c r="J256" s="29" t="n">
        <f aca="false">J254-J255</f>
        <v>0</v>
      </c>
      <c r="K256" s="29" t="n">
        <f aca="false">K254-K255</f>
        <v>0</v>
      </c>
      <c r="O256" s="26" t="n">
        <f aca="false">D256-E256</f>
        <v>0</v>
      </c>
      <c r="P256" s="26" t="n">
        <f aca="false">D256-F256</f>
        <v>0</v>
      </c>
      <c r="Q256" s="26" t="n">
        <f aca="false">E256-G256</f>
        <v>0</v>
      </c>
      <c r="R256" s="26" t="n">
        <f aca="false">F256-H256-I256</f>
        <v>0</v>
      </c>
      <c r="S256" s="26" t="n">
        <f aca="false">F256-G256</f>
        <v>0</v>
      </c>
      <c r="T256" s="26" t="n">
        <f aca="false">E256-J256-K256</f>
        <v>0</v>
      </c>
      <c r="U256" s="26" t="n">
        <f aca="false">IF(D256-F256=0,E256-G256=0,1)</f>
        <v>1</v>
      </c>
      <c r="X256" s="26" t="n">
        <f aca="false">D256-F256-E256+G256</f>
        <v>0</v>
      </c>
    </row>
    <row r="257" customFormat="false" ht="14.4" hidden="false" customHeight="false" outlineLevel="0" collapsed="false">
      <c r="A257" s="47" t="s">
        <v>581</v>
      </c>
      <c r="B257" s="12" t="s">
        <v>582</v>
      </c>
      <c r="C257" s="12" t="s">
        <v>583</v>
      </c>
      <c r="D257" s="25" t="n">
        <f aca="false">пенсионеры!D207</f>
        <v>0</v>
      </c>
      <c r="E257" s="25" t="n">
        <f aca="false">пенсионеры!E207</f>
        <v>0</v>
      </c>
      <c r="F257" s="25" t="n">
        <f aca="false">пенсионеры!F207</f>
        <v>0</v>
      </c>
      <c r="G257" s="25" t="n">
        <f aca="false">пенсионеры!G207</f>
        <v>0</v>
      </c>
      <c r="H257" s="25" t="n">
        <f aca="false">пенсионеры!H207</f>
        <v>0</v>
      </c>
      <c r="I257" s="25" t="n">
        <f aca="false">пенсионеры!I207</f>
        <v>0</v>
      </c>
      <c r="J257" s="25" t="n">
        <f aca="false">пенсионеры!J207</f>
        <v>0</v>
      </c>
      <c r="K257" s="25" t="n">
        <f aca="false">пенсионеры!K207</f>
        <v>0</v>
      </c>
      <c r="O257" s="26" t="n">
        <f aca="false">D257-E257</f>
        <v>0</v>
      </c>
      <c r="P257" s="26" t="n">
        <f aca="false">D257-F257</f>
        <v>0</v>
      </c>
      <c r="Q257" s="26" t="n">
        <f aca="false">E257-G257</f>
        <v>0</v>
      </c>
      <c r="R257" s="26" t="n">
        <f aca="false">F257-H257-I257</f>
        <v>0</v>
      </c>
      <c r="S257" s="26" t="n">
        <f aca="false">F257-G257</f>
        <v>0</v>
      </c>
      <c r="T257" s="26" t="n">
        <f aca="false">E257-J257-K257</f>
        <v>0</v>
      </c>
      <c r="U257" s="26" t="n">
        <f aca="false">IF(D257-F257=0,E257-G257=0,1)</f>
        <v>1</v>
      </c>
      <c r="W257" s="26" t="n">
        <f aca="false">F257-G257</f>
        <v>0</v>
      </c>
      <c r="X257" s="26" t="n">
        <f aca="false">D257-F257-E257+G257</f>
        <v>0</v>
      </c>
    </row>
    <row r="258" customFormat="false" ht="14.4" hidden="false" customHeight="false" outlineLevel="0" collapsed="false">
      <c r="A258" s="47" t="s">
        <v>584</v>
      </c>
      <c r="B258" s="12" t="s">
        <v>585</v>
      </c>
      <c r="C258" s="12" t="s">
        <v>586</v>
      </c>
      <c r="D258" s="25" t="n">
        <f aca="false">пенсионеры!D208</f>
        <v>0</v>
      </c>
      <c r="E258" s="25" t="n">
        <f aca="false">пенсионеры!E208</f>
        <v>0</v>
      </c>
      <c r="F258" s="25" t="n">
        <f aca="false">пенсионеры!F208</f>
        <v>0</v>
      </c>
      <c r="G258" s="25" t="n">
        <f aca="false">пенсионеры!G208</f>
        <v>0</v>
      </c>
      <c r="H258" s="25" t="n">
        <f aca="false">пенсионеры!H208</f>
        <v>0</v>
      </c>
      <c r="I258" s="25" t="n">
        <f aca="false">пенсионеры!I208</f>
        <v>0</v>
      </c>
      <c r="J258" s="25" t="n">
        <f aca="false">пенсионеры!J208</f>
        <v>0</v>
      </c>
      <c r="K258" s="25" t="n">
        <f aca="false">пенсионеры!K208</f>
        <v>0</v>
      </c>
      <c r="O258" s="26" t="n">
        <f aca="false">D258-E258</f>
        <v>0</v>
      </c>
      <c r="P258" s="26" t="n">
        <f aca="false">D258-F258</f>
        <v>0</v>
      </c>
      <c r="Q258" s="26" t="n">
        <f aca="false">E258-G258</f>
        <v>0</v>
      </c>
      <c r="R258" s="26" t="n">
        <f aca="false">F258-H258-I258</f>
        <v>0</v>
      </c>
      <c r="S258" s="26" t="n">
        <f aca="false">F258-G258</f>
        <v>0</v>
      </c>
      <c r="T258" s="26" t="n">
        <f aca="false">E258-J258-K258</f>
        <v>0</v>
      </c>
      <c r="U258" s="26" t="n">
        <f aca="false">IF(D258-F258=0,E258-G258=0,1)</f>
        <v>1</v>
      </c>
      <c r="X258" s="26" t="n">
        <f aca="false">D258-F258-E258+G258</f>
        <v>0</v>
      </c>
    </row>
    <row r="259" customFormat="false" ht="14.4" hidden="false" customHeight="false" outlineLevel="0" collapsed="false">
      <c r="A259" s="47" t="s">
        <v>587</v>
      </c>
      <c r="B259" s="12" t="s">
        <v>588</v>
      </c>
      <c r="C259" s="12" t="s">
        <v>589</v>
      </c>
      <c r="D259" s="25" t="n">
        <f aca="false">пенсионеры!D209</f>
        <v>0</v>
      </c>
      <c r="E259" s="25" t="n">
        <f aca="false">пенсионеры!E209</f>
        <v>0</v>
      </c>
      <c r="F259" s="25" t="n">
        <f aca="false">пенсионеры!F209</f>
        <v>0</v>
      </c>
      <c r="G259" s="25" t="n">
        <f aca="false">пенсионеры!G209</f>
        <v>0</v>
      </c>
      <c r="H259" s="25" t="n">
        <f aca="false">пенсионеры!H209</f>
        <v>0</v>
      </c>
      <c r="I259" s="25" t="n">
        <f aca="false">пенсионеры!I209</f>
        <v>0</v>
      </c>
      <c r="J259" s="25" t="n">
        <f aca="false">пенсионеры!J209</f>
        <v>0</v>
      </c>
      <c r="K259" s="25" t="n">
        <f aca="false">пенсионеры!K209</f>
        <v>0</v>
      </c>
      <c r="O259" s="26" t="n">
        <f aca="false">D259-E259</f>
        <v>0</v>
      </c>
      <c r="P259" s="26" t="n">
        <f aca="false">D259-F259</f>
        <v>0</v>
      </c>
      <c r="Q259" s="26" t="n">
        <f aca="false">E259-G259</f>
        <v>0</v>
      </c>
      <c r="R259" s="26" t="n">
        <f aca="false">F259-H259-I259</f>
        <v>0</v>
      </c>
      <c r="S259" s="26" t="n">
        <f aca="false">F259-G259</f>
        <v>0</v>
      </c>
      <c r="T259" s="26" t="n">
        <f aca="false">E259-J259-K259</f>
        <v>0</v>
      </c>
      <c r="U259" s="26" t="n">
        <f aca="false">IF(D259-F259=0,E259-G259=0,1)</f>
        <v>1</v>
      </c>
      <c r="X259" s="26" t="n">
        <f aca="false">D259-F259-E259+G259</f>
        <v>0</v>
      </c>
    </row>
    <row r="260" customFormat="false" ht="14.4" hidden="false" customHeight="false" outlineLevel="0" collapsed="false">
      <c r="A260" s="61" t="s">
        <v>745</v>
      </c>
      <c r="B260" s="67"/>
      <c r="C260" s="67"/>
      <c r="D260" s="68" t="n">
        <f aca="false">D247-D248-D249-D250-D251-D252-D253-D254-D257-D258-D259</f>
        <v>0</v>
      </c>
      <c r="E260" s="68" t="n">
        <f aca="false">E247-E248-E249-E250-E251-E252-E253-E254-E257-E258-E259</f>
        <v>0</v>
      </c>
      <c r="F260" s="68" t="n">
        <f aca="false">F247-F248-F249-F250-F251-F252-F253-F254-F257-F258-F259</f>
        <v>0</v>
      </c>
      <c r="G260" s="68" t="n">
        <f aca="false">G247-G248-G249-G250-G251-G252-G253-G254-G257-G258-G259</f>
        <v>0</v>
      </c>
      <c r="H260" s="68" t="n">
        <f aca="false">H247-H248-H249-H250-H251-H252-H253-H254-H257-H258-H259</f>
        <v>0</v>
      </c>
      <c r="I260" s="68" t="n">
        <f aca="false">I247-I248-I249-I250-I251-I252-I253-I254-I257-I258-I259</f>
        <v>0</v>
      </c>
      <c r="J260" s="68" t="n">
        <f aca="false">J247-J248-J249-J250-J251-J252-J253-J254-J257-J258-J259</f>
        <v>0</v>
      </c>
      <c r="K260" s="68" t="n">
        <f aca="false">K247-K248-K249-K250-K251-K252-K253-K254-K257-K258-K259</f>
        <v>0</v>
      </c>
      <c r="O260" s="26" t="n">
        <f aca="false">D260-E260</f>
        <v>0</v>
      </c>
      <c r="P260" s="26" t="n">
        <f aca="false">D260-F260</f>
        <v>0</v>
      </c>
      <c r="Q260" s="26" t="n">
        <f aca="false">E260-G260</f>
        <v>0</v>
      </c>
      <c r="R260" s="26" t="n">
        <f aca="false">F260-H260-I260</f>
        <v>0</v>
      </c>
      <c r="S260" s="26" t="n">
        <f aca="false">F260-G260</f>
        <v>0</v>
      </c>
      <c r="T260" s="26" t="n">
        <f aca="false">E260-J260-K260</f>
        <v>0</v>
      </c>
      <c r="U260" s="26" t="n">
        <f aca="false">IF(D260-F260=0,E260-G260=0,1)</f>
        <v>1</v>
      </c>
      <c r="X260" s="26" t="n">
        <f aca="false">D260-F260-E260+G260</f>
        <v>0</v>
      </c>
    </row>
    <row r="261" customFormat="false" ht="14.4" hidden="false" customHeight="false" outlineLevel="0" collapsed="false">
      <c r="A261" s="47" t="s">
        <v>590</v>
      </c>
      <c r="B261" s="12" t="s">
        <v>591</v>
      </c>
      <c r="C261" s="12" t="s">
        <v>592</v>
      </c>
      <c r="D261" s="25" t="n">
        <f aca="false">пенсионеры!D210</f>
        <v>0</v>
      </c>
      <c r="E261" s="25" t="n">
        <f aca="false">пенсионеры!E210</f>
        <v>0</v>
      </c>
      <c r="F261" s="25" t="n">
        <f aca="false">пенсионеры!F210</f>
        <v>0</v>
      </c>
      <c r="G261" s="25" t="n">
        <f aca="false">пенсионеры!G210</f>
        <v>0</v>
      </c>
      <c r="H261" s="25" t="n">
        <f aca="false">пенсионеры!H210</f>
        <v>0</v>
      </c>
      <c r="I261" s="25" t="n">
        <f aca="false">пенсионеры!I210</f>
        <v>0</v>
      </c>
      <c r="J261" s="25" t="n">
        <f aca="false">пенсионеры!J210</f>
        <v>0</v>
      </c>
      <c r="K261" s="25" t="n">
        <f aca="false">пенсионеры!K210</f>
        <v>0</v>
      </c>
      <c r="O261" s="26" t="n">
        <f aca="false">D261-E261</f>
        <v>0</v>
      </c>
      <c r="P261" s="26" t="n">
        <f aca="false">D261-F261</f>
        <v>0</v>
      </c>
      <c r="Q261" s="26" t="n">
        <f aca="false">E261-G261</f>
        <v>0</v>
      </c>
      <c r="R261" s="26" t="n">
        <f aca="false">F261-H261-I261</f>
        <v>0</v>
      </c>
      <c r="S261" s="26" t="n">
        <f aca="false">F261-G261</f>
        <v>0</v>
      </c>
      <c r="T261" s="26" t="n">
        <f aca="false">E261-J261-K261</f>
        <v>0</v>
      </c>
      <c r="U261" s="26" t="n">
        <f aca="false">IF(D261-F261=0,E261-G261=0,1)</f>
        <v>1</v>
      </c>
      <c r="X261" s="26" t="n">
        <f aca="false">D261-F261-E261+G261</f>
        <v>0</v>
      </c>
    </row>
    <row r="262" customFormat="false" ht="43.2" hidden="false" customHeight="false" outlineLevel="0" collapsed="false">
      <c r="A262" s="47" t="s">
        <v>596</v>
      </c>
      <c r="B262" s="12" t="s">
        <v>597</v>
      </c>
      <c r="C262" s="12" t="s">
        <v>598</v>
      </c>
      <c r="D262" s="25" t="n">
        <f aca="false">пенсионеры!D211</f>
        <v>0</v>
      </c>
      <c r="E262" s="25" t="n">
        <f aca="false">пенсионеры!E211</f>
        <v>0</v>
      </c>
      <c r="F262" s="25" t="n">
        <f aca="false">пенсионеры!F211</f>
        <v>0</v>
      </c>
      <c r="G262" s="25" t="n">
        <f aca="false">пенсионеры!G211</f>
        <v>0</v>
      </c>
      <c r="H262" s="25" t="n">
        <f aca="false">пенсионеры!H211</f>
        <v>0</v>
      </c>
      <c r="I262" s="25" t="n">
        <f aca="false">пенсионеры!I211</f>
        <v>0</v>
      </c>
      <c r="J262" s="25" t="n">
        <f aca="false">пенсионеры!J211</f>
        <v>0</v>
      </c>
      <c r="K262" s="25" t="n">
        <f aca="false">пенсионеры!K211</f>
        <v>0</v>
      </c>
      <c r="O262" s="26" t="n">
        <f aca="false">D262-E262</f>
        <v>0</v>
      </c>
      <c r="P262" s="26" t="n">
        <f aca="false">D262-F262</f>
        <v>0</v>
      </c>
      <c r="Q262" s="26" t="n">
        <f aca="false">E262-G262</f>
        <v>0</v>
      </c>
      <c r="R262" s="26" t="n">
        <f aca="false">F262-H262-I262</f>
        <v>0</v>
      </c>
      <c r="S262" s="26" t="n">
        <f aca="false">F262-G262</f>
        <v>0</v>
      </c>
      <c r="T262" s="26" t="n">
        <f aca="false">E262-J262-K262</f>
        <v>0</v>
      </c>
      <c r="U262" s="26" t="n">
        <f aca="false">IF(D262-F262=0,E262-G262=0,1)</f>
        <v>1</v>
      </c>
      <c r="X262" s="26" t="n">
        <f aca="false">D262-F262-E262+G262</f>
        <v>0</v>
      </c>
    </row>
    <row r="263" customFormat="false" ht="28.8" hidden="false" customHeight="false" outlineLevel="0" collapsed="false">
      <c r="A263" s="47" t="s">
        <v>922</v>
      </c>
      <c r="B263" s="12" t="s">
        <v>600</v>
      </c>
      <c r="C263" s="12" t="s">
        <v>601</v>
      </c>
      <c r="D263" s="25" t="n">
        <f aca="false">пенсионеры!D212</f>
        <v>0</v>
      </c>
      <c r="E263" s="25" t="n">
        <f aca="false">пенсионеры!E212</f>
        <v>0</v>
      </c>
      <c r="F263" s="25" t="n">
        <f aca="false">пенсионеры!F212</f>
        <v>0</v>
      </c>
      <c r="G263" s="25" t="n">
        <f aca="false">пенсионеры!G212</f>
        <v>0</v>
      </c>
      <c r="H263" s="25" t="n">
        <f aca="false">пенсионеры!H212</f>
        <v>0</v>
      </c>
      <c r="I263" s="25" t="n">
        <f aca="false">пенсионеры!I212</f>
        <v>0</v>
      </c>
      <c r="J263" s="25" t="n">
        <f aca="false">пенсионеры!J212</f>
        <v>0</v>
      </c>
      <c r="K263" s="25" t="n">
        <f aca="false">пенсионеры!K212</f>
        <v>0</v>
      </c>
      <c r="O263" s="26" t="n">
        <f aca="false">D263-E263</f>
        <v>0</v>
      </c>
      <c r="P263" s="26" t="n">
        <f aca="false">D263-F263</f>
        <v>0</v>
      </c>
      <c r="Q263" s="26" t="n">
        <f aca="false">E263-G263</f>
        <v>0</v>
      </c>
      <c r="R263" s="26" t="n">
        <f aca="false">F263-H263-I263</f>
        <v>0</v>
      </c>
      <c r="S263" s="26" t="n">
        <f aca="false">F263-G263</f>
        <v>0</v>
      </c>
      <c r="T263" s="26" t="n">
        <f aca="false">E263-J263-K263</f>
        <v>0</v>
      </c>
      <c r="U263" s="26" t="n">
        <f aca="false">IF(D263-F263=0,E263-G263=0,1)</f>
        <v>1</v>
      </c>
      <c r="X263" s="26" t="n">
        <f aca="false">D263-F263-E263+G263</f>
        <v>0</v>
      </c>
    </row>
    <row r="264" customFormat="false" ht="14.4" hidden="false" customHeight="false" outlineLevel="0" collapsed="false">
      <c r="A264" s="47" t="s">
        <v>602</v>
      </c>
      <c r="B264" s="12" t="s">
        <v>603</v>
      </c>
      <c r="C264" s="12" t="s">
        <v>604</v>
      </c>
      <c r="D264" s="25" t="n">
        <f aca="false">пенсионеры!D213</f>
        <v>0</v>
      </c>
      <c r="E264" s="25" t="n">
        <f aca="false">пенсионеры!E213</f>
        <v>0</v>
      </c>
      <c r="F264" s="25" t="n">
        <f aca="false">пенсионеры!F213</f>
        <v>0</v>
      </c>
      <c r="G264" s="25" t="n">
        <f aca="false">пенсионеры!G213</f>
        <v>0</v>
      </c>
      <c r="H264" s="25" t="n">
        <f aca="false">пенсионеры!H213</f>
        <v>0</v>
      </c>
      <c r="I264" s="25" t="n">
        <f aca="false">пенсионеры!I213</f>
        <v>0</v>
      </c>
      <c r="J264" s="25" t="n">
        <f aca="false">пенсионеры!J213</f>
        <v>0</v>
      </c>
      <c r="K264" s="25" t="n">
        <f aca="false">пенсионеры!K213</f>
        <v>0</v>
      </c>
      <c r="O264" s="26" t="n">
        <f aca="false">D264-E264</f>
        <v>0</v>
      </c>
      <c r="P264" s="26" t="n">
        <f aca="false">D264-F264</f>
        <v>0</v>
      </c>
      <c r="Q264" s="26" t="n">
        <f aca="false">E264-G264</f>
        <v>0</v>
      </c>
      <c r="R264" s="26" t="n">
        <f aca="false">F264-H264-I264</f>
        <v>0</v>
      </c>
      <c r="S264" s="26" t="n">
        <f aca="false">F264-G264</f>
        <v>0</v>
      </c>
      <c r="T264" s="26" t="n">
        <f aca="false">E264-J264-K264</f>
        <v>0</v>
      </c>
      <c r="U264" s="26" t="n">
        <f aca="false">IF(D264-F264=0,E264-G264=0,1)</f>
        <v>1</v>
      </c>
      <c r="X264" s="26" t="n">
        <f aca="false">D264-F264-E264+G264</f>
        <v>0</v>
      </c>
    </row>
    <row r="265" customFormat="false" ht="28.8" hidden="false" customHeight="false" outlineLevel="0" collapsed="false">
      <c r="A265" s="47" t="s">
        <v>1015</v>
      </c>
      <c r="B265" s="12" t="s">
        <v>606</v>
      </c>
      <c r="C265" s="12" t="s">
        <v>607</v>
      </c>
      <c r="D265" s="25" t="n">
        <f aca="false">пенсионеры!D214</f>
        <v>0</v>
      </c>
      <c r="E265" s="25" t="n">
        <f aca="false">пенсионеры!E214</f>
        <v>0</v>
      </c>
      <c r="F265" s="25" t="n">
        <f aca="false">пенсионеры!F214</f>
        <v>0</v>
      </c>
      <c r="G265" s="25" t="n">
        <f aca="false">пенсионеры!G214</f>
        <v>0</v>
      </c>
      <c r="H265" s="25" t="n">
        <f aca="false">пенсионеры!H214</f>
        <v>0</v>
      </c>
      <c r="I265" s="25" t="n">
        <f aca="false">пенсионеры!I214</f>
        <v>0</v>
      </c>
      <c r="J265" s="25" t="n">
        <f aca="false">пенсионеры!J214</f>
        <v>0</v>
      </c>
      <c r="K265" s="25" t="n">
        <f aca="false">пенсионеры!K214</f>
        <v>0</v>
      </c>
      <c r="O265" s="26" t="n">
        <f aca="false">D265-E265</f>
        <v>0</v>
      </c>
      <c r="P265" s="26" t="n">
        <f aca="false">D265-F265</f>
        <v>0</v>
      </c>
      <c r="Q265" s="26" t="n">
        <f aca="false">E265-G265</f>
        <v>0</v>
      </c>
      <c r="R265" s="26" t="n">
        <f aca="false">F265-H265-I265</f>
        <v>0</v>
      </c>
      <c r="S265" s="26" t="n">
        <f aca="false">F265-G265</f>
        <v>0</v>
      </c>
      <c r="T265" s="26" t="n">
        <f aca="false">E265-J265-K265</f>
        <v>0</v>
      </c>
      <c r="U265" s="26" t="n">
        <f aca="false">IF(D265-F265=0,E265-G265=0,1)</f>
        <v>1</v>
      </c>
      <c r="X265" s="26" t="n">
        <f aca="false">D265-F265-E265+G265</f>
        <v>0</v>
      </c>
    </row>
    <row r="266" customFormat="false" ht="28.8" hidden="false" customHeight="false" outlineLevel="0" collapsed="false">
      <c r="A266" s="47" t="s">
        <v>608</v>
      </c>
      <c r="B266" s="12" t="s">
        <v>609</v>
      </c>
      <c r="C266" s="12" t="s">
        <v>610</v>
      </c>
      <c r="D266" s="25" t="n">
        <f aca="false">пенсионеры!D215</f>
        <v>0</v>
      </c>
      <c r="E266" s="25" t="n">
        <f aca="false">пенсионеры!E215</f>
        <v>0</v>
      </c>
      <c r="F266" s="25" t="n">
        <f aca="false">пенсионеры!F215</f>
        <v>0</v>
      </c>
      <c r="G266" s="25" t="n">
        <f aca="false">пенсионеры!G215</f>
        <v>0</v>
      </c>
      <c r="H266" s="25" t="n">
        <f aca="false">пенсионеры!H215</f>
        <v>0</v>
      </c>
      <c r="I266" s="25" t="n">
        <f aca="false">пенсионеры!I215</f>
        <v>0</v>
      </c>
      <c r="J266" s="25" t="n">
        <f aca="false">пенсионеры!J215</f>
        <v>0</v>
      </c>
      <c r="K266" s="25" t="n">
        <f aca="false">пенсионеры!K215</f>
        <v>0</v>
      </c>
      <c r="O266" s="26" t="n">
        <f aca="false">D266-E266</f>
        <v>0</v>
      </c>
      <c r="P266" s="26" t="n">
        <f aca="false">D266-F266</f>
        <v>0</v>
      </c>
      <c r="Q266" s="26" t="n">
        <f aca="false">E266-G266</f>
        <v>0</v>
      </c>
      <c r="R266" s="26" t="n">
        <f aca="false">F266-H266-I266</f>
        <v>0</v>
      </c>
      <c r="S266" s="26" t="n">
        <f aca="false">F266-G266</f>
        <v>0</v>
      </c>
      <c r="T266" s="26" t="n">
        <f aca="false">E266-J266-K266</f>
        <v>0</v>
      </c>
      <c r="U266" s="26" t="n">
        <f aca="false">IF(D266-F266=0,E266-G266=0,1)</f>
        <v>1</v>
      </c>
      <c r="X266" s="26" t="n">
        <f aca="false">D266-F266-E266+G266</f>
        <v>0</v>
      </c>
    </row>
    <row r="267" customFormat="false" ht="28.8" hidden="false" customHeight="false" outlineLevel="0" collapsed="false">
      <c r="A267" s="47" t="s">
        <v>611</v>
      </c>
      <c r="B267" s="12" t="s">
        <v>612</v>
      </c>
      <c r="C267" s="12" t="s">
        <v>613</v>
      </c>
      <c r="D267" s="25" t="n">
        <f aca="false">пенсионеры!D216</f>
        <v>0</v>
      </c>
      <c r="E267" s="25" t="n">
        <f aca="false">пенсионеры!E216</f>
        <v>0</v>
      </c>
      <c r="F267" s="25" t="n">
        <f aca="false">пенсионеры!F216</f>
        <v>0</v>
      </c>
      <c r="G267" s="25" t="n">
        <f aca="false">пенсионеры!G216</f>
        <v>0</v>
      </c>
      <c r="H267" s="25" t="n">
        <f aca="false">пенсионеры!H216</f>
        <v>0</v>
      </c>
      <c r="I267" s="25" t="n">
        <f aca="false">пенсионеры!I216</f>
        <v>0</v>
      </c>
      <c r="J267" s="25" t="n">
        <f aca="false">пенсионеры!J216</f>
        <v>0</v>
      </c>
      <c r="K267" s="25" t="n">
        <f aca="false">пенсионеры!K216</f>
        <v>0</v>
      </c>
      <c r="O267" s="26" t="n">
        <f aca="false">D267-E267</f>
        <v>0</v>
      </c>
      <c r="P267" s="26" t="n">
        <f aca="false">D267-F267</f>
        <v>0</v>
      </c>
      <c r="Q267" s="26" t="n">
        <f aca="false">E267-G267</f>
        <v>0</v>
      </c>
      <c r="R267" s="26" t="n">
        <f aca="false">F267-H267-I267</f>
        <v>0</v>
      </c>
      <c r="S267" s="26" t="n">
        <f aca="false">F267-G267</f>
        <v>0</v>
      </c>
      <c r="T267" s="26" t="n">
        <f aca="false">E267-J267-K267</f>
        <v>0</v>
      </c>
      <c r="U267" s="26" t="n">
        <f aca="false">IF(D267-F267=0,E267-G267=0,1)</f>
        <v>1</v>
      </c>
      <c r="X267" s="26" t="n">
        <f aca="false">D267-F267-E267+G267</f>
        <v>0</v>
      </c>
    </row>
    <row r="268" customFormat="false" ht="14.4" hidden="false" customHeight="false" outlineLevel="0" collapsed="false">
      <c r="A268" s="47" t="s">
        <v>924</v>
      </c>
      <c r="B268" s="12" t="s">
        <v>615</v>
      </c>
      <c r="C268" s="12" t="s">
        <v>616</v>
      </c>
      <c r="D268" s="25" t="n">
        <f aca="false">пенсионеры!D217</f>
        <v>0</v>
      </c>
      <c r="E268" s="25" t="n">
        <f aca="false">пенсионеры!E217</f>
        <v>0</v>
      </c>
      <c r="F268" s="25" t="n">
        <f aca="false">пенсионеры!F217</f>
        <v>0</v>
      </c>
      <c r="G268" s="25" t="n">
        <f aca="false">пенсионеры!G217</f>
        <v>0</v>
      </c>
      <c r="H268" s="25" t="n">
        <f aca="false">пенсионеры!H217</f>
        <v>0</v>
      </c>
      <c r="I268" s="25" t="n">
        <f aca="false">пенсионеры!I217</f>
        <v>0</v>
      </c>
      <c r="J268" s="25" t="n">
        <f aca="false">пенсионеры!J217</f>
        <v>0</v>
      </c>
      <c r="K268" s="25" t="n">
        <f aca="false">пенсионеры!K217</f>
        <v>0</v>
      </c>
      <c r="O268" s="26" t="n">
        <f aca="false">D268-E268</f>
        <v>0</v>
      </c>
      <c r="P268" s="26" t="n">
        <f aca="false">D268-F268</f>
        <v>0</v>
      </c>
      <c r="Q268" s="26" t="n">
        <f aca="false">E268-G268</f>
        <v>0</v>
      </c>
      <c r="R268" s="26" t="n">
        <f aca="false">F268-H268-I268</f>
        <v>0</v>
      </c>
      <c r="S268" s="26" t="n">
        <f aca="false">F268-G268</f>
        <v>0</v>
      </c>
      <c r="T268" s="26" t="n">
        <f aca="false">E268-J268-K268</f>
        <v>0</v>
      </c>
      <c r="U268" s="26" t="n">
        <f aca="false">IF(D268-F268=0,E268-G268=0,1)</f>
        <v>1</v>
      </c>
      <c r="X268" s="26" t="n">
        <f aca="false">D268-F268-E268+G268</f>
        <v>0</v>
      </c>
    </row>
    <row r="269" customFormat="false" ht="14.4" hidden="false" customHeight="false" outlineLevel="0" collapsed="false">
      <c r="A269" s="47" t="s">
        <v>617</v>
      </c>
      <c r="B269" s="12" t="s">
        <v>618</v>
      </c>
      <c r="C269" s="12" t="s">
        <v>619</v>
      </c>
      <c r="D269" s="25" t="n">
        <f aca="false">пенсионеры!D218</f>
        <v>0</v>
      </c>
      <c r="E269" s="25" t="n">
        <f aca="false">пенсионеры!E218</f>
        <v>0</v>
      </c>
      <c r="F269" s="25" t="n">
        <f aca="false">пенсионеры!F218</f>
        <v>0</v>
      </c>
      <c r="G269" s="25" t="n">
        <f aca="false">пенсионеры!G218</f>
        <v>0</v>
      </c>
      <c r="H269" s="25" t="n">
        <f aca="false">пенсионеры!H218</f>
        <v>0</v>
      </c>
      <c r="I269" s="25" t="n">
        <f aca="false">пенсионеры!I218</f>
        <v>0</v>
      </c>
      <c r="J269" s="25" t="n">
        <f aca="false">пенсионеры!J218</f>
        <v>0</v>
      </c>
      <c r="K269" s="25" t="n">
        <f aca="false">пенсионеры!K218</f>
        <v>0</v>
      </c>
      <c r="O269" s="26" t="n">
        <f aca="false">D269-E269</f>
        <v>0</v>
      </c>
      <c r="P269" s="26" t="n">
        <f aca="false">D269-F269</f>
        <v>0</v>
      </c>
      <c r="Q269" s="26" t="n">
        <f aca="false">E269-G269</f>
        <v>0</v>
      </c>
      <c r="R269" s="26" t="n">
        <f aca="false">F269-H269-I269</f>
        <v>0</v>
      </c>
      <c r="S269" s="26" t="n">
        <f aca="false">F269-G269</f>
        <v>0</v>
      </c>
      <c r="T269" s="26" t="n">
        <f aca="false">E269-J269-K269</f>
        <v>0</v>
      </c>
      <c r="U269" s="26" t="n">
        <f aca="false">IF(D269-F269=0,E269-G269=0,1)</f>
        <v>1</v>
      </c>
      <c r="X269" s="26" t="n">
        <f aca="false">D269-F269-E269+G269</f>
        <v>0</v>
      </c>
    </row>
    <row r="270" customFormat="false" ht="14.4" hidden="false" customHeight="false" outlineLevel="0" collapsed="false">
      <c r="A270" s="47" t="s">
        <v>620</v>
      </c>
      <c r="B270" s="12" t="s">
        <v>621</v>
      </c>
      <c r="C270" s="12" t="s">
        <v>622</v>
      </c>
      <c r="D270" s="25" t="n">
        <f aca="false">пенсионеры!D219</f>
        <v>0</v>
      </c>
      <c r="E270" s="25" t="n">
        <f aca="false">пенсионеры!E219</f>
        <v>0</v>
      </c>
      <c r="F270" s="25" t="n">
        <f aca="false">пенсионеры!F219</f>
        <v>0</v>
      </c>
      <c r="G270" s="25" t="n">
        <f aca="false">пенсионеры!G219</f>
        <v>0</v>
      </c>
      <c r="H270" s="25" t="n">
        <f aca="false">пенсионеры!H219</f>
        <v>0</v>
      </c>
      <c r="I270" s="25" t="n">
        <f aca="false">пенсионеры!I219</f>
        <v>0</v>
      </c>
      <c r="J270" s="25" t="n">
        <f aca="false">пенсионеры!J219</f>
        <v>0</v>
      </c>
      <c r="K270" s="25" t="n">
        <f aca="false">пенсионеры!K219</f>
        <v>0</v>
      </c>
      <c r="O270" s="26" t="n">
        <f aca="false">D270-E270</f>
        <v>0</v>
      </c>
      <c r="P270" s="26" t="n">
        <f aca="false">D270-F270</f>
        <v>0</v>
      </c>
      <c r="Q270" s="26" t="n">
        <f aca="false">E270-G270</f>
        <v>0</v>
      </c>
      <c r="R270" s="26" t="n">
        <f aca="false">F270-H270-I270</f>
        <v>0</v>
      </c>
      <c r="S270" s="26" t="n">
        <f aca="false">F270-G270</f>
        <v>0</v>
      </c>
      <c r="T270" s="26" t="n">
        <f aca="false">E270-J270-K270</f>
        <v>0</v>
      </c>
      <c r="U270" s="26" t="n">
        <f aca="false">IF(D270-F270=0,E270-G270=0,1)</f>
        <v>1</v>
      </c>
      <c r="X270" s="26" t="n">
        <f aca="false">D270-F270-E270+G270</f>
        <v>0</v>
      </c>
    </row>
    <row r="271" customFormat="false" ht="14.4" hidden="false" customHeight="false" outlineLevel="0" collapsed="false">
      <c r="A271" s="47" t="s">
        <v>623</v>
      </c>
      <c r="B271" s="12" t="s">
        <v>624</v>
      </c>
      <c r="C271" s="12" t="s">
        <v>625</v>
      </c>
      <c r="D271" s="25" t="n">
        <f aca="false">пенсионеры!D220</f>
        <v>0</v>
      </c>
      <c r="E271" s="25" t="n">
        <f aca="false">пенсионеры!E220</f>
        <v>0</v>
      </c>
      <c r="F271" s="25" t="n">
        <f aca="false">пенсионеры!F220</f>
        <v>0</v>
      </c>
      <c r="G271" s="25" t="n">
        <f aca="false">пенсионеры!G220</f>
        <v>0</v>
      </c>
      <c r="H271" s="25" t="n">
        <f aca="false">пенсионеры!H220</f>
        <v>0</v>
      </c>
      <c r="I271" s="25" t="n">
        <f aca="false">пенсионеры!I220</f>
        <v>0</v>
      </c>
      <c r="J271" s="25" t="n">
        <f aca="false">пенсионеры!J220</f>
        <v>0</v>
      </c>
      <c r="K271" s="25" t="n">
        <f aca="false">пенсионеры!K220</f>
        <v>0</v>
      </c>
      <c r="O271" s="26" t="n">
        <f aca="false">D271-E271</f>
        <v>0</v>
      </c>
      <c r="P271" s="26" t="n">
        <f aca="false">D271-F271</f>
        <v>0</v>
      </c>
      <c r="Q271" s="26" t="n">
        <f aca="false">E271-G271</f>
        <v>0</v>
      </c>
      <c r="R271" s="26" t="n">
        <f aca="false">F271-H271-I271</f>
        <v>0</v>
      </c>
      <c r="S271" s="26" t="n">
        <f aca="false">F271-G271</f>
        <v>0</v>
      </c>
      <c r="T271" s="26" t="n">
        <f aca="false">E271-J271-K271</f>
        <v>0</v>
      </c>
      <c r="U271" s="26" t="n">
        <f aca="false">IF(D271-F271=0,E271-G271=0,1)</f>
        <v>1</v>
      </c>
      <c r="X271" s="26" t="n">
        <f aca="false">D271-F271-E271+G271</f>
        <v>0</v>
      </c>
    </row>
    <row r="272" customFormat="false" ht="14.4" hidden="false" customHeight="false" outlineLevel="0" collapsed="false">
      <c r="A272" s="61" t="s">
        <v>746</v>
      </c>
      <c r="B272" s="67"/>
      <c r="C272" s="67"/>
      <c r="D272" s="68" t="n">
        <f aca="false">D262-D263-D264-D265-D266-D267-D268-D269-D270-D271</f>
        <v>0</v>
      </c>
      <c r="E272" s="68" t="n">
        <f aca="false">E262-E263-E264-E265-E266-E267-E268-E269-E270-E271</f>
        <v>0</v>
      </c>
      <c r="F272" s="68" t="n">
        <f aca="false">F262-F263-F264-F265-F266-F267-F268-F269-F270-F271</f>
        <v>0</v>
      </c>
      <c r="G272" s="68" t="n">
        <f aca="false">G262-G263-G264-G265-G266-G267-G268-G269-G270-G271</f>
        <v>0</v>
      </c>
      <c r="H272" s="68" t="n">
        <f aca="false">H262-H263-H264-H265-H266-H267-H268-H269-H270-H271</f>
        <v>0</v>
      </c>
      <c r="I272" s="68" t="n">
        <f aca="false">I262-I263-I264-I265-I266-I267-I268-I269-I270-I271</f>
        <v>0</v>
      </c>
      <c r="J272" s="68" t="n">
        <f aca="false">J262-J263-J264-J265-J266-J267-J268-J269-J270-J271</f>
        <v>0</v>
      </c>
      <c r="K272" s="68" t="n">
        <f aca="false">K262-K263-K264-K265-K266-K267-K268-K269-K270-K271</f>
        <v>0</v>
      </c>
      <c r="O272" s="26" t="n">
        <f aca="false">D272-E272</f>
        <v>0</v>
      </c>
      <c r="P272" s="26" t="n">
        <f aca="false">D272-F272</f>
        <v>0</v>
      </c>
      <c r="Q272" s="26" t="n">
        <f aca="false">E272-G272</f>
        <v>0</v>
      </c>
      <c r="R272" s="26" t="n">
        <f aca="false">F272-H272-I272</f>
        <v>0</v>
      </c>
      <c r="S272" s="26" t="n">
        <f aca="false">F272-G272</f>
        <v>0</v>
      </c>
      <c r="T272" s="26" t="n">
        <f aca="false">E272-J272-K272</f>
        <v>0</v>
      </c>
      <c r="U272" s="26" t="n">
        <f aca="false">IF(D272-F272=0,E272-G272=0,1)</f>
        <v>1</v>
      </c>
      <c r="X272" s="26" t="n">
        <f aca="false">D272-F272-E272+G272</f>
        <v>0</v>
      </c>
    </row>
    <row r="273" customFormat="false" ht="57.6" hidden="false" customHeight="false" outlineLevel="0" collapsed="false">
      <c r="A273" s="47" t="s">
        <v>626</v>
      </c>
      <c r="B273" s="12" t="s">
        <v>627</v>
      </c>
      <c r="C273" s="12" t="s">
        <v>628</v>
      </c>
      <c r="D273" s="25" t="n">
        <f aca="false">пенсионеры!D221</f>
        <v>0</v>
      </c>
      <c r="E273" s="25" t="n">
        <f aca="false">пенсионеры!E221</f>
        <v>0</v>
      </c>
      <c r="F273" s="25" t="n">
        <f aca="false">пенсионеры!F221</f>
        <v>0</v>
      </c>
      <c r="G273" s="25" t="n">
        <f aca="false">пенсионеры!G221</f>
        <v>0</v>
      </c>
      <c r="H273" s="25" t="n">
        <f aca="false">пенсионеры!H221</f>
        <v>0</v>
      </c>
      <c r="I273" s="25" t="n">
        <f aca="false">пенсионеры!I221</f>
        <v>0</v>
      </c>
      <c r="J273" s="25" t="n">
        <f aca="false">пенсионеры!J221</f>
        <v>0</v>
      </c>
      <c r="K273" s="25" t="n">
        <f aca="false">пенсионеры!K221</f>
        <v>0</v>
      </c>
      <c r="O273" s="26" t="n">
        <f aca="false">D273-E273</f>
        <v>0</v>
      </c>
      <c r="P273" s="26" t="n">
        <f aca="false">D273-F273</f>
        <v>0</v>
      </c>
      <c r="Q273" s="26" t="n">
        <f aca="false">E273-G273</f>
        <v>0</v>
      </c>
      <c r="R273" s="26" t="n">
        <f aca="false">F273-H273-I273</f>
        <v>0</v>
      </c>
      <c r="S273" s="26" t="n">
        <f aca="false">F273-G273</f>
        <v>0</v>
      </c>
      <c r="T273" s="26" t="n">
        <f aca="false">E273-J273-K273</f>
        <v>0</v>
      </c>
      <c r="U273" s="26" t="n">
        <f aca="false">IF(D273-F273=0,E273-G273=0,1)</f>
        <v>1</v>
      </c>
      <c r="X273" s="26" t="n">
        <f aca="false">D273-F273-E273+G273</f>
        <v>0</v>
      </c>
    </row>
    <row r="274" customFormat="false" ht="28.8" hidden="false" customHeight="false" outlineLevel="0" collapsed="false">
      <c r="A274" s="47" t="s">
        <v>629</v>
      </c>
      <c r="B274" s="12" t="s">
        <v>630</v>
      </c>
      <c r="C274" s="12" t="s">
        <v>631</v>
      </c>
      <c r="D274" s="25" t="n">
        <f aca="false">пенсионеры!D222</f>
        <v>0</v>
      </c>
      <c r="E274" s="25" t="n">
        <f aca="false">пенсионеры!E222</f>
        <v>0</v>
      </c>
      <c r="F274" s="25" t="n">
        <f aca="false">пенсионеры!F222</f>
        <v>0</v>
      </c>
      <c r="G274" s="25" t="n">
        <f aca="false">пенсионеры!G222</f>
        <v>0</v>
      </c>
      <c r="H274" s="25" t="n">
        <f aca="false">пенсионеры!H222</f>
        <v>0</v>
      </c>
      <c r="I274" s="25" t="n">
        <f aca="false">пенсионеры!I222</f>
        <v>0</v>
      </c>
      <c r="J274" s="25" t="n">
        <f aca="false">пенсионеры!J222</f>
        <v>0</v>
      </c>
      <c r="K274" s="25" t="n">
        <f aca="false">пенсионеры!K222</f>
        <v>0</v>
      </c>
      <c r="O274" s="26" t="n">
        <f aca="false">D274-E274</f>
        <v>0</v>
      </c>
      <c r="P274" s="26" t="n">
        <f aca="false">D274-F274</f>
        <v>0</v>
      </c>
      <c r="Q274" s="26" t="n">
        <f aca="false">E274-G274</f>
        <v>0</v>
      </c>
      <c r="R274" s="26" t="n">
        <f aca="false">F274-H274-I274</f>
        <v>0</v>
      </c>
      <c r="S274" s="26" t="n">
        <f aca="false">F274-G274</f>
        <v>0</v>
      </c>
      <c r="T274" s="26" t="n">
        <f aca="false">E274-J274-K274</f>
        <v>0</v>
      </c>
      <c r="U274" s="26" t="n">
        <f aca="false">IF(D274-F274=0,E274-G274=0,1)</f>
        <v>1</v>
      </c>
      <c r="V274" s="26" t="n">
        <f aca="false">D274-F274</f>
        <v>0</v>
      </c>
      <c r="X274" s="26" t="n">
        <f aca="false">D274-F274-E274+G274</f>
        <v>0</v>
      </c>
    </row>
    <row r="275" customFormat="false" ht="28.8" hidden="false" customHeight="false" outlineLevel="0" collapsed="false">
      <c r="A275" s="47" t="s">
        <v>632</v>
      </c>
      <c r="B275" s="12" t="s">
        <v>633</v>
      </c>
      <c r="C275" s="12" t="s">
        <v>634</v>
      </c>
      <c r="D275" s="25" t="n">
        <f aca="false">пенсионеры!D223</f>
        <v>0</v>
      </c>
      <c r="E275" s="25" t="n">
        <f aca="false">пенсионеры!E223</f>
        <v>0</v>
      </c>
      <c r="F275" s="25" t="n">
        <f aca="false">пенсионеры!F223</f>
        <v>0</v>
      </c>
      <c r="G275" s="25" t="n">
        <f aca="false">пенсионеры!G223</f>
        <v>0</v>
      </c>
      <c r="H275" s="25" t="n">
        <f aca="false">пенсионеры!H223</f>
        <v>0</v>
      </c>
      <c r="I275" s="25" t="n">
        <f aca="false">пенсионеры!I223</f>
        <v>0</v>
      </c>
      <c r="J275" s="25" t="n">
        <f aca="false">пенсионеры!J223</f>
        <v>0</v>
      </c>
      <c r="K275" s="25" t="n">
        <f aca="false">пенсионеры!K223</f>
        <v>0</v>
      </c>
      <c r="O275" s="26" t="n">
        <f aca="false">D275-E275</f>
        <v>0</v>
      </c>
      <c r="P275" s="26" t="n">
        <f aca="false">D275-F275</f>
        <v>0</v>
      </c>
      <c r="Q275" s="26" t="n">
        <f aca="false">E275-G275</f>
        <v>0</v>
      </c>
      <c r="R275" s="26" t="n">
        <f aca="false">F275-H275-I275</f>
        <v>0</v>
      </c>
      <c r="S275" s="26" t="n">
        <f aca="false">F275-G275</f>
        <v>0</v>
      </c>
      <c r="T275" s="26" t="n">
        <f aca="false">E275-J275-K275</f>
        <v>0</v>
      </c>
      <c r="U275" s="26" t="n">
        <f aca="false">IF(D275-F275=0,E275-G275=0,1)</f>
        <v>1</v>
      </c>
      <c r="V275" s="26" t="n">
        <f aca="false">D275-F275</f>
        <v>0</v>
      </c>
      <c r="X275" s="26" t="n">
        <f aca="false">D275-F275-E275+G275</f>
        <v>0</v>
      </c>
    </row>
    <row r="276" customFormat="false" ht="14.4" hidden="false" customHeight="false" outlineLevel="0" collapsed="false">
      <c r="A276" s="61" t="s">
        <v>747</v>
      </c>
      <c r="B276" s="67"/>
      <c r="C276" s="67"/>
      <c r="D276" s="68" t="n">
        <f aca="false">D274-D275</f>
        <v>0</v>
      </c>
      <c r="E276" s="68" t="n">
        <f aca="false">E274-E275</f>
        <v>0</v>
      </c>
      <c r="F276" s="68" t="n">
        <f aca="false">F274-F275</f>
        <v>0</v>
      </c>
      <c r="G276" s="68" t="n">
        <f aca="false">G274-G275</f>
        <v>0</v>
      </c>
      <c r="H276" s="68" t="n">
        <f aca="false">H274-H275</f>
        <v>0</v>
      </c>
      <c r="I276" s="68" t="n">
        <f aca="false">I274-I275</f>
        <v>0</v>
      </c>
      <c r="J276" s="68" t="n">
        <f aca="false">J274-J275</f>
        <v>0</v>
      </c>
      <c r="K276" s="68" t="n">
        <f aca="false">K274-K275</f>
        <v>0</v>
      </c>
      <c r="O276" s="26" t="n">
        <f aca="false">D276-E276</f>
        <v>0</v>
      </c>
      <c r="P276" s="26" t="n">
        <f aca="false">D276-F276</f>
        <v>0</v>
      </c>
      <c r="Q276" s="26" t="n">
        <f aca="false">E276-G276</f>
        <v>0</v>
      </c>
      <c r="R276" s="26" t="n">
        <f aca="false">F276-H276-I276</f>
        <v>0</v>
      </c>
      <c r="S276" s="26" t="n">
        <f aca="false">F276-G276</f>
        <v>0</v>
      </c>
      <c r="T276" s="26" t="n">
        <f aca="false">E276-J276-K276</f>
        <v>0</v>
      </c>
      <c r="U276" s="26" t="n">
        <f aca="false">IF(D276-F276=0,E276-G276=0,1)</f>
        <v>1</v>
      </c>
      <c r="V276" s="26" t="n">
        <f aca="false">D276-F276</f>
        <v>0</v>
      </c>
      <c r="X276" s="26" t="n">
        <f aca="false">D276-F276-E276+G276</f>
        <v>0</v>
      </c>
    </row>
    <row r="277" customFormat="false" ht="14.4" hidden="false" customHeight="false" outlineLevel="0" collapsed="false">
      <c r="A277" s="47" t="s">
        <v>635</v>
      </c>
      <c r="B277" s="12" t="s">
        <v>636</v>
      </c>
      <c r="C277" s="12" t="s">
        <v>637</v>
      </c>
      <c r="D277" s="25" t="n">
        <f aca="false">пенсионеры!D224</f>
        <v>0</v>
      </c>
      <c r="E277" s="25" t="n">
        <f aca="false">пенсионеры!E224</f>
        <v>0</v>
      </c>
      <c r="F277" s="25" t="n">
        <f aca="false">пенсионеры!F224</f>
        <v>0</v>
      </c>
      <c r="G277" s="25" t="n">
        <f aca="false">пенсионеры!G224</f>
        <v>0</v>
      </c>
      <c r="H277" s="25" t="n">
        <f aca="false">пенсионеры!H224</f>
        <v>0</v>
      </c>
      <c r="I277" s="25" t="n">
        <f aca="false">пенсионеры!I224</f>
        <v>0</v>
      </c>
      <c r="J277" s="25" t="n">
        <f aca="false">пенсионеры!J224</f>
        <v>0</v>
      </c>
      <c r="K277" s="25" t="n">
        <f aca="false">пенсионеры!K224</f>
        <v>0</v>
      </c>
      <c r="O277" s="26" t="n">
        <f aca="false">D277-E277</f>
        <v>0</v>
      </c>
      <c r="P277" s="26" t="n">
        <f aca="false">D277-F277</f>
        <v>0</v>
      </c>
      <c r="Q277" s="26" t="n">
        <f aca="false">E277-G277</f>
        <v>0</v>
      </c>
      <c r="R277" s="26" t="n">
        <f aca="false">F277-H277-I277</f>
        <v>0</v>
      </c>
      <c r="S277" s="26" t="n">
        <f aca="false">F277-G277</f>
        <v>0</v>
      </c>
      <c r="T277" s="26" t="n">
        <f aca="false">E277-J277-K277</f>
        <v>0</v>
      </c>
      <c r="U277" s="26" t="n">
        <f aca="false">IF(D277-F277=0,E277-G277=0,1)</f>
        <v>1</v>
      </c>
      <c r="V277" s="26" t="n">
        <f aca="false">D277-F277</f>
        <v>0</v>
      </c>
      <c r="X277" s="26" t="n">
        <f aca="false">D277-F277-E277+G277</f>
        <v>0</v>
      </c>
    </row>
    <row r="278" customFormat="false" ht="14.4" hidden="false" customHeight="false" outlineLevel="0" collapsed="false">
      <c r="A278" s="47" t="s">
        <v>1016</v>
      </c>
      <c r="B278" s="12" t="s">
        <v>1044</v>
      </c>
      <c r="C278" s="12" t="s">
        <v>640</v>
      </c>
      <c r="D278" s="25" t="n">
        <f aca="false">пенсионеры!D225</f>
        <v>0</v>
      </c>
      <c r="E278" s="25" t="n">
        <f aca="false">пенсионеры!E225</f>
        <v>0</v>
      </c>
      <c r="F278" s="25" t="n">
        <f aca="false">пенсионеры!F225</f>
        <v>0</v>
      </c>
      <c r="G278" s="25" t="n">
        <f aca="false">пенсионеры!G225</f>
        <v>0</v>
      </c>
      <c r="H278" s="25" t="n">
        <f aca="false">пенсионеры!H225</f>
        <v>0</v>
      </c>
      <c r="I278" s="25" t="n">
        <f aca="false">пенсионеры!I225</f>
        <v>0</v>
      </c>
      <c r="J278" s="25" t="n">
        <f aca="false">пенсионеры!J225</f>
        <v>0</v>
      </c>
      <c r="K278" s="25" t="n">
        <f aca="false">пенсионеры!K225</f>
        <v>0</v>
      </c>
      <c r="O278" s="26" t="n">
        <f aca="false">D278-E278</f>
        <v>0</v>
      </c>
      <c r="P278" s="26" t="n">
        <f aca="false">D278-F278</f>
        <v>0</v>
      </c>
      <c r="Q278" s="26" t="n">
        <f aca="false">E278-G278</f>
        <v>0</v>
      </c>
      <c r="R278" s="26" t="n">
        <f aca="false">F278-H278-I278</f>
        <v>0</v>
      </c>
      <c r="S278" s="26" t="n">
        <f aca="false">F278-G278</f>
        <v>0</v>
      </c>
      <c r="T278" s="26" t="n">
        <f aca="false">E278-J278-K278</f>
        <v>0</v>
      </c>
      <c r="U278" s="26" t="n">
        <f aca="false">IF(D278-F278=0,E278-G278=0,1)</f>
        <v>1</v>
      </c>
      <c r="X278" s="26" t="n">
        <f aca="false">D278-F278-E278+G278</f>
        <v>0</v>
      </c>
    </row>
    <row r="279" customFormat="false" ht="14.4" hidden="false" customHeight="false" outlineLevel="0" collapsed="false">
      <c r="A279" s="47" t="s">
        <v>641</v>
      </c>
      <c r="B279" s="12" t="s">
        <v>1045</v>
      </c>
      <c r="C279" s="12" t="s">
        <v>643</v>
      </c>
      <c r="D279" s="25" t="n">
        <f aca="false">пенсионеры!D226</f>
        <v>0</v>
      </c>
      <c r="E279" s="25" t="n">
        <f aca="false">пенсионеры!E226</f>
        <v>0</v>
      </c>
      <c r="F279" s="25" t="n">
        <f aca="false">пенсионеры!F226</f>
        <v>0</v>
      </c>
      <c r="G279" s="25" t="n">
        <f aca="false">пенсионеры!G226</f>
        <v>0</v>
      </c>
      <c r="H279" s="25" t="n">
        <f aca="false">пенсионеры!H226</f>
        <v>0</v>
      </c>
      <c r="I279" s="25" t="n">
        <f aca="false">пенсионеры!I226</f>
        <v>0</v>
      </c>
      <c r="J279" s="25" t="n">
        <f aca="false">пенсионеры!J226</f>
        <v>0</v>
      </c>
      <c r="K279" s="25" t="n">
        <f aca="false">пенсионеры!K226</f>
        <v>0</v>
      </c>
      <c r="O279" s="26" t="n">
        <f aca="false">D279-E279</f>
        <v>0</v>
      </c>
      <c r="P279" s="26" t="n">
        <f aca="false">D279-F279</f>
        <v>0</v>
      </c>
      <c r="Q279" s="26" t="n">
        <f aca="false">E279-G279</f>
        <v>0</v>
      </c>
      <c r="R279" s="26" t="n">
        <f aca="false">F279-H279-I279</f>
        <v>0</v>
      </c>
      <c r="S279" s="26" t="n">
        <f aca="false">F279-G279</f>
        <v>0</v>
      </c>
      <c r="T279" s="26" t="n">
        <f aca="false">E279-J279-K279</f>
        <v>0</v>
      </c>
      <c r="U279" s="26" t="n">
        <f aca="false">IF(D279-F279=0,E279-G279=0,1)</f>
        <v>1</v>
      </c>
      <c r="X279" s="26" t="n">
        <f aca="false">D279-F279-E279+G279</f>
        <v>0</v>
      </c>
    </row>
    <row r="280" customFormat="false" ht="14.4" hidden="false" customHeight="false" outlineLevel="0" collapsed="false">
      <c r="A280" s="47" t="s">
        <v>644</v>
      </c>
      <c r="B280" s="12" t="s">
        <v>1046</v>
      </c>
      <c r="C280" s="12" t="s">
        <v>646</v>
      </c>
      <c r="D280" s="25" t="n">
        <f aca="false">пенсионеры!D227</f>
        <v>0</v>
      </c>
      <c r="E280" s="25" t="n">
        <f aca="false">пенсионеры!E227</f>
        <v>0</v>
      </c>
      <c r="F280" s="25" t="n">
        <f aca="false">пенсионеры!F227</f>
        <v>0</v>
      </c>
      <c r="G280" s="25" t="n">
        <f aca="false">пенсионеры!G227</f>
        <v>0</v>
      </c>
      <c r="H280" s="25" t="n">
        <f aca="false">пенсионеры!H227</f>
        <v>0</v>
      </c>
      <c r="I280" s="25" t="n">
        <f aca="false">пенсионеры!I227</f>
        <v>0</v>
      </c>
      <c r="J280" s="25" t="n">
        <f aca="false">пенсионеры!J227</f>
        <v>0</v>
      </c>
      <c r="K280" s="25" t="n">
        <f aca="false">пенсионеры!K227</f>
        <v>0</v>
      </c>
      <c r="O280" s="26" t="n">
        <f aca="false">D280-E280</f>
        <v>0</v>
      </c>
      <c r="P280" s="26" t="n">
        <f aca="false">D280-F280</f>
        <v>0</v>
      </c>
      <c r="Q280" s="26" t="n">
        <f aca="false">E280-G280</f>
        <v>0</v>
      </c>
      <c r="R280" s="26" t="n">
        <f aca="false">F280-H280-I280</f>
        <v>0</v>
      </c>
      <c r="S280" s="26" t="n">
        <f aca="false">F280-G280</f>
        <v>0</v>
      </c>
      <c r="T280" s="26" t="n">
        <f aca="false">E280-J280-K280</f>
        <v>0</v>
      </c>
      <c r="U280" s="26" t="n">
        <f aca="false">IF(D280-F280=0,E280-G280=0,1)</f>
        <v>1</v>
      </c>
      <c r="X280" s="26" t="n">
        <f aca="false">D280-F280-E280+G280</f>
        <v>0</v>
      </c>
    </row>
    <row r="281" customFormat="false" ht="14.4" hidden="false" customHeight="false" outlineLevel="0" collapsed="false">
      <c r="A281" s="47" t="s">
        <v>647</v>
      </c>
      <c r="B281" s="12" t="s">
        <v>1047</v>
      </c>
      <c r="C281" s="12" t="s">
        <v>649</v>
      </c>
      <c r="D281" s="25" t="n">
        <f aca="false">пенсионеры!D228</f>
        <v>0</v>
      </c>
      <c r="E281" s="25" t="n">
        <f aca="false">пенсионеры!E228</f>
        <v>0</v>
      </c>
      <c r="F281" s="25" t="n">
        <f aca="false">пенсионеры!F228</f>
        <v>0</v>
      </c>
      <c r="G281" s="25" t="n">
        <f aca="false">пенсионеры!G228</f>
        <v>0</v>
      </c>
      <c r="H281" s="25" t="n">
        <f aca="false">пенсионеры!H228</f>
        <v>0</v>
      </c>
      <c r="I281" s="25" t="n">
        <f aca="false">пенсионеры!I228</f>
        <v>0</v>
      </c>
      <c r="J281" s="25" t="n">
        <f aca="false">пенсионеры!J228</f>
        <v>0</v>
      </c>
      <c r="K281" s="25" t="n">
        <f aca="false">пенсионеры!K228</f>
        <v>0</v>
      </c>
      <c r="O281" s="26" t="n">
        <f aca="false">D281-E281</f>
        <v>0</v>
      </c>
      <c r="P281" s="26" t="n">
        <f aca="false">D281-F281</f>
        <v>0</v>
      </c>
      <c r="Q281" s="26" t="n">
        <f aca="false">E281-G281</f>
        <v>0</v>
      </c>
      <c r="R281" s="26" t="n">
        <f aca="false">F281-H281-I281</f>
        <v>0</v>
      </c>
      <c r="S281" s="26" t="n">
        <f aca="false">F281-G281</f>
        <v>0</v>
      </c>
      <c r="T281" s="26" t="n">
        <f aca="false">E281-J281-K281</f>
        <v>0</v>
      </c>
      <c r="U281" s="26" t="n">
        <f aca="false">IF(D281-F281=0,E281-G281=0,1)</f>
        <v>1</v>
      </c>
      <c r="X281" s="26" t="n">
        <f aca="false">D281-F281-E281+G281</f>
        <v>0</v>
      </c>
    </row>
    <row r="282" customFormat="false" ht="14.4" hidden="false" customHeight="false" outlineLevel="0" collapsed="false">
      <c r="A282" s="47" t="s">
        <v>650</v>
      </c>
      <c r="B282" s="12" t="s">
        <v>1048</v>
      </c>
      <c r="C282" s="12" t="s">
        <v>652</v>
      </c>
      <c r="D282" s="25" t="n">
        <f aca="false">пенсионеры!D229</f>
        <v>0</v>
      </c>
      <c r="E282" s="25" t="n">
        <f aca="false">пенсионеры!E229</f>
        <v>0</v>
      </c>
      <c r="F282" s="25" t="n">
        <f aca="false">пенсионеры!F229</f>
        <v>0</v>
      </c>
      <c r="G282" s="25" t="n">
        <f aca="false">пенсионеры!G229</f>
        <v>0</v>
      </c>
      <c r="H282" s="25" t="n">
        <f aca="false">пенсионеры!H229</f>
        <v>0</v>
      </c>
      <c r="I282" s="25" t="n">
        <f aca="false">пенсионеры!I229</f>
        <v>0</v>
      </c>
      <c r="J282" s="25" t="n">
        <f aca="false">пенсионеры!J229</f>
        <v>0</v>
      </c>
      <c r="K282" s="25" t="n">
        <f aca="false">пенсионеры!K229</f>
        <v>0</v>
      </c>
      <c r="O282" s="26" t="n">
        <f aca="false">D282-E282</f>
        <v>0</v>
      </c>
      <c r="P282" s="26" t="n">
        <f aca="false">D282-F282</f>
        <v>0</v>
      </c>
      <c r="Q282" s="26" t="n">
        <f aca="false">E282-G282</f>
        <v>0</v>
      </c>
      <c r="R282" s="26" t="n">
        <f aca="false">F282-H282-I282</f>
        <v>0</v>
      </c>
      <c r="S282" s="26" t="n">
        <f aca="false">F282-G282</f>
        <v>0</v>
      </c>
      <c r="T282" s="26" t="n">
        <f aca="false">E282-J282-K282</f>
        <v>0</v>
      </c>
      <c r="U282" s="26" t="n">
        <f aca="false">IF(D282-F282=0,E282-G282=0,1)</f>
        <v>1</v>
      </c>
      <c r="X282" s="26" t="n">
        <f aca="false">D282-F282-E282+G282</f>
        <v>0</v>
      </c>
    </row>
    <row r="283" customFormat="false" ht="14.4" hidden="false" customHeight="false" outlineLevel="0" collapsed="false">
      <c r="A283" s="47" t="s">
        <v>653</v>
      </c>
      <c r="B283" s="12" t="s">
        <v>1049</v>
      </c>
      <c r="C283" s="12" t="s">
        <v>655</v>
      </c>
      <c r="D283" s="25" t="n">
        <f aca="false">пенсионеры!D230</f>
        <v>0</v>
      </c>
      <c r="E283" s="25" t="n">
        <f aca="false">пенсионеры!E230</f>
        <v>0</v>
      </c>
      <c r="F283" s="25" t="n">
        <f aca="false">пенсионеры!F230</f>
        <v>0</v>
      </c>
      <c r="G283" s="25" t="n">
        <f aca="false">пенсионеры!G230</f>
        <v>0</v>
      </c>
      <c r="H283" s="25" t="n">
        <f aca="false">пенсионеры!H230</f>
        <v>0</v>
      </c>
      <c r="I283" s="25" t="n">
        <f aca="false">пенсионеры!I230</f>
        <v>0</v>
      </c>
      <c r="J283" s="25" t="n">
        <f aca="false">пенсионеры!J230</f>
        <v>0</v>
      </c>
      <c r="K283" s="25" t="n">
        <f aca="false">пенсионеры!K230</f>
        <v>0</v>
      </c>
      <c r="O283" s="26" t="n">
        <f aca="false">D283-E283</f>
        <v>0</v>
      </c>
      <c r="P283" s="26" t="n">
        <f aca="false">D283-F283</f>
        <v>0</v>
      </c>
      <c r="Q283" s="26" t="n">
        <f aca="false">E283-G283</f>
        <v>0</v>
      </c>
      <c r="R283" s="26" t="n">
        <f aca="false">F283-H283-I283</f>
        <v>0</v>
      </c>
      <c r="S283" s="26" t="n">
        <f aca="false">F283-G283</f>
        <v>0</v>
      </c>
      <c r="T283" s="26" t="n">
        <f aca="false">E283-J283-K283</f>
        <v>0</v>
      </c>
      <c r="U283" s="26" t="n">
        <f aca="false">IF(D283-F283=0,E283-G283=0,1)</f>
        <v>1</v>
      </c>
      <c r="X283" s="26" t="n">
        <f aca="false">D283-F283-E283+G283</f>
        <v>0</v>
      </c>
    </row>
    <row r="284" customFormat="false" ht="14.4" hidden="false" customHeight="false" outlineLevel="0" collapsed="false">
      <c r="A284" s="47" t="s">
        <v>656</v>
      </c>
      <c r="B284" s="12" t="s">
        <v>1050</v>
      </c>
      <c r="C284" s="12" t="s">
        <v>658</v>
      </c>
      <c r="D284" s="25" t="n">
        <f aca="false">пенсионеры!D231</f>
        <v>0</v>
      </c>
      <c r="E284" s="25" t="n">
        <f aca="false">пенсионеры!E231</f>
        <v>0</v>
      </c>
      <c r="F284" s="25" t="n">
        <f aca="false">пенсионеры!F231</f>
        <v>0</v>
      </c>
      <c r="G284" s="25" t="n">
        <f aca="false">пенсионеры!G231</f>
        <v>0</v>
      </c>
      <c r="H284" s="25" t="n">
        <f aca="false">пенсионеры!H231</f>
        <v>0</v>
      </c>
      <c r="I284" s="25" t="n">
        <f aca="false">пенсионеры!I231</f>
        <v>0</v>
      </c>
      <c r="J284" s="25" t="n">
        <f aca="false">пенсионеры!J231</f>
        <v>0</v>
      </c>
      <c r="K284" s="25" t="n">
        <f aca="false">пенсионеры!K231</f>
        <v>0</v>
      </c>
      <c r="O284" s="26" t="n">
        <f aca="false">D284-E284</f>
        <v>0</v>
      </c>
      <c r="P284" s="26" t="n">
        <f aca="false">D284-F284</f>
        <v>0</v>
      </c>
      <c r="Q284" s="26" t="n">
        <f aca="false">E284-G284</f>
        <v>0</v>
      </c>
      <c r="R284" s="26" t="n">
        <f aca="false">F284-H284-I284</f>
        <v>0</v>
      </c>
      <c r="S284" s="26" t="n">
        <f aca="false">F284-G284</f>
        <v>0</v>
      </c>
      <c r="T284" s="26" t="n">
        <f aca="false">E284-J284-K284</f>
        <v>0</v>
      </c>
      <c r="U284" s="26" t="n">
        <f aca="false">IF(D284-F284=0,E284-G284=0,1)</f>
        <v>1</v>
      </c>
      <c r="X284" s="26" t="n">
        <f aca="false">D284-F284-E284+G284</f>
        <v>0</v>
      </c>
    </row>
    <row r="285" customFormat="false" ht="14.4" hidden="false" customHeight="false" outlineLevel="0" collapsed="false">
      <c r="A285" s="47" t="s">
        <v>659</v>
      </c>
      <c r="B285" s="12" t="s">
        <v>1051</v>
      </c>
      <c r="C285" s="12" t="s">
        <v>661</v>
      </c>
      <c r="D285" s="25" t="n">
        <f aca="false">пенсионеры!D232</f>
        <v>0</v>
      </c>
      <c r="E285" s="25" t="n">
        <f aca="false">пенсионеры!E232</f>
        <v>0</v>
      </c>
      <c r="F285" s="25" t="n">
        <f aca="false">пенсионеры!F232</f>
        <v>0</v>
      </c>
      <c r="G285" s="25" t="n">
        <f aca="false">пенсионеры!G232</f>
        <v>0</v>
      </c>
      <c r="H285" s="25" t="n">
        <f aca="false">пенсионеры!H232</f>
        <v>0</v>
      </c>
      <c r="I285" s="25" t="n">
        <f aca="false">пенсионеры!I232</f>
        <v>0</v>
      </c>
      <c r="J285" s="25" t="n">
        <f aca="false">пенсионеры!J232</f>
        <v>0</v>
      </c>
      <c r="K285" s="25" t="n">
        <f aca="false">пенсионеры!K232</f>
        <v>0</v>
      </c>
      <c r="O285" s="26" t="n">
        <f aca="false">D285-E285</f>
        <v>0</v>
      </c>
      <c r="P285" s="26" t="n">
        <f aca="false">D285-F285</f>
        <v>0</v>
      </c>
      <c r="Q285" s="26" t="n">
        <f aca="false">E285-G285</f>
        <v>0</v>
      </c>
      <c r="R285" s="26" t="n">
        <f aca="false">F285-H285-I285</f>
        <v>0</v>
      </c>
      <c r="S285" s="26" t="n">
        <f aca="false">F285-G285</f>
        <v>0</v>
      </c>
      <c r="T285" s="26" t="n">
        <f aca="false">E285-J285-K285</f>
        <v>0</v>
      </c>
      <c r="U285" s="26" t="n">
        <f aca="false">IF(D285-F285=0,E285-G285=0,1)</f>
        <v>1</v>
      </c>
      <c r="X285" s="26" t="n">
        <f aca="false">D285-F285-E285+G285</f>
        <v>0</v>
      </c>
    </row>
    <row r="286" customFormat="false" ht="14.4" hidden="false" customHeight="false" outlineLevel="0" collapsed="false">
      <c r="A286" s="48" t="s">
        <v>662</v>
      </c>
      <c r="B286" s="15" t="s">
        <v>1052</v>
      </c>
      <c r="C286" s="15" t="s">
        <v>664</v>
      </c>
      <c r="D286" s="34" t="n">
        <f aca="false">пенсионеры!D233</f>
        <v>0</v>
      </c>
      <c r="E286" s="34" t="n">
        <f aca="false">пенсионеры!E233</f>
        <v>0</v>
      </c>
      <c r="F286" s="34" t="n">
        <f aca="false">пенсионеры!F233</f>
        <v>0</v>
      </c>
      <c r="G286" s="34" t="n">
        <f aca="false">пенсионеры!G233</f>
        <v>0</v>
      </c>
      <c r="H286" s="34" t="n">
        <f aca="false">пенсионеры!H233</f>
        <v>0</v>
      </c>
      <c r="I286" s="34" t="n">
        <f aca="false">пенсионеры!I233</f>
        <v>0</v>
      </c>
      <c r="J286" s="34" t="n">
        <f aca="false">пенсионеры!J233</f>
        <v>0</v>
      </c>
      <c r="K286" s="34" t="n">
        <f aca="false">пенсионеры!K233</f>
        <v>0</v>
      </c>
      <c r="O286" s="26" t="n">
        <f aca="false">D286-E286</f>
        <v>0</v>
      </c>
      <c r="P286" s="26" t="n">
        <f aca="false">D286-F286</f>
        <v>0</v>
      </c>
      <c r="Q286" s="26" t="n">
        <f aca="false">E286-G286</f>
        <v>0</v>
      </c>
      <c r="R286" s="26" t="n">
        <f aca="false">F286-H286-I286</f>
        <v>0</v>
      </c>
      <c r="S286" s="26" t="n">
        <f aca="false">F286-G286</f>
        <v>0</v>
      </c>
      <c r="T286" s="26" t="n">
        <f aca="false">E286-J286-K286</f>
        <v>0</v>
      </c>
      <c r="U286" s="26" t="n">
        <f aca="false">IF(D286-F286=0,E286-G286=0,1)</f>
        <v>1</v>
      </c>
      <c r="X286" s="26" t="n">
        <f aca="false">D286-F286-E286+G286</f>
        <v>0</v>
      </c>
    </row>
    <row r="287" customFormat="false" ht="14.4" hidden="false" customHeight="false" outlineLevel="0" collapsed="false">
      <c r="A287" s="84" t="s">
        <v>748</v>
      </c>
      <c r="B287" s="85"/>
      <c r="C287" s="85"/>
      <c r="D287" s="86" t="n">
        <f aca="false">D273-D278-D279-D280-D281-D282-D283-D284-D285</f>
        <v>0</v>
      </c>
      <c r="E287" s="86" t="n">
        <f aca="false">E273-E278-E279-E280-E281-E282-E283-E284-E285</f>
        <v>0</v>
      </c>
      <c r="F287" s="86" t="n">
        <f aca="false">F273-F278-F279-F280-F281-F282-F283-F284-F285</f>
        <v>0</v>
      </c>
      <c r="G287" s="86" t="n">
        <f aca="false">G273-G278-G279-G280-G281-G282-G283-G284-G285</f>
        <v>0</v>
      </c>
      <c r="H287" s="86" t="n">
        <f aca="false">H273-H278-H279-H280-H281-H282-H283-H284-H285</f>
        <v>0</v>
      </c>
      <c r="I287" s="86" t="n">
        <f aca="false">I273-I278-I279-I280-I281-I282-I283-I284-I285</f>
        <v>0</v>
      </c>
      <c r="J287" s="86" t="n">
        <f aca="false">J273-J278-J279-J280-J281-J282-J283-J284-J285</f>
        <v>0</v>
      </c>
      <c r="K287" s="86" t="n">
        <f aca="false">K273-K278-K279-K280-K281-K282-K283-K284-K285</f>
        <v>0</v>
      </c>
      <c r="O287" s="26" t="n">
        <f aca="false">D287-E287</f>
        <v>0</v>
      </c>
      <c r="P287" s="26" t="n">
        <f aca="false">D287-F287</f>
        <v>0</v>
      </c>
      <c r="Q287" s="26" t="n">
        <f aca="false">E287-G287</f>
        <v>0</v>
      </c>
      <c r="R287" s="26" t="n">
        <f aca="false">F287-H287-I287</f>
        <v>0</v>
      </c>
      <c r="S287" s="26" t="n">
        <f aca="false">F287-G287</f>
        <v>0</v>
      </c>
      <c r="T287" s="26" t="n">
        <f aca="false">E287-J287-K287</f>
        <v>0</v>
      </c>
      <c r="U287" s="26" t="n">
        <f aca="false">IF(D287-F287=0,E287-G287=0,1)</f>
        <v>1</v>
      </c>
      <c r="X287" s="26" t="n">
        <f aca="false">D287-F287-E287+G287</f>
        <v>0</v>
      </c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1">
    <mergeCell ref="O2:Q2"/>
    <mergeCell ref="O3:Q3"/>
    <mergeCell ref="A7:A9"/>
    <mergeCell ref="B7:B9"/>
    <mergeCell ref="C7:C9"/>
    <mergeCell ref="J7:J9"/>
    <mergeCell ref="K7:K9"/>
    <mergeCell ref="O7:X7"/>
    <mergeCell ref="D8:D9"/>
    <mergeCell ref="E8:F8"/>
    <mergeCell ref="G8:I8"/>
  </mergeCells>
  <conditionalFormatting sqref="O11:S287">
    <cfRule type="cellIs" priority="2" operator="lessThan" aboveAverage="0" equalAverage="0" bottom="0" percent="0" rank="0" text="" dxfId="97">
      <formula>0</formula>
    </cfRule>
  </conditionalFormatting>
  <conditionalFormatting sqref="T11:T287">
    <cfRule type="cellIs" priority="3" operator="notEqual" aboveAverage="0" equalAverage="0" bottom="0" percent="0" rank="0" text="" dxfId="98">
      <formula>0</formula>
    </cfRule>
  </conditionalFormatting>
  <conditionalFormatting sqref="X11:X287">
    <cfRule type="cellIs" priority="4" operator="lessThan" aboveAverage="0" equalAverage="0" bottom="0" percent="0" rank="0" text="" dxfId="99">
      <formula>0</formula>
    </cfRule>
  </conditionalFormatting>
  <conditionalFormatting sqref="U11:U287">
    <cfRule type="expression" priority="5" aboveAverage="0" equalAverage="0" bottom="0" percent="0" rank="0" text="" dxfId="100">
      <formula>NOT(ISERROR(SEARCH("ложь",U11)))</formula>
    </cfRule>
  </conditionalFormatting>
  <conditionalFormatting sqref="D11:K287">
    <cfRule type="cellIs" priority="6" operator="lessThan" aboveAverage="0" equalAverage="0" bottom="0" percent="0" rank="0" text="" dxfId="101">
      <formula>0</formula>
    </cfRule>
  </conditionalFormatting>
  <conditionalFormatting sqref="V11:V12">
    <cfRule type="cellIs" priority="7" operator="notEqual" aboveAverage="0" equalAverage="0" bottom="0" percent="0" rank="0" text="" dxfId="102">
      <formula>0</formula>
    </cfRule>
  </conditionalFormatting>
  <conditionalFormatting sqref="V13:V71">
    <cfRule type="cellIs" priority="8" operator="notEqual" aboveAverage="0" equalAverage="0" bottom="0" percent="0" rank="0" text="" dxfId="103">
      <formula>0</formula>
    </cfRule>
  </conditionalFormatting>
  <conditionalFormatting sqref="V125">
    <cfRule type="cellIs" priority="9" operator="notEqual" aboveAverage="0" equalAverage="0" bottom="0" percent="0" rank="0" text="" dxfId="104">
      <formula>0</formula>
    </cfRule>
  </conditionalFormatting>
  <conditionalFormatting sqref="V140:V273 V277:V287">
    <cfRule type="cellIs" priority="10" operator="notEqual" aboveAverage="0" equalAverage="0" bottom="0" percent="0" rank="0" text="" dxfId="105">
      <formula>0</formula>
    </cfRule>
  </conditionalFormatting>
  <conditionalFormatting sqref="V274:V276">
    <cfRule type="cellIs" priority="11" operator="notEqual" aboveAverage="0" equalAverage="0" bottom="0" percent="0" rank="0" text="" dxfId="106">
      <formula>0</formula>
    </cfRule>
  </conditionalFormatting>
  <conditionalFormatting sqref="W11:W287">
    <cfRule type="cellIs" priority="12" operator="notEqual" aboveAverage="0" equalAverage="0" bottom="0" percent="0" rank="0" text="" dxfId="107">
      <formula>0</formula>
    </cfRule>
  </conditionalFormatting>
  <conditionalFormatting sqref="D149:K149">
    <cfRule type="cellIs" priority="13" operator="notEqual" aboveAverage="0" equalAverage="0" bottom="0" percent="0" rank="0" text="" dxfId="108">
      <formula>0</formula>
    </cfRule>
  </conditionalFormatting>
  <conditionalFormatting sqref="D159:K159">
    <cfRule type="cellIs" priority="14" operator="notEqual" aboveAverage="0" equalAverage="0" bottom="0" percent="0" rank="0" text="" dxfId="109">
      <formula>0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49" activePane="bottomRight" state="frozen"/>
      <selection pane="topLeft" activeCell="A1" activeCellId="0" sqref="A1"/>
      <selection pane="topRight" activeCell="D1" activeCellId="0" sqref="D1"/>
      <selection pane="bottomLeft" activeCell="A149" activeCellId="0" sqref="A149"/>
      <selection pane="bottomRight" activeCell="L15" activeCellId="0" sqref="L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34.99"/>
    <col collapsed="false" customWidth="true" hidden="false" outlineLevel="0" max="2" min="2" style="1" width="7.32"/>
    <col collapsed="false" customWidth="true" hidden="false" outlineLevel="0" max="3" min="3" style="1" width="13.33"/>
    <col collapsed="false" customWidth="true" hidden="false" outlineLevel="0" max="4" min="4" style="0" width="11.1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2" min="12" style="0" width="7.88"/>
    <col collapsed="false" customWidth="true" hidden="true" outlineLevel="0" max="13" min="13" style="0" width="7.88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1055</v>
      </c>
      <c r="P2" s="93" t="s">
        <v>665</v>
      </c>
      <c r="Q2" s="93"/>
      <c r="R2" s="93"/>
      <c r="S2" s="0" t="s">
        <v>666</v>
      </c>
    </row>
    <row r="3" customFormat="false" ht="13.5" hidden="false" customHeight="true" outlineLevel="0" collapsed="false">
      <c r="A3" s="38" t="s">
        <v>1</v>
      </c>
      <c r="P3" s="90" t="b">
        <f aca="false">FALSE()</f>
        <v>0</v>
      </c>
      <c r="Q3" s="90"/>
      <c r="R3" s="90"/>
      <c r="S3" s="0" t="s">
        <v>1053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87" t="s">
        <v>5</v>
      </c>
      <c r="E7" s="88"/>
      <c r="F7" s="88"/>
      <c r="G7" s="88"/>
      <c r="H7" s="88"/>
      <c r="I7" s="88"/>
      <c r="J7" s="42" t="s">
        <v>752</v>
      </c>
      <c r="K7" s="42" t="s">
        <v>753</v>
      </c>
      <c r="O7" s="21" t="s">
        <v>668</v>
      </c>
      <c r="P7" s="21"/>
      <c r="Q7" s="21"/>
      <c r="R7" s="21"/>
      <c r="S7" s="21"/>
      <c r="T7" s="21"/>
      <c r="U7" s="21"/>
      <c r="V7" s="21"/>
      <c r="W7" s="21"/>
      <c r="X7" s="21"/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9</v>
      </c>
      <c r="F8" s="42"/>
      <c r="G8" s="42" t="s">
        <v>951</v>
      </c>
      <c r="H8" s="42"/>
      <c r="I8" s="42"/>
      <c r="J8" s="42"/>
      <c r="K8" s="42"/>
      <c r="O8" s="21" t="s">
        <v>669</v>
      </c>
      <c r="P8" s="21" t="s">
        <v>670</v>
      </c>
      <c r="Q8" s="21" t="s">
        <v>671</v>
      </c>
      <c r="R8" s="21" t="s">
        <v>672</v>
      </c>
      <c r="S8" s="21" t="s">
        <v>673</v>
      </c>
      <c r="T8" s="21" t="s">
        <v>674</v>
      </c>
      <c r="U8" s="21" t="s">
        <v>675</v>
      </c>
      <c r="V8" s="91" t="s">
        <v>676</v>
      </c>
      <c r="W8" s="91" t="s">
        <v>677</v>
      </c>
      <c r="X8" s="91" t="s">
        <v>678</v>
      </c>
    </row>
    <row r="9" customFormat="false" ht="97.5" hidden="false" customHeight="true" outlineLevel="0" collapsed="false">
      <c r="A9" s="40"/>
      <c r="B9" s="41"/>
      <c r="C9" s="40"/>
      <c r="D9" s="42"/>
      <c r="E9" s="43" t="s">
        <v>13</v>
      </c>
      <c r="F9" s="43" t="s">
        <v>843</v>
      </c>
      <c r="G9" s="43" t="s">
        <v>13</v>
      </c>
      <c r="H9" s="43" t="s">
        <v>844</v>
      </c>
      <c r="I9" s="43" t="s">
        <v>952</v>
      </c>
      <c r="J9" s="42"/>
      <c r="K9" s="42"/>
      <c r="O9" s="23" t="s">
        <v>1018</v>
      </c>
      <c r="P9" s="23" t="s">
        <v>1019</v>
      </c>
      <c r="Q9" s="23" t="s">
        <v>805</v>
      </c>
      <c r="R9" s="23" t="s">
        <v>1020</v>
      </c>
      <c r="S9" s="23" t="s">
        <v>1021</v>
      </c>
      <c r="T9" s="24" t="s">
        <v>1022</v>
      </c>
      <c r="U9" s="24" t="s">
        <v>1023</v>
      </c>
      <c r="V9" s="92" t="s">
        <v>938</v>
      </c>
      <c r="W9" s="92" t="s">
        <v>1024</v>
      </c>
      <c r="X9" s="24" t="s">
        <v>1025</v>
      </c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25" t="n">
        <f aca="false">взрослые!D11-пенсионеры!D11</f>
        <v>0</v>
      </c>
      <c r="E11" s="25" t="n">
        <f aca="false">взрослые!E11-пенсионеры!E11</f>
        <v>0</v>
      </c>
      <c r="F11" s="25" t="n">
        <f aca="false">взрослые!F11-пенсионеры!F11</f>
        <v>0</v>
      </c>
      <c r="G11" s="25" t="n">
        <f aca="false">взрослые!G11-пенсионеры!G11</f>
        <v>0</v>
      </c>
      <c r="H11" s="25" t="n">
        <f aca="false">взрослые!H11-пенсионеры!H11</f>
        <v>0</v>
      </c>
      <c r="I11" s="25" t="n">
        <f aca="false">взрослые!I11-пенсионеры!I11</f>
        <v>0</v>
      </c>
      <c r="J11" s="25" t="n">
        <f aca="false">взрослые!J11-пенсионеры!J11</f>
        <v>0</v>
      </c>
      <c r="K11" s="25" t="n">
        <f aca="false">взрослые!K11-пенсионеры!K11</f>
        <v>0</v>
      </c>
      <c r="M11" s="0" t="n">
        <f aca="false">IF(D11-E11=0,0,1)</f>
        <v>0</v>
      </c>
      <c r="N11" s="0" t="n">
        <f aca="false">IF(F11-G11=0,0,1)</f>
        <v>0</v>
      </c>
      <c r="O11" s="26" t="n">
        <f aca="false">D11-E11</f>
        <v>0</v>
      </c>
      <c r="P11" s="26" t="n">
        <f aca="false">D11-F11</f>
        <v>0</v>
      </c>
      <c r="Q11" s="26" t="n">
        <f aca="false">E11-G11</f>
        <v>0</v>
      </c>
      <c r="R11" s="26" t="n">
        <f aca="false">F11-H11-I11</f>
        <v>0</v>
      </c>
      <c r="S11" s="26" t="n">
        <f aca="false">F11-G11</f>
        <v>0</v>
      </c>
      <c r="T11" s="26" t="n">
        <f aca="false">E11-J11-K11</f>
        <v>0</v>
      </c>
      <c r="U11" s="26" t="n">
        <f aca="false">IF(D11-F11=0,E11-G11=0,1)</f>
        <v>1</v>
      </c>
      <c r="X11" s="26" t="n">
        <f aca="false">D11-F11-E11+G11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25" t="n">
        <f aca="false">взрослые!D12-пенсионеры!D12</f>
        <v>0</v>
      </c>
      <c r="E12" s="25" t="n">
        <f aca="false">взрослые!E12-пенсионеры!E12</f>
        <v>0</v>
      </c>
      <c r="F12" s="25" t="n">
        <f aca="false">взрослые!F12-пенсионеры!F12</f>
        <v>0</v>
      </c>
      <c r="G12" s="25" t="n">
        <f aca="false">взрослые!G12-пенсионеры!G12</f>
        <v>0</v>
      </c>
      <c r="H12" s="25" t="n">
        <f aca="false">взрослые!H12-пенсионеры!H12</f>
        <v>0</v>
      </c>
      <c r="I12" s="25" t="n">
        <f aca="false">взрослые!I12-пенсионеры!I12</f>
        <v>0</v>
      </c>
      <c r="J12" s="25" t="n">
        <f aca="false">взрослые!J12-пенсионеры!J12</f>
        <v>0</v>
      </c>
      <c r="K12" s="25" t="n">
        <f aca="false">взрослые!K12-пенсионеры!K12</f>
        <v>0</v>
      </c>
      <c r="M12" s="0" t="n">
        <f aca="false">IF(D12-E12=0,0,1)</f>
        <v>0</v>
      </c>
      <c r="N12" s="0" t="n">
        <f aca="false">IF(F12-G12=0,0,1)</f>
        <v>0</v>
      </c>
      <c r="O12" s="26" t="n">
        <f aca="false">D12-E12</f>
        <v>0</v>
      </c>
      <c r="P12" s="26" t="n">
        <f aca="false">D12-F12</f>
        <v>0</v>
      </c>
      <c r="Q12" s="26" t="n">
        <f aca="false">E12-G12</f>
        <v>0</v>
      </c>
      <c r="R12" s="26" t="n">
        <f aca="false">F12-H12-I12</f>
        <v>0</v>
      </c>
      <c r="S12" s="26" t="n">
        <f aca="false">F12-G12</f>
        <v>0</v>
      </c>
      <c r="T12" s="26" t="n">
        <f aca="false">E12-J12-K12</f>
        <v>0</v>
      </c>
      <c r="U12" s="26" t="n">
        <f aca="false">IF(D12-F12=0,E12-G12=0,1)</f>
        <v>1</v>
      </c>
      <c r="X12" s="26" t="n">
        <f aca="false">D12-F12-E12+G12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25" t="n">
        <f aca="false">взрослые!D13-пенсионеры!D13</f>
        <v>0</v>
      </c>
      <c r="E13" s="25" t="n">
        <f aca="false">взрослые!E13-пенсионеры!E13</f>
        <v>0</v>
      </c>
      <c r="F13" s="25" t="n">
        <f aca="false">взрослые!F13-пенсионеры!F13</f>
        <v>0</v>
      </c>
      <c r="G13" s="25" t="n">
        <f aca="false">взрослые!G13-пенсионеры!G13</f>
        <v>0</v>
      </c>
      <c r="H13" s="25" t="n">
        <f aca="false">взрослые!H13-пенсионеры!H13</f>
        <v>0</v>
      </c>
      <c r="I13" s="25" t="n">
        <f aca="false">взрослые!I13-пенсионеры!I13</f>
        <v>0</v>
      </c>
      <c r="J13" s="25" t="n">
        <f aca="false">взрослые!J13-пенсионеры!J13</f>
        <v>0</v>
      </c>
      <c r="K13" s="25" t="n">
        <f aca="false">взрослые!K13-пенсионеры!K13</f>
        <v>0</v>
      </c>
      <c r="M13" s="0" t="n">
        <f aca="false">IF(D13-E13=0,0,1)</f>
        <v>0</v>
      </c>
      <c r="N13" s="0" t="n">
        <f aca="false">IF(F13-G13=0,0,1)</f>
        <v>0</v>
      </c>
      <c r="O13" s="26" t="n">
        <f aca="false">D13-E13</f>
        <v>0</v>
      </c>
      <c r="P13" s="26" t="n">
        <f aca="false">D13-F13</f>
        <v>0</v>
      </c>
      <c r="Q13" s="26" t="n">
        <f aca="false">E13-G13</f>
        <v>0</v>
      </c>
      <c r="R13" s="26" t="n">
        <f aca="false">F13-H13-I13</f>
        <v>0</v>
      </c>
      <c r="S13" s="26" t="n">
        <f aca="false">F13-G13</f>
        <v>0</v>
      </c>
      <c r="T13" s="26" t="n">
        <f aca="false">E13-J13-K13</f>
        <v>0</v>
      </c>
      <c r="U13" s="26" t="n">
        <f aca="false">IF(D13-F13=0,E13-G13=0,1)</f>
        <v>1</v>
      </c>
      <c r="V13" s="26" t="n">
        <f aca="false">D13-F13</f>
        <v>0</v>
      </c>
      <c r="W13" s="0" t="n">
        <f aca="false">F13-G13</f>
        <v>0</v>
      </c>
      <c r="X13" s="26" t="n">
        <f aca="false">D13-F13-E13+G13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25" t="n">
        <f aca="false">взрослые!D14-пенсионеры!D14</f>
        <v>0</v>
      </c>
      <c r="E14" s="25" t="n">
        <f aca="false">взрослые!E14-пенсионеры!E14</f>
        <v>0</v>
      </c>
      <c r="F14" s="25" t="n">
        <f aca="false">взрослые!F14-пенсионеры!F14</f>
        <v>0</v>
      </c>
      <c r="G14" s="25" t="n">
        <f aca="false">взрослые!G14-пенсионеры!G14</f>
        <v>0</v>
      </c>
      <c r="H14" s="25" t="n">
        <f aca="false">взрослые!H14-пенсионеры!H14</f>
        <v>0</v>
      </c>
      <c r="I14" s="25" t="n">
        <f aca="false">взрослые!I14-пенсионеры!I14</f>
        <v>0</v>
      </c>
      <c r="J14" s="25" t="n">
        <f aca="false">взрослые!J14-пенсионеры!J14</f>
        <v>0</v>
      </c>
      <c r="K14" s="25" t="n">
        <f aca="false">взрослые!K14-пенсионеры!K14</f>
        <v>0</v>
      </c>
      <c r="M14" s="0" t="n">
        <f aca="false">IF(D14-E14=0,0,1)</f>
        <v>0</v>
      </c>
      <c r="N14" s="0" t="n">
        <f aca="false">IF(F14-G14=0,0,1)</f>
        <v>0</v>
      </c>
      <c r="O14" s="26" t="n">
        <f aca="false">D14-E14</f>
        <v>0</v>
      </c>
      <c r="P14" s="26" t="n">
        <f aca="false">D14-F14</f>
        <v>0</v>
      </c>
      <c r="Q14" s="26" t="n">
        <f aca="false">E14-G14</f>
        <v>0</v>
      </c>
      <c r="R14" s="26" t="n">
        <f aca="false">F14-H14-I14</f>
        <v>0</v>
      </c>
      <c r="S14" s="26" t="n">
        <f aca="false">F14-G14</f>
        <v>0</v>
      </c>
      <c r="T14" s="26" t="n">
        <f aca="false">E14-J14-K14</f>
        <v>0</v>
      </c>
      <c r="U14" s="26" t="n">
        <f aca="false">IF(D14-F14=0,E14-G14=0,1)</f>
        <v>1</v>
      </c>
      <c r="V14" s="26" t="n">
        <f aca="false">D14-F14</f>
        <v>0</v>
      </c>
      <c r="W14" s="0" t="n">
        <f aca="false">F14-G14</f>
        <v>0</v>
      </c>
      <c r="X14" s="26" t="n">
        <f aca="false">D14-F14-E14+G14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25" t="n">
        <f aca="false">взрослые!D15-пенсионеры!D15</f>
        <v>0</v>
      </c>
      <c r="E15" s="25" t="n">
        <f aca="false">взрослые!E15-пенсионеры!E15</f>
        <v>0</v>
      </c>
      <c r="F15" s="25" t="n">
        <f aca="false">взрослые!F15-пенсионеры!F15</f>
        <v>0</v>
      </c>
      <c r="G15" s="25" t="n">
        <f aca="false">взрослые!G15-пенсионеры!G15</f>
        <v>0</v>
      </c>
      <c r="H15" s="25" t="n">
        <f aca="false">взрослые!H15-пенсионеры!H15</f>
        <v>0</v>
      </c>
      <c r="I15" s="25" t="n">
        <f aca="false">взрослые!I15-пенсионеры!I15</f>
        <v>0</v>
      </c>
      <c r="J15" s="25" t="n">
        <f aca="false">взрослые!J15-пенсионеры!J15</f>
        <v>0</v>
      </c>
      <c r="K15" s="25" t="n">
        <f aca="false">взрослые!K15-пенсионеры!K15</f>
        <v>0</v>
      </c>
      <c r="M15" s="0" t="n">
        <f aca="false">IF(D15-E15=0,0,1)</f>
        <v>0</v>
      </c>
      <c r="N15" s="0" t="n">
        <f aca="false">IF(F15-G15=0,0,1)</f>
        <v>0</v>
      </c>
      <c r="O15" s="26" t="n">
        <f aca="false">D15-E15</f>
        <v>0</v>
      </c>
      <c r="P15" s="26" t="n">
        <f aca="false">D15-F15</f>
        <v>0</v>
      </c>
      <c r="Q15" s="26" t="n">
        <f aca="false">E15-G15</f>
        <v>0</v>
      </c>
      <c r="R15" s="26" t="n">
        <f aca="false">F15-H15-I15</f>
        <v>0</v>
      </c>
      <c r="S15" s="26" t="n">
        <f aca="false">F15-G15</f>
        <v>0</v>
      </c>
      <c r="T15" s="26" t="n">
        <f aca="false">E15-J15-K15</f>
        <v>0</v>
      </c>
      <c r="U15" s="26" t="n">
        <f aca="false">IF(D15-F15=0,E15-G15=0,1)</f>
        <v>1</v>
      </c>
      <c r="W15" s="0" t="n">
        <f aca="false">F15-G15</f>
        <v>0</v>
      </c>
      <c r="X15" s="26" t="n">
        <f aca="false">D15-F15-E15+G15</f>
        <v>0</v>
      </c>
    </row>
    <row r="16" customFormat="false" ht="28.8" hidden="false" customHeight="false" outlineLevel="0" collapsed="false">
      <c r="A16" s="47" t="s">
        <v>32</v>
      </c>
      <c r="B16" s="12" t="s">
        <v>33</v>
      </c>
      <c r="C16" s="12" t="s">
        <v>34</v>
      </c>
      <c r="D16" s="25" t="n">
        <f aca="false">взрослые!D16-пенсионеры!D16</f>
        <v>0</v>
      </c>
      <c r="E16" s="25" t="n">
        <f aca="false">взрослые!E16-пенсионеры!E16</f>
        <v>0</v>
      </c>
      <c r="F16" s="25" t="n">
        <f aca="false">взрослые!F16-пенсионеры!F16</f>
        <v>0</v>
      </c>
      <c r="G16" s="25" t="n">
        <f aca="false">взрослые!G16-пенсионеры!G16</f>
        <v>0</v>
      </c>
      <c r="H16" s="25" t="n">
        <f aca="false">взрослые!H16-пенсионеры!H16</f>
        <v>0</v>
      </c>
      <c r="I16" s="25" t="n">
        <f aca="false">взрослые!I16-пенсионеры!I16</f>
        <v>0</v>
      </c>
      <c r="J16" s="25" t="n">
        <f aca="false">взрослые!J16-пенсионеры!J16</f>
        <v>0</v>
      </c>
      <c r="K16" s="25" t="n">
        <f aca="false">взрослые!K16-пенсионеры!K16</f>
        <v>0</v>
      </c>
      <c r="M16" s="0" t="n">
        <f aca="false">IF(D16-E16=0,0,1)</f>
        <v>0</v>
      </c>
      <c r="N16" s="0" t="n">
        <f aca="false">IF(F16-G16=0,0,1)</f>
        <v>0</v>
      </c>
      <c r="O16" s="26" t="n">
        <f aca="false">D16-E16</f>
        <v>0</v>
      </c>
      <c r="P16" s="26" t="n">
        <f aca="false">D16-F16</f>
        <v>0</v>
      </c>
      <c r="Q16" s="26" t="n">
        <f aca="false">E16-G16</f>
        <v>0</v>
      </c>
      <c r="R16" s="26" t="n">
        <f aca="false">F16-H16-I16</f>
        <v>0</v>
      </c>
      <c r="S16" s="26" t="n">
        <f aca="false">F16-G16</f>
        <v>0</v>
      </c>
      <c r="T16" s="26" t="n">
        <f aca="false">E16-J16-K16</f>
        <v>0</v>
      </c>
      <c r="U16" s="26" t="n">
        <f aca="false">IF(D16-F16=0,E16-G16=0,1)</f>
        <v>1</v>
      </c>
      <c r="W16" s="0" t="n">
        <f aca="false">F16-G16</f>
        <v>0</v>
      </c>
      <c r="X16" s="26" t="n">
        <f aca="false">D16-F16-E16+G16</f>
        <v>0</v>
      </c>
    </row>
    <row r="17" customFormat="false" ht="14.4" hidden="false" customHeight="false" outlineLevel="0" collapsed="false">
      <c r="A17" s="81" t="s">
        <v>694</v>
      </c>
      <c r="B17" s="28"/>
      <c r="C17" s="28"/>
      <c r="D17" s="29" t="n">
        <f aca="false">D15-D16</f>
        <v>0</v>
      </c>
      <c r="E17" s="29" t="n">
        <f aca="false">E15-E16</f>
        <v>0</v>
      </c>
      <c r="F17" s="29" t="n">
        <f aca="false">F15-F16</f>
        <v>0</v>
      </c>
      <c r="G17" s="29" t="n">
        <f aca="false">G15-G16</f>
        <v>0</v>
      </c>
      <c r="H17" s="29" t="n">
        <f aca="false">H15-H16</f>
        <v>0</v>
      </c>
      <c r="I17" s="29" t="n">
        <f aca="false">I15-I16</f>
        <v>0</v>
      </c>
      <c r="J17" s="29" t="n">
        <f aca="false">J15-J16</f>
        <v>0</v>
      </c>
      <c r="K17" s="29" t="n">
        <f aca="false">K15-K16</f>
        <v>0</v>
      </c>
      <c r="M17" s="0" t="n">
        <f aca="false">IF(D19-E19=0,0,1)</f>
        <v>0</v>
      </c>
      <c r="N17" s="0" t="n">
        <f aca="false">IF(F19-G19=0,0,1)</f>
        <v>0</v>
      </c>
      <c r="O17" s="26" t="n">
        <f aca="false">D17-E17</f>
        <v>0</v>
      </c>
      <c r="P17" s="26" t="n">
        <f aca="false">D17-F17</f>
        <v>0</v>
      </c>
      <c r="Q17" s="26" t="n">
        <f aca="false">E17-G17</f>
        <v>0</v>
      </c>
      <c r="R17" s="26" t="n">
        <f aca="false">F17-H17-I17</f>
        <v>0</v>
      </c>
      <c r="S17" s="26" t="n">
        <f aca="false">F17-G17</f>
        <v>0</v>
      </c>
      <c r="T17" s="26" t="n">
        <f aca="false">E17-J17-K17</f>
        <v>0</v>
      </c>
      <c r="U17" s="26" t="n">
        <f aca="false">IF(D17-F17=0,E17-G17=0,1)</f>
        <v>1</v>
      </c>
      <c r="X17" s="26" t="n">
        <f aca="false">D17-F17-E17+G17</f>
        <v>0</v>
      </c>
    </row>
    <row r="18" customFormat="false" ht="14.4" hidden="false" customHeight="false" outlineLevel="0" collapsed="false">
      <c r="A18" s="61" t="s">
        <v>695</v>
      </c>
      <c r="B18" s="67"/>
      <c r="C18" s="67"/>
      <c r="D18" s="68" t="n">
        <f aca="false">D12-D13-D14-D15</f>
        <v>0</v>
      </c>
      <c r="E18" s="68" t="n">
        <f aca="false">E12-E13-E14-E15</f>
        <v>0</v>
      </c>
      <c r="F18" s="68" t="n">
        <f aca="false">F12-F13-F14-F15</f>
        <v>0</v>
      </c>
      <c r="G18" s="68" t="n">
        <f aca="false">G12-G13-G14-G15</f>
        <v>0</v>
      </c>
      <c r="H18" s="68" t="n">
        <f aca="false">H12-H13-H14-H15</f>
        <v>0</v>
      </c>
      <c r="I18" s="68" t="n">
        <f aca="false">I12-I13-I14-I15</f>
        <v>0</v>
      </c>
      <c r="J18" s="68" t="n">
        <f aca="false">J12-J13-J14-J15</f>
        <v>0</v>
      </c>
      <c r="K18" s="68" t="n">
        <f aca="false">K12-K13-K14-K15</f>
        <v>0</v>
      </c>
      <c r="M18" s="0" t="n">
        <f aca="false">IF(D20-E20=0,0,1)</f>
        <v>0</v>
      </c>
      <c r="N18" s="0" t="n">
        <f aca="false">IF(F20-G20=0,0,1)</f>
        <v>0</v>
      </c>
      <c r="O18" s="26" t="n">
        <f aca="false">D18-E18</f>
        <v>0</v>
      </c>
      <c r="P18" s="26" t="n">
        <f aca="false">D18-F18</f>
        <v>0</v>
      </c>
      <c r="Q18" s="26" t="n">
        <f aca="false">E18-G18</f>
        <v>0</v>
      </c>
      <c r="R18" s="26" t="n">
        <f aca="false">F18-H18-I18</f>
        <v>0</v>
      </c>
      <c r="S18" s="26" t="n">
        <f aca="false">F18-G18</f>
        <v>0</v>
      </c>
      <c r="T18" s="26" t="n">
        <f aca="false">E18-J18-K18</f>
        <v>0</v>
      </c>
      <c r="U18" s="26" t="n">
        <f aca="false">IF(D18-F18=0,E18-G18=0,1)</f>
        <v>1</v>
      </c>
      <c r="X18" s="26" t="n">
        <f aca="false">D18-F18-E18+G18</f>
        <v>0</v>
      </c>
    </row>
    <row r="19" customFormat="false" ht="14.4" hidden="false" customHeight="true" outlineLevel="0" collapsed="false">
      <c r="A19" s="47" t="s">
        <v>35</v>
      </c>
      <c r="B19" s="12" t="s">
        <v>36</v>
      </c>
      <c r="C19" s="12" t="s">
        <v>37</v>
      </c>
      <c r="D19" s="25" t="n">
        <f aca="false">взрослые!D17-пенсионеры!D17</f>
        <v>0</v>
      </c>
      <c r="E19" s="25" t="n">
        <f aca="false">взрослые!E17-пенсионеры!E17</f>
        <v>0</v>
      </c>
      <c r="F19" s="25" t="n">
        <f aca="false">взрослые!F17-пенсионеры!F17</f>
        <v>0</v>
      </c>
      <c r="G19" s="25" t="n">
        <f aca="false">взрослые!G17-пенсионеры!G17</f>
        <v>0</v>
      </c>
      <c r="H19" s="25" t="n">
        <f aca="false">взрослые!H17-пенсионеры!H17</f>
        <v>0</v>
      </c>
      <c r="I19" s="25" t="n">
        <f aca="false">взрослые!I17-пенсионеры!I17</f>
        <v>0</v>
      </c>
      <c r="J19" s="25" t="n">
        <f aca="false">взрослые!J17-пенсионеры!J17</f>
        <v>0</v>
      </c>
      <c r="K19" s="25" t="n">
        <f aca="false">взрослые!K17-пенсионеры!K17</f>
        <v>0</v>
      </c>
      <c r="M19" s="0" t="n">
        <f aca="false">IF(D21-E21=0,0,1)</f>
        <v>0</v>
      </c>
      <c r="N19" s="0" t="n">
        <f aca="false">IF(F21-G21=0,0,1)</f>
        <v>0</v>
      </c>
      <c r="O19" s="26" t="n">
        <f aca="false">D19-E19</f>
        <v>0</v>
      </c>
      <c r="P19" s="26" t="n">
        <f aca="false">D19-F19</f>
        <v>0</v>
      </c>
      <c r="Q19" s="26" t="n">
        <f aca="false">E19-G19</f>
        <v>0</v>
      </c>
      <c r="R19" s="26" t="n">
        <f aca="false">F19-H19-I19</f>
        <v>0</v>
      </c>
      <c r="S19" s="26" t="n">
        <f aca="false">F19-G19</f>
        <v>0</v>
      </c>
      <c r="T19" s="26" t="n">
        <f aca="false">E19-J19-K19</f>
        <v>0</v>
      </c>
      <c r="U19" s="26" t="n">
        <f aca="false">IF(D19-F19=0,E19-G19=0,1)</f>
        <v>1</v>
      </c>
      <c r="X19" s="26" t="n">
        <f aca="false">D19-F19-E19+G19</f>
        <v>0</v>
      </c>
    </row>
    <row r="20" customFormat="false" ht="28.8" hidden="false" customHeight="false" outlineLevel="0" collapsed="false">
      <c r="A20" s="47" t="s">
        <v>38</v>
      </c>
      <c r="B20" s="12" t="s">
        <v>39</v>
      </c>
      <c r="C20" s="12" t="s">
        <v>40</v>
      </c>
      <c r="D20" s="25" t="n">
        <f aca="false">взрослые!D18-пенсионеры!D18</f>
        <v>0</v>
      </c>
      <c r="E20" s="25" t="n">
        <f aca="false">взрослые!E18-пенсионеры!E18</f>
        <v>0</v>
      </c>
      <c r="F20" s="25" t="n">
        <f aca="false">взрослые!F18-пенсионеры!F18</f>
        <v>0</v>
      </c>
      <c r="G20" s="25" t="n">
        <f aca="false">взрослые!G18-пенсионеры!G18</f>
        <v>0</v>
      </c>
      <c r="H20" s="25" t="n">
        <f aca="false">взрослые!H18-пенсионеры!H18</f>
        <v>0</v>
      </c>
      <c r="I20" s="25" t="n">
        <f aca="false">взрослые!I18-пенсионеры!I18</f>
        <v>0</v>
      </c>
      <c r="J20" s="25" t="n">
        <f aca="false">взрослые!J18-пенсионеры!J18</f>
        <v>0</v>
      </c>
      <c r="K20" s="25" t="n">
        <f aca="false">взрослые!K18-пенсионеры!K18</f>
        <v>0</v>
      </c>
      <c r="M20" s="0" t="n">
        <f aca="false">IF(D23-E23=0,0,1)</f>
        <v>0</v>
      </c>
      <c r="N20" s="0" t="n">
        <f aca="false">IF(F23-G23=0,0,1)</f>
        <v>0</v>
      </c>
      <c r="O20" s="26" t="n">
        <f aca="false">D20-E20</f>
        <v>0</v>
      </c>
      <c r="P20" s="26" t="n">
        <f aca="false">D20-F20</f>
        <v>0</v>
      </c>
      <c r="Q20" s="26" t="n">
        <f aca="false">E20-G20</f>
        <v>0</v>
      </c>
      <c r="R20" s="26" t="n">
        <f aca="false">F20-H20-I20</f>
        <v>0</v>
      </c>
      <c r="S20" s="26" t="n">
        <f aca="false">F20-G20</f>
        <v>0</v>
      </c>
      <c r="T20" s="26" t="n">
        <f aca="false">E20-J20-K20</f>
        <v>0</v>
      </c>
      <c r="U20" s="26" t="n">
        <f aca="false">IF(D20-F20=0,E20-G20=0,1)</f>
        <v>1</v>
      </c>
      <c r="W20" s="0" t="n">
        <f aca="false">F20-G20</f>
        <v>0</v>
      </c>
      <c r="X20" s="26" t="n">
        <f aca="false">D20-F20-E20+G20</f>
        <v>0</v>
      </c>
    </row>
    <row r="21" customFormat="false" ht="57.6" hidden="false" customHeight="false" outlineLevel="0" collapsed="false">
      <c r="A21" s="47" t="s">
        <v>41</v>
      </c>
      <c r="B21" s="12" t="s">
        <v>42</v>
      </c>
      <c r="C21" s="12" t="s">
        <v>43</v>
      </c>
      <c r="D21" s="25" t="n">
        <f aca="false">взрослые!D19-пенсионеры!D19</f>
        <v>0</v>
      </c>
      <c r="E21" s="25" t="n">
        <f aca="false">взрослые!E19-пенсионеры!E19</f>
        <v>0</v>
      </c>
      <c r="F21" s="25" t="n">
        <f aca="false">взрослые!F19-пенсионеры!F19</f>
        <v>0</v>
      </c>
      <c r="G21" s="25" t="n">
        <f aca="false">взрослые!G19-пенсионеры!G19</f>
        <v>0</v>
      </c>
      <c r="H21" s="25" t="n">
        <f aca="false">взрослые!H19-пенсионеры!H19</f>
        <v>0</v>
      </c>
      <c r="I21" s="25" t="n">
        <f aca="false">взрослые!I19-пенсионеры!I19</f>
        <v>0</v>
      </c>
      <c r="J21" s="25" t="n">
        <f aca="false">взрослые!J19-пенсионеры!J19</f>
        <v>0</v>
      </c>
      <c r="K21" s="25" t="n">
        <f aca="false">взрослые!K19-пенсионеры!K19</f>
        <v>0</v>
      </c>
      <c r="M21" s="0" t="n">
        <f aca="false">IF(D24-E24=0,0,1)</f>
        <v>0</v>
      </c>
      <c r="N21" s="0" t="n">
        <f aca="false">IF(F24-G24=0,0,1)</f>
        <v>0</v>
      </c>
      <c r="O21" s="26" t="n">
        <f aca="false">D21-E21</f>
        <v>0</v>
      </c>
      <c r="P21" s="26" t="n">
        <f aca="false">D21-F21</f>
        <v>0</v>
      </c>
      <c r="Q21" s="26" t="n">
        <f aca="false">E21-G21</f>
        <v>0</v>
      </c>
      <c r="R21" s="26" t="n">
        <f aca="false">F21-H21-I21</f>
        <v>0</v>
      </c>
      <c r="S21" s="26" t="n">
        <f aca="false">F21-G21</f>
        <v>0</v>
      </c>
      <c r="T21" s="26" t="n">
        <f aca="false">E21-J21-K21</f>
        <v>0</v>
      </c>
      <c r="U21" s="26" t="n">
        <f aca="false">IF(D21-F21=0,E21-G21=0,1)</f>
        <v>1</v>
      </c>
      <c r="W21" s="0" t="n">
        <f aca="false">F21-G21</f>
        <v>0</v>
      </c>
      <c r="X21" s="26" t="n">
        <f aca="false">D21-F21-E21+G21</f>
        <v>0</v>
      </c>
    </row>
    <row r="22" customFormat="false" ht="14.4" hidden="false" customHeight="true" outlineLevel="0" collapsed="false">
      <c r="A22" s="81" t="s">
        <v>696</v>
      </c>
      <c r="B22" s="28"/>
      <c r="C22" s="28"/>
      <c r="D22" s="29" t="n">
        <f aca="false">D20-D21</f>
        <v>0</v>
      </c>
      <c r="E22" s="29" t="n">
        <f aca="false">E20-E21</f>
        <v>0</v>
      </c>
      <c r="F22" s="29" t="n">
        <f aca="false">F20-F21</f>
        <v>0</v>
      </c>
      <c r="G22" s="29" t="n">
        <f aca="false">G20-G21</f>
        <v>0</v>
      </c>
      <c r="H22" s="29" t="n">
        <f aca="false">H20-H21</f>
        <v>0</v>
      </c>
      <c r="I22" s="29" t="n">
        <f aca="false">I20-I21</f>
        <v>0</v>
      </c>
      <c r="J22" s="29" t="n">
        <f aca="false">J20-J21</f>
        <v>0</v>
      </c>
      <c r="K22" s="29" t="n">
        <f aca="false">K20-K21</f>
        <v>0</v>
      </c>
      <c r="M22" s="0" t="n">
        <f aca="false">IF(D27-E27=0,0,1)</f>
        <v>0</v>
      </c>
      <c r="N22" s="0" t="n">
        <f aca="false">IF(F27-G27=0,0,1)</f>
        <v>0</v>
      </c>
      <c r="O22" s="26" t="n">
        <f aca="false">D22-E22</f>
        <v>0</v>
      </c>
      <c r="P22" s="26" t="n">
        <f aca="false">D22-F22</f>
        <v>0</v>
      </c>
      <c r="Q22" s="26" t="n">
        <f aca="false">E22-G22</f>
        <v>0</v>
      </c>
      <c r="R22" s="26" t="n">
        <f aca="false">F22-H22-I22</f>
        <v>0</v>
      </c>
      <c r="S22" s="26" t="n">
        <f aca="false">F22-G22</f>
        <v>0</v>
      </c>
      <c r="T22" s="26" t="n">
        <f aca="false">E22-J22-K22</f>
        <v>0</v>
      </c>
      <c r="U22" s="26" t="n">
        <f aca="false">IF(D22-F22=0,E22-G22=0,1)</f>
        <v>1</v>
      </c>
      <c r="W22" s="0" t="n">
        <f aca="false">F22-G22</f>
        <v>0</v>
      </c>
      <c r="X22" s="26" t="n">
        <f aca="false">D22-F22-E22+G22</f>
        <v>0</v>
      </c>
    </row>
    <row r="23" customFormat="false" ht="28.8" hidden="false" customHeight="false" outlineLevel="0" collapsed="false">
      <c r="A23" s="47" t="s">
        <v>953</v>
      </c>
      <c r="B23" s="12" t="s">
        <v>45</v>
      </c>
      <c r="C23" s="12" t="s">
        <v>46</v>
      </c>
      <c r="D23" s="25" t="n">
        <f aca="false">взрослые!D20-пенсионеры!D20</f>
        <v>0</v>
      </c>
      <c r="E23" s="25" t="n">
        <f aca="false">взрослые!E20-пенсионеры!E20</f>
        <v>0</v>
      </c>
      <c r="F23" s="25" t="n">
        <f aca="false">взрослые!F20-пенсионеры!F20</f>
        <v>0</v>
      </c>
      <c r="G23" s="25" t="n">
        <f aca="false">взрослые!G20-пенсионеры!G20</f>
        <v>0</v>
      </c>
      <c r="H23" s="25" t="n">
        <f aca="false">взрослые!H20-пенсионеры!H20</f>
        <v>0</v>
      </c>
      <c r="I23" s="25" t="n">
        <f aca="false">взрослые!I20-пенсионеры!I20</f>
        <v>0</v>
      </c>
      <c r="J23" s="25" t="n">
        <f aca="false">взрослые!J20-пенсионеры!J20</f>
        <v>0</v>
      </c>
      <c r="K23" s="25" t="n">
        <f aca="false">взрослые!K20-пенсионеры!K20</f>
        <v>0</v>
      </c>
      <c r="M23" s="0" t="n">
        <f aca="false">IF(D28-E28=0,0,1)</f>
        <v>0</v>
      </c>
      <c r="N23" s="0" t="n">
        <f aca="false">IF(F28-G28=0,0,1)</f>
        <v>0</v>
      </c>
      <c r="O23" s="26" t="n">
        <f aca="false">D23-E23</f>
        <v>0</v>
      </c>
      <c r="P23" s="26" t="n">
        <f aca="false">D23-F23</f>
        <v>0</v>
      </c>
      <c r="Q23" s="26" t="n">
        <f aca="false">E23-G23</f>
        <v>0</v>
      </c>
      <c r="R23" s="26" t="n">
        <f aca="false">F23-H23-I23</f>
        <v>0</v>
      </c>
      <c r="S23" s="26" t="n">
        <f aca="false">F23-G23</f>
        <v>0</v>
      </c>
      <c r="T23" s="26" t="n">
        <f aca="false">E23-J23-K23</f>
        <v>0</v>
      </c>
      <c r="U23" s="26" t="n">
        <f aca="false">IF(D23-F23=0,E23-G23=0,1)</f>
        <v>1</v>
      </c>
      <c r="X23" s="26" t="n">
        <f aca="false">D23-F23-E23+G23</f>
        <v>0</v>
      </c>
    </row>
    <row r="24" customFormat="false" ht="14.4" hidden="false" customHeight="false" outlineLevel="0" collapsed="false">
      <c r="A24" s="94" t="s">
        <v>954</v>
      </c>
      <c r="B24" s="95" t="s">
        <v>955</v>
      </c>
      <c r="C24" s="95" t="s">
        <v>956</v>
      </c>
      <c r="D24" s="96" t="n">
        <f aca="false">взрослые!D21</f>
        <v>0</v>
      </c>
      <c r="E24" s="96" t="n">
        <f aca="false">взрослые!E21</f>
        <v>0</v>
      </c>
      <c r="F24" s="96" t="n">
        <f aca="false">взрослые!F21</f>
        <v>0</v>
      </c>
      <c r="G24" s="96" t="n">
        <f aca="false">взрослые!G21</f>
        <v>0</v>
      </c>
      <c r="H24" s="96" t="n">
        <f aca="false">взрослые!H21</f>
        <v>0</v>
      </c>
      <c r="I24" s="96" t="n">
        <f aca="false">взрослые!I21</f>
        <v>0</v>
      </c>
      <c r="J24" s="96" t="n">
        <f aca="false">взрослые!J21</f>
        <v>0</v>
      </c>
      <c r="K24" s="96" t="n">
        <f aca="false">взрослые!K21</f>
        <v>0</v>
      </c>
      <c r="M24" s="0" t="n">
        <f aca="false">IF(D29-E29=0,0,1)</f>
        <v>0</v>
      </c>
      <c r="N24" s="0" t="n">
        <f aca="false">IF(F29-G29=0,0,1)</f>
        <v>0</v>
      </c>
      <c r="O24" s="26" t="n">
        <f aca="false">D24-E24</f>
        <v>0</v>
      </c>
      <c r="P24" s="26" t="n">
        <f aca="false">D24-F24</f>
        <v>0</v>
      </c>
      <c r="Q24" s="26" t="n">
        <f aca="false">E24-G24</f>
        <v>0</v>
      </c>
      <c r="R24" s="26" t="n">
        <f aca="false">F24-H24-I24</f>
        <v>0</v>
      </c>
      <c r="S24" s="26" t="n">
        <f aca="false">F24-G24</f>
        <v>0</v>
      </c>
      <c r="T24" s="26" t="n">
        <f aca="false">E24-J24-K24</f>
        <v>0</v>
      </c>
      <c r="U24" s="26" t="n">
        <f aca="false">IF(D24-F24=0,E24-G24=0,1)</f>
        <v>1</v>
      </c>
      <c r="X24" s="26" t="n">
        <f aca="false">D24-F24-E24+G24</f>
        <v>0</v>
      </c>
    </row>
    <row r="25" customFormat="false" ht="14.4" hidden="false" customHeight="true" outlineLevel="0" collapsed="false">
      <c r="A25" s="81" t="s">
        <v>1027</v>
      </c>
      <c r="B25" s="28"/>
      <c r="C25" s="28"/>
      <c r="D25" s="29" t="n">
        <f aca="false">D23-D24</f>
        <v>0</v>
      </c>
      <c r="E25" s="29" t="n">
        <f aca="false">E23-E24</f>
        <v>0</v>
      </c>
      <c r="F25" s="29" t="n">
        <f aca="false">F23-F24</f>
        <v>0</v>
      </c>
      <c r="G25" s="29" t="n">
        <f aca="false">G23-G24</f>
        <v>0</v>
      </c>
      <c r="H25" s="29" t="n">
        <f aca="false">H23-H24</f>
        <v>0</v>
      </c>
      <c r="I25" s="29" t="n">
        <f aca="false">I23-I24</f>
        <v>0</v>
      </c>
      <c r="J25" s="29" t="n">
        <f aca="false">J23-J24</f>
        <v>0</v>
      </c>
      <c r="K25" s="29" t="n">
        <f aca="false">K23-K24</f>
        <v>0</v>
      </c>
      <c r="M25" s="0" t="n">
        <f aca="false">IF(D31-E31=0,0,1)</f>
        <v>0</v>
      </c>
      <c r="N25" s="0" t="n">
        <f aca="false">IF(F31-G31=0,0,1)</f>
        <v>0</v>
      </c>
      <c r="O25" s="26" t="n">
        <f aca="false">D25-E25</f>
        <v>0</v>
      </c>
      <c r="P25" s="26" t="n">
        <f aca="false">D25-F25</f>
        <v>0</v>
      </c>
      <c r="Q25" s="26" t="n">
        <f aca="false">E25-G25</f>
        <v>0</v>
      </c>
      <c r="R25" s="26" t="n">
        <f aca="false">F25-H25-I25</f>
        <v>0</v>
      </c>
      <c r="S25" s="26" t="n">
        <f aca="false">F25-G25</f>
        <v>0</v>
      </c>
      <c r="T25" s="26" t="n">
        <f aca="false">E25-J25-K25</f>
        <v>0</v>
      </c>
      <c r="U25" s="26" t="n">
        <f aca="false">IF(D25-F25=0,E25-G25=0,1)</f>
        <v>1</v>
      </c>
      <c r="X25" s="26" t="n">
        <f aca="false">D25-F25-E25+G25</f>
        <v>0</v>
      </c>
    </row>
    <row r="26" customFormat="false" ht="14.4" hidden="false" customHeight="false" outlineLevel="0" collapsed="false">
      <c r="A26" s="61" t="s">
        <v>697</v>
      </c>
      <c r="B26" s="67"/>
      <c r="C26" s="67"/>
      <c r="D26" s="68" t="n">
        <f aca="false">D19-D20-D23</f>
        <v>0</v>
      </c>
      <c r="E26" s="68" t="n">
        <f aca="false">E19-E20-E23</f>
        <v>0</v>
      </c>
      <c r="F26" s="68" t="n">
        <f aca="false">F19-F20-F23</f>
        <v>0</v>
      </c>
      <c r="G26" s="68" t="n">
        <f aca="false">G19-G20-G23</f>
        <v>0</v>
      </c>
      <c r="H26" s="68" t="n">
        <f aca="false">H19-H20-H23</f>
        <v>0</v>
      </c>
      <c r="I26" s="68" t="n">
        <f aca="false">I19-I20-I23</f>
        <v>0</v>
      </c>
      <c r="J26" s="68" t="n">
        <f aca="false">J19-J20-J23</f>
        <v>0</v>
      </c>
      <c r="K26" s="68" t="n">
        <f aca="false">K19-K20-K23</f>
        <v>0</v>
      </c>
      <c r="M26" s="0" t="n">
        <f aca="false">IF(D32-E32=0,0,1)</f>
        <v>0</v>
      </c>
      <c r="N26" s="0" t="n">
        <f aca="false">IF(F32-G32=0,0,1)</f>
        <v>0</v>
      </c>
      <c r="O26" s="26" t="n">
        <f aca="false">D26-E26</f>
        <v>0</v>
      </c>
      <c r="P26" s="26" t="n">
        <f aca="false">D26-F26</f>
        <v>0</v>
      </c>
      <c r="Q26" s="26" t="n">
        <f aca="false">E26-G26</f>
        <v>0</v>
      </c>
      <c r="R26" s="26" t="n">
        <f aca="false">F26-H26-I26</f>
        <v>0</v>
      </c>
      <c r="S26" s="26" t="n">
        <f aca="false">F26-G26</f>
        <v>0</v>
      </c>
      <c r="T26" s="26" t="n">
        <f aca="false">E26-J26-K26</f>
        <v>0</v>
      </c>
      <c r="U26" s="26" t="n">
        <f aca="false">IF(D26-F26=0,E26-G26=0,1)</f>
        <v>1</v>
      </c>
      <c r="X26" s="26" t="n">
        <f aca="false">D26-F26-E26+G26</f>
        <v>0</v>
      </c>
    </row>
    <row r="27" customFormat="false" ht="14.4" hidden="false" customHeight="true" outlineLevel="0" collapsed="false">
      <c r="A27" s="47" t="s">
        <v>848</v>
      </c>
      <c r="B27" s="12" t="s">
        <v>48</v>
      </c>
      <c r="C27" s="12" t="s">
        <v>49</v>
      </c>
      <c r="D27" s="25" t="n">
        <f aca="false">взрослые!D22-пенсионеры!D21</f>
        <v>0</v>
      </c>
      <c r="E27" s="25" t="n">
        <f aca="false">взрослые!E22-пенсионеры!E21</f>
        <v>0</v>
      </c>
      <c r="F27" s="25" t="n">
        <f aca="false">взрослые!F22-пенсионеры!F21</f>
        <v>0</v>
      </c>
      <c r="G27" s="25" t="n">
        <f aca="false">взрослые!G22-пенсионеры!G21</f>
        <v>0</v>
      </c>
      <c r="H27" s="25" t="n">
        <f aca="false">взрослые!H22-пенсионеры!H21</f>
        <v>0</v>
      </c>
      <c r="I27" s="25" t="n">
        <f aca="false">взрослые!I22-пенсионеры!I21</f>
        <v>0</v>
      </c>
      <c r="J27" s="25" t="n">
        <f aca="false">взрослые!J22-пенсионеры!J21</f>
        <v>0</v>
      </c>
      <c r="K27" s="25" t="n">
        <f aca="false">взрослые!K22-пенсионеры!K21</f>
        <v>0</v>
      </c>
      <c r="M27" s="0" t="n">
        <f aca="false">IF(D34-E34=0,0,1)</f>
        <v>0</v>
      </c>
      <c r="N27" s="0" t="n">
        <f aca="false">IF(F34-G34=0,0,1)</f>
        <v>0</v>
      </c>
      <c r="O27" s="26" t="n">
        <f aca="false">D27-E27</f>
        <v>0</v>
      </c>
      <c r="P27" s="26" t="n">
        <f aca="false">D27-F27</f>
        <v>0</v>
      </c>
      <c r="Q27" s="26" t="n">
        <f aca="false">E27-G27</f>
        <v>0</v>
      </c>
      <c r="R27" s="26" t="n">
        <f aca="false">F27-H27-I27</f>
        <v>0</v>
      </c>
      <c r="S27" s="26" t="n">
        <f aca="false">F27-G27</f>
        <v>0</v>
      </c>
      <c r="T27" s="26" t="n">
        <f aca="false">E27-J27-K27</f>
        <v>0</v>
      </c>
      <c r="U27" s="26" t="n">
        <f aca="false">IF(D27-F27=0,E27-G27=0,1)</f>
        <v>1</v>
      </c>
      <c r="X27" s="26" t="n">
        <f aca="false">D27-F27-E27+G27</f>
        <v>0</v>
      </c>
    </row>
    <row r="28" customFormat="false" ht="14.4" hidden="false" customHeight="true" outlineLevel="0" collapsed="false">
      <c r="A28" s="47" t="s">
        <v>50</v>
      </c>
      <c r="B28" s="12" t="s">
        <v>51</v>
      </c>
      <c r="C28" s="12" t="s">
        <v>52</v>
      </c>
      <c r="D28" s="25" t="n">
        <f aca="false">взрослые!D23-пенсионеры!D22</f>
        <v>0</v>
      </c>
      <c r="E28" s="25" t="n">
        <f aca="false">взрослые!E23-пенсионеры!E22</f>
        <v>0</v>
      </c>
      <c r="F28" s="25" t="n">
        <f aca="false">взрослые!F23-пенсионеры!F22</f>
        <v>0</v>
      </c>
      <c r="G28" s="25" t="n">
        <f aca="false">взрослые!G23-пенсионеры!G22</f>
        <v>0</v>
      </c>
      <c r="H28" s="25" t="n">
        <f aca="false">взрослые!H23-пенсионеры!H22</f>
        <v>0</v>
      </c>
      <c r="I28" s="25" t="n">
        <f aca="false">взрослые!I23-пенсионеры!I22</f>
        <v>0</v>
      </c>
      <c r="J28" s="25" t="n">
        <f aca="false">взрослые!J23-пенсионеры!J22</f>
        <v>0</v>
      </c>
      <c r="K28" s="25" t="n">
        <f aca="false">взрослые!K23-пенсионеры!K22</f>
        <v>0</v>
      </c>
      <c r="M28" s="0" t="n">
        <f aca="false">IF(D36-E36=0,0,1)</f>
        <v>0</v>
      </c>
      <c r="N28" s="0" t="n">
        <f aca="false">IF(F36-G36=0,0,1)</f>
        <v>0</v>
      </c>
      <c r="O28" s="26" t="n">
        <f aca="false">D28-E28</f>
        <v>0</v>
      </c>
      <c r="P28" s="26" t="n">
        <f aca="false">D28-F28</f>
        <v>0</v>
      </c>
      <c r="Q28" s="26" t="n">
        <f aca="false">E28-G28</f>
        <v>0</v>
      </c>
      <c r="R28" s="26" t="n">
        <f aca="false">F28-H28-I28</f>
        <v>0</v>
      </c>
      <c r="S28" s="26" t="n">
        <f aca="false">F28-G28</f>
        <v>0</v>
      </c>
      <c r="T28" s="26" t="n">
        <f aca="false">E28-J28-K28</f>
        <v>0</v>
      </c>
      <c r="U28" s="26" t="n">
        <f aca="false">IF(D28-F28=0,E28-G28=0,1)</f>
        <v>1</v>
      </c>
      <c r="X28" s="26" t="n">
        <f aca="false">D28-F28-E28+G28</f>
        <v>0</v>
      </c>
    </row>
    <row r="29" customFormat="false" ht="14.4" hidden="false" customHeight="false" outlineLevel="0" collapsed="false">
      <c r="A29" s="47" t="s">
        <v>849</v>
      </c>
      <c r="B29" s="12" t="s">
        <v>54</v>
      </c>
      <c r="C29" s="12" t="s">
        <v>55</v>
      </c>
      <c r="D29" s="25" t="n">
        <f aca="false">взрослые!D24-пенсионеры!D23</f>
        <v>0</v>
      </c>
      <c r="E29" s="25" t="n">
        <f aca="false">взрослые!E24-пенсионеры!E23</f>
        <v>0</v>
      </c>
      <c r="F29" s="25" t="n">
        <f aca="false">взрослые!F24-пенсионеры!F23</f>
        <v>0</v>
      </c>
      <c r="G29" s="25" t="n">
        <f aca="false">взрослые!G24-пенсионеры!G23</f>
        <v>0</v>
      </c>
      <c r="H29" s="25" t="n">
        <f aca="false">взрослые!H24-пенсионеры!H23</f>
        <v>0</v>
      </c>
      <c r="I29" s="25" t="n">
        <f aca="false">взрослые!I24-пенсионеры!I23</f>
        <v>0</v>
      </c>
      <c r="J29" s="25" t="n">
        <f aca="false">взрослые!J24-пенсионеры!J23</f>
        <v>0</v>
      </c>
      <c r="K29" s="25" t="n">
        <f aca="false">взрослые!K24-пенсионеры!K23</f>
        <v>0</v>
      </c>
      <c r="M29" s="0" t="n">
        <f aca="false">IF(D37-E37=0,0,1)</f>
        <v>0</v>
      </c>
      <c r="N29" s="0" t="n">
        <f aca="false">IF(F37-G37=0,0,1)</f>
        <v>0</v>
      </c>
      <c r="O29" s="26" t="n">
        <f aca="false">D29-E29</f>
        <v>0</v>
      </c>
      <c r="P29" s="26" t="n">
        <f aca="false">D29-F29</f>
        <v>0</v>
      </c>
      <c r="Q29" s="26" t="n">
        <f aca="false">E29-G29</f>
        <v>0</v>
      </c>
      <c r="R29" s="26" t="n">
        <f aca="false">F29-H29-I29</f>
        <v>0</v>
      </c>
      <c r="S29" s="26" t="n">
        <f aca="false">F29-G29</f>
        <v>0</v>
      </c>
      <c r="T29" s="26" t="n">
        <f aca="false">E29-J29-K29</f>
        <v>0</v>
      </c>
      <c r="U29" s="26" t="n">
        <f aca="false">IF(D29-F29=0,E29-G29=0,1)</f>
        <v>1</v>
      </c>
      <c r="W29" s="0" t="n">
        <f aca="false">F29-G29</f>
        <v>0</v>
      </c>
      <c r="X29" s="26" t="n">
        <f aca="false">D29-F29-E29+G29</f>
        <v>0</v>
      </c>
    </row>
    <row r="30" customFormat="false" ht="14.4" hidden="false" customHeight="true" outlineLevel="0" collapsed="false">
      <c r="A30" s="81" t="s">
        <v>698</v>
      </c>
      <c r="B30" s="28"/>
      <c r="C30" s="28"/>
      <c r="D30" s="29" t="n">
        <f aca="false">D28-D29</f>
        <v>0</v>
      </c>
      <c r="E30" s="29" t="n">
        <f aca="false">E28-E29</f>
        <v>0</v>
      </c>
      <c r="F30" s="29" t="n">
        <f aca="false">F28-F29</f>
        <v>0</v>
      </c>
      <c r="G30" s="29" t="n">
        <f aca="false">G28-G29</f>
        <v>0</v>
      </c>
      <c r="H30" s="29" t="n">
        <f aca="false">H28-H29</f>
        <v>0</v>
      </c>
      <c r="I30" s="29" t="n">
        <f aca="false">I28-I29</f>
        <v>0</v>
      </c>
      <c r="J30" s="29" t="n">
        <f aca="false">J28-J29</f>
        <v>0</v>
      </c>
      <c r="K30" s="29" t="n">
        <f aca="false">K28-K29</f>
        <v>0</v>
      </c>
      <c r="M30" s="0" t="n">
        <f aca="false">IF(D38-E38=0,0,1)</f>
        <v>0</v>
      </c>
      <c r="N30" s="0" t="n">
        <f aca="false">IF(F38-G38=0,0,1)</f>
        <v>0</v>
      </c>
      <c r="O30" s="26" t="n">
        <f aca="false">D30-E30</f>
        <v>0</v>
      </c>
      <c r="P30" s="26" t="n">
        <f aca="false">D30-F30</f>
        <v>0</v>
      </c>
      <c r="Q30" s="26" t="n">
        <f aca="false">E30-G30</f>
        <v>0</v>
      </c>
      <c r="R30" s="26" t="n">
        <f aca="false">F30-H30-I30</f>
        <v>0</v>
      </c>
      <c r="S30" s="26" t="n">
        <f aca="false">F30-G30</f>
        <v>0</v>
      </c>
      <c r="T30" s="26" t="n">
        <f aca="false">E30-J30-K30</f>
        <v>0</v>
      </c>
      <c r="U30" s="26" t="n">
        <f aca="false">IF(D30-F30=0,E30-G30=0,1)</f>
        <v>1</v>
      </c>
      <c r="X30" s="26" t="n">
        <f aca="false">D30-F30-E30+G30</f>
        <v>0</v>
      </c>
    </row>
    <row r="31" customFormat="false" ht="14.4" hidden="false" customHeight="true" outlineLevel="0" collapsed="false">
      <c r="A31" s="47" t="s">
        <v>957</v>
      </c>
      <c r="B31" s="12" t="s">
        <v>57</v>
      </c>
      <c r="C31" s="12" t="s">
        <v>58</v>
      </c>
      <c r="D31" s="25" t="n">
        <f aca="false">взрослые!D25-пенсионеры!D24</f>
        <v>0</v>
      </c>
      <c r="E31" s="25" t="n">
        <f aca="false">взрослые!E25-пенсионеры!E24</f>
        <v>0</v>
      </c>
      <c r="F31" s="25" t="n">
        <f aca="false">взрослые!F25-пенсионеры!F24</f>
        <v>0</v>
      </c>
      <c r="G31" s="25" t="n">
        <f aca="false">взрослые!G25-пенсионеры!G24</f>
        <v>0</v>
      </c>
      <c r="H31" s="25" t="n">
        <f aca="false">взрослые!H25-пенсионеры!H24</f>
        <v>0</v>
      </c>
      <c r="I31" s="25" t="n">
        <f aca="false">взрослые!I25-пенсионеры!I24</f>
        <v>0</v>
      </c>
      <c r="J31" s="25" t="n">
        <f aca="false">взрослые!J25-пенсионеры!J24</f>
        <v>0</v>
      </c>
      <c r="K31" s="25" t="n">
        <f aca="false">взрослые!K25-пенсионеры!K24</f>
        <v>0</v>
      </c>
      <c r="M31" s="0" t="n">
        <f aca="false">IF(D39-E39=0,0,1)</f>
        <v>0</v>
      </c>
      <c r="N31" s="0" t="n">
        <f aca="false">IF(F39-G39=0,0,1)</f>
        <v>0</v>
      </c>
      <c r="O31" s="26" t="n">
        <f aca="false">D31-E31</f>
        <v>0</v>
      </c>
      <c r="P31" s="26" t="n">
        <f aca="false">D31-F31</f>
        <v>0</v>
      </c>
      <c r="Q31" s="26" t="n">
        <f aca="false">E31-G31</f>
        <v>0</v>
      </c>
      <c r="R31" s="26" t="n">
        <f aca="false">F31-H31-I31</f>
        <v>0</v>
      </c>
      <c r="S31" s="26" t="n">
        <f aca="false">F31-G31</f>
        <v>0</v>
      </c>
      <c r="T31" s="26" t="n">
        <f aca="false">E31-J31-K31</f>
        <v>0</v>
      </c>
      <c r="U31" s="26" t="n">
        <f aca="false">IF(D31-F31=0,E31-G31=0,1)</f>
        <v>1</v>
      </c>
      <c r="X31" s="26" t="n">
        <f aca="false">D31-F31-E31+G31</f>
        <v>0</v>
      </c>
    </row>
    <row r="32" customFormat="false" ht="14.4" hidden="false" customHeight="true" outlineLevel="0" collapsed="false">
      <c r="A32" s="47" t="s">
        <v>59</v>
      </c>
      <c r="B32" s="12" t="s">
        <v>60</v>
      </c>
      <c r="C32" s="12" t="s">
        <v>61</v>
      </c>
      <c r="D32" s="25" t="n">
        <f aca="false">взрослые!D26-пенсионеры!D25</f>
        <v>0</v>
      </c>
      <c r="E32" s="25" t="n">
        <f aca="false">взрослые!E26-пенсионеры!E25</f>
        <v>0</v>
      </c>
      <c r="F32" s="25" t="n">
        <f aca="false">взрослые!F26-пенсионеры!F25</f>
        <v>0</v>
      </c>
      <c r="G32" s="25" t="n">
        <f aca="false">взрослые!G26-пенсионеры!G25</f>
        <v>0</v>
      </c>
      <c r="H32" s="25" t="n">
        <f aca="false">взрослые!H26-пенсионеры!H25</f>
        <v>0</v>
      </c>
      <c r="I32" s="25" t="n">
        <f aca="false">взрослые!I26-пенсионеры!I25</f>
        <v>0</v>
      </c>
      <c r="J32" s="25" t="n">
        <f aca="false">взрослые!J26-пенсионеры!J25</f>
        <v>0</v>
      </c>
      <c r="K32" s="25" t="n">
        <f aca="false">взрослые!K26-пенсионеры!K25</f>
        <v>0</v>
      </c>
      <c r="M32" s="0" t="n">
        <f aca="false">IF(D40-E40=0,0,1)</f>
        <v>0</v>
      </c>
      <c r="N32" s="0" t="n">
        <f aca="false">IF(F40-G40=0,0,1)</f>
        <v>0</v>
      </c>
      <c r="O32" s="26" t="n">
        <f aca="false">D32-E32</f>
        <v>0</v>
      </c>
      <c r="P32" s="26" t="n">
        <f aca="false">D32-F32</f>
        <v>0</v>
      </c>
      <c r="Q32" s="26" t="n">
        <f aca="false">E32-G32</f>
        <v>0</v>
      </c>
      <c r="R32" s="26" t="n">
        <f aca="false">F32-H32-I32</f>
        <v>0</v>
      </c>
      <c r="S32" s="26" t="n">
        <f aca="false">F32-G32</f>
        <v>0</v>
      </c>
      <c r="T32" s="26" t="n">
        <f aca="false">E32-J32-K32</f>
        <v>0</v>
      </c>
      <c r="U32" s="26" t="n">
        <f aca="false">IF(D32-F32=0,E32-G32=0,1)</f>
        <v>1</v>
      </c>
      <c r="W32" s="0" t="n">
        <f aca="false">F32-G32</f>
        <v>0</v>
      </c>
      <c r="X32" s="26" t="n">
        <f aca="false">D32-F32-E32+G32</f>
        <v>0</v>
      </c>
    </row>
    <row r="33" customFormat="false" ht="14.4" hidden="false" customHeight="false" outlineLevel="0" collapsed="false">
      <c r="A33" s="81" t="s">
        <v>699</v>
      </c>
      <c r="B33" s="28"/>
      <c r="C33" s="28"/>
      <c r="D33" s="29" t="n">
        <f aca="false">D31-D32</f>
        <v>0</v>
      </c>
      <c r="E33" s="29" t="n">
        <f aca="false">E31-E32</f>
        <v>0</v>
      </c>
      <c r="F33" s="29" t="n">
        <f aca="false">F31-F32</f>
        <v>0</v>
      </c>
      <c r="G33" s="29" t="n">
        <f aca="false">G31-G32</f>
        <v>0</v>
      </c>
      <c r="H33" s="29" t="n">
        <f aca="false">H31-H32</f>
        <v>0</v>
      </c>
      <c r="I33" s="29" t="n">
        <f aca="false">I31-I32</f>
        <v>0</v>
      </c>
      <c r="J33" s="29" t="n">
        <f aca="false">J31-J32</f>
        <v>0</v>
      </c>
      <c r="K33" s="29" t="n">
        <f aca="false">K31-K32</f>
        <v>0</v>
      </c>
      <c r="M33" s="0" t="n">
        <f aca="false">IF(D41-E41=0,0,1)</f>
        <v>0</v>
      </c>
      <c r="N33" s="0" t="n">
        <f aca="false">IF(F41-G41=0,0,1)</f>
        <v>0</v>
      </c>
      <c r="O33" s="26" t="n">
        <f aca="false">D33-E33</f>
        <v>0</v>
      </c>
      <c r="P33" s="26" t="n">
        <f aca="false">D33-F33</f>
        <v>0</v>
      </c>
      <c r="Q33" s="26" t="n">
        <f aca="false">E33-G33</f>
        <v>0</v>
      </c>
      <c r="R33" s="26" t="n">
        <f aca="false">F33-H33-I33</f>
        <v>0</v>
      </c>
      <c r="S33" s="26" t="n">
        <f aca="false">F33-G33</f>
        <v>0</v>
      </c>
      <c r="T33" s="26" t="n">
        <f aca="false">E33-J33-K33</f>
        <v>0</v>
      </c>
      <c r="U33" s="26" t="n">
        <f aca="false">IF(D33-F33=0,E33-G33=0,1)</f>
        <v>1</v>
      </c>
      <c r="X33" s="26" t="n">
        <f aca="false">D33-F33-E33+G33</f>
        <v>0</v>
      </c>
    </row>
    <row r="34" customFormat="false" ht="28.8" hidden="false" customHeight="false" outlineLevel="0" collapsed="false">
      <c r="A34" s="47" t="s">
        <v>62</v>
      </c>
      <c r="B34" s="12" t="s">
        <v>63</v>
      </c>
      <c r="C34" s="12" t="s">
        <v>64</v>
      </c>
      <c r="D34" s="25" t="n">
        <f aca="false">взрослые!D27-пенсионеры!D26</f>
        <v>0</v>
      </c>
      <c r="E34" s="25" t="n">
        <f aca="false">взрослые!E27-пенсионеры!E26</f>
        <v>0</v>
      </c>
      <c r="F34" s="25" t="n">
        <f aca="false">взрослые!F27-пенсионеры!F26</f>
        <v>0</v>
      </c>
      <c r="G34" s="25" t="n">
        <f aca="false">взрослые!G27-пенсионеры!G26</f>
        <v>0</v>
      </c>
      <c r="H34" s="25" t="n">
        <f aca="false">взрослые!H27-пенсионеры!H26</f>
        <v>0</v>
      </c>
      <c r="I34" s="25" t="n">
        <f aca="false">взрослые!I27-пенсионеры!I26</f>
        <v>0</v>
      </c>
      <c r="J34" s="25" t="n">
        <f aca="false">взрослые!J27-пенсионеры!J26</f>
        <v>0</v>
      </c>
      <c r="K34" s="25" t="n">
        <f aca="false">взрослые!K27-пенсионеры!K26</f>
        <v>0</v>
      </c>
      <c r="M34" s="0" t="n">
        <f aca="false">IF(D42-E42=0,0,1)</f>
        <v>0</v>
      </c>
      <c r="N34" s="0" t="n">
        <f aca="false">IF(F42-G42=0,0,1)</f>
        <v>0</v>
      </c>
      <c r="O34" s="26" t="n">
        <f aca="false">D34-E34</f>
        <v>0</v>
      </c>
      <c r="P34" s="26" t="n">
        <f aca="false">D34-F34</f>
        <v>0</v>
      </c>
      <c r="Q34" s="26" t="n">
        <f aca="false">E34-G34</f>
        <v>0</v>
      </c>
      <c r="R34" s="26" t="n">
        <f aca="false">F34-H34-I34</f>
        <v>0</v>
      </c>
      <c r="S34" s="26" t="n">
        <f aca="false">F34-G34</f>
        <v>0</v>
      </c>
      <c r="T34" s="26" t="n">
        <f aca="false">E34-J34-K34</f>
        <v>0</v>
      </c>
      <c r="U34" s="26" t="n">
        <f aca="false">IF(D34-F34=0,E34-G34=0,1)</f>
        <v>1</v>
      </c>
      <c r="X34" s="26" t="n">
        <f aca="false">D34-F34-E34+G34</f>
        <v>0</v>
      </c>
    </row>
    <row r="35" customFormat="false" ht="14.4" hidden="false" customHeight="false" outlineLevel="0" collapsed="false">
      <c r="A35" s="61" t="s">
        <v>700</v>
      </c>
      <c r="B35" s="67"/>
      <c r="C35" s="67"/>
      <c r="D35" s="68" t="n">
        <f aca="false">D27-D28-D31-D34</f>
        <v>0</v>
      </c>
      <c r="E35" s="68" t="n">
        <f aca="false">E27-E28-E31-E34</f>
        <v>0</v>
      </c>
      <c r="F35" s="68" t="n">
        <f aca="false">F27-F28-F31-F34</f>
        <v>0</v>
      </c>
      <c r="G35" s="68" t="n">
        <f aca="false">G27-G28-G31-G34</f>
        <v>0</v>
      </c>
      <c r="H35" s="68" t="n">
        <f aca="false">H27-H28-H31-H34</f>
        <v>0</v>
      </c>
      <c r="I35" s="68" t="n">
        <f aca="false">I27-I28-I31-I34</f>
        <v>0</v>
      </c>
      <c r="J35" s="68" t="n">
        <f aca="false">J27-J28-J31-J34</f>
        <v>0</v>
      </c>
      <c r="K35" s="68" t="n">
        <f aca="false">K27-K28-K31-K34</f>
        <v>0</v>
      </c>
      <c r="M35" s="0" t="n">
        <f aca="false">IF(D43-E43=0,0,1)</f>
        <v>0</v>
      </c>
      <c r="N35" s="0" t="n">
        <f aca="false">IF(F43-G43=0,0,1)</f>
        <v>0</v>
      </c>
      <c r="O35" s="26" t="n">
        <f aca="false">D35-E35</f>
        <v>0</v>
      </c>
      <c r="P35" s="26" t="n">
        <f aca="false">D35-F35</f>
        <v>0</v>
      </c>
      <c r="Q35" s="26" t="n">
        <f aca="false">E35-G35</f>
        <v>0</v>
      </c>
      <c r="R35" s="26" t="n">
        <f aca="false">F35-H35-I35</f>
        <v>0</v>
      </c>
      <c r="S35" s="26" t="n">
        <f aca="false">F35-G35</f>
        <v>0</v>
      </c>
      <c r="T35" s="26" t="n">
        <f aca="false">E35-J35-K35</f>
        <v>0</v>
      </c>
      <c r="U35" s="26" t="n">
        <f aca="false">IF(D35-F35=0,E35-G35=0,1)</f>
        <v>1</v>
      </c>
      <c r="X35" s="26" t="n">
        <f aca="false">D35-F35-E35+G35</f>
        <v>0</v>
      </c>
    </row>
    <row r="36" customFormat="false" ht="43.2" hidden="false" customHeight="false" outlineLevel="0" collapsed="false">
      <c r="A36" s="47" t="s">
        <v>65</v>
      </c>
      <c r="B36" s="12" t="s">
        <v>66</v>
      </c>
      <c r="C36" s="12" t="s">
        <v>67</v>
      </c>
      <c r="D36" s="25" t="n">
        <f aca="false">взрослые!D28-пенсионеры!D27</f>
        <v>0</v>
      </c>
      <c r="E36" s="25" t="n">
        <f aca="false">взрослые!E28-пенсионеры!E27</f>
        <v>0</v>
      </c>
      <c r="F36" s="25" t="n">
        <f aca="false">взрослые!F28-пенсионеры!F27</f>
        <v>0</v>
      </c>
      <c r="G36" s="25" t="n">
        <f aca="false">взрослые!G28-пенсионеры!G27</f>
        <v>0</v>
      </c>
      <c r="H36" s="25" t="n">
        <f aca="false">взрослые!H28-пенсионеры!H27</f>
        <v>0</v>
      </c>
      <c r="I36" s="25" t="n">
        <f aca="false">взрослые!I28-пенсионеры!I27</f>
        <v>0</v>
      </c>
      <c r="J36" s="25" t="n">
        <f aca="false">взрослые!J28-пенсионеры!J27</f>
        <v>0</v>
      </c>
      <c r="K36" s="25" t="n">
        <f aca="false">взрослые!K28-пенсионеры!K27</f>
        <v>0</v>
      </c>
      <c r="M36" s="0" t="n">
        <f aca="false">IF(D45-E45=0,0,1)</f>
        <v>0</v>
      </c>
      <c r="N36" s="0" t="n">
        <f aca="false">IF(F45-G45=0,0,1)</f>
        <v>0</v>
      </c>
      <c r="O36" s="26" t="n">
        <f aca="false">D36-E36</f>
        <v>0</v>
      </c>
      <c r="P36" s="26" t="n">
        <f aca="false">D36-F36</f>
        <v>0</v>
      </c>
      <c r="Q36" s="26" t="n">
        <f aca="false">E36-G36</f>
        <v>0</v>
      </c>
      <c r="R36" s="26" t="n">
        <f aca="false">F36-H36-I36</f>
        <v>0</v>
      </c>
      <c r="S36" s="26" t="n">
        <f aca="false">F36-G36</f>
        <v>0</v>
      </c>
      <c r="T36" s="26" t="n">
        <f aca="false">E36-J36-K36</f>
        <v>0</v>
      </c>
      <c r="U36" s="26" t="n">
        <f aca="false">IF(D36-F36=0,E36-G36=0,1)</f>
        <v>1</v>
      </c>
      <c r="X36" s="26" t="n">
        <f aca="false">D36-F36-E36+G36</f>
        <v>0</v>
      </c>
    </row>
    <row r="37" customFormat="false" ht="14.4" hidden="false" customHeight="false" outlineLevel="0" collapsed="false">
      <c r="A37" s="47" t="s">
        <v>68</v>
      </c>
      <c r="B37" s="12" t="s">
        <v>69</v>
      </c>
      <c r="C37" s="12" t="s">
        <v>70</v>
      </c>
      <c r="D37" s="25" t="n">
        <f aca="false">взрослые!D29-пенсионеры!D28</f>
        <v>0</v>
      </c>
      <c r="E37" s="25" t="n">
        <f aca="false">взрослые!E29-пенсионеры!E28</f>
        <v>0</v>
      </c>
      <c r="F37" s="25" t="n">
        <f aca="false">взрослые!F29-пенсионеры!F28</f>
        <v>0</v>
      </c>
      <c r="G37" s="25" t="n">
        <f aca="false">взрослые!G29-пенсионеры!G28</f>
        <v>0</v>
      </c>
      <c r="H37" s="25" t="n">
        <f aca="false">взрослые!H29-пенсионеры!H28</f>
        <v>0</v>
      </c>
      <c r="I37" s="25" t="n">
        <f aca="false">взрослые!I29-пенсионеры!I28</f>
        <v>0</v>
      </c>
      <c r="J37" s="25" t="n">
        <f aca="false">взрослые!J29-пенсионеры!J28</f>
        <v>0</v>
      </c>
      <c r="K37" s="25" t="n">
        <f aca="false">взрослые!K29-пенсионеры!K28</f>
        <v>0</v>
      </c>
      <c r="M37" s="0" t="n">
        <f aca="false">IF(D46-E46=0,0,1)</f>
        <v>0</v>
      </c>
      <c r="N37" s="0" t="n">
        <f aca="false">IF(F46-G46=0,0,1)</f>
        <v>0</v>
      </c>
      <c r="O37" s="26" t="n">
        <f aca="false">D37-E37</f>
        <v>0</v>
      </c>
      <c r="P37" s="26" t="n">
        <f aca="false">D37-F37</f>
        <v>0</v>
      </c>
      <c r="Q37" s="26" t="n">
        <f aca="false">E37-G37</f>
        <v>0</v>
      </c>
      <c r="R37" s="26" t="n">
        <f aca="false">F37-H37-I37</f>
        <v>0</v>
      </c>
      <c r="S37" s="26" t="n">
        <f aca="false">F37-G37</f>
        <v>0</v>
      </c>
      <c r="T37" s="26" t="n">
        <f aca="false">E37-J37-K37</f>
        <v>0</v>
      </c>
      <c r="U37" s="26" t="n">
        <f aca="false">IF(D37-F37=0,E37-G37=0,1)</f>
        <v>1</v>
      </c>
      <c r="X37" s="26" t="n">
        <f aca="false">D37-F37-E37+G37</f>
        <v>0</v>
      </c>
    </row>
    <row r="38" customFormat="false" ht="28.8" hidden="false" customHeight="false" outlineLevel="0" collapsed="false">
      <c r="A38" s="47" t="s">
        <v>71</v>
      </c>
      <c r="B38" s="12" t="s">
        <v>72</v>
      </c>
      <c r="C38" s="12" t="s">
        <v>73</v>
      </c>
      <c r="D38" s="25" t="n">
        <f aca="false">взрослые!D30-пенсионеры!D29</f>
        <v>0</v>
      </c>
      <c r="E38" s="25" t="n">
        <f aca="false">взрослые!E30-пенсионеры!E29</f>
        <v>0</v>
      </c>
      <c r="F38" s="25" t="n">
        <f aca="false">взрослые!F30-пенсионеры!F29</f>
        <v>0</v>
      </c>
      <c r="G38" s="25" t="n">
        <f aca="false">взрослые!G30-пенсионеры!G29</f>
        <v>0</v>
      </c>
      <c r="H38" s="25" t="n">
        <f aca="false">взрослые!H30-пенсионеры!H29</f>
        <v>0</v>
      </c>
      <c r="I38" s="25" t="n">
        <f aca="false">взрослые!I30-пенсионеры!I29</f>
        <v>0</v>
      </c>
      <c r="J38" s="25" t="n">
        <f aca="false">взрослые!J30-пенсионеры!J29</f>
        <v>0</v>
      </c>
      <c r="K38" s="25" t="n">
        <f aca="false">взрослые!K30-пенсионеры!K29</f>
        <v>0</v>
      </c>
      <c r="M38" s="0" t="n">
        <f aca="false">IF(D47-E47=0,0,1)</f>
        <v>0</v>
      </c>
      <c r="N38" s="0" t="n">
        <f aca="false">IF(F47-G47=0,0,1)</f>
        <v>0</v>
      </c>
      <c r="O38" s="26" t="n">
        <f aca="false">D38-E38</f>
        <v>0</v>
      </c>
      <c r="P38" s="26" t="n">
        <f aca="false">D38-F38</f>
        <v>0</v>
      </c>
      <c r="Q38" s="26" t="n">
        <f aca="false">E38-G38</f>
        <v>0</v>
      </c>
      <c r="R38" s="26" t="n">
        <f aca="false">F38-H38-I38</f>
        <v>0</v>
      </c>
      <c r="S38" s="26" t="n">
        <f aca="false">F38-G38</f>
        <v>0</v>
      </c>
      <c r="T38" s="26" t="n">
        <f aca="false">E38-J38-K38</f>
        <v>0</v>
      </c>
      <c r="U38" s="26" t="n">
        <f aca="false">IF(D38-F38=0,E38-G38=0,1)</f>
        <v>1</v>
      </c>
      <c r="X38" s="26" t="n">
        <f aca="false">D38-F38-E38+G38</f>
        <v>0</v>
      </c>
    </row>
    <row r="39" customFormat="false" ht="28.8" hidden="false" customHeight="false" outlineLevel="0" collapsed="false">
      <c r="A39" s="47" t="s">
        <v>74</v>
      </c>
      <c r="B39" s="12" t="s">
        <v>75</v>
      </c>
      <c r="C39" s="12" t="s">
        <v>76</v>
      </c>
      <c r="D39" s="25" t="n">
        <f aca="false">взрослые!D31-пенсионеры!D30</f>
        <v>0</v>
      </c>
      <c r="E39" s="25" t="n">
        <f aca="false">взрослые!E31-пенсионеры!E30</f>
        <v>0</v>
      </c>
      <c r="F39" s="25" t="n">
        <f aca="false">взрослые!F31-пенсионеры!F30</f>
        <v>0</v>
      </c>
      <c r="G39" s="25" t="n">
        <f aca="false">взрослые!G31-пенсионеры!G30</f>
        <v>0</v>
      </c>
      <c r="H39" s="25" t="n">
        <f aca="false">взрослые!H31-пенсионеры!H30</f>
        <v>0</v>
      </c>
      <c r="I39" s="25" t="n">
        <f aca="false">взрослые!I31-пенсионеры!I30</f>
        <v>0</v>
      </c>
      <c r="J39" s="25" t="n">
        <f aca="false">взрослые!J31-пенсионеры!J30</f>
        <v>0</v>
      </c>
      <c r="K39" s="25" t="n">
        <f aca="false">взрослые!K31-пенсионеры!K30</f>
        <v>0</v>
      </c>
      <c r="M39" s="0" t="n">
        <f aca="false">IF(D48-E48=0,0,1)</f>
        <v>0</v>
      </c>
      <c r="N39" s="0" t="n">
        <f aca="false">IF(F48-G48=0,0,1)</f>
        <v>0</v>
      </c>
      <c r="O39" s="26" t="n">
        <f aca="false">D39-E39</f>
        <v>0</v>
      </c>
      <c r="P39" s="26" t="n">
        <f aca="false">D39-F39</f>
        <v>0</v>
      </c>
      <c r="Q39" s="26" t="n">
        <f aca="false">E39-G39</f>
        <v>0</v>
      </c>
      <c r="R39" s="26" t="n">
        <f aca="false">F39-H39-I39</f>
        <v>0</v>
      </c>
      <c r="S39" s="26" t="n">
        <f aca="false">F39-G39</f>
        <v>0</v>
      </c>
      <c r="T39" s="26" t="n">
        <f aca="false">E39-J39-K39</f>
        <v>0</v>
      </c>
      <c r="U39" s="26" t="n">
        <f aca="false">IF(D39-F39=0,E39-G39=0,1)</f>
        <v>1</v>
      </c>
      <c r="X39" s="26" t="n">
        <f aca="false">D39-F39-E39+G39</f>
        <v>0</v>
      </c>
    </row>
    <row r="40" customFormat="false" ht="43.2" hidden="false" customHeight="false" outlineLevel="0" collapsed="false">
      <c r="A40" s="47" t="s">
        <v>852</v>
      </c>
      <c r="B40" s="12" t="s">
        <v>78</v>
      </c>
      <c r="C40" s="12" t="s">
        <v>79</v>
      </c>
      <c r="D40" s="25" t="n">
        <f aca="false">взрослые!D32-пенсионеры!D31</f>
        <v>0</v>
      </c>
      <c r="E40" s="25" t="n">
        <f aca="false">взрослые!E32-пенсионеры!E31</f>
        <v>0</v>
      </c>
      <c r="F40" s="25" t="n">
        <f aca="false">взрослые!F32-пенсионеры!F31</f>
        <v>0</v>
      </c>
      <c r="G40" s="25" t="n">
        <f aca="false">взрослые!G32-пенсионеры!G31</f>
        <v>0</v>
      </c>
      <c r="H40" s="25" t="n">
        <f aca="false">взрослые!H32-пенсионеры!H31</f>
        <v>0</v>
      </c>
      <c r="I40" s="25" t="n">
        <f aca="false">взрослые!I32-пенсионеры!I31</f>
        <v>0</v>
      </c>
      <c r="J40" s="25" t="n">
        <f aca="false">взрослые!J32-пенсионеры!J31</f>
        <v>0</v>
      </c>
      <c r="K40" s="25" t="n">
        <f aca="false">взрослые!K32-пенсионеры!K31</f>
        <v>0</v>
      </c>
      <c r="M40" s="0" t="n">
        <f aca="false">IF(D49-E49=0,0,1)</f>
        <v>0</v>
      </c>
      <c r="N40" s="0" t="n">
        <f aca="false">IF(F49-G49=0,0,1)</f>
        <v>0</v>
      </c>
      <c r="O40" s="26" t="n">
        <f aca="false">D40-E40</f>
        <v>0</v>
      </c>
      <c r="P40" s="26" t="n">
        <f aca="false">D40-F40</f>
        <v>0</v>
      </c>
      <c r="Q40" s="26" t="n">
        <f aca="false">E40-G40</f>
        <v>0</v>
      </c>
      <c r="R40" s="26" t="n">
        <f aca="false">F40-H40-I40</f>
        <v>0</v>
      </c>
      <c r="S40" s="26" t="n">
        <f aca="false">F40-G40</f>
        <v>0</v>
      </c>
      <c r="T40" s="26" t="n">
        <f aca="false">E40-J40-K40</f>
        <v>0</v>
      </c>
      <c r="U40" s="26" t="n">
        <f aca="false">IF(D40-F40=0,E40-G40=0,1)</f>
        <v>1</v>
      </c>
      <c r="X40" s="26" t="n">
        <f aca="false">D40-F40-E40+G40</f>
        <v>0</v>
      </c>
    </row>
    <row r="41" customFormat="false" ht="14.4" hidden="false" customHeight="false" outlineLevel="0" collapsed="false">
      <c r="A41" s="47" t="s">
        <v>80</v>
      </c>
      <c r="B41" s="12" t="s">
        <v>81</v>
      </c>
      <c r="C41" s="12" t="s">
        <v>82</v>
      </c>
      <c r="D41" s="25" t="n">
        <f aca="false">взрослые!D33-пенсионеры!D32</f>
        <v>0</v>
      </c>
      <c r="E41" s="25" t="n">
        <f aca="false">взрослые!E33-пенсионеры!E32</f>
        <v>0</v>
      </c>
      <c r="F41" s="25" t="n">
        <f aca="false">взрослые!F33-пенсионеры!F32</f>
        <v>0</v>
      </c>
      <c r="G41" s="25" t="n">
        <f aca="false">взрослые!G33-пенсионеры!G32</f>
        <v>0</v>
      </c>
      <c r="H41" s="25" t="n">
        <f aca="false">взрослые!H33-пенсионеры!H32</f>
        <v>0</v>
      </c>
      <c r="I41" s="25" t="n">
        <f aca="false">взрослые!I33-пенсионеры!I32</f>
        <v>0</v>
      </c>
      <c r="J41" s="25" t="n">
        <f aca="false">взрослые!J33-пенсионеры!J32</f>
        <v>0</v>
      </c>
      <c r="K41" s="25" t="n">
        <f aca="false">взрослые!K33-пенсионеры!K32</f>
        <v>0</v>
      </c>
      <c r="M41" s="0" t="n">
        <f aca="false">IF(D51-E51=0,0,1)</f>
        <v>0</v>
      </c>
      <c r="N41" s="0" t="n">
        <f aca="false">IF(F51-G51=0,0,1)</f>
        <v>0</v>
      </c>
      <c r="O41" s="26" t="n">
        <f aca="false">D41-E41</f>
        <v>0</v>
      </c>
      <c r="P41" s="26" t="n">
        <f aca="false">D41-F41</f>
        <v>0</v>
      </c>
      <c r="Q41" s="26" t="n">
        <f aca="false">E41-G41</f>
        <v>0</v>
      </c>
      <c r="R41" s="26" t="n">
        <f aca="false">F41-H41-I41</f>
        <v>0</v>
      </c>
      <c r="S41" s="26" t="n">
        <f aca="false">F41-G41</f>
        <v>0</v>
      </c>
      <c r="T41" s="26" t="n">
        <f aca="false">E41-J41-K41</f>
        <v>0</v>
      </c>
      <c r="U41" s="26" t="n">
        <f aca="false">IF(D41-F41=0,E41-G41=0,1)</f>
        <v>1</v>
      </c>
      <c r="X41" s="26" t="n">
        <f aca="false">D41-F41-E41+G41</f>
        <v>0</v>
      </c>
    </row>
    <row r="42" customFormat="false" ht="14.4" hidden="false" customHeight="false" outlineLevel="0" collapsed="false">
      <c r="A42" s="47" t="s">
        <v>83</v>
      </c>
      <c r="B42" s="12" t="s">
        <v>84</v>
      </c>
      <c r="C42" s="12" t="s">
        <v>85</v>
      </c>
      <c r="D42" s="25" t="n">
        <f aca="false">взрослые!D34-пенсионеры!D33</f>
        <v>0</v>
      </c>
      <c r="E42" s="25" t="n">
        <f aca="false">взрослые!E34-пенсионеры!E33</f>
        <v>0</v>
      </c>
      <c r="F42" s="25" t="n">
        <f aca="false">взрослые!F34-пенсионеры!F33</f>
        <v>0</v>
      </c>
      <c r="G42" s="25" t="n">
        <f aca="false">взрослые!G34-пенсионеры!G33</f>
        <v>0</v>
      </c>
      <c r="H42" s="25" t="n">
        <f aca="false">взрослые!H34-пенсионеры!H33</f>
        <v>0</v>
      </c>
      <c r="I42" s="25" t="n">
        <f aca="false">взрослые!I34-пенсионеры!I33</f>
        <v>0</v>
      </c>
      <c r="J42" s="25" t="n">
        <f aca="false">взрослые!J34-пенсионеры!J33</f>
        <v>0</v>
      </c>
      <c r="K42" s="25" t="n">
        <f aca="false">взрослые!K34-пенсионеры!K33</f>
        <v>0</v>
      </c>
      <c r="M42" s="0" t="n">
        <f aca="false">IF(D52-E52=0,0,1)</f>
        <v>0</v>
      </c>
      <c r="N42" s="0" t="n">
        <f aca="false">IF(F52-G52=0,0,1)</f>
        <v>0</v>
      </c>
      <c r="O42" s="26" t="n">
        <f aca="false">D42-E42</f>
        <v>0</v>
      </c>
      <c r="P42" s="26" t="n">
        <f aca="false">D42-F42</f>
        <v>0</v>
      </c>
      <c r="Q42" s="26" t="n">
        <f aca="false">E42-G42</f>
        <v>0</v>
      </c>
      <c r="R42" s="26" t="n">
        <f aca="false">F42-H42-I42</f>
        <v>0</v>
      </c>
      <c r="S42" s="26" t="n">
        <f aca="false">F42-G42</f>
        <v>0</v>
      </c>
      <c r="T42" s="26" t="n">
        <f aca="false">E42-J42-K42</f>
        <v>0</v>
      </c>
      <c r="U42" s="26" t="n">
        <f aca="false">IF(D42-F42=0,E42-G42=0,1)</f>
        <v>1</v>
      </c>
      <c r="X42" s="26" t="n">
        <f aca="false">D42-F42-E42+G42</f>
        <v>0</v>
      </c>
    </row>
    <row r="43" customFormat="false" ht="14.4" hidden="false" customHeight="false" outlineLevel="0" collapsed="false">
      <c r="A43" s="47" t="s">
        <v>86</v>
      </c>
      <c r="B43" s="12" t="s">
        <v>87</v>
      </c>
      <c r="C43" s="12" t="s">
        <v>88</v>
      </c>
      <c r="D43" s="25" t="n">
        <f aca="false">взрослые!D35-пенсионеры!D34</f>
        <v>0</v>
      </c>
      <c r="E43" s="25" t="n">
        <f aca="false">взрослые!E35-пенсионеры!E34</f>
        <v>0</v>
      </c>
      <c r="F43" s="25" t="n">
        <f aca="false">взрослые!F35-пенсионеры!F34</f>
        <v>0</v>
      </c>
      <c r="G43" s="25" t="n">
        <f aca="false">взрослые!G35-пенсионеры!G34</f>
        <v>0</v>
      </c>
      <c r="H43" s="25" t="n">
        <f aca="false">взрослые!H35-пенсионеры!H34</f>
        <v>0</v>
      </c>
      <c r="I43" s="25" t="n">
        <f aca="false">взрослые!I35-пенсионеры!I34</f>
        <v>0</v>
      </c>
      <c r="J43" s="25" t="n">
        <f aca="false">взрослые!J35-пенсионеры!J34</f>
        <v>0</v>
      </c>
      <c r="K43" s="25" t="n">
        <f aca="false">взрослые!K35-пенсионеры!K34</f>
        <v>0</v>
      </c>
      <c r="M43" s="0" t="n">
        <f aca="false">IF(D53-E53=0,0,1)</f>
        <v>0</v>
      </c>
      <c r="N43" s="0" t="n">
        <f aca="false">IF(F53-G53=0,0,1)</f>
        <v>0</v>
      </c>
      <c r="O43" s="26" t="n">
        <f aca="false">D43-E43</f>
        <v>0</v>
      </c>
      <c r="P43" s="26" t="n">
        <f aca="false">D43-F43</f>
        <v>0</v>
      </c>
      <c r="Q43" s="26" t="n">
        <f aca="false">E43-G43</f>
        <v>0</v>
      </c>
      <c r="R43" s="26" t="n">
        <f aca="false">F43-H43-I43</f>
        <v>0</v>
      </c>
      <c r="S43" s="26" t="n">
        <f aca="false">F43-G43</f>
        <v>0</v>
      </c>
      <c r="T43" s="26" t="n">
        <f aca="false">E43-J43-K43</f>
        <v>0</v>
      </c>
      <c r="U43" s="26" t="n">
        <f aca="false">IF(D43-F43=0,E43-G43=0,1)</f>
        <v>1</v>
      </c>
      <c r="X43" s="26" t="n">
        <f aca="false">D43-F43-E43+G43</f>
        <v>0</v>
      </c>
    </row>
    <row r="44" customFormat="false" ht="14.4" hidden="false" customHeight="false" outlineLevel="0" collapsed="false">
      <c r="A44" s="81" t="s">
        <v>701</v>
      </c>
      <c r="B44" s="28"/>
      <c r="C44" s="28"/>
      <c r="D44" s="29" t="n">
        <f aca="false">D37-D38-D39-D40-D41-D42-D43</f>
        <v>0</v>
      </c>
      <c r="E44" s="29" t="n">
        <f aca="false">E37-E38-E39-E40-E41-E42-E43</f>
        <v>0</v>
      </c>
      <c r="F44" s="29" t="n">
        <f aca="false">F37-F38-F39-F40-F41-F42-F43</f>
        <v>0</v>
      </c>
      <c r="G44" s="29" t="n">
        <f aca="false">G37-G38-G39-G40-G41-G42-G43</f>
        <v>0</v>
      </c>
      <c r="H44" s="29" t="n">
        <f aca="false">H37-H38-H39-H40-H41-H42-H43</f>
        <v>0</v>
      </c>
      <c r="I44" s="29" t="n">
        <f aca="false">I37-I38-I39-I40-I41-I42-I43</f>
        <v>0</v>
      </c>
      <c r="J44" s="29" t="n">
        <f aca="false">J37-J38-J39-J40-J41-J42-J43</f>
        <v>0</v>
      </c>
      <c r="K44" s="29" t="n">
        <f aca="false">K37-K38-K39-K40-K41-K42-K43</f>
        <v>0</v>
      </c>
      <c r="M44" s="0" t="n">
        <f aca="false">IF(D54-E54=0,0,1)</f>
        <v>0</v>
      </c>
      <c r="N44" s="0" t="n">
        <f aca="false">IF(F54-G54=0,0,1)</f>
        <v>0</v>
      </c>
      <c r="O44" s="26" t="n">
        <f aca="false">D44-E44</f>
        <v>0</v>
      </c>
      <c r="P44" s="26" t="n">
        <f aca="false">D44-F44</f>
        <v>0</v>
      </c>
      <c r="Q44" s="26" t="n">
        <f aca="false">E44-G44</f>
        <v>0</v>
      </c>
      <c r="R44" s="26" t="n">
        <f aca="false">F44-H44-I44</f>
        <v>0</v>
      </c>
      <c r="S44" s="26" t="n">
        <f aca="false">F44-G44</f>
        <v>0</v>
      </c>
      <c r="T44" s="26" t="n">
        <f aca="false">E44-J44-K44</f>
        <v>0</v>
      </c>
      <c r="U44" s="26" t="n">
        <f aca="false">IF(D44-F44=0,E44-G44=0,1)</f>
        <v>1</v>
      </c>
      <c r="X44" s="26" t="n">
        <f aca="false">D44-F44-E44+G44</f>
        <v>0</v>
      </c>
    </row>
    <row r="45" customFormat="false" ht="14.4" hidden="false" customHeight="false" outlineLevel="0" collapsed="false">
      <c r="A45" s="47" t="s">
        <v>89</v>
      </c>
      <c r="B45" s="12" t="s">
        <v>90</v>
      </c>
      <c r="C45" s="12" t="s">
        <v>91</v>
      </c>
      <c r="D45" s="25" t="n">
        <f aca="false">взрослые!D36-пенсионеры!D35</f>
        <v>0</v>
      </c>
      <c r="E45" s="25" t="n">
        <f aca="false">взрослые!E36-пенсионеры!E35</f>
        <v>0</v>
      </c>
      <c r="F45" s="25" t="n">
        <f aca="false">взрослые!F36-пенсионеры!F35</f>
        <v>0</v>
      </c>
      <c r="G45" s="25" t="n">
        <f aca="false">взрослые!G36-пенсионеры!G35</f>
        <v>0</v>
      </c>
      <c r="H45" s="25" t="n">
        <f aca="false">взрослые!H36-пенсионеры!H35</f>
        <v>0</v>
      </c>
      <c r="I45" s="25" t="n">
        <f aca="false">взрослые!I36-пенсионеры!I35</f>
        <v>0</v>
      </c>
      <c r="J45" s="25" t="n">
        <f aca="false">взрослые!J36-пенсионеры!J35</f>
        <v>0</v>
      </c>
      <c r="K45" s="25" t="n">
        <f aca="false">взрослые!K36-пенсионеры!K35</f>
        <v>0</v>
      </c>
      <c r="M45" s="0" t="n">
        <f aca="false">IF(D55-E55=0,0,1)</f>
        <v>0</v>
      </c>
      <c r="N45" s="0" t="n">
        <f aca="false">IF(F55-G55=0,0,1)</f>
        <v>0</v>
      </c>
      <c r="O45" s="26" t="n">
        <f aca="false">D45-E45</f>
        <v>0</v>
      </c>
      <c r="P45" s="26" t="n">
        <f aca="false">D45-F45</f>
        <v>0</v>
      </c>
      <c r="Q45" s="26" t="n">
        <f aca="false">E45-G45</f>
        <v>0</v>
      </c>
      <c r="R45" s="26" t="n">
        <f aca="false">F45-H45-I45</f>
        <v>0</v>
      </c>
      <c r="S45" s="26" t="n">
        <f aca="false">F45-G45</f>
        <v>0</v>
      </c>
      <c r="T45" s="26" t="n">
        <f aca="false">E45-J45-K45</f>
        <v>0</v>
      </c>
      <c r="U45" s="26" t="n">
        <f aca="false">IF(D45-F45=0,E45-G45=0,1)</f>
        <v>1</v>
      </c>
      <c r="W45" s="0" t="n">
        <f aca="false">F45-G45</f>
        <v>0</v>
      </c>
      <c r="X45" s="26" t="n">
        <f aca="false">D45-F45-E45+G45</f>
        <v>0</v>
      </c>
    </row>
    <row r="46" customFormat="false" ht="14.4" hidden="false" customHeight="false" outlineLevel="0" collapsed="false">
      <c r="A46" s="47" t="s">
        <v>92</v>
      </c>
      <c r="B46" s="12" t="s">
        <v>93</v>
      </c>
      <c r="C46" s="12" t="s">
        <v>854</v>
      </c>
      <c r="D46" s="25" t="n">
        <f aca="false">взрослые!D37-пенсионеры!D36</f>
        <v>0</v>
      </c>
      <c r="E46" s="25" t="n">
        <f aca="false">взрослые!E37-пенсионеры!E36</f>
        <v>0</v>
      </c>
      <c r="F46" s="25" t="n">
        <f aca="false">взрослые!F37-пенсионеры!F36</f>
        <v>0</v>
      </c>
      <c r="G46" s="25" t="n">
        <f aca="false">взрослые!G37-пенсионеры!G36</f>
        <v>0</v>
      </c>
      <c r="H46" s="25" t="n">
        <f aca="false">взрослые!H37-пенсионеры!H36</f>
        <v>0</v>
      </c>
      <c r="I46" s="25" t="n">
        <f aca="false">взрослые!I37-пенсионеры!I36</f>
        <v>0</v>
      </c>
      <c r="J46" s="25" t="n">
        <f aca="false">взрослые!J37-пенсионеры!J36</f>
        <v>0</v>
      </c>
      <c r="K46" s="25" t="n">
        <f aca="false">взрослые!K37-пенсионеры!K36</f>
        <v>0</v>
      </c>
      <c r="M46" s="0" t="n">
        <f aca="false">IF(D56-E56=0,0,1)</f>
        <v>0</v>
      </c>
      <c r="N46" s="0" t="n">
        <f aca="false">IF(F56-G56=0,0,1)</f>
        <v>0</v>
      </c>
      <c r="O46" s="26" t="n">
        <f aca="false">D46-E46</f>
        <v>0</v>
      </c>
      <c r="P46" s="26" t="n">
        <f aca="false">D46-F46</f>
        <v>0</v>
      </c>
      <c r="Q46" s="26" t="n">
        <f aca="false">E46-G46</f>
        <v>0</v>
      </c>
      <c r="R46" s="26" t="n">
        <f aca="false">F46-H46-I46</f>
        <v>0</v>
      </c>
      <c r="S46" s="26" t="n">
        <f aca="false">F46-G46</f>
        <v>0</v>
      </c>
      <c r="T46" s="26" t="n">
        <f aca="false">E46-J46-K46</f>
        <v>0</v>
      </c>
      <c r="U46" s="26" t="n">
        <f aca="false">IF(D46-F46=0,E46-G46=0,1)</f>
        <v>1</v>
      </c>
      <c r="W46" s="0" t="n">
        <f aca="false">F46-G46</f>
        <v>0</v>
      </c>
      <c r="X46" s="26" t="n">
        <f aca="false">D46-F46-E46+G46</f>
        <v>0</v>
      </c>
    </row>
    <row r="47" customFormat="false" ht="14.4" hidden="false" customHeight="false" outlineLevel="0" collapsed="false">
      <c r="A47" s="47" t="s">
        <v>95</v>
      </c>
      <c r="B47" s="12" t="s">
        <v>96</v>
      </c>
      <c r="C47" s="12" t="s">
        <v>97</v>
      </c>
      <c r="D47" s="25" t="n">
        <f aca="false">взрослые!D38-пенсионеры!D37</f>
        <v>0</v>
      </c>
      <c r="E47" s="25" t="n">
        <f aca="false">взрослые!E38-пенсионеры!E37</f>
        <v>0</v>
      </c>
      <c r="F47" s="25" t="n">
        <f aca="false">взрослые!F38-пенсионеры!F37</f>
        <v>0</v>
      </c>
      <c r="G47" s="25" t="n">
        <f aca="false">взрослые!G38-пенсионеры!G37</f>
        <v>0</v>
      </c>
      <c r="H47" s="25" t="n">
        <f aca="false">взрослые!H38-пенсионеры!H37</f>
        <v>0</v>
      </c>
      <c r="I47" s="25" t="n">
        <f aca="false">взрослые!I38-пенсионеры!I37</f>
        <v>0</v>
      </c>
      <c r="J47" s="25" t="n">
        <f aca="false">взрослые!J38-пенсионеры!J37</f>
        <v>0</v>
      </c>
      <c r="K47" s="25" t="n">
        <f aca="false">взрослые!K38-пенсионеры!K37</f>
        <v>0</v>
      </c>
      <c r="M47" s="0" t="n">
        <f aca="false">IF(D57-E57=0,0,1)</f>
        <v>0</v>
      </c>
      <c r="N47" s="0" t="n">
        <f aca="false">IF(F57-G57=0,0,1)</f>
        <v>0</v>
      </c>
      <c r="O47" s="26" t="n">
        <f aca="false">D47-E47</f>
        <v>0</v>
      </c>
      <c r="P47" s="26" t="n">
        <f aca="false">D47-F47</f>
        <v>0</v>
      </c>
      <c r="Q47" s="26" t="n">
        <f aca="false">E47-G47</f>
        <v>0</v>
      </c>
      <c r="R47" s="26" t="n">
        <f aca="false">F47-H47-I47</f>
        <v>0</v>
      </c>
      <c r="S47" s="26" t="n">
        <f aca="false">F47-G47</f>
        <v>0</v>
      </c>
      <c r="T47" s="26" t="n">
        <f aca="false">E47-J47-K47</f>
        <v>0</v>
      </c>
      <c r="U47" s="26" t="n">
        <f aca="false">IF(D47-F47=0,E47-G47=0,1)</f>
        <v>1</v>
      </c>
      <c r="W47" s="0" t="n">
        <f aca="false">F47-G47</f>
        <v>0</v>
      </c>
      <c r="X47" s="26" t="n">
        <f aca="false">D47-F47-E47+G47</f>
        <v>0</v>
      </c>
    </row>
    <row r="48" customFormat="false" ht="14.4" hidden="false" customHeight="false" outlineLevel="0" collapsed="false">
      <c r="A48" s="47" t="s">
        <v>98</v>
      </c>
      <c r="B48" s="12" t="s">
        <v>99</v>
      </c>
      <c r="C48" s="12" t="s">
        <v>100</v>
      </c>
      <c r="D48" s="25" t="n">
        <f aca="false">взрослые!D39-пенсионеры!D38</f>
        <v>0</v>
      </c>
      <c r="E48" s="25" t="n">
        <f aca="false">взрослые!E39-пенсионеры!E38</f>
        <v>0</v>
      </c>
      <c r="F48" s="25" t="n">
        <f aca="false">взрослые!F39-пенсионеры!F38</f>
        <v>0</v>
      </c>
      <c r="G48" s="25" t="n">
        <f aca="false">взрослые!G39-пенсионеры!G38</f>
        <v>0</v>
      </c>
      <c r="H48" s="25" t="n">
        <f aca="false">взрослые!H39-пенсионеры!H38</f>
        <v>0</v>
      </c>
      <c r="I48" s="25" t="n">
        <f aca="false">взрослые!I39-пенсионеры!I38</f>
        <v>0</v>
      </c>
      <c r="J48" s="25" t="n">
        <f aca="false">взрослые!J39-пенсионеры!J38</f>
        <v>0</v>
      </c>
      <c r="K48" s="25" t="n">
        <f aca="false">взрослые!K39-пенсионеры!K38</f>
        <v>0</v>
      </c>
      <c r="M48" s="0" t="n">
        <f aca="false">IF(D58-E58=0,0,1)</f>
        <v>0</v>
      </c>
      <c r="N48" s="0" t="n">
        <f aca="false">IF(F58-G58=0,0,1)</f>
        <v>0</v>
      </c>
      <c r="O48" s="26" t="n">
        <f aca="false">D48-E48</f>
        <v>0</v>
      </c>
      <c r="P48" s="26" t="n">
        <f aca="false">D48-F48</f>
        <v>0</v>
      </c>
      <c r="Q48" s="26" t="n">
        <f aca="false">E48-G48</f>
        <v>0</v>
      </c>
      <c r="R48" s="26" t="n">
        <f aca="false">F48-H48-I48</f>
        <v>0</v>
      </c>
      <c r="S48" s="26" t="n">
        <f aca="false">F48-G48</f>
        <v>0</v>
      </c>
      <c r="T48" s="26" t="n">
        <f aca="false">E48-J48-K48</f>
        <v>0</v>
      </c>
      <c r="U48" s="26" t="n">
        <f aca="false">IF(D48-F48=0,E48-G48=0,1)</f>
        <v>1</v>
      </c>
      <c r="W48" s="0" t="n">
        <f aca="false">F48-G48</f>
        <v>0</v>
      </c>
      <c r="X48" s="26" t="n">
        <f aca="false">D48-F48-E48+G48</f>
        <v>0</v>
      </c>
    </row>
    <row r="49" customFormat="false" ht="14.4" hidden="false" customHeight="false" outlineLevel="0" collapsed="false">
      <c r="A49" s="47" t="s">
        <v>101</v>
      </c>
      <c r="B49" s="12" t="s">
        <v>102</v>
      </c>
      <c r="C49" s="12" t="s">
        <v>103</v>
      </c>
      <c r="D49" s="25" t="n">
        <f aca="false">взрослые!D40-пенсионеры!D39</f>
        <v>0</v>
      </c>
      <c r="E49" s="25" t="n">
        <f aca="false">взрослые!E40-пенсионеры!E39</f>
        <v>0</v>
      </c>
      <c r="F49" s="25" t="n">
        <f aca="false">взрослые!F40-пенсионеры!F39</f>
        <v>0</v>
      </c>
      <c r="G49" s="25" t="n">
        <f aca="false">взрослые!G40-пенсионеры!G39</f>
        <v>0</v>
      </c>
      <c r="H49" s="25" t="n">
        <f aca="false">взрослые!H40-пенсионеры!H39</f>
        <v>0</v>
      </c>
      <c r="I49" s="25" t="n">
        <f aca="false">взрослые!I40-пенсионеры!I39</f>
        <v>0</v>
      </c>
      <c r="J49" s="25" t="n">
        <f aca="false">взрослые!J40-пенсионеры!J39</f>
        <v>0</v>
      </c>
      <c r="K49" s="25" t="n">
        <f aca="false">взрослые!K40-пенсионеры!K39</f>
        <v>0</v>
      </c>
      <c r="M49" s="0" t="n">
        <f aca="false">IF(D60-E60=0,0,1)</f>
        <v>0</v>
      </c>
      <c r="N49" s="0" t="n">
        <f aca="false">IF(F60-G60=0,0,1)</f>
        <v>0</v>
      </c>
      <c r="O49" s="26" t="n">
        <f aca="false">D49-E49</f>
        <v>0</v>
      </c>
      <c r="P49" s="26" t="n">
        <f aca="false">D49-F49</f>
        <v>0</v>
      </c>
      <c r="Q49" s="26" t="n">
        <f aca="false">E49-G49</f>
        <v>0</v>
      </c>
      <c r="R49" s="26" t="n">
        <f aca="false">F49-H49-I49</f>
        <v>0</v>
      </c>
      <c r="S49" s="26" t="n">
        <f aca="false">F49-G49</f>
        <v>0</v>
      </c>
      <c r="T49" s="26" t="n">
        <f aca="false">E49-J49-K49</f>
        <v>0</v>
      </c>
      <c r="U49" s="26" t="n">
        <f aca="false">IF(D49-F49=0,E49-G49=0,1)</f>
        <v>1</v>
      </c>
      <c r="W49" s="0" t="n">
        <f aca="false">F49-G49</f>
        <v>0</v>
      </c>
      <c r="X49" s="26" t="n">
        <f aca="false">D49-F49-E49+G49</f>
        <v>0</v>
      </c>
    </row>
    <row r="50" customFormat="false" ht="14.4" hidden="false" customHeight="false" outlineLevel="0" collapsed="false">
      <c r="A50" s="81" t="s">
        <v>702</v>
      </c>
      <c r="B50" s="28"/>
      <c r="C50" s="28"/>
      <c r="D50" s="29" t="n">
        <f aca="false">D45-D48-D49</f>
        <v>0</v>
      </c>
      <c r="E50" s="29" t="n">
        <f aca="false">E45-E48-E49</f>
        <v>0</v>
      </c>
      <c r="F50" s="29" t="n">
        <f aca="false">F45-F48-F49</f>
        <v>0</v>
      </c>
      <c r="G50" s="29" t="n">
        <f aca="false">G45-G48-G49</f>
        <v>0</v>
      </c>
      <c r="H50" s="29" t="n">
        <f aca="false">H45-H48-H49</f>
        <v>0</v>
      </c>
      <c r="I50" s="29" t="n">
        <f aca="false">I45-I48-I49</f>
        <v>0</v>
      </c>
      <c r="J50" s="29" t="n">
        <f aca="false">J45-J48-J49</f>
        <v>0</v>
      </c>
      <c r="K50" s="29" t="n">
        <f aca="false">K45-K48-K49</f>
        <v>0</v>
      </c>
      <c r="M50" s="0" t="n">
        <f aca="false">IF(D61-E61=0,0,1)</f>
        <v>0</v>
      </c>
      <c r="N50" s="0" t="n">
        <f aca="false">IF(F61-G61=0,0,1)</f>
        <v>0</v>
      </c>
      <c r="O50" s="26" t="n">
        <f aca="false">D50-E50</f>
        <v>0</v>
      </c>
      <c r="P50" s="26" t="n">
        <f aca="false">D50-F50</f>
        <v>0</v>
      </c>
      <c r="Q50" s="26" t="n">
        <f aca="false">E50-G50</f>
        <v>0</v>
      </c>
      <c r="R50" s="26" t="n">
        <f aca="false">F50-H50-I50</f>
        <v>0</v>
      </c>
      <c r="S50" s="26" t="n">
        <f aca="false">F50-G50</f>
        <v>0</v>
      </c>
      <c r="T50" s="26" t="n">
        <f aca="false">E50-J50-K50</f>
        <v>0</v>
      </c>
      <c r="U50" s="26" t="n">
        <f aca="false">IF(D50-F50=0,E50-G50=0,1)</f>
        <v>1</v>
      </c>
      <c r="W50" s="0" t="n">
        <f aca="false">F50-G50</f>
        <v>0</v>
      </c>
      <c r="X50" s="26" t="n">
        <f aca="false">D50-F50-E50+G50</f>
        <v>0</v>
      </c>
    </row>
    <row r="51" customFormat="false" ht="14.4" hidden="false" customHeight="false" outlineLevel="0" collapsed="false">
      <c r="A51" s="47" t="s">
        <v>104</v>
      </c>
      <c r="B51" s="12" t="s">
        <v>105</v>
      </c>
      <c r="C51" s="12" t="s">
        <v>106</v>
      </c>
      <c r="D51" s="25" t="n">
        <f aca="false">взрослые!D41-пенсионеры!D40</f>
        <v>0</v>
      </c>
      <c r="E51" s="25" t="n">
        <f aca="false">взрослые!E41-пенсионеры!E40</f>
        <v>0</v>
      </c>
      <c r="F51" s="25" t="n">
        <f aca="false">взрослые!F41-пенсионеры!F40</f>
        <v>0</v>
      </c>
      <c r="G51" s="25" t="n">
        <f aca="false">взрослые!G41-пенсионеры!G40</f>
        <v>0</v>
      </c>
      <c r="H51" s="25" t="n">
        <f aca="false">взрослые!H41-пенсионеры!H40</f>
        <v>0</v>
      </c>
      <c r="I51" s="25" t="n">
        <f aca="false">взрослые!I41-пенсионеры!I40</f>
        <v>0</v>
      </c>
      <c r="J51" s="25" t="n">
        <f aca="false">взрослые!J41-пенсионеры!J40</f>
        <v>0</v>
      </c>
      <c r="K51" s="25" t="n">
        <f aca="false">взрослые!K41-пенсионеры!K40</f>
        <v>0</v>
      </c>
      <c r="M51" s="0" t="n">
        <f aca="false">IF(D62-E62=0,0,1)</f>
        <v>0</v>
      </c>
      <c r="N51" s="0" t="n">
        <f aca="false">IF(F62-G62=0,0,1)</f>
        <v>0</v>
      </c>
      <c r="O51" s="26" t="n">
        <f aca="false">D51-E51</f>
        <v>0</v>
      </c>
      <c r="P51" s="26" t="n">
        <f aca="false">D51-F51</f>
        <v>0</v>
      </c>
      <c r="Q51" s="26" t="n">
        <f aca="false">E51-G51</f>
        <v>0</v>
      </c>
      <c r="R51" s="26" t="n">
        <f aca="false">F51-H51-I51</f>
        <v>0</v>
      </c>
      <c r="S51" s="26" t="n">
        <f aca="false">F51-G51</f>
        <v>0</v>
      </c>
      <c r="T51" s="26" t="n">
        <f aca="false">E51-J51-K51</f>
        <v>0</v>
      </c>
      <c r="U51" s="26" t="n">
        <f aca="false">IF(D51-F51=0,E51-G51=0,1)</f>
        <v>1</v>
      </c>
      <c r="X51" s="26" t="n">
        <f aca="false">D51-F51-E51+G51</f>
        <v>0</v>
      </c>
    </row>
    <row r="52" customFormat="false" ht="14.4" hidden="false" customHeight="true" outlineLevel="0" collapsed="false">
      <c r="A52" s="47" t="s">
        <v>107</v>
      </c>
      <c r="B52" s="12" t="s">
        <v>108</v>
      </c>
      <c r="C52" s="12" t="s">
        <v>109</v>
      </c>
      <c r="D52" s="25" t="n">
        <f aca="false">взрослые!D42-пенсионеры!D41</f>
        <v>0</v>
      </c>
      <c r="E52" s="25" t="n">
        <f aca="false">взрослые!E42-пенсионеры!E41</f>
        <v>0</v>
      </c>
      <c r="F52" s="25" t="n">
        <f aca="false">взрослые!F42-пенсионеры!F41</f>
        <v>0</v>
      </c>
      <c r="G52" s="25" t="n">
        <f aca="false">взрослые!G42-пенсионеры!G41</f>
        <v>0</v>
      </c>
      <c r="H52" s="25" t="n">
        <f aca="false">взрослые!H42-пенсионеры!H41</f>
        <v>0</v>
      </c>
      <c r="I52" s="25" t="n">
        <f aca="false">взрослые!I42-пенсионеры!I41</f>
        <v>0</v>
      </c>
      <c r="J52" s="25" t="n">
        <f aca="false">взрослые!J42-пенсионеры!J41</f>
        <v>0</v>
      </c>
      <c r="K52" s="25" t="n">
        <f aca="false">взрослые!K42-пенсионеры!K41</f>
        <v>0</v>
      </c>
      <c r="M52" s="0" t="n">
        <f aca="false">IF(D63-E63=0,0,1)</f>
        <v>0</v>
      </c>
      <c r="N52" s="0" t="n">
        <f aca="false">IF(F63-G63=0,0,1)</f>
        <v>0</v>
      </c>
      <c r="O52" s="26" t="n">
        <f aca="false">D52-E52</f>
        <v>0</v>
      </c>
      <c r="P52" s="26" t="n">
        <f aca="false">D52-F52</f>
        <v>0</v>
      </c>
      <c r="Q52" s="26" t="n">
        <f aca="false">E52-G52</f>
        <v>0</v>
      </c>
      <c r="R52" s="26" t="n">
        <f aca="false">F52-H52-I52</f>
        <v>0</v>
      </c>
      <c r="S52" s="26" t="n">
        <f aca="false">F52-G52</f>
        <v>0</v>
      </c>
      <c r="T52" s="26" t="n">
        <f aca="false">E52-J52-K52</f>
        <v>0</v>
      </c>
      <c r="U52" s="26" t="n">
        <f aca="false">IF(D52-F52=0,E52-G52=0,1)</f>
        <v>1</v>
      </c>
      <c r="X52" s="26" t="n">
        <f aca="false">D52-F52-E52+G52</f>
        <v>0</v>
      </c>
    </row>
    <row r="53" customFormat="false" ht="14.4" hidden="false" customHeight="false" outlineLevel="0" collapsed="false">
      <c r="A53" s="47" t="s">
        <v>110</v>
      </c>
      <c r="B53" s="12" t="s">
        <v>111</v>
      </c>
      <c r="C53" s="12" t="s">
        <v>112</v>
      </c>
      <c r="D53" s="25" t="n">
        <f aca="false">взрослые!D43-пенсионеры!D42</f>
        <v>0</v>
      </c>
      <c r="E53" s="25" t="n">
        <f aca="false">взрослые!E43-пенсионеры!E42</f>
        <v>0</v>
      </c>
      <c r="F53" s="25" t="n">
        <f aca="false">взрослые!F43-пенсионеры!F42</f>
        <v>0</v>
      </c>
      <c r="G53" s="25" t="n">
        <f aca="false">взрослые!G43-пенсионеры!G42</f>
        <v>0</v>
      </c>
      <c r="H53" s="25" t="n">
        <f aca="false">взрослые!H43-пенсионеры!H42</f>
        <v>0</v>
      </c>
      <c r="I53" s="25" t="n">
        <f aca="false">взрослые!I43-пенсионеры!I42</f>
        <v>0</v>
      </c>
      <c r="J53" s="25" t="n">
        <f aca="false">взрослые!J43-пенсионеры!J42</f>
        <v>0</v>
      </c>
      <c r="K53" s="25" t="n">
        <f aca="false">взрослые!K43-пенсионеры!K42</f>
        <v>0</v>
      </c>
      <c r="M53" s="0" t="n">
        <f aca="false">IF(D64-E64=0,0,1)</f>
        <v>0</v>
      </c>
      <c r="N53" s="0" t="n">
        <f aca="false">IF(F64-G64=0,0,1)</f>
        <v>0</v>
      </c>
      <c r="O53" s="26" t="n">
        <f aca="false">D53-E53</f>
        <v>0</v>
      </c>
      <c r="P53" s="26" t="n">
        <f aca="false">D53-F53</f>
        <v>0</v>
      </c>
      <c r="Q53" s="26" t="n">
        <f aca="false">E53-G53</f>
        <v>0</v>
      </c>
      <c r="R53" s="26" t="n">
        <f aca="false">F53-H53-I53</f>
        <v>0</v>
      </c>
      <c r="S53" s="26" t="n">
        <f aca="false">F53-G53</f>
        <v>0</v>
      </c>
      <c r="T53" s="26" t="n">
        <f aca="false">E53-J53-K53</f>
        <v>0</v>
      </c>
      <c r="U53" s="26" t="n">
        <f aca="false">IF(D53-F53=0,E53-G53=0,1)</f>
        <v>1</v>
      </c>
      <c r="W53" s="0" t="n">
        <f aca="false">F53-G53</f>
        <v>0</v>
      </c>
      <c r="X53" s="26" t="n">
        <f aca="false">D53-F53-E53+G53</f>
        <v>0</v>
      </c>
    </row>
    <row r="54" customFormat="false" ht="14.4" hidden="false" customHeight="true" outlineLevel="0" collapsed="false">
      <c r="A54" s="47" t="s">
        <v>113</v>
      </c>
      <c r="B54" s="12" t="s">
        <v>114</v>
      </c>
      <c r="C54" s="12" t="s">
        <v>115</v>
      </c>
      <c r="D54" s="25" t="n">
        <f aca="false">взрослые!D44-пенсионеры!D43</f>
        <v>0</v>
      </c>
      <c r="E54" s="25" t="n">
        <f aca="false">взрослые!E44-пенсионеры!E43</f>
        <v>0</v>
      </c>
      <c r="F54" s="25" t="n">
        <f aca="false">взрослые!F44-пенсионеры!F43</f>
        <v>0</v>
      </c>
      <c r="G54" s="25" t="n">
        <f aca="false">взрослые!G44-пенсионеры!G43</f>
        <v>0</v>
      </c>
      <c r="H54" s="25" t="n">
        <f aca="false">взрослые!H44-пенсионеры!H43</f>
        <v>0</v>
      </c>
      <c r="I54" s="25" t="n">
        <f aca="false">взрослые!I44-пенсионеры!I43</f>
        <v>0</v>
      </c>
      <c r="J54" s="25" t="n">
        <f aca="false">взрослые!J44-пенсионеры!J43</f>
        <v>0</v>
      </c>
      <c r="K54" s="25" t="n">
        <f aca="false">взрослые!K44-пенсионеры!K43</f>
        <v>0</v>
      </c>
      <c r="M54" s="0" t="n">
        <f aca="false">IF(D66-E66=0,0,1)</f>
        <v>0</v>
      </c>
      <c r="N54" s="0" t="n">
        <f aca="false">IF(F66-G66=0,0,1)</f>
        <v>0</v>
      </c>
      <c r="O54" s="26" t="n">
        <f aca="false">D54-E54</f>
        <v>0</v>
      </c>
      <c r="P54" s="26" t="n">
        <f aca="false">D54-F54</f>
        <v>0</v>
      </c>
      <c r="Q54" s="26" t="n">
        <f aca="false">E54-G54</f>
        <v>0</v>
      </c>
      <c r="R54" s="26" t="n">
        <f aca="false">F54-H54-I54</f>
        <v>0</v>
      </c>
      <c r="S54" s="26" t="n">
        <f aca="false">F54-G54</f>
        <v>0</v>
      </c>
      <c r="T54" s="26" t="n">
        <f aca="false">E54-J54-K54</f>
        <v>0</v>
      </c>
      <c r="U54" s="26" t="n">
        <f aca="false">IF(D54-F54=0,E54-G54=0,1)</f>
        <v>1</v>
      </c>
      <c r="X54" s="26" t="n">
        <f aca="false">D54-F54-E54+G54</f>
        <v>0</v>
      </c>
    </row>
    <row r="55" customFormat="false" ht="14.4" hidden="false" customHeight="true" outlineLevel="0" collapsed="false">
      <c r="A55" s="47" t="s">
        <v>116</v>
      </c>
      <c r="B55" s="12" t="s">
        <v>117</v>
      </c>
      <c r="C55" s="12" t="s">
        <v>118</v>
      </c>
      <c r="D55" s="25" t="n">
        <f aca="false">взрослые!D45-пенсионеры!D44</f>
        <v>0</v>
      </c>
      <c r="E55" s="25" t="n">
        <f aca="false">взрослые!E45-пенсионеры!E44</f>
        <v>0</v>
      </c>
      <c r="F55" s="25" t="n">
        <f aca="false">взрослые!F45-пенсионеры!F44</f>
        <v>0</v>
      </c>
      <c r="G55" s="25" t="n">
        <f aca="false">взрослые!G45-пенсионеры!G44</f>
        <v>0</v>
      </c>
      <c r="H55" s="25" t="n">
        <f aca="false">взрослые!H45-пенсионеры!H44</f>
        <v>0</v>
      </c>
      <c r="I55" s="25" t="n">
        <f aca="false">взрослые!I45-пенсионеры!I44</f>
        <v>0</v>
      </c>
      <c r="J55" s="25" t="n">
        <f aca="false">взрослые!J45-пенсионеры!J44</f>
        <v>0</v>
      </c>
      <c r="K55" s="25" t="n">
        <f aca="false">взрослые!K45-пенсионеры!K44</f>
        <v>0</v>
      </c>
      <c r="M55" s="0" t="n">
        <f aca="false">IF(D67-E67=0,0,1)</f>
        <v>0</v>
      </c>
      <c r="N55" s="0" t="n">
        <f aca="false">IF(F67-G67=0,0,1)</f>
        <v>0</v>
      </c>
      <c r="O55" s="26" t="n">
        <f aca="false">D55-E55</f>
        <v>0</v>
      </c>
      <c r="P55" s="26" t="n">
        <f aca="false">D55-F55</f>
        <v>0</v>
      </c>
      <c r="Q55" s="26" t="n">
        <f aca="false">E55-G55</f>
        <v>0</v>
      </c>
      <c r="R55" s="26" t="n">
        <f aca="false">F55-H55-I55</f>
        <v>0</v>
      </c>
      <c r="S55" s="26" t="n">
        <f aca="false">F55-G55</f>
        <v>0</v>
      </c>
      <c r="T55" s="26" t="n">
        <f aca="false">E55-J55-K55</f>
        <v>0</v>
      </c>
      <c r="U55" s="26" t="n">
        <f aca="false">IF(D55-F55=0,E55-G55=0,1)</f>
        <v>1</v>
      </c>
      <c r="X55" s="26" t="n">
        <f aca="false">D55-F55-E55+G55</f>
        <v>0</v>
      </c>
    </row>
    <row r="56" customFormat="false" ht="14.4" hidden="false" customHeight="false" outlineLevel="0" collapsed="false">
      <c r="A56" s="47" t="s">
        <v>119</v>
      </c>
      <c r="B56" s="12" t="s">
        <v>120</v>
      </c>
      <c r="C56" s="12" t="s">
        <v>121</v>
      </c>
      <c r="D56" s="25" t="n">
        <f aca="false">взрослые!D46-пенсионеры!D45</f>
        <v>0</v>
      </c>
      <c r="E56" s="25" t="n">
        <f aca="false">взрослые!E46-пенсионеры!E45</f>
        <v>0</v>
      </c>
      <c r="F56" s="25" t="n">
        <f aca="false">взрослые!F46-пенсионеры!F45</f>
        <v>0</v>
      </c>
      <c r="G56" s="25" t="n">
        <f aca="false">взрослые!G46-пенсионеры!G45</f>
        <v>0</v>
      </c>
      <c r="H56" s="25" t="n">
        <f aca="false">взрослые!H46-пенсионеры!H45</f>
        <v>0</v>
      </c>
      <c r="I56" s="25" t="n">
        <f aca="false">взрослые!I46-пенсионеры!I45</f>
        <v>0</v>
      </c>
      <c r="J56" s="25" t="n">
        <f aca="false">взрослые!J46-пенсионеры!J45</f>
        <v>0</v>
      </c>
      <c r="K56" s="25" t="n">
        <f aca="false">взрослые!K46-пенсионеры!K45</f>
        <v>0</v>
      </c>
      <c r="M56" s="0" t="n">
        <f aca="false">IF(D69-E69=0,0,1)</f>
        <v>0</v>
      </c>
      <c r="N56" s="0" t="n">
        <f aca="false">IF(F69-G69=0,0,1)</f>
        <v>0</v>
      </c>
      <c r="O56" s="26" t="n">
        <f aca="false">D56-E56</f>
        <v>0</v>
      </c>
      <c r="P56" s="26" t="n">
        <f aca="false">D56-F56</f>
        <v>0</v>
      </c>
      <c r="Q56" s="26" t="n">
        <f aca="false">E56-G56</f>
        <v>0</v>
      </c>
      <c r="R56" s="26" t="n">
        <f aca="false">F56-H56-I56</f>
        <v>0</v>
      </c>
      <c r="S56" s="26" t="n">
        <f aca="false">F56-G56</f>
        <v>0</v>
      </c>
      <c r="T56" s="26" t="n">
        <f aca="false">E56-J56-K56</f>
        <v>0</v>
      </c>
      <c r="U56" s="26" t="n">
        <f aca="false">IF(D56-F56=0,E56-G56=0,1)</f>
        <v>1</v>
      </c>
      <c r="X56" s="26" t="n">
        <f aca="false">D56-F56-E56+G56</f>
        <v>0</v>
      </c>
    </row>
    <row r="57" customFormat="false" ht="14.4" hidden="false" customHeight="true" outlineLevel="0" collapsed="false">
      <c r="A57" s="47" t="s">
        <v>125</v>
      </c>
      <c r="B57" s="12" t="s">
        <v>126</v>
      </c>
      <c r="C57" s="12" t="s">
        <v>127</v>
      </c>
      <c r="D57" s="25" t="n">
        <f aca="false">взрослые!D47-пенсионеры!D46</f>
        <v>0</v>
      </c>
      <c r="E57" s="25" t="n">
        <f aca="false">взрослые!E47-пенсионеры!E46</f>
        <v>0</v>
      </c>
      <c r="F57" s="25" t="n">
        <f aca="false">взрослые!F47-пенсионеры!F46</f>
        <v>0</v>
      </c>
      <c r="G57" s="25" t="n">
        <f aca="false">взрослые!G47-пенсионеры!G46</f>
        <v>0</v>
      </c>
      <c r="H57" s="25" t="n">
        <f aca="false">взрослые!H47-пенсионеры!H46</f>
        <v>0</v>
      </c>
      <c r="I57" s="25" t="n">
        <f aca="false">взрослые!I47-пенсионеры!I46</f>
        <v>0</v>
      </c>
      <c r="J57" s="25" t="n">
        <f aca="false">взрослые!J47-пенсионеры!J46</f>
        <v>0</v>
      </c>
      <c r="K57" s="25" t="n">
        <f aca="false">взрослые!K47-пенсионеры!K46</f>
        <v>0</v>
      </c>
      <c r="M57" s="0" t="n">
        <f aca="false">IF(D70-E70=0,0,1)</f>
        <v>0</v>
      </c>
      <c r="N57" s="0" t="n">
        <f aca="false">IF(F70-G70=0,0,1)</f>
        <v>0</v>
      </c>
      <c r="O57" s="26" t="n">
        <f aca="false">D57-E57</f>
        <v>0</v>
      </c>
      <c r="P57" s="26" t="n">
        <f aca="false">D57-F57</f>
        <v>0</v>
      </c>
      <c r="Q57" s="26" t="n">
        <f aca="false">E57-G57</f>
        <v>0</v>
      </c>
      <c r="R57" s="26" t="n">
        <f aca="false">F57-H57-I57</f>
        <v>0</v>
      </c>
      <c r="S57" s="26" t="n">
        <f aca="false">F57-G57</f>
        <v>0</v>
      </c>
      <c r="T57" s="26" t="n">
        <f aca="false">E57-J57-K57</f>
        <v>0</v>
      </c>
      <c r="U57" s="26" t="n">
        <f aca="false">IF(D57-F57=0,E57-G57=0,1)</f>
        <v>1</v>
      </c>
      <c r="X57" s="26" t="n">
        <f aca="false">D57-F57-E57+G57</f>
        <v>0</v>
      </c>
    </row>
    <row r="58" customFormat="false" ht="14.4" hidden="false" customHeight="false" outlineLevel="0" collapsed="false">
      <c r="A58" s="47" t="s">
        <v>703</v>
      </c>
      <c r="B58" s="12" t="s">
        <v>129</v>
      </c>
      <c r="C58" s="12" t="s">
        <v>130</v>
      </c>
      <c r="D58" s="25" t="n">
        <f aca="false">взрослые!D48-пенсионеры!D47</f>
        <v>0</v>
      </c>
      <c r="E58" s="25" t="n">
        <f aca="false">взрослые!E48-пенсионеры!E47</f>
        <v>0</v>
      </c>
      <c r="F58" s="25" t="n">
        <f aca="false">взрослые!F48-пенсионеры!F47</f>
        <v>0</v>
      </c>
      <c r="G58" s="25" t="n">
        <f aca="false">взрослые!G48-пенсионеры!G47</f>
        <v>0</v>
      </c>
      <c r="H58" s="25" t="n">
        <f aca="false">взрослые!H48-пенсионеры!H47</f>
        <v>0</v>
      </c>
      <c r="I58" s="25" t="n">
        <f aca="false">взрослые!I48-пенсионеры!I47</f>
        <v>0</v>
      </c>
      <c r="J58" s="25" t="n">
        <f aca="false">взрослые!J48-пенсионеры!J47</f>
        <v>0</v>
      </c>
      <c r="K58" s="25" t="n">
        <f aca="false">взрослые!K48-пенсионеры!K47</f>
        <v>0</v>
      </c>
      <c r="M58" s="0" t="n">
        <f aca="false">IF(D71-E71=0,0,1)</f>
        <v>0</v>
      </c>
      <c r="N58" s="0" t="n">
        <f aca="false">IF(F71-G71=0,0,1)</f>
        <v>0</v>
      </c>
      <c r="O58" s="26" t="n">
        <f aca="false">D58-E58</f>
        <v>0</v>
      </c>
      <c r="P58" s="26" t="n">
        <f aca="false">D58-F58</f>
        <v>0</v>
      </c>
      <c r="Q58" s="26" t="n">
        <f aca="false">E58-G58</f>
        <v>0</v>
      </c>
      <c r="R58" s="26" t="n">
        <f aca="false">F58-H58-I58</f>
        <v>0</v>
      </c>
      <c r="S58" s="26" t="n">
        <f aca="false">F58-G58</f>
        <v>0</v>
      </c>
      <c r="T58" s="26" t="n">
        <f aca="false">E58-J58-K58</f>
        <v>0</v>
      </c>
      <c r="U58" s="26" t="n">
        <f aca="false">IF(D58-F58=0,E58-G58=0,1)</f>
        <v>1</v>
      </c>
      <c r="W58" s="0" t="n">
        <f aca="false">F58-G58</f>
        <v>0</v>
      </c>
      <c r="X58" s="26" t="n">
        <f aca="false">D58-F58-E58+G58</f>
        <v>0</v>
      </c>
    </row>
    <row r="59" customFormat="false" ht="14.4" hidden="false" customHeight="false" outlineLevel="0" collapsed="false">
      <c r="A59" s="81" t="s">
        <v>704</v>
      </c>
      <c r="B59" s="28"/>
      <c r="C59" s="28"/>
      <c r="D59" s="29" t="n">
        <f aca="false">D57-D58</f>
        <v>0</v>
      </c>
      <c r="E59" s="29" t="n">
        <f aca="false">E57-E58</f>
        <v>0</v>
      </c>
      <c r="F59" s="29" t="n">
        <f aca="false">F57-F58</f>
        <v>0</v>
      </c>
      <c r="G59" s="29" t="n">
        <f aca="false">G57-G58</f>
        <v>0</v>
      </c>
      <c r="H59" s="29" t="n">
        <f aca="false">H57-H58</f>
        <v>0</v>
      </c>
      <c r="I59" s="29" t="n">
        <f aca="false">I57-I58</f>
        <v>0</v>
      </c>
      <c r="J59" s="29" t="n">
        <f aca="false">J57-J58</f>
        <v>0</v>
      </c>
      <c r="K59" s="29" t="n">
        <f aca="false">K57-K58</f>
        <v>0</v>
      </c>
      <c r="M59" s="0" t="n">
        <f aca="false">IF(D72-E72=0,0,1)</f>
        <v>0</v>
      </c>
      <c r="N59" s="0" t="n">
        <f aca="false">IF(F72-G72=0,0,1)</f>
        <v>0</v>
      </c>
      <c r="O59" s="26" t="n">
        <f aca="false">D59-E59</f>
        <v>0</v>
      </c>
      <c r="P59" s="26" t="n">
        <f aca="false">D59-F59</f>
        <v>0</v>
      </c>
      <c r="Q59" s="26" t="n">
        <f aca="false">E59-G59</f>
        <v>0</v>
      </c>
      <c r="R59" s="26" t="n">
        <f aca="false">F59-H59-I59</f>
        <v>0</v>
      </c>
      <c r="S59" s="26" t="n">
        <f aca="false">F59-G59</f>
        <v>0</v>
      </c>
      <c r="T59" s="26" t="n">
        <f aca="false">E59-J59-K59</f>
        <v>0</v>
      </c>
      <c r="U59" s="26" t="n">
        <f aca="false">IF(D59-F59=0,E59-G59=0,1)</f>
        <v>1</v>
      </c>
      <c r="X59" s="26" t="n">
        <f aca="false">D59-F59-E59+G59</f>
        <v>0</v>
      </c>
    </row>
    <row r="60" customFormat="false" ht="14.4" hidden="false" customHeight="true" outlineLevel="0" collapsed="false">
      <c r="A60" s="47" t="s">
        <v>131</v>
      </c>
      <c r="B60" s="12" t="s">
        <v>132</v>
      </c>
      <c r="C60" s="12" t="s">
        <v>133</v>
      </c>
      <c r="D60" s="25" t="n">
        <f aca="false">взрослые!D49-пенсионеры!D48</f>
        <v>0</v>
      </c>
      <c r="E60" s="25" t="n">
        <f aca="false">взрослые!E49-пенсионеры!E48</f>
        <v>0</v>
      </c>
      <c r="F60" s="25" t="n">
        <f aca="false">взрослые!F49-пенсионеры!F48</f>
        <v>0</v>
      </c>
      <c r="G60" s="25" t="n">
        <f aca="false">взрослые!G49-пенсионеры!G48</f>
        <v>0</v>
      </c>
      <c r="H60" s="25" t="n">
        <f aca="false">взрослые!H49-пенсионеры!H48</f>
        <v>0</v>
      </c>
      <c r="I60" s="25" t="n">
        <f aca="false">взрослые!I49-пенсионеры!I48</f>
        <v>0</v>
      </c>
      <c r="J60" s="25" t="n">
        <f aca="false">взрослые!J49-пенсионеры!J48</f>
        <v>0</v>
      </c>
      <c r="K60" s="25" t="n">
        <f aca="false">взрослые!K49-пенсионеры!K48</f>
        <v>0</v>
      </c>
      <c r="M60" s="0" t="n">
        <f aca="false">IF(D74-E74=0,0,1)</f>
        <v>0</v>
      </c>
      <c r="N60" s="0" t="n">
        <f aca="false">IF(F74-G74=0,0,1)</f>
        <v>0</v>
      </c>
      <c r="O60" s="26" t="n">
        <f aca="false">D60-E60</f>
        <v>0</v>
      </c>
      <c r="P60" s="26" t="n">
        <f aca="false">D60-F60</f>
        <v>0</v>
      </c>
      <c r="Q60" s="26" t="n">
        <f aca="false">E60-G60</f>
        <v>0</v>
      </c>
      <c r="R60" s="26" t="n">
        <f aca="false">F60-H60-I60</f>
        <v>0</v>
      </c>
      <c r="S60" s="26" t="n">
        <f aca="false">F60-G60</f>
        <v>0</v>
      </c>
      <c r="T60" s="26" t="n">
        <f aca="false">E60-J60-K60</f>
        <v>0</v>
      </c>
      <c r="U60" s="26" t="n">
        <f aca="false">IF(D60-F60=0,E60-G60=0,1)</f>
        <v>1</v>
      </c>
      <c r="W60" s="0" t="n">
        <f aca="false">F60-G60</f>
        <v>0</v>
      </c>
      <c r="X60" s="26" t="n">
        <f aca="false">D60-F60-E60+G60</f>
        <v>0</v>
      </c>
    </row>
    <row r="61" customFormat="false" ht="14.4" hidden="false" customHeight="true" outlineLevel="0" collapsed="false">
      <c r="A61" s="47" t="s">
        <v>134</v>
      </c>
      <c r="B61" s="12" t="s">
        <v>135</v>
      </c>
      <c r="C61" s="12" t="s">
        <v>136</v>
      </c>
      <c r="D61" s="25" t="n">
        <f aca="false">взрослые!D50-пенсионеры!D49</f>
        <v>0</v>
      </c>
      <c r="E61" s="25" t="n">
        <f aca="false">взрослые!E50-пенсионеры!E49</f>
        <v>0</v>
      </c>
      <c r="F61" s="25" t="n">
        <f aca="false">взрослые!F50-пенсионеры!F49</f>
        <v>0</v>
      </c>
      <c r="G61" s="25" t="n">
        <f aca="false">взрослые!G50-пенсионеры!G49</f>
        <v>0</v>
      </c>
      <c r="H61" s="25" t="n">
        <f aca="false">взрослые!H50-пенсионеры!H49</f>
        <v>0</v>
      </c>
      <c r="I61" s="25" t="n">
        <f aca="false">взрослые!I50-пенсионеры!I49</f>
        <v>0</v>
      </c>
      <c r="J61" s="25" t="n">
        <f aca="false">взрослые!J50-пенсионеры!J49</f>
        <v>0</v>
      </c>
      <c r="K61" s="25" t="n">
        <f aca="false">взрослые!K50-пенсионеры!K49</f>
        <v>0</v>
      </c>
      <c r="M61" s="0" t="n">
        <f aca="false">IF(D75-E75=0,0,1)</f>
        <v>0</v>
      </c>
      <c r="N61" s="0" t="n">
        <f aca="false">IF(F75-G75=0,0,1)</f>
        <v>0</v>
      </c>
      <c r="O61" s="26" t="n">
        <f aca="false">D61-E61</f>
        <v>0</v>
      </c>
      <c r="P61" s="26" t="n">
        <f aca="false">D61-F61</f>
        <v>0</v>
      </c>
      <c r="Q61" s="26" t="n">
        <f aca="false">E61-G61</f>
        <v>0</v>
      </c>
      <c r="R61" s="26" t="n">
        <f aca="false">F61-H61-I61</f>
        <v>0</v>
      </c>
      <c r="S61" s="26" t="n">
        <f aca="false">F61-G61</f>
        <v>0</v>
      </c>
      <c r="T61" s="26" t="n">
        <f aca="false">E61-J61-K61</f>
        <v>0</v>
      </c>
      <c r="U61" s="26" t="n">
        <f aca="false">IF(D61-F61=0,E61-G61=0,1)</f>
        <v>1</v>
      </c>
      <c r="X61" s="26" t="n">
        <f aca="false">D61-F61-E61+G61</f>
        <v>0</v>
      </c>
    </row>
    <row r="62" customFormat="false" ht="14.4" hidden="false" customHeight="true" outlineLevel="0" collapsed="false">
      <c r="A62" s="47" t="s">
        <v>137</v>
      </c>
      <c r="B62" s="12" t="s">
        <v>138</v>
      </c>
      <c r="C62" s="12" t="s">
        <v>139</v>
      </c>
      <c r="D62" s="25" t="n">
        <f aca="false">взрослые!D51-пенсионеры!D50</f>
        <v>0</v>
      </c>
      <c r="E62" s="25" t="n">
        <f aca="false">взрослые!E51-пенсионеры!E50</f>
        <v>0</v>
      </c>
      <c r="F62" s="25" t="n">
        <f aca="false">взрослые!F51-пенсионеры!F50</f>
        <v>0</v>
      </c>
      <c r="G62" s="25" t="n">
        <f aca="false">взрослые!G51-пенсионеры!G50</f>
        <v>0</v>
      </c>
      <c r="H62" s="25" t="n">
        <f aca="false">взрослые!H51-пенсионеры!H50</f>
        <v>0</v>
      </c>
      <c r="I62" s="25" t="n">
        <f aca="false">взрослые!I51-пенсионеры!I50</f>
        <v>0</v>
      </c>
      <c r="J62" s="25" t="n">
        <f aca="false">взрослые!J51-пенсионеры!J50</f>
        <v>0</v>
      </c>
      <c r="K62" s="25" t="n">
        <f aca="false">взрослые!K51-пенсионеры!K50</f>
        <v>0</v>
      </c>
      <c r="M62" s="0" t="n">
        <f aca="false">IF(D76-E76=0,0,1)</f>
        <v>0</v>
      </c>
      <c r="N62" s="0" t="n">
        <f aca="false">IF(F76-G76=0,0,1)</f>
        <v>0</v>
      </c>
      <c r="O62" s="26" t="n">
        <f aca="false">D62-E62</f>
        <v>0</v>
      </c>
      <c r="P62" s="26" t="n">
        <f aca="false">D62-F62</f>
        <v>0</v>
      </c>
      <c r="Q62" s="26" t="n">
        <f aca="false">E62-G62</f>
        <v>0</v>
      </c>
      <c r="R62" s="26" t="n">
        <f aca="false">F62-H62-I62</f>
        <v>0</v>
      </c>
      <c r="S62" s="26" t="n">
        <f aca="false">F62-G62</f>
        <v>0</v>
      </c>
      <c r="T62" s="26" t="n">
        <f aca="false">E62-J62-K62</f>
        <v>0</v>
      </c>
      <c r="U62" s="26" t="n">
        <f aca="false">IF(D62-F62=0,E62-G62=0,1)</f>
        <v>1</v>
      </c>
      <c r="X62" s="26" t="n">
        <f aca="false">D62-F62-E62+G62</f>
        <v>0</v>
      </c>
    </row>
    <row r="63" customFormat="false" ht="14.4" hidden="false" customHeight="true" outlineLevel="0" collapsed="false">
      <c r="A63" s="47" t="s">
        <v>958</v>
      </c>
      <c r="B63" s="12" t="s">
        <v>141</v>
      </c>
      <c r="C63" s="12" t="s">
        <v>142</v>
      </c>
      <c r="D63" s="25" t="n">
        <f aca="false">взрослые!D52-пенсионеры!D51</f>
        <v>0</v>
      </c>
      <c r="E63" s="25" t="n">
        <f aca="false">взрослые!E52-пенсионеры!E51</f>
        <v>0</v>
      </c>
      <c r="F63" s="25" t="n">
        <f aca="false">взрослые!F52-пенсионеры!F51</f>
        <v>0</v>
      </c>
      <c r="G63" s="25" t="n">
        <f aca="false">взрослые!G52-пенсионеры!G51</f>
        <v>0</v>
      </c>
      <c r="H63" s="25" t="n">
        <f aca="false">взрослые!H52-пенсионеры!H51</f>
        <v>0</v>
      </c>
      <c r="I63" s="25" t="n">
        <f aca="false">взрослые!I52-пенсионеры!I51</f>
        <v>0</v>
      </c>
      <c r="J63" s="25" t="n">
        <f aca="false">взрослые!J52-пенсионеры!J51</f>
        <v>0</v>
      </c>
      <c r="K63" s="25" t="n">
        <f aca="false">взрослые!K52-пенсионеры!K51</f>
        <v>0</v>
      </c>
      <c r="M63" s="0" t="n">
        <f aca="false">IF(D78-E78=0,0,1)</f>
        <v>0</v>
      </c>
      <c r="N63" s="0" t="n">
        <f aca="false">IF(F78-G78=0,0,1)</f>
        <v>0</v>
      </c>
      <c r="O63" s="26" t="n">
        <f aca="false">D63-E63</f>
        <v>0</v>
      </c>
      <c r="P63" s="26" t="n">
        <f aca="false">D63-F63</f>
        <v>0</v>
      </c>
      <c r="Q63" s="26" t="n">
        <f aca="false">E63-G63</f>
        <v>0</v>
      </c>
      <c r="R63" s="26" t="n">
        <f aca="false">F63-H63-I63</f>
        <v>0</v>
      </c>
      <c r="S63" s="26" t="n">
        <f aca="false">F63-G63</f>
        <v>0</v>
      </c>
      <c r="T63" s="26" t="n">
        <f aca="false">E63-J63-K63</f>
        <v>0</v>
      </c>
      <c r="U63" s="26" t="n">
        <f aca="false">IF(D63-F63=0,E63-G63=0,1)</f>
        <v>1</v>
      </c>
      <c r="X63" s="26" t="n">
        <f aca="false">D63-F63-E63+G63</f>
        <v>0</v>
      </c>
    </row>
    <row r="64" customFormat="false" ht="14.4" hidden="false" customHeight="false" outlineLevel="0" collapsed="false">
      <c r="A64" s="47" t="s">
        <v>143</v>
      </c>
      <c r="B64" s="12" t="s">
        <v>144</v>
      </c>
      <c r="C64" s="12" t="s">
        <v>145</v>
      </c>
      <c r="D64" s="25" t="n">
        <f aca="false">взрослые!D53-пенсионеры!D52</f>
        <v>0</v>
      </c>
      <c r="E64" s="25" t="n">
        <f aca="false">взрослые!E53-пенсионеры!E52</f>
        <v>0</v>
      </c>
      <c r="F64" s="25" t="n">
        <f aca="false">взрослые!F53-пенсионеры!F52</f>
        <v>0</v>
      </c>
      <c r="G64" s="25" t="n">
        <f aca="false">взрослые!G53-пенсионеры!G52</f>
        <v>0</v>
      </c>
      <c r="H64" s="25" t="n">
        <f aca="false">взрослые!H53-пенсионеры!H52</f>
        <v>0</v>
      </c>
      <c r="I64" s="25" t="n">
        <f aca="false">взрослые!I53-пенсионеры!I52</f>
        <v>0</v>
      </c>
      <c r="J64" s="25" t="n">
        <f aca="false">взрослые!J53-пенсионеры!J52</f>
        <v>0</v>
      </c>
      <c r="K64" s="25" t="n">
        <f aca="false">взрослые!K53-пенсионеры!K52</f>
        <v>0</v>
      </c>
      <c r="M64" s="0" t="n">
        <f aca="false">IF(D79-E79=0,0,1)</f>
        <v>0</v>
      </c>
      <c r="N64" s="0" t="n">
        <f aca="false">IF(F79-G79=0,0,1)</f>
        <v>0</v>
      </c>
      <c r="O64" s="26" t="n">
        <f aca="false">D64-E64</f>
        <v>0</v>
      </c>
      <c r="P64" s="26" t="n">
        <f aca="false">D64-F64</f>
        <v>0</v>
      </c>
      <c r="Q64" s="26" t="n">
        <f aca="false">E64-G64</f>
        <v>0</v>
      </c>
      <c r="R64" s="26" t="n">
        <f aca="false">F64-H64-I64</f>
        <v>0</v>
      </c>
      <c r="S64" s="26" t="n">
        <f aca="false">F64-G64</f>
        <v>0</v>
      </c>
      <c r="T64" s="26" t="n">
        <f aca="false">E64-J64-K64</f>
        <v>0</v>
      </c>
      <c r="U64" s="26" t="n">
        <f aca="false">IF(D64-F64=0,E64-G64=0,1)</f>
        <v>1</v>
      </c>
      <c r="W64" s="0" t="n">
        <f aca="false">F64-G64</f>
        <v>0</v>
      </c>
      <c r="X64" s="26" t="n">
        <f aca="false">D64-F64-E64+G64</f>
        <v>0</v>
      </c>
    </row>
    <row r="65" customFormat="false" ht="14.4" hidden="false" customHeight="true" outlineLevel="0" collapsed="false">
      <c r="A65" s="61" t="s">
        <v>945</v>
      </c>
      <c r="B65" s="67"/>
      <c r="C65" s="67"/>
      <c r="D65" s="68" t="n">
        <f aca="false">D36-D37-D45-D51-D52-D53-D54-D55-D56-D57-D60-D61-D62-D63-D64</f>
        <v>0</v>
      </c>
      <c r="E65" s="68" t="n">
        <f aca="false">E36-E37-E45-E51-E52-E53-E54-E55-E56-E57-E60-E61-E62-E63-E64</f>
        <v>0</v>
      </c>
      <c r="F65" s="68" t="n">
        <f aca="false">F36-F37-F45-F51-F52-F53-F54-F55-F56-F57-F60-F61-F62-F63-F64</f>
        <v>0</v>
      </c>
      <c r="G65" s="68" t="n">
        <f aca="false">G36-G37-G45-G51-G52-G53-G54-G55-G56-G57-G60-G61-G62-G63-G64</f>
        <v>0</v>
      </c>
      <c r="H65" s="68" t="n">
        <f aca="false">H36-H37-H45-H51-H52-H53-H54-H55-H56-H57-H60-H61-H62-H63-H64</f>
        <v>0</v>
      </c>
      <c r="I65" s="68" t="n">
        <f aca="false">I36-I37-I45-I51-I52-I53-I54-I55-I56-I57-I60-I61-I62-I63-I64</f>
        <v>0</v>
      </c>
      <c r="J65" s="68" t="n">
        <f aca="false">J36-J37-J45-J51-J52-J53-J54-J55-J56-J57-J60-J61-J62-J63-J64</f>
        <v>0</v>
      </c>
      <c r="K65" s="68" t="n">
        <f aca="false">K36-K37-K45-K51-K52-K53-K54-K55-K56-K57-K60-K61-K62-K63-K64</f>
        <v>0</v>
      </c>
      <c r="M65" s="0" t="n">
        <f aca="false">IF(D81-E81=0,0,1)</f>
        <v>0</v>
      </c>
      <c r="N65" s="0" t="n">
        <f aca="false">IF(F81-G81=0,0,1)</f>
        <v>0</v>
      </c>
      <c r="O65" s="26" t="n">
        <f aca="false">D65-E65</f>
        <v>0</v>
      </c>
      <c r="P65" s="26" t="n">
        <f aca="false">D65-F65</f>
        <v>0</v>
      </c>
      <c r="Q65" s="26" t="n">
        <f aca="false">E65-G65</f>
        <v>0</v>
      </c>
      <c r="R65" s="26" t="n">
        <f aca="false">F65-H65-I65</f>
        <v>0</v>
      </c>
      <c r="S65" s="26" t="n">
        <f aca="false">F65-G65</f>
        <v>0</v>
      </c>
      <c r="T65" s="26" t="n">
        <f aca="false">E65-J65-K65</f>
        <v>0</v>
      </c>
      <c r="U65" s="26" t="n">
        <f aca="false">IF(D65-F65=0,E65-G65=0,1)</f>
        <v>1</v>
      </c>
      <c r="X65" s="26" t="n">
        <f aca="false">D65-F65-E65+G65</f>
        <v>0</v>
      </c>
    </row>
    <row r="66" customFormat="false" ht="28.8" hidden="false" customHeight="false" outlineLevel="0" collapsed="false">
      <c r="A66" s="47" t="s">
        <v>146</v>
      </c>
      <c r="B66" s="12" t="s">
        <v>147</v>
      </c>
      <c r="C66" s="12" t="s">
        <v>959</v>
      </c>
      <c r="D66" s="25" t="n">
        <f aca="false">взрослые!D54-пенсионеры!D53</f>
        <v>0</v>
      </c>
      <c r="E66" s="25" t="n">
        <f aca="false">взрослые!E54-пенсионеры!E53</f>
        <v>0</v>
      </c>
      <c r="F66" s="25" t="n">
        <f aca="false">взрослые!F54-пенсионеры!F53</f>
        <v>0</v>
      </c>
      <c r="G66" s="25" t="n">
        <f aca="false">взрослые!G54-пенсионеры!G53</f>
        <v>0</v>
      </c>
      <c r="H66" s="25" t="n">
        <f aca="false">взрослые!H54-пенсионеры!H53</f>
        <v>0</v>
      </c>
      <c r="I66" s="25" t="n">
        <f aca="false">взрослые!I54-пенсионеры!I53</f>
        <v>0</v>
      </c>
      <c r="J66" s="25" t="n">
        <f aca="false">взрослые!J54-пенсионеры!J53</f>
        <v>0</v>
      </c>
      <c r="K66" s="25" t="n">
        <f aca="false">взрослые!K54-пенсионеры!K53</f>
        <v>0</v>
      </c>
      <c r="M66" s="0" t="n">
        <f aca="false">IF(D82-E82=0,0,1)</f>
        <v>0</v>
      </c>
      <c r="N66" s="0" t="n">
        <f aca="false">IF(F82-G82=0,0,1)</f>
        <v>0</v>
      </c>
      <c r="O66" s="26" t="n">
        <f aca="false">D66-E66</f>
        <v>0</v>
      </c>
      <c r="P66" s="26" t="n">
        <f aca="false">D66-F66</f>
        <v>0</v>
      </c>
      <c r="Q66" s="26" t="n">
        <f aca="false">E66-G66</f>
        <v>0</v>
      </c>
      <c r="R66" s="26" t="n">
        <f aca="false">F66-H66-I66</f>
        <v>0</v>
      </c>
      <c r="S66" s="26" t="n">
        <f aca="false">F66-G66</f>
        <v>0</v>
      </c>
      <c r="T66" s="26" t="n">
        <f aca="false">E66-J66-K66</f>
        <v>0</v>
      </c>
      <c r="U66" s="26" t="n">
        <f aca="false">IF(D66-F66=0,E66-G66=0,1)</f>
        <v>1</v>
      </c>
      <c r="X66" s="26" t="n">
        <f aca="false">D66-F66-E66+G66</f>
        <v>0</v>
      </c>
    </row>
    <row r="67" customFormat="false" ht="14.4" hidden="false" customHeight="true" outlineLevel="0" collapsed="false">
      <c r="A67" s="47" t="s">
        <v>149</v>
      </c>
      <c r="B67" s="12" t="s">
        <v>150</v>
      </c>
      <c r="C67" s="12" t="s">
        <v>151</v>
      </c>
      <c r="D67" s="25" t="n">
        <f aca="false">взрослые!D55-пенсионеры!D54</f>
        <v>0</v>
      </c>
      <c r="E67" s="25" t="n">
        <f aca="false">взрослые!E55-пенсионеры!E54</f>
        <v>0</v>
      </c>
      <c r="F67" s="25" t="n">
        <f aca="false">взрослые!F55-пенсионеры!F54</f>
        <v>0</v>
      </c>
      <c r="G67" s="25" t="n">
        <f aca="false">взрослые!G55-пенсионеры!G54</f>
        <v>0</v>
      </c>
      <c r="H67" s="25" t="n">
        <f aca="false">взрослые!H55-пенсионеры!H54</f>
        <v>0</v>
      </c>
      <c r="I67" s="25" t="n">
        <f aca="false">взрослые!I55-пенсионеры!I54</f>
        <v>0</v>
      </c>
      <c r="J67" s="25" t="n">
        <f aca="false">взрослые!J55-пенсионеры!J54</f>
        <v>0</v>
      </c>
      <c r="K67" s="25" t="n">
        <f aca="false">взрослые!K55-пенсионеры!K54</f>
        <v>0</v>
      </c>
      <c r="M67" s="0" t="n">
        <f aca="false">IF(D84-E84=0,0,1)</f>
        <v>0</v>
      </c>
      <c r="N67" s="0" t="n">
        <f aca="false">IF(F84-G84=0,0,1)</f>
        <v>0</v>
      </c>
      <c r="O67" s="26" t="n">
        <f aca="false">D67-E67</f>
        <v>0</v>
      </c>
      <c r="P67" s="26" t="n">
        <f aca="false">D67-F67</f>
        <v>0</v>
      </c>
      <c r="Q67" s="26" t="n">
        <f aca="false">E67-G67</f>
        <v>0</v>
      </c>
      <c r="R67" s="26" t="n">
        <f aca="false">F67-H67-I67</f>
        <v>0</v>
      </c>
      <c r="S67" s="26" t="n">
        <f aca="false">F67-G67</f>
        <v>0</v>
      </c>
      <c r="T67" s="26" t="n">
        <f aca="false">E67-J67-K67</f>
        <v>0</v>
      </c>
      <c r="U67" s="26" t="n">
        <f aca="false">IF(D67-F67=0,E67-G67=0,1)</f>
        <v>1</v>
      </c>
      <c r="X67" s="26" t="n">
        <f aca="false">D67-F67-E67+G67</f>
        <v>0</v>
      </c>
    </row>
    <row r="68" customFormat="false" ht="14.4" hidden="false" customHeight="false" outlineLevel="0" collapsed="false">
      <c r="A68" s="61" t="s">
        <v>706</v>
      </c>
      <c r="B68" s="67"/>
      <c r="C68" s="67"/>
      <c r="D68" s="68" t="n">
        <f aca="false">D66-D67</f>
        <v>0</v>
      </c>
      <c r="E68" s="68" t="n">
        <f aca="false">E66-E67</f>
        <v>0</v>
      </c>
      <c r="F68" s="68" t="n">
        <f aca="false">F66-F67</f>
        <v>0</v>
      </c>
      <c r="G68" s="68" t="n">
        <f aca="false">G66-G67</f>
        <v>0</v>
      </c>
      <c r="H68" s="68" t="n">
        <f aca="false">H66-H67</f>
        <v>0</v>
      </c>
      <c r="I68" s="68" t="n">
        <f aca="false">I66-I67</f>
        <v>0</v>
      </c>
      <c r="J68" s="68" t="n">
        <f aca="false">J66-J67</f>
        <v>0</v>
      </c>
      <c r="K68" s="68" t="n">
        <f aca="false">K66-K67</f>
        <v>0</v>
      </c>
      <c r="M68" s="0" t="n">
        <f aca="false">IF(D85-E85=0,0,1)</f>
        <v>0</v>
      </c>
      <c r="N68" s="0" t="n">
        <f aca="false">IF(F85-G85=0,0,1)</f>
        <v>0</v>
      </c>
      <c r="O68" s="26" t="n">
        <f aca="false">D68-E68</f>
        <v>0</v>
      </c>
      <c r="P68" s="26" t="n">
        <f aca="false">D68-F68</f>
        <v>0</v>
      </c>
      <c r="Q68" s="26" t="n">
        <f aca="false">E68-G68</f>
        <v>0</v>
      </c>
      <c r="R68" s="26" t="n">
        <f aca="false">F68-H68-I68</f>
        <v>0</v>
      </c>
      <c r="S68" s="26" t="n">
        <f aca="false">F68-G68</f>
        <v>0</v>
      </c>
      <c r="T68" s="26" t="n">
        <f aca="false">E68-J68-K68</f>
        <v>0</v>
      </c>
      <c r="U68" s="26" t="n">
        <f aca="false">IF(D68-F68=0,E68-G68=0,1)</f>
        <v>1</v>
      </c>
      <c r="X68" s="26" t="n">
        <f aca="false">D68-F68-E68+G68</f>
        <v>0</v>
      </c>
    </row>
    <row r="69" customFormat="false" ht="14.4" hidden="false" customHeight="true" outlineLevel="0" collapsed="false">
      <c r="A69" s="47" t="s">
        <v>155</v>
      </c>
      <c r="B69" s="12" t="s">
        <v>156</v>
      </c>
      <c r="C69" s="12" t="s">
        <v>157</v>
      </c>
      <c r="D69" s="25" t="n">
        <f aca="false">взрослые!D56-пенсионеры!D55</f>
        <v>0</v>
      </c>
      <c r="E69" s="25" t="n">
        <f aca="false">взрослые!E56-пенсионеры!E55</f>
        <v>0</v>
      </c>
      <c r="F69" s="25" t="n">
        <f aca="false">взрослые!F56-пенсионеры!F55</f>
        <v>0</v>
      </c>
      <c r="G69" s="25" t="n">
        <f aca="false">взрослые!G56-пенсионеры!G55</f>
        <v>0</v>
      </c>
      <c r="H69" s="25" t="n">
        <f aca="false">взрослые!H56-пенсионеры!H55</f>
        <v>0</v>
      </c>
      <c r="I69" s="25" t="n">
        <f aca="false">взрослые!I56-пенсионеры!I55</f>
        <v>0</v>
      </c>
      <c r="J69" s="25" t="n">
        <f aca="false">взрослые!J56-пенсионеры!J55</f>
        <v>0</v>
      </c>
      <c r="K69" s="25" t="n">
        <f aca="false">взрослые!K56-пенсионеры!K55</f>
        <v>0</v>
      </c>
      <c r="M69" s="0" t="n">
        <f aca="false">IF(D86-E86=0,0,1)</f>
        <v>0</v>
      </c>
      <c r="N69" s="0" t="n">
        <f aca="false">IF(F86-G86=0,0,1)</f>
        <v>0</v>
      </c>
      <c r="O69" s="26" t="n">
        <f aca="false">D69-E69</f>
        <v>0</v>
      </c>
      <c r="P69" s="26" t="n">
        <f aca="false">D69-F69</f>
        <v>0</v>
      </c>
      <c r="Q69" s="26" t="n">
        <f aca="false">E69-G69</f>
        <v>0</v>
      </c>
      <c r="R69" s="26" t="n">
        <f aca="false">F69-H69-I69</f>
        <v>0</v>
      </c>
      <c r="S69" s="26" t="n">
        <f aca="false">F69-G69</f>
        <v>0</v>
      </c>
      <c r="T69" s="26" t="n">
        <f aca="false">E69-J69-K69</f>
        <v>0</v>
      </c>
      <c r="U69" s="26" t="n">
        <f aca="false">IF(D69-F69=0,E69-G69=0,1)</f>
        <v>1</v>
      </c>
      <c r="X69" s="26" t="n">
        <f aca="false">D69-F69-E69+G69</f>
        <v>0</v>
      </c>
    </row>
    <row r="70" customFormat="false" ht="14.4" hidden="false" customHeight="true" outlineLevel="0" collapsed="false">
      <c r="A70" s="47" t="s">
        <v>158</v>
      </c>
      <c r="B70" s="12" t="s">
        <v>159</v>
      </c>
      <c r="C70" s="12" t="s">
        <v>160</v>
      </c>
      <c r="D70" s="25" t="n">
        <f aca="false">взрослые!D57-пенсионеры!D56</f>
        <v>0</v>
      </c>
      <c r="E70" s="25" t="n">
        <f aca="false">взрослые!E57-пенсионеры!E56</f>
        <v>0</v>
      </c>
      <c r="F70" s="25" t="n">
        <f aca="false">взрослые!F57-пенсионеры!F56</f>
        <v>0</v>
      </c>
      <c r="G70" s="25" t="n">
        <f aca="false">взрослые!G57-пенсионеры!G56</f>
        <v>0</v>
      </c>
      <c r="H70" s="25" t="n">
        <f aca="false">взрослые!H57-пенсионеры!H56</f>
        <v>0</v>
      </c>
      <c r="I70" s="25" t="n">
        <f aca="false">взрослые!I57-пенсионеры!I56</f>
        <v>0</v>
      </c>
      <c r="J70" s="25" t="n">
        <f aca="false">взрослые!J57-пенсионеры!J56</f>
        <v>0</v>
      </c>
      <c r="K70" s="25" t="n">
        <f aca="false">взрослые!K57-пенсионеры!K56</f>
        <v>0</v>
      </c>
      <c r="M70" s="0" t="n">
        <f aca="false">IF(D88-E88=0,0,1)</f>
        <v>0</v>
      </c>
      <c r="N70" s="0" t="n">
        <f aca="false">IF(F88-G88=0,0,1)</f>
        <v>0</v>
      </c>
      <c r="O70" s="26" t="n">
        <f aca="false">D70-E70</f>
        <v>0</v>
      </c>
      <c r="P70" s="26" t="n">
        <f aca="false">D70-F70</f>
        <v>0</v>
      </c>
      <c r="Q70" s="26" t="n">
        <f aca="false">E70-G70</f>
        <v>0</v>
      </c>
      <c r="R70" s="26" t="n">
        <f aca="false">F70-H70-I70</f>
        <v>0</v>
      </c>
      <c r="S70" s="26" t="n">
        <f aca="false">F70-G70</f>
        <v>0</v>
      </c>
      <c r="T70" s="26" t="n">
        <f aca="false">E70-J70-K70</f>
        <v>0</v>
      </c>
      <c r="U70" s="26" t="n">
        <f aca="false">IF(D70-F70=0,E70-G70=0,1)</f>
        <v>1</v>
      </c>
      <c r="V70" s="26" t="n">
        <f aca="false">D70-F70</f>
        <v>0</v>
      </c>
      <c r="W70" s="0" t="n">
        <f aca="false">F70-G70</f>
        <v>0</v>
      </c>
      <c r="X70" s="26" t="n">
        <f aca="false">D70-F70-E70+G70</f>
        <v>0</v>
      </c>
    </row>
    <row r="71" customFormat="false" ht="14.4" hidden="false" customHeight="false" outlineLevel="0" collapsed="false">
      <c r="A71" s="47" t="s">
        <v>161</v>
      </c>
      <c r="B71" s="12" t="s">
        <v>162</v>
      </c>
      <c r="C71" s="12" t="s">
        <v>163</v>
      </c>
      <c r="D71" s="25" t="n">
        <f aca="false">взрослые!D58-пенсионеры!D57</f>
        <v>0</v>
      </c>
      <c r="E71" s="25" t="n">
        <f aca="false">взрослые!E58-пенсионеры!E57</f>
        <v>0</v>
      </c>
      <c r="F71" s="25" t="n">
        <f aca="false">взрослые!F58-пенсионеры!F57</f>
        <v>0</v>
      </c>
      <c r="G71" s="25" t="n">
        <f aca="false">взрослые!G58-пенсионеры!G57</f>
        <v>0</v>
      </c>
      <c r="H71" s="25" t="n">
        <f aca="false">взрослые!H58-пенсионеры!H57</f>
        <v>0</v>
      </c>
      <c r="I71" s="25" t="n">
        <f aca="false">взрослые!I58-пенсионеры!I57</f>
        <v>0</v>
      </c>
      <c r="J71" s="25" t="n">
        <f aca="false">взрослые!J58-пенсионеры!J57</f>
        <v>0</v>
      </c>
      <c r="K71" s="25" t="n">
        <f aca="false">взрослые!K58-пенсионеры!K57</f>
        <v>0</v>
      </c>
      <c r="M71" s="0" t="n">
        <f aca="false">IF(D89-E89=0,0,1)</f>
        <v>0</v>
      </c>
      <c r="N71" s="0" t="n">
        <f aca="false">IF(F89-G89=0,0,1)</f>
        <v>0</v>
      </c>
      <c r="O71" s="26" t="n">
        <f aca="false">D71-E71</f>
        <v>0</v>
      </c>
      <c r="P71" s="26" t="n">
        <f aca="false">D71-F71</f>
        <v>0</v>
      </c>
      <c r="Q71" s="26" t="n">
        <f aca="false">E71-G71</f>
        <v>0</v>
      </c>
      <c r="R71" s="26" t="n">
        <f aca="false">F71-H71-I71</f>
        <v>0</v>
      </c>
      <c r="S71" s="26" t="n">
        <f aca="false">F71-G71</f>
        <v>0</v>
      </c>
      <c r="T71" s="26" t="n">
        <f aca="false">E71-J71-K71</f>
        <v>0</v>
      </c>
      <c r="U71" s="26" t="n">
        <f aca="false">IF(D71-F71=0,E71-G71=0,1)</f>
        <v>1</v>
      </c>
      <c r="V71" s="26" t="n">
        <f aca="false">D71-F71</f>
        <v>0</v>
      </c>
      <c r="W71" s="0" t="n">
        <f aca="false">F71-G71</f>
        <v>0</v>
      </c>
      <c r="X71" s="26" t="n">
        <f aca="false">D71-F71-E71+G71</f>
        <v>0</v>
      </c>
    </row>
    <row r="72" customFormat="false" ht="14.4" hidden="false" customHeight="false" outlineLevel="0" collapsed="false">
      <c r="A72" s="47" t="s">
        <v>164</v>
      </c>
      <c r="B72" s="12" t="s">
        <v>165</v>
      </c>
      <c r="C72" s="12" t="s">
        <v>166</v>
      </c>
      <c r="D72" s="25" t="n">
        <f aca="false">взрослые!D59-пенсионеры!D58</f>
        <v>0</v>
      </c>
      <c r="E72" s="25" t="n">
        <f aca="false">взрослые!E59-пенсионеры!E58</f>
        <v>0</v>
      </c>
      <c r="F72" s="25" t="n">
        <f aca="false">взрослые!F59-пенсионеры!F58</f>
        <v>0</v>
      </c>
      <c r="G72" s="25" t="n">
        <f aca="false">взрослые!G59-пенсионеры!G58</f>
        <v>0</v>
      </c>
      <c r="H72" s="25" t="n">
        <f aca="false">взрослые!H59-пенсионеры!H58</f>
        <v>0</v>
      </c>
      <c r="I72" s="25" t="n">
        <f aca="false">взрослые!I59-пенсионеры!I58</f>
        <v>0</v>
      </c>
      <c r="J72" s="25" t="n">
        <f aca="false">взрослые!J59-пенсионеры!J58</f>
        <v>0</v>
      </c>
      <c r="K72" s="25" t="n">
        <f aca="false">взрослые!K59-пенсионеры!K58</f>
        <v>0</v>
      </c>
      <c r="M72" s="0" t="n">
        <f aca="false">IF(D91-E91=0,0,1)</f>
        <v>0</v>
      </c>
      <c r="N72" s="0" t="n">
        <f aca="false">IF(F91-G91=0,0,1)</f>
        <v>0</v>
      </c>
      <c r="O72" s="26" t="n">
        <f aca="false">D72-E72</f>
        <v>0</v>
      </c>
      <c r="P72" s="26" t="n">
        <f aca="false">D72-F72</f>
        <v>0</v>
      </c>
      <c r="Q72" s="26" t="n">
        <f aca="false">E72-G72</f>
        <v>0</v>
      </c>
      <c r="R72" s="26" t="n">
        <f aca="false">F72-H72-I72</f>
        <v>0</v>
      </c>
      <c r="S72" s="26" t="n">
        <f aca="false">F72-G72</f>
        <v>0</v>
      </c>
      <c r="T72" s="26" t="n">
        <f aca="false">E72-J72-K72</f>
        <v>0</v>
      </c>
      <c r="U72" s="26" t="n">
        <f aca="false">IF(D72-F72=0,E72-G72=0,1)</f>
        <v>1</v>
      </c>
      <c r="V72" s="26" t="n">
        <f aca="false">D72-F72</f>
        <v>0</v>
      </c>
      <c r="W72" s="0" t="n">
        <f aca="false">F72-G72</f>
        <v>0</v>
      </c>
      <c r="X72" s="26" t="n">
        <f aca="false">D72-F72-E72+G72</f>
        <v>0</v>
      </c>
    </row>
    <row r="73" customFormat="false" ht="14.4" hidden="false" customHeight="false" outlineLevel="0" collapsed="false">
      <c r="A73" s="81" t="s">
        <v>707</v>
      </c>
      <c r="B73" s="28"/>
      <c r="C73" s="28"/>
      <c r="D73" s="29" t="n">
        <f aca="false">D70-D71-D72</f>
        <v>0</v>
      </c>
      <c r="E73" s="29" t="n">
        <f aca="false">E70-E71-E72</f>
        <v>0</v>
      </c>
      <c r="F73" s="29" t="n">
        <f aca="false">F70-F71-F72</f>
        <v>0</v>
      </c>
      <c r="G73" s="29" t="n">
        <f aca="false">G70-G71-G72</f>
        <v>0</v>
      </c>
      <c r="H73" s="29" t="n">
        <f aca="false">H70-H71-H72</f>
        <v>0</v>
      </c>
      <c r="I73" s="29" t="n">
        <f aca="false">I70-I71-I72</f>
        <v>0</v>
      </c>
      <c r="J73" s="29" t="n">
        <f aca="false">J70-J71-J72</f>
        <v>0</v>
      </c>
      <c r="K73" s="29" t="n">
        <f aca="false">K70-K71-K72</f>
        <v>0</v>
      </c>
      <c r="M73" s="0" t="n">
        <f aca="false">IF(D92-E92=0,0,1)</f>
        <v>0</v>
      </c>
      <c r="N73" s="0" t="n">
        <f aca="false">IF(F92-G92=0,0,1)</f>
        <v>0</v>
      </c>
      <c r="O73" s="26" t="n">
        <f aca="false">D73-E73</f>
        <v>0</v>
      </c>
      <c r="P73" s="26" t="n">
        <f aca="false">D73-F73</f>
        <v>0</v>
      </c>
      <c r="Q73" s="26" t="n">
        <f aca="false">E73-G73</f>
        <v>0</v>
      </c>
      <c r="R73" s="26" t="n">
        <f aca="false">F73-H73-I73</f>
        <v>0</v>
      </c>
      <c r="S73" s="26" t="n">
        <f aca="false">F73-G73</f>
        <v>0</v>
      </c>
      <c r="T73" s="26" t="n">
        <f aca="false">E73-J73-K73</f>
        <v>0</v>
      </c>
      <c r="U73" s="26" t="n">
        <f aca="false">IF(D73-F73=0,E73-G73=0,1)</f>
        <v>1</v>
      </c>
      <c r="V73" s="26" t="n">
        <f aca="false">D73-F73</f>
        <v>0</v>
      </c>
      <c r="W73" s="0" t="n">
        <f aca="false">F73-G73</f>
        <v>0</v>
      </c>
      <c r="X73" s="26" t="n">
        <f aca="false">D73-F73-E73+G73</f>
        <v>0</v>
      </c>
    </row>
    <row r="74" customFormat="false" ht="28.8" hidden="false" customHeight="false" outlineLevel="0" collapsed="false">
      <c r="A74" s="47" t="s">
        <v>960</v>
      </c>
      <c r="B74" s="12" t="s">
        <v>168</v>
      </c>
      <c r="C74" s="12" t="s">
        <v>169</v>
      </c>
      <c r="D74" s="25" t="n">
        <f aca="false">взрослые!D60-пенсионеры!D59</f>
        <v>0</v>
      </c>
      <c r="E74" s="25" t="n">
        <f aca="false">взрослые!E60-пенсионеры!E59</f>
        <v>0</v>
      </c>
      <c r="F74" s="25" t="n">
        <f aca="false">взрослые!F60-пенсионеры!F59</f>
        <v>0</v>
      </c>
      <c r="G74" s="25" t="n">
        <f aca="false">взрослые!G60-пенсионеры!G59</f>
        <v>0</v>
      </c>
      <c r="H74" s="25" t="n">
        <f aca="false">взрослые!H60-пенсионеры!H59</f>
        <v>0</v>
      </c>
      <c r="I74" s="25" t="n">
        <f aca="false">взрослые!I60-пенсионеры!I59</f>
        <v>0</v>
      </c>
      <c r="J74" s="25" t="n">
        <f aca="false">взрослые!J60-пенсионеры!J59</f>
        <v>0</v>
      </c>
      <c r="K74" s="25" t="n">
        <f aca="false">взрослые!K60-пенсионеры!K59</f>
        <v>0</v>
      </c>
      <c r="M74" s="0" t="n">
        <f aca="false">IF(D93-E93=0,0,1)</f>
        <v>0</v>
      </c>
      <c r="N74" s="0" t="n">
        <f aca="false">IF(F93-G93=0,0,1)</f>
        <v>0</v>
      </c>
      <c r="O74" s="26" t="n">
        <f aca="false">D74-E74</f>
        <v>0</v>
      </c>
      <c r="P74" s="26" t="n">
        <f aca="false">D74-F74</f>
        <v>0</v>
      </c>
      <c r="Q74" s="26" t="n">
        <f aca="false">E74-G74</f>
        <v>0</v>
      </c>
      <c r="R74" s="26" t="n">
        <f aca="false">F74-H74-I74</f>
        <v>0</v>
      </c>
      <c r="S74" s="26" t="n">
        <f aca="false">F74-G74</f>
        <v>0</v>
      </c>
      <c r="T74" s="26" t="n">
        <f aca="false">E74-J74-K74</f>
        <v>0</v>
      </c>
      <c r="U74" s="26" t="n">
        <f aca="false">IF(D74-F74=0,E74-G74=0,1)</f>
        <v>1</v>
      </c>
      <c r="W74" s="0" t="n">
        <f aca="false">F74-G74</f>
        <v>0</v>
      </c>
      <c r="X74" s="26" t="n">
        <f aca="false">D74-F74-E74+G74</f>
        <v>0</v>
      </c>
    </row>
    <row r="75" customFormat="false" ht="14.4" hidden="false" customHeight="true" outlineLevel="0" collapsed="false">
      <c r="A75" s="47" t="s">
        <v>170</v>
      </c>
      <c r="B75" s="12" t="s">
        <v>171</v>
      </c>
      <c r="C75" s="12" t="s">
        <v>961</v>
      </c>
      <c r="D75" s="25" t="n">
        <f aca="false">взрослые!D61-пенсионеры!D60</f>
        <v>0</v>
      </c>
      <c r="E75" s="25" t="n">
        <f aca="false">взрослые!E61-пенсионеры!E60</f>
        <v>0</v>
      </c>
      <c r="F75" s="25" t="n">
        <f aca="false">взрослые!F61-пенсионеры!F60</f>
        <v>0</v>
      </c>
      <c r="G75" s="25" t="n">
        <f aca="false">взрослые!G61-пенсионеры!G60</f>
        <v>0</v>
      </c>
      <c r="H75" s="25" t="n">
        <f aca="false">взрослые!H61-пенсионеры!H60</f>
        <v>0</v>
      </c>
      <c r="I75" s="25" t="n">
        <f aca="false">взрослые!I61-пенсионеры!I60</f>
        <v>0</v>
      </c>
      <c r="J75" s="25" t="n">
        <f aca="false">взрослые!J61-пенсионеры!J60</f>
        <v>0</v>
      </c>
      <c r="K75" s="25" t="n">
        <f aca="false">взрослые!K61-пенсионеры!K60</f>
        <v>0</v>
      </c>
      <c r="M75" s="0" t="n">
        <f aca="false">IF(D95-E95=0,0,1)</f>
        <v>0</v>
      </c>
      <c r="N75" s="0" t="n">
        <f aca="false">IF(F95-G95=0,0,1)</f>
        <v>0</v>
      </c>
      <c r="O75" s="26" t="n">
        <f aca="false">D75-E75</f>
        <v>0</v>
      </c>
      <c r="P75" s="26" t="n">
        <f aca="false">D75-F75</f>
        <v>0</v>
      </c>
      <c r="Q75" s="26" t="n">
        <f aca="false">E75-G75</f>
        <v>0</v>
      </c>
      <c r="R75" s="26" t="n">
        <f aca="false">F75-H75-I75</f>
        <v>0</v>
      </c>
      <c r="S75" s="26" t="n">
        <f aca="false">F75-G75</f>
        <v>0</v>
      </c>
      <c r="T75" s="26" t="n">
        <f aca="false">E75-J75-K75</f>
        <v>0</v>
      </c>
      <c r="U75" s="26" t="n">
        <f aca="false">IF(D75-F75=0,E75-G75=0,1)</f>
        <v>1</v>
      </c>
      <c r="X75" s="26" t="n">
        <f aca="false">D75-F75-E75+G75</f>
        <v>0</v>
      </c>
    </row>
    <row r="76" customFormat="false" ht="28.8" hidden="false" customHeight="false" outlineLevel="0" collapsed="false">
      <c r="A76" s="47" t="s">
        <v>962</v>
      </c>
      <c r="B76" s="12" t="s">
        <v>174</v>
      </c>
      <c r="C76" s="12" t="s">
        <v>175</v>
      </c>
      <c r="D76" s="25" t="n">
        <f aca="false">взрослые!D62-пенсионеры!D61</f>
        <v>0</v>
      </c>
      <c r="E76" s="25" t="n">
        <f aca="false">взрослые!E62-пенсионеры!E61</f>
        <v>0</v>
      </c>
      <c r="F76" s="25" t="n">
        <f aca="false">взрослые!F62-пенсионеры!F61</f>
        <v>0</v>
      </c>
      <c r="G76" s="25" t="n">
        <f aca="false">взрослые!G62-пенсионеры!G61</f>
        <v>0</v>
      </c>
      <c r="H76" s="25" t="n">
        <f aca="false">взрослые!H62-пенсионеры!H61</f>
        <v>0</v>
      </c>
      <c r="I76" s="25" t="n">
        <f aca="false">взрослые!I62-пенсионеры!I61</f>
        <v>0</v>
      </c>
      <c r="J76" s="25" t="n">
        <f aca="false">взрослые!J62-пенсионеры!J61</f>
        <v>0</v>
      </c>
      <c r="K76" s="25" t="n">
        <f aca="false">взрослые!K62-пенсионеры!K61</f>
        <v>0</v>
      </c>
      <c r="M76" s="0" t="n">
        <f aca="false">IF(D96-E96=0,0,1)</f>
        <v>0</v>
      </c>
      <c r="N76" s="0" t="n">
        <f aca="false">IF(F96-G96=0,0,1)</f>
        <v>0</v>
      </c>
      <c r="O76" s="26" t="n">
        <f aca="false">D76-E76</f>
        <v>0</v>
      </c>
      <c r="P76" s="26" t="n">
        <f aca="false">D76-F76</f>
        <v>0</v>
      </c>
      <c r="Q76" s="26" t="n">
        <f aca="false">E76-G76</f>
        <v>0</v>
      </c>
      <c r="R76" s="26" t="n">
        <f aca="false">F76-H76-I76</f>
        <v>0</v>
      </c>
      <c r="S76" s="26" t="n">
        <f aca="false">F76-G76</f>
        <v>0</v>
      </c>
      <c r="T76" s="26" t="n">
        <f aca="false">E76-J76-K76</f>
        <v>0</v>
      </c>
      <c r="U76" s="26" t="n">
        <f aca="false">IF(D76-F76=0,E76-G76=0,1)</f>
        <v>1</v>
      </c>
      <c r="X76" s="26" t="n">
        <f aca="false">D76-F76-E76+G76</f>
        <v>0</v>
      </c>
    </row>
    <row r="77" customFormat="false" ht="14.4" hidden="false" customHeight="true" outlineLevel="0" collapsed="false">
      <c r="A77" s="81" t="s">
        <v>708</v>
      </c>
      <c r="B77" s="28"/>
      <c r="C77" s="28"/>
      <c r="D77" s="29" t="n">
        <f aca="false">D75-D76</f>
        <v>0</v>
      </c>
      <c r="E77" s="29" t="n">
        <f aca="false">E75-E76</f>
        <v>0</v>
      </c>
      <c r="F77" s="29" t="n">
        <f aca="false">F75-F76</f>
        <v>0</v>
      </c>
      <c r="G77" s="29" t="n">
        <f aca="false">G75-G76</f>
        <v>0</v>
      </c>
      <c r="H77" s="29" t="n">
        <f aca="false">H75-H76</f>
        <v>0</v>
      </c>
      <c r="I77" s="29" t="n">
        <f aca="false">I75-I76</f>
        <v>0</v>
      </c>
      <c r="J77" s="29" t="n">
        <f aca="false">J75-J76</f>
        <v>0</v>
      </c>
      <c r="K77" s="29" t="n">
        <f aca="false">K75-K76</f>
        <v>0</v>
      </c>
      <c r="M77" s="0" t="n">
        <f aca="false">IF(D98-E98=0,0,1)</f>
        <v>0</v>
      </c>
      <c r="N77" s="0" t="n">
        <f aca="false">IF(F98-G98=0,0,1)</f>
        <v>0</v>
      </c>
      <c r="O77" s="26" t="n">
        <f aca="false">D77-E77</f>
        <v>0</v>
      </c>
      <c r="P77" s="26" t="n">
        <f aca="false">D77-F77</f>
        <v>0</v>
      </c>
      <c r="Q77" s="26" t="n">
        <f aca="false">E77-G77</f>
        <v>0</v>
      </c>
      <c r="R77" s="26" t="n">
        <f aca="false">F77-H77-I77</f>
        <v>0</v>
      </c>
      <c r="S77" s="26" t="n">
        <f aca="false">F77-G77</f>
        <v>0</v>
      </c>
      <c r="T77" s="26" t="n">
        <f aca="false">E77-J77-K77</f>
        <v>0</v>
      </c>
      <c r="U77" s="26" t="n">
        <f aca="false">IF(D77-F77=0,E77-G77=0,1)</f>
        <v>1</v>
      </c>
      <c r="X77" s="26" t="n">
        <f aca="false">D77-F77-E77+G77</f>
        <v>0</v>
      </c>
    </row>
    <row r="78" customFormat="false" ht="28.8" hidden="false" customHeight="false" outlineLevel="0" collapsed="false">
      <c r="A78" s="47" t="s">
        <v>176</v>
      </c>
      <c r="B78" s="12" t="s">
        <v>177</v>
      </c>
      <c r="C78" s="12" t="s">
        <v>963</v>
      </c>
      <c r="D78" s="25" t="n">
        <f aca="false">взрослые!D63-пенсионеры!D62</f>
        <v>0</v>
      </c>
      <c r="E78" s="25" t="n">
        <f aca="false">взрослые!E63-пенсионеры!E62</f>
        <v>0</v>
      </c>
      <c r="F78" s="25" t="n">
        <f aca="false">взрослые!F63-пенсионеры!F62</f>
        <v>0</v>
      </c>
      <c r="G78" s="25" t="n">
        <f aca="false">взрослые!G63-пенсионеры!G62</f>
        <v>0</v>
      </c>
      <c r="H78" s="25" t="n">
        <f aca="false">взрослые!H63-пенсионеры!H62</f>
        <v>0</v>
      </c>
      <c r="I78" s="25" t="n">
        <f aca="false">взрослые!I63-пенсионеры!I62</f>
        <v>0</v>
      </c>
      <c r="J78" s="25" t="n">
        <f aca="false">взрослые!J63-пенсионеры!J62</f>
        <v>0</v>
      </c>
      <c r="K78" s="25" t="n">
        <f aca="false">взрослые!K63-пенсионеры!K62</f>
        <v>0</v>
      </c>
      <c r="M78" s="0" t="n">
        <f aca="false">IF(D99-E99=0,0,1)</f>
        <v>0</v>
      </c>
      <c r="N78" s="0" t="n">
        <f aca="false">IF(F99-G99=0,0,1)</f>
        <v>0</v>
      </c>
      <c r="O78" s="26" t="n">
        <f aca="false">D78-E78</f>
        <v>0</v>
      </c>
      <c r="P78" s="26" t="n">
        <f aca="false">D78-F78</f>
        <v>0</v>
      </c>
      <c r="Q78" s="26" t="n">
        <f aca="false">E78-G78</f>
        <v>0</v>
      </c>
      <c r="R78" s="26" t="n">
        <f aca="false">F78-H78-I78</f>
        <v>0</v>
      </c>
      <c r="S78" s="26" t="n">
        <f aca="false">F78-G78</f>
        <v>0</v>
      </c>
      <c r="T78" s="26" t="n">
        <f aca="false">E78-J78-K78</f>
        <v>0</v>
      </c>
      <c r="U78" s="26" t="n">
        <f aca="false">IF(D78-F78=0,E78-G78=0,1)</f>
        <v>1</v>
      </c>
      <c r="X78" s="26" t="n">
        <f aca="false">D78-F78-E78+G78</f>
        <v>0</v>
      </c>
    </row>
    <row r="79" customFormat="false" ht="14.4" hidden="false" customHeight="false" outlineLevel="0" collapsed="false">
      <c r="A79" s="47" t="s">
        <v>964</v>
      </c>
      <c r="B79" s="12" t="s">
        <v>965</v>
      </c>
      <c r="C79" s="12" t="s">
        <v>966</v>
      </c>
      <c r="D79" s="25" t="n">
        <f aca="false">взрослые!D64-пенсионеры!D63</f>
        <v>0</v>
      </c>
      <c r="E79" s="25" t="n">
        <f aca="false">взрослые!E64-пенсионеры!E63</f>
        <v>0</v>
      </c>
      <c r="F79" s="25" t="n">
        <f aca="false">взрослые!F64-пенсионеры!F63</f>
        <v>0</v>
      </c>
      <c r="G79" s="25" t="n">
        <f aca="false">взрослые!G64-пенсионеры!G63</f>
        <v>0</v>
      </c>
      <c r="H79" s="25" t="n">
        <f aca="false">взрослые!H64-пенсионеры!H63</f>
        <v>0</v>
      </c>
      <c r="I79" s="25" t="n">
        <f aca="false">взрослые!I64-пенсионеры!I63</f>
        <v>0</v>
      </c>
      <c r="J79" s="25" t="n">
        <f aca="false">взрослые!J64-пенсионеры!J63</f>
        <v>0</v>
      </c>
      <c r="K79" s="25" t="n">
        <f aca="false">взрослые!K64-пенсионеры!K63</f>
        <v>0</v>
      </c>
      <c r="M79" s="0" t="n">
        <f aca="false">IF(D101-E101=0,0,1)</f>
        <v>0</v>
      </c>
      <c r="N79" s="0" t="n">
        <f aca="false">IF(F101-G101=0,0,1)</f>
        <v>0</v>
      </c>
      <c r="O79" s="26" t="n">
        <f aca="false">D79-E79</f>
        <v>0</v>
      </c>
      <c r="P79" s="26" t="n">
        <f aca="false">D79-F79</f>
        <v>0</v>
      </c>
      <c r="Q79" s="26" t="n">
        <f aca="false">E79-G79</f>
        <v>0</v>
      </c>
      <c r="R79" s="26" t="n">
        <f aca="false">F79-H79-I79</f>
        <v>0</v>
      </c>
      <c r="S79" s="26" t="n">
        <f aca="false">F79-G79</f>
        <v>0</v>
      </c>
      <c r="T79" s="26" t="n">
        <f aca="false">E79-J79-K79</f>
        <v>0</v>
      </c>
      <c r="U79" s="26" t="n">
        <f aca="false">IF(D79-F79=0,E79-G79=0,1)</f>
        <v>1</v>
      </c>
      <c r="W79" s="0" t="n">
        <f aca="false">F79-G79</f>
        <v>0</v>
      </c>
      <c r="X79" s="26" t="n">
        <f aca="false">D79-F79-E79+G79</f>
        <v>0</v>
      </c>
    </row>
    <row r="80" customFormat="false" ht="14.4" hidden="false" customHeight="false" outlineLevel="0" collapsed="false">
      <c r="A80" s="81" t="s">
        <v>1028</v>
      </c>
      <c r="B80" s="28"/>
      <c r="C80" s="28"/>
      <c r="D80" s="29" t="n">
        <f aca="false">D78-D79</f>
        <v>0</v>
      </c>
      <c r="E80" s="29" t="n">
        <f aca="false">E78-E79</f>
        <v>0</v>
      </c>
      <c r="F80" s="29" t="n">
        <f aca="false">F78-F79</f>
        <v>0</v>
      </c>
      <c r="G80" s="29" t="n">
        <f aca="false">G78-G79</f>
        <v>0</v>
      </c>
      <c r="H80" s="29" t="n">
        <f aca="false">H78-H79</f>
        <v>0</v>
      </c>
      <c r="I80" s="29" t="n">
        <f aca="false">I78-I79</f>
        <v>0</v>
      </c>
      <c r="J80" s="29" t="n">
        <f aca="false">J78-J79</f>
        <v>0</v>
      </c>
      <c r="K80" s="29" t="n">
        <f aca="false">K78-K79</f>
        <v>0</v>
      </c>
      <c r="M80" s="0" t="n">
        <f aca="false">IF(D102-E102=0,0,1)</f>
        <v>0</v>
      </c>
      <c r="N80" s="0" t="n">
        <f aca="false">IF(F102-G102=0,0,1)</f>
        <v>0</v>
      </c>
      <c r="O80" s="26" t="n">
        <f aca="false">D80-E80</f>
        <v>0</v>
      </c>
      <c r="P80" s="26" t="n">
        <f aca="false">D80-F80</f>
        <v>0</v>
      </c>
      <c r="Q80" s="26" t="n">
        <f aca="false">E80-G80</f>
        <v>0</v>
      </c>
      <c r="R80" s="26" t="n">
        <f aca="false">F80-H80-I80</f>
        <v>0</v>
      </c>
      <c r="S80" s="26" t="n">
        <f aca="false">F80-G80</f>
        <v>0</v>
      </c>
      <c r="T80" s="26" t="n">
        <f aca="false">E80-J80-K80</f>
        <v>0</v>
      </c>
      <c r="U80" s="26" t="n">
        <f aca="false">IF(D80-F80=0,E80-G80=0,1)</f>
        <v>1</v>
      </c>
      <c r="X80" s="26" t="n">
        <f aca="false">D80-F80-E80+G80</f>
        <v>0</v>
      </c>
    </row>
    <row r="81" customFormat="false" ht="28.8" hidden="false" customHeight="false" outlineLevel="0" collapsed="false">
      <c r="A81" s="47" t="s">
        <v>179</v>
      </c>
      <c r="B81" s="12" t="s">
        <v>180</v>
      </c>
      <c r="C81" s="12" t="s">
        <v>181</v>
      </c>
      <c r="D81" s="25" t="n">
        <f aca="false">взрослые!D65-пенсионеры!D64</f>
        <v>0</v>
      </c>
      <c r="E81" s="25" t="n">
        <f aca="false">взрослые!E65-пенсионеры!E64</f>
        <v>0</v>
      </c>
      <c r="F81" s="25" t="n">
        <f aca="false">взрослые!F65-пенсионеры!F64</f>
        <v>0</v>
      </c>
      <c r="G81" s="25" t="n">
        <f aca="false">взрослые!G65-пенсионеры!G64</f>
        <v>0</v>
      </c>
      <c r="H81" s="25" t="n">
        <f aca="false">взрослые!H65-пенсионеры!H64</f>
        <v>0</v>
      </c>
      <c r="I81" s="25" t="n">
        <f aca="false">взрослые!I65-пенсионеры!I64</f>
        <v>0</v>
      </c>
      <c r="J81" s="25" t="n">
        <f aca="false">взрослые!J65-пенсионеры!J64</f>
        <v>0</v>
      </c>
      <c r="K81" s="25" t="n">
        <f aca="false">взрослые!K65-пенсионеры!K64</f>
        <v>0</v>
      </c>
      <c r="M81" s="0" t="n">
        <f aca="false">IF(D103-E103=0,0,1)</f>
        <v>0</v>
      </c>
      <c r="N81" s="0" t="n">
        <f aca="false">IF(F103-G103=0,0,1)</f>
        <v>0</v>
      </c>
      <c r="O81" s="26" t="n">
        <f aca="false">D81-E81</f>
        <v>0</v>
      </c>
      <c r="P81" s="26" t="n">
        <f aca="false">D81-F81</f>
        <v>0</v>
      </c>
      <c r="Q81" s="26" t="n">
        <f aca="false">E81-G81</f>
        <v>0</v>
      </c>
      <c r="R81" s="26" t="n">
        <f aca="false">F81-H81-I81</f>
        <v>0</v>
      </c>
      <c r="S81" s="26" t="n">
        <f aca="false">F81-G81</f>
        <v>0</v>
      </c>
      <c r="T81" s="26" t="n">
        <f aca="false">E81-J81-K81</f>
        <v>0</v>
      </c>
      <c r="U81" s="26" t="n">
        <f aca="false">IF(D81-F81=0,E81-G81=0,1)</f>
        <v>1</v>
      </c>
      <c r="X81" s="26" t="n">
        <f aca="false">D81-F81-E81+G81</f>
        <v>0</v>
      </c>
    </row>
    <row r="82" customFormat="false" ht="14.4" hidden="false" customHeight="false" outlineLevel="0" collapsed="false">
      <c r="A82" s="47" t="s">
        <v>967</v>
      </c>
      <c r="B82" s="12" t="s">
        <v>183</v>
      </c>
      <c r="C82" s="12" t="s">
        <v>184</v>
      </c>
      <c r="D82" s="25" t="n">
        <f aca="false">взрослые!D66-пенсионеры!D65</f>
        <v>0</v>
      </c>
      <c r="E82" s="25" t="n">
        <f aca="false">взрослые!E66-пенсионеры!E65</f>
        <v>0</v>
      </c>
      <c r="F82" s="25" t="n">
        <f aca="false">взрослые!F66-пенсионеры!F65</f>
        <v>0</v>
      </c>
      <c r="G82" s="25" t="n">
        <f aca="false">взрослые!G66-пенсионеры!G65</f>
        <v>0</v>
      </c>
      <c r="H82" s="25" t="n">
        <f aca="false">взрослые!H66-пенсионеры!H65</f>
        <v>0</v>
      </c>
      <c r="I82" s="25" t="n">
        <f aca="false">взрослые!I66-пенсионеры!I65</f>
        <v>0</v>
      </c>
      <c r="J82" s="25" t="n">
        <f aca="false">взрослые!J66-пенсионеры!J65</f>
        <v>0</v>
      </c>
      <c r="K82" s="25" t="n">
        <f aca="false">взрослые!K66-пенсионеры!K65</f>
        <v>0</v>
      </c>
      <c r="M82" s="0" t="n">
        <f aca="false">IF(D104-E104=0,0,1)</f>
        <v>0</v>
      </c>
      <c r="N82" s="0" t="n">
        <f aca="false">IF(F104-G104=0,0,1)</f>
        <v>0</v>
      </c>
      <c r="O82" s="26" t="n">
        <f aca="false">D82-E82</f>
        <v>0</v>
      </c>
      <c r="P82" s="26" t="n">
        <f aca="false">D82-F82</f>
        <v>0</v>
      </c>
      <c r="Q82" s="26" t="n">
        <f aca="false">E82-G82</f>
        <v>0</v>
      </c>
      <c r="R82" s="26" t="n">
        <f aca="false">F82-H82-I82</f>
        <v>0</v>
      </c>
      <c r="S82" s="26" t="n">
        <f aca="false">F82-G82</f>
        <v>0</v>
      </c>
      <c r="T82" s="26" t="n">
        <f aca="false">E82-J82-K82</f>
        <v>0</v>
      </c>
      <c r="U82" s="26" t="n">
        <f aca="false">IF(D82-F82=0,E82-G82=0,1)</f>
        <v>1</v>
      </c>
      <c r="W82" s="0" t="n">
        <f aca="false">F82-G82</f>
        <v>0</v>
      </c>
      <c r="X82" s="26" t="n">
        <f aca="false">D82-F82-E82+G82</f>
        <v>0</v>
      </c>
    </row>
    <row r="83" customFormat="false" ht="14.4" hidden="false" customHeight="false" outlineLevel="0" collapsed="false">
      <c r="A83" s="81" t="s">
        <v>709</v>
      </c>
      <c r="B83" s="28"/>
      <c r="C83" s="28"/>
      <c r="D83" s="29" t="n">
        <f aca="false">D81-D82</f>
        <v>0</v>
      </c>
      <c r="E83" s="29" t="n">
        <f aca="false">E81-E82</f>
        <v>0</v>
      </c>
      <c r="F83" s="29" t="n">
        <f aca="false">F81-F82</f>
        <v>0</v>
      </c>
      <c r="G83" s="29" t="n">
        <f aca="false">G81-G82</f>
        <v>0</v>
      </c>
      <c r="H83" s="29" t="n">
        <f aca="false">H81-H82</f>
        <v>0</v>
      </c>
      <c r="I83" s="29" t="n">
        <f aca="false">I81-I82</f>
        <v>0</v>
      </c>
      <c r="J83" s="29" t="n">
        <f aca="false">J81-J82</f>
        <v>0</v>
      </c>
      <c r="K83" s="29" t="n">
        <f aca="false">K81-K82</f>
        <v>0</v>
      </c>
      <c r="M83" s="0" t="n">
        <f aca="false">IF(D106-E106=0,0,1)</f>
        <v>0</v>
      </c>
      <c r="N83" s="0" t="n">
        <f aca="false">IF(F106-G106=0,0,1)</f>
        <v>0</v>
      </c>
      <c r="O83" s="26" t="n">
        <f aca="false">D83-E83</f>
        <v>0</v>
      </c>
      <c r="P83" s="26" t="n">
        <f aca="false">D83-F83</f>
        <v>0</v>
      </c>
      <c r="Q83" s="26" t="n">
        <f aca="false">E83-G83</f>
        <v>0</v>
      </c>
      <c r="R83" s="26" t="n">
        <f aca="false">F83-H83-I83</f>
        <v>0</v>
      </c>
      <c r="S83" s="26" t="n">
        <f aca="false">F83-G83</f>
        <v>0</v>
      </c>
      <c r="T83" s="26" t="n">
        <f aca="false">E83-J83-K83</f>
        <v>0</v>
      </c>
      <c r="U83" s="26" t="n">
        <f aca="false">IF(D83-F83=0,E83-G83=0,1)</f>
        <v>1</v>
      </c>
      <c r="X83" s="26" t="n">
        <f aca="false">D83-F83-E83+G83</f>
        <v>0</v>
      </c>
    </row>
    <row r="84" customFormat="false" ht="28.8" hidden="false" customHeight="false" outlineLevel="0" collapsed="false">
      <c r="A84" s="47" t="s">
        <v>185</v>
      </c>
      <c r="B84" s="12" t="s">
        <v>186</v>
      </c>
      <c r="C84" s="12" t="s">
        <v>187</v>
      </c>
      <c r="D84" s="25" t="n">
        <f aca="false">взрослые!D67-пенсионеры!D66</f>
        <v>0</v>
      </c>
      <c r="E84" s="25" t="n">
        <f aca="false">взрослые!E67-пенсионеры!E66</f>
        <v>0</v>
      </c>
      <c r="F84" s="25" t="n">
        <f aca="false">взрослые!F67-пенсионеры!F66</f>
        <v>0</v>
      </c>
      <c r="G84" s="25" t="n">
        <f aca="false">взрослые!G67-пенсионеры!G66</f>
        <v>0</v>
      </c>
      <c r="H84" s="25" t="n">
        <f aca="false">взрослые!H67-пенсионеры!H66</f>
        <v>0</v>
      </c>
      <c r="I84" s="25" t="n">
        <f aca="false">взрослые!I67-пенсионеры!I66</f>
        <v>0</v>
      </c>
      <c r="J84" s="25" t="n">
        <f aca="false">взрослые!J67-пенсионеры!J66</f>
        <v>0</v>
      </c>
      <c r="K84" s="25" t="n">
        <f aca="false">взрослые!K67-пенсионеры!K66</f>
        <v>0</v>
      </c>
      <c r="M84" s="0" t="n">
        <f aca="false">IF(D107-E107=0,0,1)</f>
        <v>0</v>
      </c>
      <c r="N84" s="0" t="n">
        <f aca="false">IF(F107-G107=0,0,1)</f>
        <v>0</v>
      </c>
      <c r="O84" s="26" t="n">
        <f aca="false">D84-E84</f>
        <v>0</v>
      </c>
      <c r="P84" s="26" t="n">
        <f aca="false">D84-F84</f>
        <v>0</v>
      </c>
      <c r="Q84" s="26" t="n">
        <f aca="false">E84-G84</f>
        <v>0</v>
      </c>
      <c r="R84" s="26" t="n">
        <f aca="false">F84-H84-I84</f>
        <v>0</v>
      </c>
      <c r="S84" s="26" t="n">
        <f aca="false">F84-G84</f>
        <v>0</v>
      </c>
      <c r="T84" s="26" t="n">
        <f aca="false">E84-J84-K84</f>
        <v>0</v>
      </c>
      <c r="U84" s="26" t="n">
        <f aca="false">IF(D84-F84=0,E84-G84=0,1)</f>
        <v>1</v>
      </c>
      <c r="X84" s="26" t="n">
        <f aca="false">D84-F84-E84+G84</f>
        <v>0</v>
      </c>
    </row>
    <row r="85" customFormat="false" ht="28.8" hidden="false" customHeight="false" outlineLevel="0" collapsed="false">
      <c r="A85" s="47" t="s">
        <v>188</v>
      </c>
      <c r="B85" s="12" t="s">
        <v>189</v>
      </c>
      <c r="C85" s="12" t="s">
        <v>190</v>
      </c>
      <c r="D85" s="25" t="n">
        <f aca="false">взрослые!D68-пенсионеры!D67</f>
        <v>0</v>
      </c>
      <c r="E85" s="25" t="n">
        <f aca="false">взрослые!E68-пенсионеры!E67</f>
        <v>0</v>
      </c>
      <c r="F85" s="25" t="n">
        <f aca="false">взрослые!F68-пенсионеры!F67</f>
        <v>0</v>
      </c>
      <c r="G85" s="25" t="n">
        <f aca="false">взрослые!G68-пенсионеры!G67</f>
        <v>0</v>
      </c>
      <c r="H85" s="25" t="n">
        <f aca="false">взрослые!H68-пенсионеры!H67</f>
        <v>0</v>
      </c>
      <c r="I85" s="25" t="n">
        <f aca="false">взрослые!I68-пенсионеры!I67</f>
        <v>0</v>
      </c>
      <c r="J85" s="25" t="n">
        <f aca="false">взрослые!J68-пенсионеры!J67</f>
        <v>0</v>
      </c>
      <c r="K85" s="25" t="n">
        <f aca="false">взрослые!K68-пенсионеры!K67</f>
        <v>0</v>
      </c>
      <c r="M85" s="0" t="n">
        <f aca="false">IF(D108-E108=0,0,1)</f>
        <v>0</v>
      </c>
      <c r="N85" s="0" t="n">
        <f aca="false">IF(F108-G108=0,0,1)</f>
        <v>0</v>
      </c>
      <c r="O85" s="26" t="n">
        <f aca="false">D85-E85</f>
        <v>0</v>
      </c>
      <c r="P85" s="26" t="n">
        <f aca="false">D85-F85</f>
        <v>0</v>
      </c>
      <c r="Q85" s="26" t="n">
        <f aca="false">E85-G85</f>
        <v>0</v>
      </c>
      <c r="R85" s="26" t="n">
        <f aca="false">F85-H85-I85</f>
        <v>0</v>
      </c>
      <c r="S85" s="26" t="n">
        <f aca="false">F85-G85</f>
        <v>0</v>
      </c>
      <c r="T85" s="26" t="n">
        <f aca="false">E85-J85-K85</f>
        <v>0</v>
      </c>
      <c r="U85" s="26" t="n">
        <f aca="false">IF(D85-F85=0,E85-G85=0,1)</f>
        <v>1</v>
      </c>
      <c r="X85" s="26" t="n">
        <f aca="false">D85-F85-E85+G85</f>
        <v>0</v>
      </c>
    </row>
    <row r="86" customFormat="false" ht="57.6" hidden="false" customHeight="false" outlineLevel="0" collapsed="false">
      <c r="A86" s="47" t="s">
        <v>968</v>
      </c>
      <c r="B86" s="12" t="s">
        <v>192</v>
      </c>
      <c r="C86" s="12" t="s">
        <v>193</v>
      </c>
      <c r="D86" s="25" t="n">
        <f aca="false">взрослые!D69-пенсионеры!D68</f>
        <v>0</v>
      </c>
      <c r="E86" s="25" t="n">
        <f aca="false">взрослые!E69-пенсионеры!E68</f>
        <v>0</v>
      </c>
      <c r="F86" s="25" t="n">
        <f aca="false">взрослые!F69-пенсионеры!F68</f>
        <v>0</v>
      </c>
      <c r="G86" s="25" t="n">
        <f aca="false">взрослые!G69-пенсионеры!G68</f>
        <v>0</v>
      </c>
      <c r="H86" s="25" t="n">
        <f aca="false">взрослые!H69-пенсионеры!H68</f>
        <v>0</v>
      </c>
      <c r="I86" s="25" t="n">
        <f aca="false">взрослые!I69-пенсионеры!I68</f>
        <v>0</v>
      </c>
      <c r="J86" s="25" t="n">
        <f aca="false">взрослые!J69-пенсионеры!J68</f>
        <v>0</v>
      </c>
      <c r="K86" s="25" t="n">
        <f aca="false">взрослые!K69-пенсионеры!K68</f>
        <v>0</v>
      </c>
      <c r="M86" s="0" t="n">
        <f aca="false">IF(D109-E109=0,0,1)</f>
        <v>0</v>
      </c>
      <c r="N86" s="0" t="n">
        <f aca="false">IF(F109-G109=0,0,1)</f>
        <v>0</v>
      </c>
      <c r="O86" s="26" t="n">
        <f aca="false">D86-E86</f>
        <v>0</v>
      </c>
      <c r="P86" s="26" t="n">
        <f aca="false">D86-F86</f>
        <v>0</v>
      </c>
      <c r="Q86" s="26" t="n">
        <f aca="false">E86-G86</f>
        <v>0</v>
      </c>
      <c r="R86" s="26" t="n">
        <f aca="false">F86-H86-I86</f>
        <v>0</v>
      </c>
      <c r="S86" s="26" t="n">
        <f aca="false">F86-G86</f>
        <v>0</v>
      </c>
      <c r="T86" s="26" t="n">
        <f aca="false">E86-J86-K86</f>
        <v>0</v>
      </c>
      <c r="U86" s="26" t="n">
        <f aca="false">IF(D86-F86=0,E86-G86=0,1)</f>
        <v>1</v>
      </c>
      <c r="W86" s="0" t="n">
        <f aca="false">F86-G86</f>
        <v>0</v>
      </c>
      <c r="X86" s="26" t="n">
        <f aca="false">D86-F86-E86+G86</f>
        <v>0</v>
      </c>
    </row>
    <row r="87" customFormat="false" ht="14.4" hidden="false" customHeight="false" outlineLevel="0" collapsed="false">
      <c r="A87" s="81" t="s">
        <v>710</v>
      </c>
      <c r="B87" s="28"/>
      <c r="C87" s="28"/>
      <c r="D87" s="29" t="n">
        <f aca="false">D84-D85-D86</f>
        <v>0</v>
      </c>
      <c r="E87" s="29" t="n">
        <f aca="false">E84-E85-E86</f>
        <v>0</v>
      </c>
      <c r="F87" s="29" t="n">
        <f aca="false">F84-F85-F86</f>
        <v>0</v>
      </c>
      <c r="G87" s="29" t="n">
        <f aca="false">G84-G85-G86</f>
        <v>0</v>
      </c>
      <c r="H87" s="29" t="n">
        <f aca="false">H84-H85-H86</f>
        <v>0</v>
      </c>
      <c r="I87" s="29" t="n">
        <f aca="false">I84-I85-I86</f>
        <v>0</v>
      </c>
      <c r="J87" s="29" t="n">
        <f aca="false">J84-J85-J86</f>
        <v>0</v>
      </c>
      <c r="K87" s="29" t="n">
        <f aca="false">K84-K85-K86</f>
        <v>0</v>
      </c>
      <c r="M87" s="0" t="n">
        <f aca="false">IF(D110-E110=0,0,1)</f>
        <v>0</v>
      </c>
      <c r="N87" s="0" t="n">
        <f aca="false">IF(F110-G110=0,0,1)</f>
        <v>0</v>
      </c>
      <c r="O87" s="26" t="n">
        <f aca="false">D87-E87</f>
        <v>0</v>
      </c>
      <c r="P87" s="26" t="n">
        <f aca="false">D87-F87</f>
        <v>0</v>
      </c>
      <c r="Q87" s="26" t="n">
        <f aca="false">E87-G87</f>
        <v>0</v>
      </c>
      <c r="R87" s="26" t="n">
        <f aca="false">F87-H87-I87</f>
        <v>0</v>
      </c>
      <c r="S87" s="26" t="n">
        <f aca="false">F87-G87</f>
        <v>0</v>
      </c>
      <c r="T87" s="26" t="n">
        <f aca="false">E87-J87-K87</f>
        <v>0</v>
      </c>
      <c r="U87" s="26" t="n">
        <f aca="false">IF(D87-F87=0,E87-G87=0,1)</f>
        <v>1</v>
      </c>
      <c r="X87" s="26" t="n">
        <f aca="false">D87-F87-E87+G87</f>
        <v>0</v>
      </c>
    </row>
    <row r="88" customFormat="false" ht="72" hidden="false" customHeight="false" outlineLevel="0" collapsed="false">
      <c r="A88" s="47" t="s">
        <v>861</v>
      </c>
      <c r="B88" s="12" t="s">
        <v>195</v>
      </c>
      <c r="C88" s="12" t="s">
        <v>196</v>
      </c>
      <c r="D88" s="25" t="n">
        <f aca="false">взрослые!D70-пенсионеры!D69</f>
        <v>0</v>
      </c>
      <c r="E88" s="25" t="n">
        <f aca="false">взрослые!E70-пенсионеры!E69</f>
        <v>0</v>
      </c>
      <c r="F88" s="25" t="n">
        <f aca="false">взрослые!F70-пенсионеры!F69</f>
        <v>0</v>
      </c>
      <c r="G88" s="25" t="n">
        <f aca="false">взрослые!G70-пенсионеры!G69</f>
        <v>0</v>
      </c>
      <c r="H88" s="25" t="n">
        <f aca="false">взрослые!H70-пенсионеры!H69</f>
        <v>0</v>
      </c>
      <c r="I88" s="25" t="n">
        <f aca="false">взрослые!I70-пенсионеры!I69</f>
        <v>0</v>
      </c>
      <c r="J88" s="25" t="n">
        <f aca="false">взрослые!J70-пенсионеры!J69</f>
        <v>0</v>
      </c>
      <c r="K88" s="25" t="n">
        <f aca="false">взрослые!K70-пенсионеры!K69</f>
        <v>0</v>
      </c>
      <c r="M88" s="0" t="n">
        <f aca="false">IF(D111-E111=0,0,1)</f>
        <v>0</v>
      </c>
      <c r="N88" s="0" t="n">
        <f aca="false">IF(F111-G111=0,0,1)</f>
        <v>0</v>
      </c>
      <c r="O88" s="26" t="n">
        <f aca="false">D88-E88</f>
        <v>0</v>
      </c>
      <c r="P88" s="26" t="n">
        <f aca="false">D88-F88</f>
        <v>0</v>
      </c>
      <c r="Q88" s="26" t="n">
        <f aca="false">E88-G88</f>
        <v>0</v>
      </c>
      <c r="R88" s="26" t="n">
        <f aca="false">F88-H88-I88</f>
        <v>0</v>
      </c>
      <c r="S88" s="26" t="n">
        <f aca="false">F88-G88</f>
        <v>0</v>
      </c>
      <c r="T88" s="26" t="n">
        <f aca="false">E88-J88-K88</f>
        <v>0</v>
      </c>
      <c r="U88" s="26" t="n">
        <f aca="false">IF(D88-F88=0,E88-G88=0,1)</f>
        <v>1</v>
      </c>
      <c r="X88" s="26" t="n">
        <f aca="false">D88-F88-E88+G88</f>
        <v>0</v>
      </c>
    </row>
    <row r="89" customFormat="false" ht="14.4" hidden="false" customHeight="false" outlineLevel="0" collapsed="false">
      <c r="A89" s="47" t="s">
        <v>197</v>
      </c>
      <c r="B89" s="12" t="s">
        <v>198</v>
      </c>
      <c r="C89" s="12" t="s">
        <v>199</v>
      </c>
      <c r="D89" s="25" t="n">
        <f aca="false">взрослые!D71-пенсионеры!D70</f>
        <v>0</v>
      </c>
      <c r="E89" s="25" t="n">
        <f aca="false">взрослые!E71-пенсионеры!E70</f>
        <v>0</v>
      </c>
      <c r="F89" s="25" t="n">
        <f aca="false">взрослые!F71-пенсионеры!F70</f>
        <v>0</v>
      </c>
      <c r="G89" s="25" t="n">
        <f aca="false">взрослые!G71-пенсионеры!G70</f>
        <v>0</v>
      </c>
      <c r="H89" s="25" t="n">
        <f aca="false">взрослые!H71-пенсионеры!H70</f>
        <v>0</v>
      </c>
      <c r="I89" s="25" t="n">
        <f aca="false">взрослые!I71-пенсионеры!I70</f>
        <v>0</v>
      </c>
      <c r="J89" s="25" t="n">
        <f aca="false">взрослые!J71-пенсионеры!J70</f>
        <v>0</v>
      </c>
      <c r="K89" s="25" t="n">
        <f aca="false">взрослые!K71-пенсионеры!K70</f>
        <v>0</v>
      </c>
      <c r="M89" s="0" t="n">
        <f aca="false">IF(D112-E112=0,0,1)</f>
        <v>0</v>
      </c>
      <c r="N89" s="0" t="n">
        <f aca="false">IF(F112-G112=0,0,1)</f>
        <v>0</v>
      </c>
      <c r="O89" s="26" t="n">
        <f aca="false">D89-E89</f>
        <v>0</v>
      </c>
      <c r="P89" s="26" t="n">
        <f aca="false">D89-F89</f>
        <v>0</v>
      </c>
      <c r="Q89" s="26" t="n">
        <f aca="false">E89-G89</f>
        <v>0</v>
      </c>
      <c r="R89" s="26" t="n">
        <f aca="false">F89-H89-I89</f>
        <v>0</v>
      </c>
      <c r="S89" s="26" t="n">
        <f aca="false">F89-G89</f>
        <v>0</v>
      </c>
      <c r="T89" s="26" t="n">
        <f aca="false">E89-J89-K89</f>
        <v>0</v>
      </c>
      <c r="U89" s="26" t="n">
        <f aca="false">IF(D89-F89=0,E89-G89=0,1)</f>
        <v>1</v>
      </c>
      <c r="W89" s="0" t="n">
        <f aca="false">F89-G89</f>
        <v>0</v>
      </c>
      <c r="X89" s="26" t="n">
        <f aca="false">D89-F89-E89+G89</f>
        <v>0</v>
      </c>
    </row>
    <row r="90" customFormat="false" ht="14.4" hidden="false" customHeight="true" outlineLevel="0" collapsed="false">
      <c r="A90" s="81" t="s">
        <v>711</v>
      </c>
      <c r="B90" s="28"/>
      <c r="C90" s="28"/>
      <c r="D90" s="29" t="n">
        <f aca="false">D88-D89</f>
        <v>0</v>
      </c>
      <c r="E90" s="29" t="n">
        <f aca="false">E88-E89</f>
        <v>0</v>
      </c>
      <c r="F90" s="29" t="n">
        <f aca="false">F88-F89</f>
        <v>0</v>
      </c>
      <c r="G90" s="29" t="n">
        <f aca="false">G88-G89</f>
        <v>0</v>
      </c>
      <c r="H90" s="29" t="n">
        <f aca="false">H88-H89</f>
        <v>0</v>
      </c>
      <c r="I90" s="29" t="n">
        <f aca="false">I88-I89</f>
        <v>0</v>
      </c>
      <c r="J90" s="29" t="n">
        <f aca="false">J88-J89</f>
        <v>0</v>
      </c>
      <c r="K90" s="29" t="n">
        <f aca="false">K88-K89</f>
        <v>0</v>
      </c>
      <c r="M90" s="0" t="n">
        <f aca="false">IF(D113-E113=0,0,1)</f>
        <v>0</v>
      </c>
      <c r="N90" s="0" t="n">
        <f aca="false">IF(F113-G113=0,0,1)</f>
        <v>0</v>
      </c>
      <c r="O90" s="26" t="n">
        <f aca="false">D90-E90</f>
        <v>0</v>
      </c>
      <c r="P90" s="26" t="n">
        <f aca="false">D90-F90</f>
        <v>0</v>
      </c>
      <c r="Q90" s="26" t="n">
        <f aca="false">E90-G90</f>
        <v>0</v>
      </c>
      <c r="R90" s="26" t="n">
        <f aca="false">F90-H90-I90</f>
        <v>0</v>
      </c>
      <c r="S90" s="26" t="n">
        <f aca="false">F90-G90</f>
        <v>0</v>
      </c>
      <c r="T90" s="26" t="n">
        <f aca="false">E90-J90-K90</f>
        <v>0</v>
      </c>
      <c r="U90" s="26" t="n">
        <f aca="false">IF(D90-F90=0,E90-G90=0,1)</f>
        <v>1</v>
      </c>
      <c r="X90" s="26" t="n">
        <f aca="false">D90-F90-E90+G90</f>
        <v>0</v>
      </c>
    </row>
    <row r="91" customFormat="false" ht="28.8" hidden="false" customHeight="false" outlineLevel="0" collapsed="false">
      <c r="A91" s="47" t="s">
        <v>200</v>
      </c>
      <c r="B91" s="12" t="s">
        <v>201</v>
      </c>
      <c r="C91" s="12" t="s">
        <v>202</v>
      </c>
      <c r="D91" s="25" t="n">
        <f aca="false">взрослые!D72-пенсионеры!D71</f>
        <v>0</v>
      </c>
      <c r="E91" s="25" t="n">
        <f aca="false">взрослые!E72-пенсионеры!E71</f>
        <v>0</v>
      </c>
      <c r="F91" s="25" t="n">
        <f aca="false">взрослые!F72-пенсионеры!F71</f>
        <v>0</v>
      </c>
      <c r="G91" s="25" t="n">
        <f aca="false">взрослые!G72-пенсионеры!G71</f>
        <v>0</v>
      </c>
      <c r="H91" s="25" t="n">
        <f aca="false">взрослые!H72-пенсионеры!H71</f>
        <v>0</v>
      </c>
      <c r="I91" s="25" t="n">
        <f aca="false">взрослые!I72-пенсионеры!I71</f>
        <v>0</v>
      </c>
      <c r="J91" s="25" t="n">
        <f aca="false">взрослые!J72-пенсионеры!J71</f>
        <v>0</v>
      </c>
      <c r="K91" s="25" t="n">
        <f aca="false">взрослые!K72-пенсионеры!K71</f>
        <v>0</v>
      </c>
      <c r="M91" s="0" t="n">
        <f aca="false">IF(D114-E114=0,0,1)</f>
        <v>0</v>
      </c>
      <c r="N91" s="0" t="n">
        <f aca="false">IF(F114-G114=0,0,1)</f>
        <v>0</v>
      </c>
      <c r="O91" s="26" t="n">
        <f aca="false">D91-E91</f>
        <v>0</v>
      </c>
      <c r="P91" s="26" t="n">
        <f aca="false">D91-F91</f>
        <v>0</v>
      </c>
      <c r="Q91" s="26" t="n">
        <f aca="false">E91-G91</f>
        <v>0</v>
      </c>
      <c r="R91" s="26" t="n">
        <f aca="false">F91-H91-I91</f>
        <v>0</v>
      </c>
      <c r="S91" s="26" t="n">
        <f aca="false">F91-G91</f>
        <v>0</v>
      </c>
      <c r="T91" s="26" t="n">
        <f aca="false">E91-J91-K91</f>
        <v>0</v>
      </c>
      <c r="U91" s="26" t="n">
        <f aca="false">IF(D91-F91=0,E91-G91=0,1)</f>
        <v>1</v>
      </c>
      <c r="X91" s="26" t="n">
        <f aca="false">D91-F91-E91+G91</f>
        <v>0</v>
      </c>
    </row>
    <row r="92" customFormat="false" ht="14.4" hidden="false" customHeight="true" outlineLevel="0" collapsed="false">
      <c r="A92" s="47" t="s">
        <v>862</v>
      </c>
      <c r="B92" s="12" t="s">
        <v>204</v>
      </c>
      <c r="C92" s="12" t="s">
        <v>969</v>
      </c>
      <c r="D92" s="25" t="n">
        <f aca="false">взрослые!D73-пенсионеры!D72</f>
        <v>0</v>
      </c>
      <c r="E92" s="25" t="n">
        <f aca="false">взрослые!E73-пенсионеры!E72</f>
        <v>0</v>
      </c>
      <c r="F92" s="25" t="n">
        <f aca="false">взрослые!F73-пенсионеры!F72</f>
        <v>0</v>
      </c>
      <c r="G92" s="25" t="n">
        <f aca="false">взрослые!G73-пенсионеры!G72</f>
        <v>0</v>
      </c>
      <c r="H92" s="25" t="n">
        <f aca="false">взрослые!H73-пенсионеры!H72</f>
        <v>0</v>
      </c>
      <c r="I92" s="25" t="n">
        <f aca="false">взрослые!I73-пенсионеры!I72</f>
        <v>0</v>
      </c>
      <c r="J92" s="25" t="n">
        <f aca="false">взрослые!J73-пенсионеры!J72</f>
        <v>0</v>
      </c>
      <c r="K92" s="25" t="n">
        <f aca="false">взрослые!K73-пенсионеры!K72</f>
        <v>0</v>
      </c>
      <c r="M92" s="0" t="n">
        <f aca="false">IF(D116-E116=0,0,1)</f>
        <v>0</v>
      </c>
      <c r="N92" s="0" t="n">
        <f aca="false">IF(F116-G116=0,0,1)</f>
        <v>0</v>
      </c>
      <c r="O92" s="26" t="n">
        <f aca="false">D92-E92</f>
        <v>0</v>
      </c>
      <c r="P92" s="26" t="n">
        <f aca="false">D92-F92</f>
        <v>0</v>
      </c>
      <c r="Q92" s="26" t="n">
        <f aca="false">E92-G92</f>
        <v>0</v>
      </c>
      <c r="R92" s="26" t="n">
        <f aca="false">F92-H92-I92</f>
        <v>0</v>
      </c>
      <c r="S92" s="26" t="n">
        <f aca="false">F92-G92</f>
        <v>0</v>
      </c>
      <c r="T92" s="26" t="n">
        <f aca="false">E92-J92-K92</f>
        <v>0</v>
      </c>
      <c r="U92" s="26" t="n">
        <f aca="false">IF(D92-F92=0,E92-G92=0,1)</f>
        <v>1</v>
      </c>
      <c r="X92" s="26" t="n">
        <f aca="false">D92-F92-E92+G92</f>
        <v>0</v>
      </c>
    </row>
    <row r="93" customFormat="false" ht="14.4" hidden="false" customHeight="false" outlineLevel="0" collapsed="false">
      <c r="A93" s="47" t="s">
        <v>970</v>
      </c>
      <c r="B93" s="12" t="s">
        <v>207</v>
      </c>
      <c r="C93" s="12" t="s">
        <v>208</v>
      </c>
      <c r="D93" s="25" t="n">
        <f aca="false">взрослые!D74-пенсионеры!D73</f>
        <v>0</v>
      </c>
      <c r="E93" s="25" t="n">
        <f aca="false">взрослые!E74-пенсионеры!E73</f>
        <v>0</v>
      </c>
      <c r="F93" s="25" t="n">
        <f aca="false">взрослые!F74-пенсионеры!F73</f>
        <v>0</v>
      </c>
      <c r="G93" s="25" t="n">
        <f aca="false">взрослые!G74-пенсионеры!G73</f>
        <v>0</v>
      </c>
      <c r="H93" s="25" t="n">
        <f aca="false">взрослые!H74-пенсионеры!H73</f>
        <v>0</v>
      </c>
      <c r="I93" s="25" t="n">
        <f aca="false">взрослые!I74-пенсионеры!I73</f>
        <v>0</v>
      </c>
      <c r="J93" s="25" t="n">
        <f aca="false">взрослые!J74-пенсионеры!J73</f>
        <v>0</v>
      </c>
      <c r="K93" s="25" t="n">
        <f aca="false">взрослые!K74-пенсионеры!K73</f>
        <v>0</v>
      </c>
      <c r="M93" s="0" t="n">
        <f aca="false">IF(D117-E117=0,0,1)</f>
        <v>0</v>
      </c>
      <c r="N93" s="0" t="n">
        <f aca="false">IF(F117-G117=0,0,1)</f>
        <v>0</v>
      </c>
      <c r="O93" s="26" t="n">
        <f aca="false">D93-E93</f>
        <v>0</v>
      </c>
      <c r="P93" s="26" t="n">
        <f aca="false">D93-F93</f>
        <v>0</v>
      </c>
      <c r="Q93" s="26" t="n">
        <f aca="false">E93-G93</f>
        <v>0</v>
      </c>
      <c r="R93" s="26" t="n">
        <f aca="false">F93-H93-I93</f>
        <v>0</v>
      </c>
      <c r="S93" s="26" t="n">
        <f aca="false">F93-G93</f>
        <v>0</v>
      </c>
      <c r="T93" s="26" t="n">
        <f aca="false">E93-J93-K93</f>
        <v>0</v>
      </c>
      <c r="U93" s="26" t="n">
        <f aca="false">IF(D93-F93=0,E93-G93=0,1)</f>
        <v>1</v>
      </c>
      <c r="W93" s="0" t="n">
        <f aca="false">F93-G93</f>
        <v>0</v>
      </c>
      <c r="X93" s="26" t="n">
        <f aca="false">D93-F93-E93+G93</f>
        <v>0</v>
      </c>
    </row>
    <row r="94" customFormat="false" ht="14.4" hidden="false" customHeight="false" outlineLevel="0" collapsed="false">
      <c r="A94" s="81" t="s">
        <v>712</v>
      </c>
      <c r="B94" s="28"/>
      <c r="C94" s="28"/>
      <c r="D94" s="29" t="n">
        <f aca="false">D91-D92-D93</f>
        <v>0</v>
      </c>
      <c r="E94" s="29" t="n">
        <f aca="false">E91-E92-E93</f>
        <v>0</v>
      </c>
      <c r="F94" s="29" t="n">
        <f aca="false">F91-F92-F93</f>
        <v>0</v>
      </c>
      <c r="G94" s="29" t="n">
        <f aca="false">G91-G92-G93</f>
        <v>0</v>
      </c>
      <c r="H94" s="29" t="n">
        <f aca="false">H91-H92-H93</f>
        <v>0</v>
      </c>
      <c r="I94" s="29" t="n">
        <f aca="false">I91-I92-I93</f>
        <v>0</v>
      </c>
      <c r="J94" s="29" t="n">
        <f aca="false">J91-J92-J93</f>
        <v>0</v>
      </c>
      <c r="K94" s="29" t="n">
        <f aca="false">K91-K92-K93</f>
        <v>0</v>
      </c>
      <c r="M94" s="0" t="n">
        <f aca="false">IF(D118-E118=0,0,1)</f>
        <v>0</v>
      </c>
      <c r="N94" s="0" t="n">
        <f aca="false">IF(F118-G118=0,0,1)</f>
        <v>0</v>
      </c>
      <c r="O94" s="26" t="n">
        <f aca="false">D94-E94</f>
        <v>0</v>
      </c>
      <c r="P94" s="26" t="n">
        <f aca="false">D94-F94</f>
        <v>0</v>
      </c>
      <c r="Q94" s="26" t="n">
        <f aca="false">E94-G94</f>
        <v>0</v>
      </c>
      <c r="R94" s="26" t="n">
        <f aca="false">F94-H94-I94</f>
        <v>0</v>
      </c>
      <c r="S94" s="26" t="n">
        <f aca="false">F94-G94</f>
        <v>0</v>
      </c>
      <c r="T94" s="26" t="n">
        <f aca="false">E94-J94-K94</f>
        <v>0</v>
      </c>
      <c r="U94" s="26" t="n">
        <f aca="false">IF(D94-F94=0,E94-G94=0,1)</f>
        <v>1</v>
      </c>
      <c r="W94" s="0" t="n">
        <f aca="false">F94-G94</f>
        <v>0</v>
      </c>
      <c r="X94" s="26" t="n">
        <f aca="false">D94-F94-E94+G94</f>
        <v>0</v>
      </c>
    </row>
    <row r="95" customFormat="false" ht="28.8" hidden="false" customHeight="false" outlineLevel="0" collapsed="false">
      <c r="A95" s="47" t="s">
        <v>209</v>
      </c>
      <c r="B95" s="12" t="s">
        <v>210</v>
      </c>
      <c r="C95" s="12" t="s">
        <v>211</v>
      </c>
      <c r="D95" s="25" t="n">
        <f aca="false">взрослые!D75-пенсионеры!D74</f>
        <v>0</v>
      </c>
      <c r="E95" s="25" t="n">
        <f aca="false">взрослые!E75-пенсионеры!E74</f>
        <v>0</v>
      </c>
      <c r="F95" s="25" t="n">
        <f aca="false">взрослые!F75-пенсионеры!F74</f>
        <v>0</v>
      </c>
      <c r="G95" s="25" t="n">
        <f aca="false">взрослые!G75-пенсионеры!G74</f>
        <v>0</v>
      </c>
      <c r="H95" s="25" t="n">
        <f aca="false">взрослые!H75-пенсионеры!H74</f>
        <v>0</v>
      </c>
      <c r="I95" s="25" t="n">
        <f aca="false">взрослые!I75-пенсионеры!I74</f>
        <v>0</v>
      </c>
      <c r="J95" s="25" t="n">
        <f aca="false">взрослые!J75-пенсионеры!J74</f>
        <v>0</v>
      </c>
      <c r="K95" s="25" t="n">
        <f aca="false">взрослые!K75-пенсионеры!K74</f>
        <v>0</v>
      </c>
      <c r="M95" s="0" t="n">
        <f aca="false">IF(D120-E120=0,0,1)</f>
        <v>0</v>
      </c>
      <c r="N95" s="0" t="n">
        <f aca="false">IF(F120-G120=0,0,1)</f>
        <v>0</v>
      </c>
      <c r="O95" s="26" t="n">
        <f aca="false">D95-E95</f>
        <v>0</v>
      </c>
      <c r="P95" s="26" t="n">
        <f aca="false">D95-F95</f>
        <v>0</v>
      </c>
      <c r="Q95" s="26" t="n">
        <f aca="false">E95-G95</f>
        <v>0</v>
      </c>
      <c r="R95" s="26" t="n">
        <f aca="false">F95-H95-I95</f>
        <v>0</v>
      </c>
      <c r="S95" s="26" t="n">
        <f aca="false">F95-G95</f>
        <v>0</v>
      </c>
      <c r="T95" s="26" t="n">
        <f aca="false">E95-J95-K95</f>
        <v>0</v>
      </c>
      <c r="U95" s="26" t="n">
        <f aca="false">IF(D95-F95=0,E95-G95=0,1)</f>
        <v>1</v>
      </c>
      <c r="W95" s="0" t="n">
        <f aca="false">F95-G95</f>
        <v>0</v>
      </c>
      <c r="X95" s="26" t="n">
        <f aca="false">D95-F95-E95+G95</f>
        <v>0</v>
      </c>
    </row>
    <row r="96" customFormat="false" ht="14.4" hidden="false" customHeight="false" outlineLevel="0" collapsed="false">
      <c r="A96" s="47" t="s">
        <v>864</v>
      </c>
      <c r="B96" s="12" t="s">
        <v>213</v>
      </c>
      <c r="C96" s="12" t="s">
        <v>214</v>
      </c>
      <c r="D96" s="25" t="n">
        <f aca="false">взрослые!D76-пенсионеры!D75</f>
        <v>0</v>
      </c>
      <c r="E96" s="25" t="n">
        <f aca="false">взрослые!E76-пенсионеры!E75</f>
        <v>0</v>
      </c>
      <c r="F96" s="25" t="n">
        <f aca="false">взрослые!F76-пенсионеры!F75</f>
        <v>0</v>
      </c>
      <c r="G96" s="25" t="n">
        <f aca="false">взрослые!G76-пенсионеры!G75</f>
        <v>0</v>
      </c>
      <c r="H96" s="25" t="n">
        <f aca="false">взрослые!H76-пенсионеры!H75</f>
        <v>0</v>
      </c>
      <c r="I96" s="25" t="n">
        <f aca="false">взрослые!I76-пенсионеры!I75</f>
        <v>0</v>
      </c>
      <c r="J96" s="25" t="n">
        <f aca="false">взрослые!J76-пенсионеры!J75</f>
        <v>0</v>
      </c>
      <c r="K96" s="25" t="n">
        <f aca="false">взрослые!K76-пенсионеры!K75</f>
        <v>0</v>
      </c>
      <c r="M96" s="0" t="n">
        <f aca="false">IF(D121-E121=0,0,1)</f>
        <v>0</v>
      </c>
      <c r="N96" s="0" t="n">
        <f aca="false">IF(F121-G121=0,0,1)</f>
        <v>0</v>
      </c>
      <c r="O96" s="26" t="n">
        <f aca="false">D96-E96</f>
        <v>0</v>
      </c>
      <c r="P96" s="26" t="n">
        <f aca="false">D96-F96</f>
        <v>0</v>
      </c>
      <c r="Q96" s="26" t="n">
        <f aca="false">E96-G96</f>
        <v>0</v>
      </c>
      <c r="R96" s="26" t="n">
        <f aca="false">F96-H96-I96</f>
        <v>0</v>
      </c>
      <c r="S96" s="26" t="n">
        <f aca="false">F96-G96</f>
        <v>0</v>
      </c>
      <c r="T96" s="26" t="n">
        <f aca="false">E96-J96-K96</f>
        <v>0</v>
      </c>
      <c r="U96" s="26" t="n">
        <f aca="false">IF(D96-F96=0,E96-G96=0,1)</f>
        <v>1</v>
      </c>
      <c r="W96" s="0" t="n">
        <f aca="false">F96-G96</f>
        <v>0</v>
      </c>
      <c r="X96" s="26" t="n">
        <f aca="false">D96-F96-E96+G96</f>
        <v>0</v>
      </c>
    </row>
    <row r="97" customFormat="false" ht="14.4" hidden="false" customHeight="false" outlineLevel="0" collapsed="false">
      <c r="A97" s="81" t="s">
        <v>713</v>
      </c>
      <c r="B97" s="28"/>
      <c r="C97" s="28"/>
      <c r="D97" s="29" t="n">
        <f aca="false">D95-D96</f>
        <v>0</v>
      </c>
      <c r="E97" s="29" t="n">
        <f aca="false">E95-E96</f>
        <v>0</v>
      </c>
      <c r="F97" s="29" t="n">
        <f aca="false">F95-F96</f>
        <v>0</v>
      </c>
      <c r="G97" s="29" t="n">
        <f aca="false">G95-G96</f>
        <v>0</v>
      </c>
      <c r="H97" s="29" t="n">
        <f aca="false">H95-H96</f>
        <v>0</v>
      </c>
      <c r="I97" s="29" t="n">
        <f aca="false">I95-I96</f>
        <v>0</v>
      </c>
      <c r="J97" s="29" t="n">
        <f aca="false">J95-J96</f>
        <v>0</v>
      </c>
      <c r="K97" s="29" t="n">
        <f aca="false">K95-K96</f>
        <v>0</v>
      </c>
      <c r="M97" s="0" t="n">
        <f aca="false">IF(D124-E124=0,0,1)</f>
        <v>0</v>
      </c>
      <c r="N97" s="0" t="n">
        <f aca="false">IF(F124-G124=0,0,1)</f>
        <v>0</v>
      </c>
      <c r="O97" s="26" t="n">
        <f aca="false">D97-E97</f>
        <v>0</v>
      </c>
      <c r="P97" s="26" t="n">
        <f aca="false">D97-F97</f>
        <v>0</v>
      </c>
      <c r="Q97" s="26" t="n">
        <f aca="false">E97-G97</f>
        <v>0</v>
      </c>
      <c r="R97" s="26" t="n">
        <f aca="false">F97-H97-I97</f>
        <v>0</v>
      </c>
      <c r="S97" s="26" t="n">
        <f aca="false">F97-G97</f>
        <v>0</v>
      </c>
      <c r="T97" s="26" t="n">
        <f aca="false">E97-J97-K97</f>
        <v>0</v>
      </c>
      <c r="U97" s="26" t="n">
        <f aca="false">IF(D97-F97=0,E97-G97=0,1)</f>
        <v>1</v>
      </c>
      <c r="W97" s="0" t="n">
        <f aca="false">F97-G97</f>
        <v>0</v>
      </c>
      <c r="X97" s="26" t="n">
        <f aca="false">D97-F97-E97+G97</f>
        <v>0</v>
      </c>
    </row>
    <row r="98" customFormat="false" ht="28.8" hidden="false" customHeight="false" outlineLevel="0" collapsed="false">
      <c r="A98" s="47" t="s">
        <v>215</v>
      </c>
      <c r="B98" s="12" t="s">
        <v>216</v>
      </c>
      <c r="C98" s="12" t="s">
        <v>217</v>
      </c>
      <c r="D98" s="25" t="n">
        <f aca="false">взрослые!D77-пенсионеры!D76</f>
        <v>0</v>
      </c>
      <c r="E98" s="25" t="n">
        <f aca="false">взрослые!E77-пенсионеры!E76</f>
        <v>0</v>
      </c>
      <c r="F98" s="25" t="n">
        <f aca="false">взрослые!F77-пенсионеры!F76</f>
        <v>0</v>
      </c>
      <c r="G98" s="25" t="n">
        <f aca="false">взрослые!G77-пенсионеры!G76</f>
        <v>0</v>
      </c>
      <c r="H98" s="25" t="n">
        <f aca="false">взрослые!H77-пенсионеры!H76</f>
        <v>0</v>
      </c>
      <c r="I98" s="25" t="n">
        <f aca="false">взрослые!I77-пенсионеры!I76</f>
        <v>0</v>
      </c>
      <c r="J98" s="25" t="n">
        <f aca="false">взрослые!J77-пенсионеры!J76</f>
        <v>0</v>
      </c>
      <c r="K98" s="25" t="n">
        <f aca="false">взрослые!K77-пенсионеры!K76</f>
        <v>0</v>
      </c>
      <c r="M98" s="0" t="n">
        <f aca="false">IF(D125-E125=0,0,1)</f>
        <v>0</v>
      </c>
      <c r="N98" s="0" t="n">
        <f aca="false">IF(F125-G125=0,0,1)</f>
        <v>0</v>
      </c>
      <c r="O98" s="26" t="n">
        <f aca="false">D98-E98</f>
        <v>0</v>
      </c>
      <c r="P98" s="26" t="n">
        <f aca="false">D98-F98</f>
        <v>0</v>
      </c>
      <c r="Q98" s="26" t="n">
        <f aca="false">E98-G98</f>
        <v>0</v>
      </c>
      <c r="R98" s="26" t="n">
        <f aca="false">F98-H98-I98</f>
        <v>0</v>
      </c>
      <c r="S98" s="26" t="n">
        <f aca="false">F98-G98</f>
        <v>0</v>
      </c>
      <c r="T98" s="26" t="n">
        <f aca="false">E98-J98-K98</f>
        <v>0</v>
      </c>
      <c r="U98" s="26" t="n">
        <f aca="false">IF(D98-F98=0,E98-G98=0,1)</f>
        <v>1</v>
      </c>
      <c r="X98" s="26" t="n">
        <f aca="false">D98-F98-E98+G98</f>
        <v>0</v>
      </c>
    </row>
    <row r="99" customFormat="false" ht="14.4" hidden="false" customHeight="false" outlineLevel="0" collapsed="false">
      <c r="A99" s="47" t="s">
        <v>218</v>
      </c>
      <c r="B99" s="12" t="s">
        <v>219</v>
      </c>
      <c r="C99" s="12" t="s">
        <v>220</v>
      </c>
      <c r="D99" s="25" t="n">
        <f aca="false">взрослые!D78-пенсионеры!D77</f>
        <v>0</v>
      </c>
      <c r="E99" s="25" t="n">
        <f aca="false">взрослые!E78-пенсионеры!E77</f>
        <v>0</v>
      </c>
      <c r="F99" s="25" t="n">
        <f aca="false">взрослые!F78-пенсионеры!F77</f>
        <v>0</v>
      </c>
      <c r="G99" s="25" t="n">
        <f aca="false">взрослые!G78-пенсионеры!G77</f>
        <v>0</v>
      </c>
      <c r="H99" s="25" t="n">
        <f aca="false">взрослые!H78-пенсионеры!H77</f>
        <v>0</v>
      </c>
      <c r="I99" s="25" t="n">
        <f aca="false">взрослые!I78-пенсионеры!I77</f>
        <v>0</v>
      </c>
      <c r="J99" s="25" t="n">
        <f aca="false">взрослые!J78-пенсионеры!J77</f>
        <v>0</v>
      </c>
      <c r="K99" s="25" t="n">
        <f aca="false">взрослые!K78-пенсионеры!K77</f>
        <v>0</v>
      </c>
      <c r="M99" s="0" t="n">
        <f aca="false">IF(D126-E126=0,0,1)</f>
        <v>0</v>
      </c>
      <c r="N99" s="0" t="n">
        <f aca="false">IF(F126-G126=0,0,1)</f>
        <v>0</v>
      </c>
      <c r="O99" s="26" t="n">
        <f aca="false">D99-E99</f>
        <v>0</v>
      </c>
      <c r="P99" s="26" t="n">
        <f aca="false">D99-F99</f>
        <v>0</v>
      </c>
      <c r="Q99" s="26" t="n">
        <f aca="false">E99-G99</f>
        <v>0</v>
      </c>
      <c r="R99" s="26" t="n">
        <f aca="false">F99-H99-I99</f>
        <v>0</v>
      </c>
      <c r="S99" s="26" t="n">
        <f aca="false">F99-G99</f>
        <v>0</v>
      </c>
      <c r="T99" s="26" t="n">
        <f aca="false">E99-J99-K99</f>
        <v>0</v>
      </c>
      <c r="U99" s="26" t="n">
        <f aca="false">IF(D99-F99=0,E99-G99=0,1)</f>
        <v>1</v>
      </c>
      <c r="X99" s="26" t="n">
        <f aca="false">D99-F99-E99+G99</f>
        <v>0</v>
      </c>
    </row>
    <row r="100" customFormat="false" ht="14.4" hidden="false" customHeight="false" outlineLevel="0" collapsed="false">
      <c r="A100" s="61" t="s">
        <v>714</v>
      </c>
      <c r="B100" s="67"/>
      <c r="C100" s="67"/>
      <c r="D100" s="68" t="n">
        <f aca="false">D69-D70-D74-D75-D78-D81-D84-D88-D91-D95-D98-D99</f>
        <v>0</v>
      </c>
      <c r="E100" s="68" t="n">
        <f aca="false">E69-E70-E74-E75-E78-E81-E84-E88-E91-E95-E98-E99</f>
        <v>0</v>
      </c>
      <c r="F100" s="68" t="n">
        <f aca="false">F69-F70-F74-F75-F78-F81-F84-F88-F91-F95-F98-F99</f>
        <v>0</v>
      </c>
      <c r="G100" s="68" t="n">
        <f aca="false">G69-G70-G74-G75-G78-G81-G84-G88-G91-G95-G98-G99</f>
        <v>0</v>
      </c>
      <c r="H100" s="68" t="n">
        <f aca="false">H69-H70-H74-H75-H78-H81-H84-H88-H91-H95-H98-H99</f>
        <v>0</v>
      </c>
      <c r="I100" s="68" t="n">
        <f aca="false">I69-I70-I74-I75-I78-I81-I84-I88-I91-I95-I98-I99</f>
        <v>0</v>
      </c>
      <c r="J100" s="68" t="n">
        <f aca="false">J69-J70-J74-J75-J78-J81-J84-J88-J91-J95-J98-J99</f>
        <v>0</v>
      </c>
      <c r="K100" s="68" t="n">
        <f aca="false">K69-K70-K74-K75-K78-K81-K84-K88-K91-K95-K98-K99</f>
        <v>0</v>
      </c>
      <c r="M100" s="0" t="n">
        <f aca="false">IF(D127-E127=0,0,1)</f>
        <v>0</v>
      </c>
      <c r="N100" s="0" t="n">
        <f aca="false">IF(F127-G127=0,0,1)</f>
        <v>0</v>
      </c>
      <c r="O100" s="26" t="n">
        <f aca="false">D100-E100</f>
        <v>0</v>
      </c>
      <c r="P100" s="26" t="n">
        <f aca="false">D100-F100</f>
        <v>0</v>
      </c>
      <c r="Q100" s="26" t="n">
        <f aca="false">E100-G100</f>
        <v>0</v>
      </c>
      <c r="R100" s="26" t="n">
        <f aca="false">F100-H100-I100</f>
        <v>0</v>
      </c>
      <c r="S100" s="26" t="n">
        <f aca="false">F100-G100</f>
        <v>0</v>
      </c>
      <c r="T100" s="26" t="n">
        <f aca="false">E100-J100-K100</f>
        <v>0</v>
      </c>
      <c r="U100" s="26" t="n">
        <f aca="false">IF(D100-F100=0,E100-G100=0,1)</f>
        <v>1</v>
      </c>
      <c r="X100" s="26" t="n">
        <f aca="false">D100-F100-E100+G100</f>
        <v>0</v>
      </c>
    </row>
    <row r="101" customFormat="false" ht="28.8" hidden="false" customHeight="false" outlineLevel="0" collapsed="false">
      <c r="A101" s="47" t="s">
        <v>221</v>
      </c>
      <c r="B101" s="12" t="s">
        <v>222</v>
      </c>
      <c r="C101" s="12" t="s">
        <v>223</v>
      </c>
      <c r="D101" s="25" t="n">
        <f aca="false">взрослые!D79-пенсионеры!D78</f>
        <v>0</v>
      </c>
      <c r="E101" s="25" t="n">
        <f aca="false">взрослые!E79-пенсионеры!E78</f>
        <v>0</v>
      </c>
      <c r="F101" s="25" t="n">
        <f aca="false">взрослые!F79-пенсионеры!F78</f>
        <v>0</v>
      </c>
      <c r="G101" s="25" t="n">
        <f aca="false">взрослые!G79-пенсионеры!G78</f>
        <v>0</v>
      </c>
      <c r="H101" s="25" t="n">
        <f aca="false">взрослые!H79-пенсионеры!H78</f>
        <v>0</v>
      </c>
      <c r="I101" s="25" t="n">
        <f aca="false">взрослые!I79-пенсионеры!I78</f>
        <v>0</v>
      </c>
      <c r="J101" s="25" t="n">
        <f aca="false">взрослые!J79-пенсионеры!J78</f>
        <v>0</v>
      </c>
      <c r="K101" s="25" t="n">
        <f aca="false">взрослые!K79-пенсионеры!K78</f>
        <v>0</v>
      </c>
      <c r="M101" s="0" t="n">
        <f aca="false">IF(D128-E128=0,0,1)</f>
        <v>0</v>
      </c>
      <c r="N101" s="0" t="n">
        <f aca="false">IF(F128-G128=0,0,1)</f>
        <v>0</v>
      </c>
      <c r="O101" s="26" t="n">
        <f aca="false">D101-E101</f>
        <v>0</v>
      </c>
      <c r="P101" s="26" t="n">
        <f aca="false">D101-F101</f>
        <v>0</v>
      </c>
      <c r="Q101" s="26" t="n">
        <f aca="false">E101-G101</f>
        <v>0</v>
      </c>
      <c r="R101" s="26" t="n">
        <f aca="false">F101-H101-I101</f>
        <v>0</v>
      </c>
      <c r="S101" s="26" t="n">
        <f aca="false">F101-G101</f>
        <v>0</v>
      </c>
      <c r="T101" s="26" t="n">
        <f aca="false">E101-J101-K101</f>
        <v>0</v>
      </c>
      <c r="U101" s="26" t="n">
        <f aca="false">IF(D101-F101=0,E101-G101=0,1)</f>
        <v>1</v>
      </c>
      <c r="X101" s="26" t="n">
        <f aca="false">D101-F101-E101+G101</f>
        <v>0</v>
      </c>
    </row>
    <row r="102" customFormat="false" ht="14.4" hidden="false" customHeight="false" outlineLevel="0" collapsed="false">
      <c r="A102" s="47" t="s">
        <v>224</v>
      </c>
      <c r="B102" s="12" t="s">
        <v>225</v>
      </c>
      <c r="C102" s="12" t="s">
        <v>226</v>
      </c>
      <c r="D102" s="25" t="n">
        <f aca="false">взрослые!D80-пенсионеры!D79</f>
        <v>0</v>
      </c>
      <c r="E102" s="25" t="n">
        <f aca="false">взрослые!E80-пенсионеры!E79</f>
        <v>0</v>
      </c>
      <c r="F102" s="25" t="n">
        <f aca="false">взрослые!F80-пенсионеры!F79</f>
        <v>0</v>
      </c>
      <c r="G102" s="25" t="n">
        <f aca="false">взрослые!G80-пенсионеры!G79</f>
        <v>0</v>
      </c>
      <c r="H102" s="25" t="n">
        <f aca="false">взрослые!H80-пенсионеры!H79</f>
        <v>0</v>
      </c>
      <c r="I102" s="25" t="n">
        <f aca="false">взрослые!I80-пенсионеры!I79</f>
        <v>0</v>
      </c>
      <c r="J102" s="25" t="n">
        <f aca="false">взрослые!J80-пенсионеры!J79</f>
        <v>0</v>
      </c>
      <c r="K102" s="25" t="n">
        <f aca="false">взрослые!K80-пенсионеры!K79</f>
        <v>0</v>
      </c>
      <c r="M102" s="0" t="n">
        <f aca="false">IF(D129-E129=0,0,1)</f>
        <v>0</v>
      </c>
      <c r="N102" s="0" t="n">
        <f aca="false">IF(F129-G129=0,0,1)</f>
        <v>0</v>
      </c>
      <c r="O102" s="26" t="n">
        <f aca="false">D102-E102</f>
        <v>0</v>
      </c>
      <c r="P102" s="26" t="n">
        <f aca="false">D102-F102</f>
        <v>0</v>
      </c>
      <c r="Q102" s="26" t="n">
        <f aca="false">E102-G102</f>
        <v>0</v>
      </c>
      <c r="R102" s="26" t="n">
        <f aca="false">F102-H102-I102</f>
        <v>0</v>
      </c>
      <c r="S102" s="26" t="n">
        <f aca="false">F102-G102</f>
        <v>0</v>
      </c>
      <c r="T102" s="26" t="n">
        <f aca="false">E102-J102-K102</f>
        <v>0</v>
      </c>
      <c r="U102" s="26" t="n">
        <f aca="false">IF(D102-F102=0,E102-G102=0,1)</f>
        <v>1</v>
      </c>
      <c r="X102" s="26" t="n">
        <f aca="false">D102-F102-E102+G102</f>
        <v>0</v>
      </c>
    </row>
    <row r="103" customFormat="false" ht="14.4" hidden="false" customHeight="false" outlineLevel="0" collapsed="false">
      <c r="A103" s="47" t="s">
        <v>227</v>
      </c>
      <c r="B103" s="12" t="s">
        <v>228</v>
      </c>
      <c r="C103" s="12" t="s">
        <v>229</v>
      </c>
      <c r="D103" s="25" t="n">
        <f aca="false">взрослые!D81-пенсионеры!D80</f>
        <v>0</v>
      </c>
      <c r="E103" s="25" t="n">
        <f aca="false">взрослые!E81-пенсионеры!E80</f>
        <v>0</v>
      </c>
      <c r="F103" s="25" t="n">
        <f aca="false">взрослые!F81-пенсионеры!F80</f>
        <v>0</v>
      </c>
      <c r="G103" s="25" t="n">
        <f aca="false">взрослые!G81-пенсионеры!G80</f>
        <v>0</v>
      </c>
      <c r="H103" s="25" t="n">
        <f aca="false">взрослые!H81-пенсионеры!H80</f>
        <v>0</v>
      </c>
      <c r="I103" s="25" t="n">
        <f aca="false">взрослые!I81-пенсионеры!I80</f>
        <v>0</v>
      </c>
      <c r="J103" s="25" t="n">
        <f aca="false">взрослые!J81-пенсионеры!J80</f>
        <v>0</v>
      </c>
      <c r="K103" s="25" t="n">
        <f aca="false">взрослые!K81-пенсионеры!K80</f>
        <v>0</v>
      </c>
      <c r="M103" s="0" t="n">
        <f aca="false">IF(D130-E130=0,0,1)</f>
        <v>0</v>
      </c>
      <c r="N103" s="0" t="n">
        <f aca="false">IF(F130-G130=0,0,1)</f>
        <v>0</v>
      </c>
      <c r="O103" s="26" t="n">
        <f aca="false">D103-E103</f>
        <v>0</v>
      </c>
      <c r="P103" s="26" t="n">
        <f aca="false">D103-F103</f>
        <v>0</v>
      </c>
      <c r="Q103" s="26" t="n">
        <f aca="false">E103-G103</f>
        <v>0</v>
      </c>
      <c r="R103" s="26" t="n">
        <f aca="false">F103-H103-I103</f>
        <v>0</v>
      </c>
      <c r="S103" s="26" t="n">
        <f aca="false">F103-G103</f>
        <v>0</v>
      </c>
      <c r="T103" s="26" t="n">
        <f aca="false">E103-J103-K103</f>
        <v>0</v>
      </c>
      <c r="U103" s="26" t="n">
        <f aca="false">IF(D103-F103=0,E103-G103=0,1)</f>
        <v>1</v>
      </c>
      <c r="X103" s="26" t="n">
        <f aca="false">D103-F103-E103+G103</f>
        <v>0</v>
      </c>
    </row>
    <row r="104" customFormat="false" ht="14.4" hidden="false" customHeight="true" outlineLevel="0" collapsed="false">
      <c r="A104" s="47" t="s">
        <v>865</v>
      </c>
      <c r="B104" s="12" t="s">
        <v>231</v>
      </c>
      <c r="C104" s="12" t="s">
        <v>232</v>
      </c>
      <c r="D104" s="25" t="n">
        <f aca="false">взрослые!D82-пенсионеры!D81</f>
        <v>0</v>
      </c>
      <c r="E104" s="25" t="n">
        <f aca="false">взрослые!E82-пенсионеры!E81</f>
        <v>0</v>
      </c>
      <c r="F104" s="25" t="n">
        <f aca="false">взрослые!F82-пенсионеры!F81</f>
        <v>0</v>
      </c>
      <c r="G104" s="25" t="n">
        <f aca="false">взрослые!G82-пенсионеры!G81</f>
        <v>0</v>
      </c>
      <c r="H104" s="25" t="n">
        <f aca="false">взрослые!H82-пенсионеры!H81</f>
        <v>0</v>
      </c>
      <c r="I104" s="25" t="n">
        <f aca="false">взрослые!I82-пенсионеры!I81</f>
        <v>0</v>
      </c>
      <c r="J104" s="25" t="n">
        <f aca="false">взрослые!J82-пенсионеры!J81</f>
        <v>0</v>
      </c>
      <c r="K104" s="25" t="n">
        <f aca="false">взрослые!K82-пенсионеры!K81</f>
        <v>0</v>
      </c>
      <c r="M104" s="0" t="n">
        <f aca="false">IF(D131-E131=0,0,1)</f>
        <v>0</v>
      </c>
      <c r="N104" s="0" t="n">
        <f aca="false">IF(F131-G131=0,0,1)</f>
        <v>0</v>
      </c>
      <c r="O104" s="26" t="n">
        <f aca="false">D104-E104</f>
        <v>0</v>
      </c>
      <c r="P104" s="26" t="n">
        <f aca="false">D104-F104</f>
        <v>0</v>
      </c>
      <c r="Q104" s="26" t="n">
        <f aca="false">E104-G104</f>
        <v>0</v>
      </c>
      <c r="R104" s="26" t="n">
        <f aca="false">F104-H104-I104</f>
        <v>0</v>
      </c>
      <c r="S104" s="26" t="n">
        <f aca="false">F104-G104</f>
        <v>0</v>
      </c>
      <c r="T104" s="26" t="n">
        <f aca="false">E104-J104-K104</f>
        <v>0</v>
      </c>
      <c r="U104" s="26" t="n">
        <f aca="false">IF(D104-F104=0,E104-G104=0,1)</f>
        <v>1</v>
      </c>
      <c r="X104" s="26" t="n">
        <f aca="false">D104-F104-E104+G104</f>
        <v>0</v>
      </c>
    </row>
    <row r="105" customFormat="false" ht="14.4" hidden="false" customHeight="false" outlineLevel="0" collapsed="false">
      <c r="A105" s="81" t="s">
        <v>715</v>
      </c>
      <c r="B105" s="28"/>
      <c r="C105" s="28"/>
      <c r="D105" s="29" t="n">
        <f aca="false">D103-D104</f>
        <v>0</v>
      </c>
      <c r="E105" s="29" t="n">
        <f aca="false">E103-E104</f>
        <v>0</v>
      </c>
      <c r="F105" s="29" t="n">
        <f aca="false">F103-F104</f>
        <v>0</v>
      </c>
      <c r="G105" s="29" t="n">
        <f aca="false">G103-G104</f>
        <v>0</v>
      </c>
      <c r="H105" s="29" t="n">
        <f aca="false">H103-H104</f>
        <v>0</v>
      </c>
      <c r="I105" s="29" t="n">
        <f aca="false">I103-I104</f>
        <v>0</v>
      </c>
      <c r="J105" s="29" t="n">
        <f aca="false">J103-J104</f>
        <v>0</v>
      </c>
      <c r="K105" s="29" t="n">
        <f aca="false">K103-K104</f>
        <v>0</v>
      </c>
      <c r="M105" s="0" t="n">
        <f aca="false">IF(D133-E133=0,0,1)</f>
        <v>0</v>
      </c>
      <c r="N105" s="0" t="n">
        <f aca="false">IF(F133-G133=0,0,1)</f>
        <v>0</v>
      </c>
      <c r="O105" s="26" t="n">
        <f aca="false">D105-E105</f>
        <v>0</v>
      </c>
      <c r="P105" s="26" t="n">
        <f aca="false">D105-F105</f>
        <v>0</v>
      </c>
      <c r="Q105" s="26" t="n">
        <f aca="false">E105-G105</f>
        <v>0</v>
      </c>
      <c r="R105" s="26" t="n">
        <f aca="false">F105-H105-I105</f>
        <v>0</v>
      </c>
      <c r="S105" s="26" t="n">
        <f aca="false">F105-G105</f>
        <v>0</v>
      </c>
      <c r="T105" s="26" t="n">
        <f aca="false">E105-J105-K105</f>
        <v>0</v>
      </c>
      <c r="U105" s="26" t="n">
        <f aca="false">IF(D105-F105=0,E105-G105=0,1)</f>
        <v>1</v>
      </c>
      <c r="X105" s="26" t="n">
        <f aca="false">D105-F105-E105+G105</f>
        <v>0</v>
      </c>
    </row>
    <row r="106" customFormat="false" ht="14.4" hidden="false" customHeight="false" outlineLevel="0" collapsed="false">
      <c r="A106" s="47" t="s">
        <v>971</v>
      </c>
      <c r="B106" s="12" t="s">
        <v>234</v>
      </c>
      <c r="C106" s="12" t="s">
        <v>235</v>
      </c>
      <c r="D106" s="25" t="n">
        <f aca="false">взрослые!D83-пенсионеры!D82</f>
        <v>0</v>
      </c>
      <c r="E106" s="25" t="n">
        <f aca="false">взрослые!E83-пенсионеры!E82</f>
        <v>0</v>
      </c>
      <c r="F106" s="25" t="n">
        <f aca="false">взрослые!F83-пенсионеры!F82</f>
        <v>0</v>
      </c>
      <c r="G106" s="25" t="n">
        <f aca="false">взрослые!G83-пенсионеры!G82</f>
        <v>0</v>
      </c>
      <c r="H106" s="25" t="n">
        <f aca="false">взрослые!H83-пенсионеры!H82</f>
        <v>0</v>
      </c>
      <c r="I106" s="25" t="n">
        <f aca="false">взрослые!I83-пенсионеры!I82</f>
        <v>0</v>
      </c>
      <c r="J106" s="25" t="n">
        <f aca="false">взрослые!J83-пенсионеры!J82</f>
        <v>0</v>
      </c>
      <c r="K106" s="25" t="n">
        <f aca="false">взрослые!K83-пенсионеры!K82</f>
        <v>0</v>
      </c>
      <c r="M106" s="0" t="n">
        <f aca="false">IF(D134-E134=0,0,1)</f>
        <v>0</v>
      </c>
      <c r="N106" s="0" t="n">
        <f aca="false">IF(F134-G134=0,0,1)</f>
        <v>0</v>
      </c>
      <c r="O106" s="26" t="n">
        <f aca="false">D106-E106</f>
        <v>0</v>
      </c>
      <c r="P106" s="26" t="n">
        <f aca="false">D106-F106</f>
        <v>0</v>
      </c>
      <c r="Q106" s="26" t="n">
        <f aca="false">E106-G106</f>
        <v>0</v>
      </c>
      <c r="R106" s="26" t="n">
        <f aca="false">F106-H106-I106</f>
        <v>0</v>
      </c>
      <c r="S106" s="26" t="n">
        <f aca="false">F106-G106</f>
        <v>0</v>
      </c>
      <c r="T106" s="26" t="n">
        <f aca="false">E106-J106-K106</f>
        <v>0</v>
      </c>
      <c r="U106" s="26" t="n">
        <f aca="false">IF(D106-F106=0,E106-G106=0,1)</f>
        <v>1</v>
      </c>
      <c r="W106" s="0" t="n">
        <f aca="false">F106-G106</f>
        <v>0</v>
      </c>
      <c r="X106" s="26" t="n">
        <f aca="false">D106-F106-E106+G106</f>
        <v>0</v>
      </c>
    </row>
    <row r="107" customFormat="false" ht="14.4" hidden="false" customHeight="false" outlineLevel="0" collapsed="false">
      <c r="A107" s="47" t="s">
        <v>236</v>
      </c>
      <c r="B107" s="12" t="s">
        <v>237</v>
      </c>
      <c r="C107" s="12" t="s">
        <v>238</v>
      </c>
      <c r="D107" s="25" t="n">
        <f aca="false">взрослые!D84-пенсионеры!D83</f>
        <v>0</v>
      </c>
      <c r="E107" s="25" t="n">
        <f aca="false">взрослые!E84-пенсионеры!E83</f>
        <v>0</v>
      </c>
      <c r="F107" s="25" t="n">
        <f aca="false">взрослые!F84-пенсионеры!F83</f>
        <v>0</v>
      </c>
      <c r="G107" s="25" t="n">
        <f aca="false">взрослые!G84-пенсионеры!G83</f>
        <v>0</v>
      </c>
      <c r="H107" s="25" t="n">
        <f aca="false">взрослые!H84-пенсионеры!H83</f>
        <v>0</v>
      </c>
      <c r="I107" s="25" t="n">
        <f aca="false">взрослые!I84-пенсионеры!I83</f>
        <v>0</v>
      </c>
      <c r="J107" s="25" t="n">
        <f aca="false">взрослые!J84-пенсионеры!J83</f>
        <v>0</v>
      </c>
      <c r="K107" s="25" t="n">
        <f aca="false">взрослые!K84-пенсионеры!K83</f>
        <v>0</v>
      </c>
      <c r="M107" s="0" t="n">
        <f aca="false">IF(D135-E135=0,0,1)</f>
        <v>0</v>
      </c>
      <c r="N107" s="0" t="n">
        <f aca="false">IF(F135-G135=0,0,1)</f>
        <v>0</v>
      </c>
      <c r="O107" s="26" t="n">
        <f aca="false">D107-E107</f>
        <v>0</v>
      </c>
      <c r="P107" s="26" t="n">
        <f aca="false">D107-F107</f>
        <v>0</v>
      </c>
      <c r="Q107" s="26" t="n">
        <f aca="false">E107-G107</f>
        <v>0</v>
      </c>
      <c r="R107" s="26" t="n">
        <f aca="false">F107-H107-I107</f>
        <v>0</v>
      </c>
      <c r="S107" s="26" t="n">
        <f aca="false">F107-G107</f>
        <v>0</v>
      </c>
      <c r="T107" s="26" t="n">
        <f aca="false">E107-J107-K107</f>
        <v>0</v>
      </c>
      <c r="U107" s="26" t="n">
        <f aca="false">IF(D107-F107=0,E107-G107=0,1)</f>
        <v>1</v>
      </c>
      <c r="X107" s="26" t="n">
        <f aca="false">D107-F107-E107+G107</f>
        <v>0</v>
      </c>
    </row>
    <row r="108" customFormat="false" ht="28.8" hidden="false" customHeight="false" outlineLevel="0" collapsed="false">
      <c r="A108" s="47" t="s">
        <v>239</v>
      </c>
      <c r="B108" s="12" t="s">
        <v>240</v>
      </c>
      <c r="C108" s="12" t="s">
        <v>241</v>
      </c>
      <c r="D108" s="25" t="n">
        <f aca="false">взрослые!D85-пенсионеры!D84</f>
        <v>0</v>
      </c>
      <c r="E108" s="25" t="n">
        <f aca="false">взрослые!E85-пенсионеры!E84</f>
        <v>0</v>
      </c>
      <c r="F108" s="25" t="n">
        <f aca="false">взрослые!F85-пенсионеры!F84</f>
        <v>0</v>
      </c>
      <c r="G108" s="25" t="n">
        <f aca="false">взрослые!G85-пенсионеры!G84</f>
        <v>0</v>
      </c>
      <c r="H108" s="25" t="n">
        <f aca="false">взрослые!H85-пенсионеры!H84</f>
        <v>0</v>
      </c>
      <c r="I108" s="25" t="n">
        <f aca="false">взрослые!I85-пенсионеры!I84</f>
        <v>0</v>
      </c>
      <c r="J108" s="25" t="n">
        <f aca="false">взрослые!J85-пенсионеры!J84</f>
        <v>0</v>
      </c>
      <c r="K108" s="25" t="n">
        <f aca="false">взрослые!K85-пенсионеры!K84</f>
        <v>0</v>
      </c>
      <c r="M108" s="0" t="n">
        <f aca="false">IF(D137-E137=0,0,1)</f>
        <v>0</v>
      </c>
      <c r="N108" s="0" t="n">
        <f aca="false">IF(F137-G137=0,0,1)</f>
        <v>0</v>
      </c>
      <c r="O108" s="26" t="n">
        <f aca="false">D108-E108</f>
        <v>0</v>
      </c>
      <c r="P108" s="26" t="n">
        <f aca="false">D108-F108</f>
        <v>0</v>
      </c>
      <c r="Q108" s="26" t="n">
        <f aca="false">E108-G108</f>
        <v>0</v>
      </c>
      <c r="R108" s="26" t="n">
        <f aca="false">F108-H108-I108</f>
        <v>0</v>
      </c>
      <c r="S108" s="26" t="n">
        <f aca="false">F108-G108</f>
        <v>0</v>
      </c>
      <c r="T108" s="26" t="n">
        <f aca="false">E108-J108-K108</f>
        <v>0</v>
      </c>
      <c r="U108" s="26" t="n">
        <f aca="false">IF(D108-F108=0,E108-G108=0,1)</f>
        <v>1</v>
      </c>
      <c r="X108" s="26" t="n">
        <f aca="false">D108-F108-E108+G108</f>
        <v>0</v>
      </c>
    </row>
    <row r="109" customFormat="false" ht="14.4" hidden="false" customHeight="true" outlineLevel="0" collapsed="false">
      <c r="A109" s="47" t="s">
        <v>242</v>
      </c>
      <c r="B109" s="12" t="s">
        <v>243</v>
      </c>
      <c r="C109" s="12" t="s">
        <v>244</v>
      </c>
      <c r="D109" s="25" t="n">
        <f aca="false">взрослые!D86-пенсионеры!D85</f>
        <v>0</v>
      </c>
      <c r="E109" s="25" t="n">
        <f aca="false">взрослые!E86-пенсионеры!E85</f>
        <v>0</v>
      </c>
      <c r="F109" s="25" t="n">
        <f aca="false">взрослые!F86-пенсионеры!F85</f>
        <v>0</v>
      </c>
      <c r="G109" s="25" t="n">
        <f aca="false">взрослые!G86-пенсионеры!G85</f>
        <v>0</v>
      </c>
      <c r="H109" s="25" t="n">
        <f aca="false">взрослые!H86-пенсионеры!H85</f>
        <v>0</v>
      </c>
      <c r="I109" s="25" t="n">
        <f aca="false">взрослые!I86-пенсионеры!I85</f>
        <v>0</v>
      </c>
      <c r="J109" s="25" t="n">
        <f aca="false">взрослые!J86-пенсионеры!J85</f>
        <v>0</v>
      </c>
      <c r="K109" s="25" t="n">
        <f aca="false">взрослые!K86-пенсионеры!K85</f>
        <v>0</v>
      </c>
      <c r="M109" s="0" t="n">
        <f aca="false">IF(D138-E138=0,0,1)</f>
        <v>0</v>
      </c>
      <c r="N109" s="0" t="n">
        <f aca="false">IF(F138-G138=0,0,1)</f>
        <v>0</v>
      </c>
      <c r="O109" s="26" t="n">
        <f aca="false">D109-E109</f>
        <v>0</v>
      </c>
      <c r="P109" s="26" t="n">
        <f aca="false">D109-F109</f>
        <v>0</v>
      </c>
      <c r="Q109" s="26" t="n">
        <f aca="false">E109-G109</f>
        <v>0</v>
      </c>
      <c r="R109" s="26" t="n">
        <f aca="false">F109-H109-I109</f>
        <v>0</v>
      </c>
      <c r="S109" s="26" t="n">
        <f aca="false">F109-G109</f>
        <v>0</v>
      </c>
      <c r="T109" s="26" t="n">
        <f aca="false">E109-J109-K109</f>
        <v>0</v>
      </c>
      <c r="U109" s="26" t="n">
        <f aca="false">IF(D109-F109=0,E109-G109=0,1)</f>
        <v>1</v>
      </c>
      <c r="W109" s="0" t="n">
        <f aca="false">F109-G109</f>
        <v>0</v>
      </c>
      <c r="X109" s="26" t="n">
        <f aca="false">D109-F109-E109+G109</f>
        <v>0</v>
      </c>
    </row>
    <row r="110" customFormat="false" ht="28.8" hidden="false" customHeight="false" outlineLevel="0" collapsed="false">
      <c r="A110" s="47" t="s">
        <v>245</v>
      </c>
      <c r="B110" s="12" t="s">
        <v>246</v>
      </c>
      <c r="C110" s="12" t="s">
        <v>247</v>
      </c>
      <c r="D110" s="25" t="n">
        <f aca="false">взрослые!D87-пенсионеры!D86</f>
        <v>0</v>
      </c>
      <c r="E110" s="25" t="n">
        <f aca="false">взрослые!E87-пенсионеры!E86</f>
        <v>0</v>
      </c>
      <c r="F110" s="25" t="n">
        <f aca="false">взрослые!F87-пенсионеры!F86</f>
        <v>0</v>
      </c>
      <c r="G110" s="25" t="n">
        <f aca="false">взрослые!G87-пенсионеры!G86</f>
        <v>0</v>
      </c>
      <c r="H110" s="25" t="n">
        <f aca="false">взрослые!H87-пенсионеры!H86</f>
        <v>0</v>
      </c>
      <c r="I110" s="25" t="n">
        <f aca="false">взрослые!I87-пенсионеры!I86</f>
        <v>0</v>
      </c>
      <c r="J110" s="25" t="n">
        <f aca="false">взрослые!J87-пенсионеры!J86</f>
        <v>0</v>
      </c>
      <c r="K110" s="25" t="n">
        <f aca="false">взрослые!K87-пенсионеры!K86</f>
        <v>0</v>
      </c>
      <c r="M110" s="0" t="n">
        <f aca="false">IF(D139-E139=0,0,1)</f>
        <v>0</v>
      </c>
      <c r="N110" s="0" t="n">
        <f aca="false">IF(F139-G139=0,0,1)</f>
        <v>0</v>
      </c>
      <c r="O110" s="26" t="n">
        <f aca="false">D110-E110</f>
        <v>0</v>
      </c>
      <c r="P110" s="26" t="n">
        <f aca="false">D110-F110</f>
        <v>0</v>
      </c>
      <c r="Q110" s="26" t="n">
        <f aca="false">E110-G110</f>
        <v>0</v>
      </c>
      <c r="R110" s="26" t="n">
        <f aca="false">F110-H110-I110</f>
        <v>0</v>
      </c>
      <c r="S110" s="26" t="n">
        <f aca="false">F110-G110</f>
        <v>0</v>
      </c>
      <c r="T110" s="26" t="n">
        <f aca="false">E110-J110-K110</f>
        <v>0</v>
      </c>
      <c r="U110" s="26" t="n">
        <f aca="false">IF(D110-F110=0,E110-G110=0,1)</f>
        <v>1</v>
      </c>
      <c r="X110" s="26" t="n">
        <f aca="false">D110-F110-E110+G110</f>
        <v>0</v>
      </c>
    </row>
    <row r="111" customFormat="false" ht="14.4" hidden="false" customHeight="false" outlineLevel="0" collapsed="false">
      <c r="A111" s="47" t="s">
        <v>248</v>
      </c>
      <c r="B111" s="12" t="s">
        <v>249</v>
      </c>
      <c r="C111" s="12" t="s">
        <v>250</v>
      </c>
      <c r="D111" s="25" t="n">
        <f aca="false">взрослые!D88-пенсионеры!D87</f>
        <v>0</v>
      </c>
      <c r="E111" s="25" t="n">
        <f aca="false">взрослые!E88-пенсионеры!E87</f>
        <v>0</v>
      </c>
      <c r="F111" s="25" t="n">
        <f aca="false">взрослые!F88-пенсионеры!F87</f>
        <v>0</v>
      </c>
      <c r="G111" s="25" t="n">
        <f aca="false">взрослые!G88-пенсионеры!G87</f>
        <v>0</v>
      </c>
      <c r="H111" s="25" t="n">
        <f aca="false">взрослые!H88-пенсионеры!H87</f>
        <v>0</v>
      </c>
      <c r="I111" s="25" t="n">
        <f aca="false">взрослые!I88-пенсионеры!I87</f>
        <v>0</v>
      </c>
      <c r="J111" s="25" t="n">
        <f aca="false">взрослые!J88-пенсионеры!J87</f>
        <v>0</v>
      </c>
      <c r="K111" s="25" t="n">
        <f aca="false">взрослые!K88-пенсионеры!K87</f>
        <v>0</v>
      </c>
      <c r="M111" s="0" t="n">
        <f aca="false">IF(D142-E142=0,0,1)</f>
        <v>0</v>
      </c>
      <c r="N111" s="0" t="n">
        <f aca="false">IF(F142-G142=0,0,1)</f>
        <v>0</v>
      </c>
      <c r="O111" s="26" t="n">
        <f aca="false">D111-E111</f>
        <v>0</v>
      </c>
      <c r="P111" s="26" t="n">
        <f aca="false">D111-F111</f>
        <v>0</v>
      </c>
      <c r="Q111" s="26" t="n">
        <f aca="false">E111-G111</f>
        <v>0</v>
      </c>
      <c r="R111" s="26" t="n">
        <f aca="false">F111-H111-I111</f>
        <v>0</v>
      </c>
      <c r="S111" s="26" t="n">
        <f aca="false">F111-G111</f>
        <v>0</v>
      </c>
      <c r="T111" s="26" t="n">
        <f aca="false">E111-J111-K111</f>
        <v>0</v>
      </c>
      <c r="U111" s="26" t="n">
        <f aca="false">IF(D111-F111=0,E111-G111=0,1)</f>
        <v>1</v>
      </c>
      <c r="W111" s="0" t="n">
        <f aca="false">F111-G111</f>
        <v>0</v>
      </c>
      <c r="X111" s="26" t="n">
        <f aca="false">D111-F111-E111+G111</f>
        <v>0</v>
      </c>
    </row>
    <row r="112" customFormat="false" ht="14.4" hidden="false" customHeight="false" outlineLevel="0" collapsed="false">
      <c r="A112" s="47" t="s">
        <v>251</v>
      </c>
      <c r="B112" s="12" t="s">
        <v>252</v>
      </c>
      <c r="C112" s="12" t="s">
        <v>253</v>
      </c>
      <c r="D112" s="25" t="n">
        <f aca="false">взрослые!D89-пенсионеры!D88</f>
        <v>0</v>
      </c>
      <c r="E112" s="25" t="n">
        <f aca="false">взрослые!E89-пенсионеры!E88</f>
        <v>0</v>
      </c>
      <c r="F112" s="25" t="n">
        <f aca="false">взрослые!F89-пенсионеры!F88</f>
        <v>0</v>
      </c>
      <c r="G112" s="25" t="n">
        <f aca="false">взрослые!G89-пенсионеры!G88</f>
        <v>0</v>
      </c>
      <c r="H112" s="25" t="n">
        <f aca="false">взрослые!H89-пенсионеры!H88</f>
        <v>0</v>
      </c>
      <c r="I112" s="25" t="n">
        <f aca="false">взрослые!I89-пенсионеры!I88</f>
        <v>0</v>
      </c>
      <c r="J112" s="25" t="n">
        <f aca="false">взрослые!J89-пенсионеры!J88</f>
        <v>0</v>
      </c>
      <c r="K112" s="25" t="n">
        <f aca="false">взрослые!K89-пенсионеры!K88</f>
        <v>0</v>
      </c>
      <c r="M112" s="0" t="n">
        <f aca="false">IF(D143-E143=0,0,1)</f>
        <v>0</v>
      </c>
      <c r="N112" s="0" t="n">
        <f aca="false">IF(F143-G143=0,0,1)</f>
        <v>0</v>
      </c>
      <c r="O112" s="26" t="n">
        <f aca="false">D112-E112</f>
        <v>0</v>
      </c>
      <c r="P112" s="26" t="n">
        <f aca="false">D112-F112</f>
        <v>0</v>
      </c>
      <c r="Q112" s="26" t="n">
        <f aca="false">E112-G112</f>
        <v>0</v>
      </c>
      <c r="R112" s="26" t="n">
        <f aca="false">F112-H112-I112</f>
        <v>0</v>
      </c>
      <c r="S112" s="26" t="n">
        <f aca="false">F112-G112</f>
        <v>0</v>
      </c>
      <c r="T112" s="26" t="n">
        <f aca="false">E112-J112-K112</f>
        <v>0</v>
      </c>
      <c r="U112" s="26" t="n">
        <f aca="false">IF(D112-F112=0,E112-G112=0,1)</f>
        <v>1</v>
      </c>
      <c r="X112" s="26" t="n">
        <f aca="false">D112-F112-E112+G112</f>
        <v>0</v>
      </c>
    </row>
    <row r="113" customFormat="false" ht="28.8" hidden="false" customHeight="false" outlineLevel="0" collapsed="false">
      <c r="A113" s="47" t="s">
        <v>254</v>
      </c>
      <c r="B113" s="12" t="s">
        <v>255</v>
      </c>
      <c r="C113" s="12" t="s">
        <v>256</v>
      </c>
      <c r="D113" s="25" t="n">
        <f aca="false">взрослые!D90-пенсионеры!D89</f>
        <v>0</v>
      </c>
      <c r="E113" s="25" t="n">
        <f aca="false">взрослые!E90-пенсионеры!E89</f>
        <v>0</v>
      </c>
      <c r="F113" s="25" t="n">
        <f aca="false">взрослые!F90-пенсионеры!F89</f>
        <v>0</v>
      </c>
      <c r="G113" s="25" t="n">
        <f aca="false">взрослые!G90-пенсионеры!G89</f>
        <v>0</v>
      </c>
      <c r="H113" s="25" t="n">
        <f aca="false">взрослые!H90-пенсионеры!H89</f>
        <v>0</v>
      </c>
      <c r="I113" s="25" t="n">
        <f aca="false">взрослые!I90-пенсионеры!I89</f>
        <v>0</v>
      </c>
      <c r="J113" s="25" t="n">
        <f aca="false">взрослые!J90-пенсионеры!J89</f>
        <v>0</v>
      </c>
      <c r="K113" s="25" t="n">
        <f aca="false">взрослые!K90-пенсионеры!K89</f>
        <v>0</v>
      </c>
      <c r="M113" s="0" t="n">
        <f aca="false">IF(D144-E144=0,0,1)</f>
        <v>0</v>
      </c>
      <c r="N113" s="0" t="n">
        <f aca="false">IF(F144-G144=0,0,1)</f>
        <v>0</v>
      </c>
      <c r="O113" s="26" t="n">
        <f aca="false">D113-E113</f>
        <v>0</v>
      </c>
      <c r="P113" s="26" t="n">
        <f aca="false">D113-F113</f>
        <v>0</v>
      </c>
      <c r="Q113" s="26" t="n">
        <f aca="false">E113-G113</f>
        <v>0</v>
      </c>
      <c r="R113" s="26" t="n">
        <f aca="false">F113-H113-I113</f>
        <v>0</v>
      </c>
      <c r="S113" s="26" t="n">
        <f aca="false">F113-G113</f>
        <v>0</v>
      </c>
      <c r="T113" s="26" t="n">
        <f aca="false">E113-J113-K113</f>
        <v>0</v>
      </c>
      <c r="U113" s="26" t="n">
        <f aca="false">IF(D113-F113=0,E113-G113=0,1)</f>
        <v>1</v>
      </c>
      <c r="X113" s="26" t="n">
        <f aca="false">D113-F113-E113+G113</f>
        <v>0</v>
      </c>
    </row>
    <row r="114" customFormat="false" ht="14.4" hidden="false" customHeight="false" outlineLevel="0" collapsed="false">
      <c r="A114" s="47" t="s">
        <v>257</v>
      </c>
      <c r="B114" s="12" t="s">
        <v>258</v>
      </c>
      <c r="C114" s="12" t="s">
        <v>259</v>
      </c>
      <c r="D114" s="25" t="n">
        <f aca="false">взрослые!D91-пенсионеры!D90</f>
        <v>0</v>
      </c>
      <c r="E114" s="25" t="n">
        <f aca="false">взрослые!E91-пенсионеры!E90</f>
        <v>0</v>
      </c>
      <c r="F114" s="25" t="n">
        <f aca="false">взрослые!F91-пенсионеры!F90</f>
        <v>0</v>
      </c>
      <c r="G114" s="25" t="n">
        <f aca="false">взрослые!G91-пенсионеры!G90</f>
        <v>0</v>
      </c>
      <c r="H114" s="25" t="n">
        <f aca="false">взрослые!H91-пенсионеры!H90</f>
        <v>0</v>
      </c>
      <c r="I114" s="25" t="n">
        <f aca="false">взрослые!I91-пенсионеры!I90</f>
        <v>0</v>
      </c>
      <c r="J114" s="25" t="n">
        <f aca="false">взрослые!J91-пенсионеры!J90</f>
        <v>0</v>
      </c>
      <c r="K114" s="25" t="n">
        <f aca="false">взрослые!K91-пенсионеры!K90</f>
        <v>0</v>
      </c>
      <c r="M114" s="0" t="n">
        <f aca="false">IF(D145-E145=0,0,1)</f>
        <v>0</v>
      </c>
      <c r="N114" s="0" t="n">
        <f aca="false">IF(F145-G145=0,0,1)</f>
        <v>0</v>
      </c>
      <c r="O114" s="26" t="n">
        <f aca="false">D114-E114</f>
        <v>0</v>
      </c>
      <c r="P114" s="26" t="n">
        <f aca="false">D114-F114</f>
        <v>0</v>
      </c>
      <c r="Q114" s="26" t="n">
        <f aca="false">E114-G114</f>
        <v>0</v>
      </c>
      <c r="R114" s="26" t="n">
        <f aca="false">F114-H114-I114</f>
        <v>0</v>
      </c>
      <c r="S114" s="26" t="n">
        <f aca="false">F114-G114</f>
        <v>0</v>
      </c>
      <c r="T114" s="26" t="n">
        <f aca="false">E114-J114-K114</f>
        <v>0</v>
      </c>
      <c r="U114" s="26" t="n">
        <f aca="false">IF(D114-F114=0,E114-G114=0,1)</f>
        <v>1</v>
      </c>
      <c r="X114" s="26" t="n">
        <f aca="false">D114-F114-E114+G114</f>
        <v>0</v>
      </c>
    </row>
    <row r="115" customFormat="false" ht="14.4" hidden="false" customHeight="true" outlineLevel="0" collapsed="false">
      <c r="A115" s="81" t="s">
        <v>716</v>
      </c>
      <c r="B115" s="28"/>
      <c r="C115" s="28"/>
      <c r="D115" s="29" t="n">
        <f aca="false">D113-D114</f>
        <v>0</v>
      </c>
      <c r="E115" s="29" t="n">
        <f aca="false">E113-E114</f>
        <v>0</v>
      </c>
      <c r="F115" s="29" t="n">
        <f aca="false">F113-F114</f>
        <v>0</v>
      </c>
      <c r="G115" s="29" t="n">
        <f aca="false">G113-G114</f>
        <v>0</v>
      </c>
      <c r="H115" s="29" t="n">
        <f aca="false">H113-H114</f>
        <v>0</v>
      </c>
      <c r="I115" s="29" t="n">
        <f aca="false">I113-I114</f>
        <v>0</v>
      </c>
      <c r="J115" s="29" t="n">
        <f aca="false">J113-J114</f>
        <v>0</v>
      </c>
      <c r="K115" s="29" t="n">
        <f aca="false">K113-K114</f>
        <v>0</v>
      </c>
      <c r="M115" s="0" t="n">
        <f aca="false">IF(D147-E147=0,0,1)</f>
        <v>0</v>
      </c>
      <c r="N115" s="0" t="n">
        <f aca="false">IF(F147-G147=0,0,1)</f>
        <v>0</v>
      </c>
      <c r="O115" s="26" t="n">
        <f aca="false">D115-E115</f>
        <v>0</v>
      </c>
      <c r="P115" s="26" t="n">
        <f aca="false">D115-F115</f>
        <v>0</v>
      </c>
      <c r="Q115" s="26" t="n">
        <f aca="false">E115-G115</f>
        <v>0</v>
      </c>
      <c r="R115" s="26" t="n">
        <f aca="false">F115-H115-I115</f>
        <v>0</v>
      </c>
      <c r="S115" s="26" t="n">
        <f aca="false">F115-G115</f>
        <v>0</v>
      </c>
      <c r="T115" s="26" t="n">
        <f aca="false">E115-J115-K115</f>
        <v>0</v>
      </c>
      <c r="U115" s="26" t="n">
        <f aca="false">IF(D115-F115=0,E115-G115=0,1)</f>
        <v>1</v>
      </c>
      <c r="X115" s="26" t="n">
        <f aca="false">D115-F115-E115+G115</f>
        <v>0</v>
      </c>
    </row>
    <row r="116" customFormat="false" ht="43.2" hidden="false" customHeight="false" outlineLevel="0" collapsed="false">
      <c r="A116" s="47" t="s">
        <v>260</v>
      </c>
      <c r="B116" s="12" t="s">
        <v>261</v>
      </c>
      <c r="C116" s="12" t="s">
        <v>262</v>
      </c>
      <c r="D116" s="25" t="n">
        <f aca="false">взрослые!D92-пенсионеры!D91</f>
        <v>0</v>
      </c>
      <c r="E116" s="25" t="n">
        <f aca="false">взрослые!E92-пенсионеры!E91</f>
        <v>0</v>
      </c>
      <c r="F116" s="25" t="n">
        <f aca="false">взрослые!F92-пенсионеры!F91</f>
        <v>0</v>
      </c>
      <c r="G116" s="25" t="n">
        <f aca="false">взрослые!G92-пенсионеры!G91</f>
        <v>0</v>
      </c>
      <c r="H116" s="25" t="n">
        <f aca="false">взрослые!H92-пенсионеры!H91</f>
        <v>0</v>
      </c>
      <c r="I116" s="25" t="n">
        <f aca="false">взрослые!I92-пенсионеры!I91</f>
        <v>0</v>
      </c>
      <c r="J116" s="25" t="n">
        <f aca="false">взрослые!J92-пенсионеры!J91</f>
        <v>0</v>
      </c>
      <c r="K116" s="25" t="n">
        <f aca="false">взрослые!K92-пенсионеры!K91</f>
        <v>0</v>
      </c>
      <c r="M116" s="0" t="n">
        <f aca="false">IF(D148-E148=0,0,1)</f>
        <v>0</v>
      </c>
      <c r="N116" s="0" t="n">
        <f aca="false">IF(F148-G148=0,0,1)</f>
        <v>0</v>
      </c>
      <c r="O116" s="26" t="n">
        <f aca="false">D116-E116</f>
        <v>0</v>
      </c>
      <c r="P116" s="26" t="n">
        <f aca="false">D116-F116</f>
        <v>0</v>
      </c>
      <c r="Q116" s="26" t="n">
        <f aca="false">E116-G116</f>
        <v>0</v>
      </c>
      <c r="R116" s="26" t="n">
        <f aca="false">F116-H116-I116</f>
        <v>0</v>
      </c>
      <c r="S116" s="26" t="n">
        <f aca="false">F116-G116</f>
        <v>0</v>
      </c>
      <c r="T116" s="26" t="n">
        <f aca="false">E116-J116-K116</f>
        <v>0</v>
      </c>
      <c r="U116" s="26" t="n">
        <f aca="false">IF(D116-F116=0,E116-G116=0,1)</f>
        <v>1</v>
      </c>
      <c r="X116" s="26" t="n">
        <f aca="false">D116-F116-E116+G116</f>
        <v>0</v>
      </c>
    </row>
    <row r="117" customFormat="false" ht="14.4" hidden="false" customHeight="true" outlineLevel="0" collapsed="false">
      <c r="A117" s="47" t="s">
        <v>972</v>
      </c>
      <c r="B117" s="12" t="s">
        <v>264</v>
      </c>
      <c r="C117" s="12" t="s">
        <v>265</v>
      </c>
      <c r="D117" s="25" t="n">
        <f aca="false">взрослые!D93-пенсионеры!D92</f>
        <v>0</v>
      </c>
      <c r="E117" s="25" t="n">
        <f aca="false">взрослые!E93-пенсионеры!E92</f>
        <v>0</v>
      </c>
      <c r="F117" s="25" t="n">
        <f aca="false">взрослые!F93-пенсионеры!F92</f>
        <v>0</v>
      </c>
      <c r="G117" s="25" t="n">
        <f aca="false">взрослые!G93-пенсионеры!G92</f>
        <v>0</v>
      </c>
      <c r="H117" s="25" t="n">
        <f aca="false">взрослые!H93-пенсионеры!H92</f>
        <v>0</v>
      </c>
      <c r="I117" s="25" t="n">
        <f aca="false">взрослые!I93-пенсионеры!I92</f>
        <v>0</v>
      </c>
      <c r="J117" s="25" t="n">
        <f aca="false">взрослые!J93-пенсионеры!J92</f>
        <v>0</v>
      </c>
      <c r="K117" s="25" t="n">
        <f aca="false">взрослые!K93-пенсионеры!K92</f>
        <v>0</v>
      </c>
      <c r="M117" s="0" t="n">
        <f aca="false">IF(D149-E149=0,0,1)</f>
        <v>0</v>
      </c>
      <c r="N117" s="0" t="n">
        <f aca="false">IF(F149-G149=0,0,1)</f>
        <v>0</v>
      </c>
      <c r="O117" s="26" t="n">
        <f aca="false">D117-E117</f>
        <v>0</v>
      </c>
      <c r="P117" s="26" t="n">
        <f aca="false">D117-F117</f>
        <v>0</v>
      </c>
      <c r="Q117" s="26" t="n">
        <f aca="false">E117-G117</f>
        <v>0</v>
      </c>
      <c r="R117" s="26" t="n">
        <f aca="false">F117-H117-I117</f>
        <v>0</v>
      </c>
      <c r="S117" s="26" t="n">
        <f aca="false">F117-G117</f>
        <v>0</v>
      </c>
      <c r="T117" s="26" t="n">
        <f aca="false">E117-J117-K117</f>
        <v>0</v>
      </c>
      <c r="U117" s="26" t="n">
        <f aca="false">IF(D117-F117=0,E117-G117=0,1)</f>
        <v>1</v>
      </c>
      <c r="X117" s="26" t="n">
        <f aca="false">D117-F117-E117+G117</f>
        <v>0</v>
      </c>
    </row>
    <row r="118" customFormat="false" ht="14.4" hidden="false" customHeight="true" outlineLevel="0" collapsed="false">
      <c r="A118" s="47" t="s">
        <v>867</v>
      </c>
      <c r="B118" s="12" t="s">
        <v>267</v>
      </c>
      <c r="C118" s="12" t="s">
        <v>268</v>
      </c>
      <c r="D118" s="25" t="n">
        <f aca="false">взрослые!D94-пенсионеры!D93</f>
        <v>0</v>
      </c>
      <c r="E118" s="25" t="n">
        <f aca="false">взрослые!E94-пенсионеры!E93</f>
        <v>0</v>
      </c>
      <c r="F118" s="25" t="n">
        <f aca="false">взрослые!F94-пенсионеры!F93</f>
        <v>0</v>
      </c>
      <c r="G118" s="25" t="n">
        <f aca="false">взрослые!G94-пенсионеры!G93</f>
        <v>0</v>
      </c>
      <c r="H118" s="25" t="n">
        <f aca="false">взрослые!H94-пенсионеры!H93</f>
        <v>0</v>
      </c>
      <c r="I118" s="25" t="n">
        <f aca="false">взрослые!I94-пенсионеры!I93</f>
        <v>0</v>
      </c>
      <c r="J118" s="25" t="n">
        <f aca="false">взрослые!J94-пенсионеры!J93</f>
        <v>0</v>
      </c>
      <c r="K118" s="25" t="n">
        <f aca="false">взрослые!K94-пенсионеры!K93</f>
        <v>0</v>
      </c>
      <c r="M118" s="0" t="n">
        <f aca="false">IF(D150-E150=0,0,1)</f>
        <v>0</v>
      </c>
      <c r="N118" s="0" t="n">
        <f aca="false">IF(F150-G150=0,0,1)</f>
        <v>0</v>
      </c>
      <c r="O118" s="26" t="n">
        <f aca="false">D118-E118</f>
        <v>0</v>
      </c>
      <c r="P118" s="26" t="n">
        <f aca="false">D118-F118</f>
        <v>0</v>
      </c>
      <c r="Q118" s="26" t="n">
        <f aca="false">E118-G118</f>
        <v>0</v>
      </c>
      <c r="R118" s="26" t="n">
        <f aca="false">F118-H118-I118</f>
        <v>0</v>
      </c>
      <c r="S118" s="26" t="n">
        <f aca="false">F118-G118</f>
        <v>0</v>
      </c>
      <c r="T118" s="26" t="n">
        <f aca="false">E118-J118-K118</f>
        <v>0</v>
      </c>
      <c r="U118" s="26" t="n">
        <f aca="false">IF(D118-F118=0,E118-G118=0,1)</f>
        <v>1</v>
      </c>
      <c r="X118" s="26" t="n">
        <f aca="false">D118-F118-E118+G118</f>
        <v>0</v>
      </c>
    </row>
    <row r="119" customFormat="false" ht="14.4" hidden="false" customHeight="true" outlineLevel="0" collapsed="false">
      <c r="A119" s="81" t="s">
        <v>717</v>
      </c>
      <c r="B119" s="28"/>
      <c r="C119" s="28"/>
      <c r="D119" s="29" t="n">
        <f aca="false">D116-D117-D118</f>
        <v>0</v>
      </c>
      <c r="E119" s="29" t="n">
        <f aca="false">E116-E117-E118</f>
        <v>0</v>
      </c>
      <c r="F119" s="29" t="n">
        <f aca="false">F116-F117-F118</f>
        <v>0</v>
      </c>
      <c r="G119" s="29" t="n">
        <f aca="false">G116-G117-G118</f>
        <v>0</v>
      </c>
      <c r="H119" s="29" t="n">
        <f aca="false">H116-H117-H118</f>
        <v>0</v>
      </c>
      <c r="I119" s="29" t="n">
        <f aca="false">I116-I117-I118</f>
        <v>0</v>
      </c>
      <c r="J119" s="29" t="n">
        <f aca="false">J116-J117-J118</f>
        <v>0</v>
      </c>
      <c r="K119" s="29" t="n">
        <f aca="false">K116-K117-K118</f>
        <v>0</v>
      </c>
      <c r="M119" s="0" t="n">
        <f aca="false">IF(D151-E151=0,0,1)</f>
        <v>0</v>
      </c>
      <c r="N119" s="0" t="n">
        <f aca="false">IF(F151-G151=0,0,1)</f>
        <v>0</v>
      </c>
      <c r="O119" s="26" t="n">
        <f aca="false">D119-E119</f>
        <v>0</v>
      </c>
      <c r="P119" s="26" t="n">
        <f aca="false">D119-F119</f>
        <v>0</v>
      </c>
      <c r="Q119" s="26" t="n">
        <f aca="false">E119-G119</f>
        <v>0</v>
      </c>
      <c r="R119" s="26" t="n">
        <f aca="false">F119-H119-I119</f>
        <v>0</v>
      </c>
      <c r="S119" s="26" t="n">
        <f aca="false">F119-G119</f>
        <v>0</v>
      </c>
      <c r="T119" s="26" t="n">
        <f aca="false">E119-J119-K119</f>
        <v>0</v>
      </c>
      <c r="U119" s="26" t="n">
        <f aca="false">IF(D119-F119=0,E119-G119=0,1)</f>
        <v>1</v>
      </c>
      <c r="X119" s="26" t="n">
        <f aca="false">D119-F119-E119+G119</f>
        <v>0</v>
      </c>
    </row>
    <row r="120" customFormat="false" ht="14.4" hidden="false" customHeight="false" outlineLevel="0" collapsed="false">
      <c r="A120" s="47" t="s">
        <v>269</v>
      </c>
      <c r="B120" s="12" t="s">
        <v>270</v>
      </c>
      <c r="C120" s="12" t="s">
        <v>271</v>
      </c>
      <c r="D120" s="25" t="n">
        <f aca="false">взрослые!D95-пенсионеры!D94</f>
        <v>0</v>
      </c>
      <c r="E120" s="25" t="n">
        <f aca="false">взрослые!E95-пенсионеры!E94</f>
        <v>0</v>
      </c>
      <c r="F120" s="25" t="n">
        <f aca="false">взрослые!F95-пенсионеры!F94</f>
        <v>0</v>
      </c>
      <c r="G120" s="25" t="n">
        <f aca="false">взрослые!G95-пенсионеры!G94</f>
        <v>0</v>
      </c>
      <c r="H120" s="25" t="n">
        <f aca="false">взрослые!H95-пенсионеры!H94</f>
        <v>0</v>
      </c>
      <c r="I120" s="25" t="n">
        <f aca="false">взрослые!I95-пенсионеры!I94</f>
        <v>0</v>
      </c>
      <c r="J120" s="25" t="n">
        <f aca="false">взрослые!J95-пенсионеры!J94</f>
        <v>0</v>
      </c>
      <c r="K120" s="25" t="n">
        <f aca="false">взрослые!K95-пенсионеры!K94</f>
        <v>0</v>
      </c>
      <c r="M120" s="0" t="n">
        <f aca="false">IF(D153-E153=0,0,1)</f>
        <v>0</v>
      </c>
      <c r="N120" s="0" t="n">
        <f aca="false">IF(F153-G153=0,0,1)</f>
        <v>0</v>
      </c>
      <c r="O120" s="26" t="n">
        <f aca="false">D120-E120</f>
        <v>0</v>
      </c>
      <c r="P120" s="26" t="n">
        <f aca="false">D120-F120</f>
        <v>0</v>
      </c>
      <c r="Q120" s="26" t="n">
        <f aca="false">E120-G120</f>
        <v>0</v>
      </c>
      <c r="R120" s="26" t="n">
        <f aca="false">F120-H120-I120</f>
        <v>0</v>
      </c>
      <c r="S120" s="26" t="n">
        <f aca="false">F120-G120</f>
        <v>0</v>
      </c>
      <c r="T120" s="26" t="n">
        <f aca="false">E120-J120-K120</f>
        <v>0</v>
      </c>
      <c r="U120" s="26" t="n">
        <f aca="false">IF(D120-F120=0,E120-G120=0,1)</f>
        <v>1</v>
      </c>
      <c r="X120" s="26" t="n">
        <f aca="false">D120-F120-E120+G120</f>
        <v>0</v>
      </c>
    </row>
    <row r="121" customFormat="false" ht="14.4" hidden="false" customHeight="false" outlineLevel="0" collapsed="false">
      <c r="A121" s="47" t="s">
        <v>272</v>
      </c>
      <c r="B121" s="12" t="s">
        <v>273</v>
      </c>
      <c r="C121" s="12" t="s">
        <v>274</v>
      </c>
      <c r="D121" s="25" t="n">
        <f aca="false">взрослые!D96-пенсионеры!D95</f>
        <v>0</v>
      </c>
      <c r="E121" s="25" t="n">
        <f aca="false">взрослые!E96-пенсионеры!E95</f>
        <v>0</v>
      </c>
      <c r="F121" s="25" t="n">
        <f aca="false">взрослые!F96-пенсионеры!F95</f>
        <v>0</v>
      </c>
      <c r="G121" s="25" t="n">
        <f aca="false">взрослые!G96-пенсионеры!G95</f>
        <v>0</v>
      </c>
      <c r="H121" s="25" t="n">
        <f aca="false">взрослые!H96-пенсионеры!H95</f>
        <v>0</v>
      </c>
      <c r="I121" s="25" t="n">
        <f aca="false">взрослые!I96-пенсионеры!I95</f>
        <v>0</v>
      </c>
      <c r="J121" s="25" t="n">
        <f aca="false">взрослые!J96-пенсионеры!J95</f>
        <v>0</v>
      </c>
      <c r="K121" s="25" t="n">
        <f aca="false">взрослые!K96-пенсионеры!K95</f>
        <v>0</v>
      </c>
      <c r="M121" s="0" t="n">
        <f aca="false">IF(D154-E154=0,0,1)</f>
        <v>0</v>
      </c>
      <c r="N121" s="0" t="n">
        <f aca="false">IF(F154-G154=0,0,1)</f>
        <v>0</v>
      </c>
      <c r="O121" s="26" t="n">
        <f aca="false">D121-E121</f>
        <v>0</v>
      </c>
      <c r="P121" s="26" t="n">
        <f aca="false">D121-F121</f>
        <v>0</v>
      </c>
      <c r="Q121" s="26" t="n">
        <f aca="false">E121-G121</f>
        <v>0</v>
      </c>
      <c r="R121" s="26" t="n">
        <f aca="false">F121-H121-I121</f>
        <v>0</v>
      </c>
      <c r="S121" s="26" t="n">
        <f aca="false">F121-G121</f>
        <v>0</v>
      </c>
      <c r="T121" s="26" t="n">
        <f aca="false">E121-J121-K121</f>
        <v>0</v>
      </c>
      <c r="U121" s="26" t="n">
        <f aca="false">IF(D121-F121=0,E121-G121=0,1)</f>
        <v>1</v>
      </c>
      <c r="X121" s="26" t="n">
        <f aca="false">D121-F121-E121+G121</f>
        <v>0</v>
      </c>
    </row>
    <row r="122" customFormat="false" ht="14.4" hidden="false" customHeight="false" outlineLevel="0" collapsed="false">
      <c r="A122" s="81" t="s">
        <v>718</v>
      </c>
      <c r="B122" s="28"/>
      <c r="C122" s="28"/>
      <c r="D122" s="29" t="n">
        <f aca="false">D120-D121</f>
        <v>0</v>
      </c>
      <c r="E122" s="29" t="n">
        <f aca="false">E120-E121</f>
        <v>0</v>
      </c>
      <c r="F122" s="29" t="n">
        <f aca="false">F120-F121</f>
        <v>0</v>
      </c>
      <c r="G122" s="29" t="n">
        <f aca="false">G120-G121</f>
        <v>0</v>
      </c>
      <c r="H122" s="29" t="n">
        <f aca="false">H120-H121</f>
        <v>0</v>
      </c>
      <c r="I122" s="29" t="n">
        <f aca="false">I120-I121</f>
        <v>0</v>
      </c>
      <c r="J122" s="29" t="n">
        <f aca="false">J120-J121</f>
        <v>0</v>
      </c>
      <c r="K122" s="29" t="n">
        <f aca="false">K120-K121</f>
        <v>0</v>
      </c>
      <c r="M122" s="0" t="n">
        <f aca="false">IF(D155-E155=0,0,1)</f>
        <v>0</v>
      </c>
      <c r="N122" s="0" t="n">
        <f aca="false">IF(F155-G155=0,0,1)</f>
        <v>0</v>
      </c>
      <c r="O122" s="26" t="n">
        <f aca="false">D122-E122</f>
        <v>0</v>
      </c>
      <c r="P122" s="26" t="n">
        <f aca="false">D122-F122</f>
        <v>0</v>
      </c>
      <c r="Q122" s="26" t="n">
        <f aca="false">E122-G122</f>
        <v>0</v>
      </c>
      <c r="R122" s="26" t="n">
        <f aca="false">F122-H122-I122</f>
        <v>0</v>
      </c>
      <c r="S122" s="26" t="n">
        <f aca="false">F122-G122</f>
        <v>0</v>
      </c>
      <c r="T122" s="26" t="n">
        <f aca="false">E122-J122-K122</f>
        <v>0</v>
      </c>
      <c r="U122" s="26" t="n">
        <f aca="false">IF(D122-F122=0,E122-G122=0,1)</f>
        <v>1</v>
      </c>
      <c r="X122" s="26" t="n">
        <f aca="false">D122-F122-E122+G122</f>
        <v>0</v>
      </c>
    </row>
    <row r="123" customFormat="false" ht="14.4" hidden="false" customHeight="false" outlineLevel="0" collapsed="false">
      <c r="A123" s="61" t="s">
        <v>719</v>
      </c>
      <c r="B123" s="67"/>
      <c r="C123" s="67"/>
      <c r="D123" s="68" t="n">
        <f aca="false">D101-D102-D103-D106-D107-D108-D109-D110-D111-D112-D113-D116-D120</f>
        <v>0</v>
      </c>
      <c r="E123" s="68" t="n">
        <f aca="false">E101-E102-E103-E106-E107-E108-E109-E110-E111-E112-E113-E116-E120</f>
        <v>0</v>
      </c>
      <c r="F123" s="68" t="n">
        <f aca="false">F101-F102-F103-F106-F107-F108-F109-F110-F111-F112-F113-F116-F120</f>
        <v>0</v>
      </c>
      <c r="G123" s="68" t="n">
        <f aca="false">G101-G102-G103-G106-G107-G108-G109-G110-G111-G112-G113-G116-G120</f>
        <v>0</v>
      </c>
      <c r="H123" s="68" t="n">
        <f aca="false">H101-H102-H103-H106-H107-H108-H109-H110-H111-H112-H113-H116-H120</f>
        <v>0</v>
      </c>
      <c r="I123" s="68" t="n">
        <f aca="false">I101-I102-I103-I106-I107-I108-I109-I110-I111-I112-I113-I116-I120</f>
        <v>0</v>
      </c>
      <c r="J123" s="68" t="n">
        <f aca="false">J101-J102-J103-J106-J107-J108-J109-J110-J111-J112-J113-J116-J120</f>
        <v>0</v>
      </c>
      <c r="K123" s="68" t="n">
        <f aca="false">K101-K102-K103-K106-K107-K108-K109-K110-K111-K112-K113-K116-K120</f>
        <v>0</v>
      </c>
      <c r="M123" s="0" t="n">
        <f aca="false">IF(D156-E156=0,0,1)</f>
        <v>0</v>
      </c>
      <c r="N123" s="0" t="n">
        <f aca="false">IF(F156-G156=0,0,1)</f>
        <v>0</v>
      </c>
      <c r="O123" s="26" t="n">
        <f aca="false">D123-E123</f>
        <v>0</v>
      </c>
      <c r="P123" s="26" t="n">
        <f aca="false">D123-F123</f>
        <v>0</v>
      </c>
      <c r="Q123" s="26" t="n">
        <f aca="false">E123-G123</f>
        <v>0</v>
      </c>
      <c r="R123" s="26" t="n">
        <f aca="false">F123-H123-I123</f>
        <v>0</v>
      </c>
      <c r="S123" s="26" t="n">
        <f aca="false">F123-G123</f>
        <v>0</v>
      </c>
      <c r="T123" s="26" t="n">
        <f aca="false">E123-J123-K123</f>
        <v>0</v>
      </c>
      <c r="U123" s="26" t="n">
        <f aca="false">IF(D123-F123=0,E123-G123=0,1)</f>
        <v>1</v>
      </c>
      <c r="X123" s="26" t="n">
        <f aca="false">D123-F123-E123+G123</f>
        <v>0</v>
      </c>
    </row>
    <row r="124" customFormat="false" ht="14.4" hidden="false" customHeight="false" outlineLevel="0" collapsed="false">
      <c r="A124" s="47" t="s">
        <v>275</v>
      </c>
      <c r="B124" s="12" t="s">
        <v>276</v>
      </c>
      <c r="C124" s="12" t="s">
        <v>277</v>
      </c>
      <c r="D124" s="25" t="n">
        <f aca="false">взрослые!D97-пенсионеры!D96</f>
        <v>0</v>
      </c>
      <c r="E124" s="25" t="n">
        <f aca="false">взрослые!E97-пенсионеры!E96</f>
        <v>0</v>
      </c>
      <c r="F124" s="25" t="n">
        <f aca="false">взрослые!F97-пенсионеры!F96</f>
        <v>0</v>
      </c>
      <c r="G124" s="25" t="n">
        <f aca="false">взрослые!G97-пенсионеры!G96</f>
        <v>0</v>
      </c>
      <c r="H124" s="25" t="n">
        <f aca="false">взрослые!H97-пенсионеры!H96</f>
        <v>0</v>
      </c>
      <c r="I124" s="25" t="n">
        <f aca="false">взрослые!I97-пенсионеры!I96</f>
        <v>0</v>
      </c>
      <c r="J124" s="25" t="n">
        <f aca="false">взрослые!J97-пенсионеры!J96</f>
        <v>0</v>
      </c>
      <c r="K124" s="25" t="n">
        <f aca="false">взрослые!K97-пенсионеры!K96</f>
        <v>0</v>
      </c>
      <c r="M124" s="0" t="n">
        <f aca="false">IF(D157-E157=0,0,1)</f>
        <v>0</v>
      </c>
      <c r="N124" s="0" t="n">
        <f aca="false">IF(F157-G157=0,0,1)</f>
        <v>0</v>
      </c>
      <c r="O124" s="26" t="n">
        <f aca="false">D124-E124</f>
        <v>0</v>
      </c>
      <c r="P124" s="26" t="n">
        <f aca="false">D124-F124</f>
        <v>0</v>
      </c>
      <c r="Q124" s="26" t="n">
        <f aca="false">E124-G124</f>
        <v>0</v>
      </c>
      <c r="R124" s="26" t="n">
        <f aca="false">F124-H124-I124</f>
        <v>0</v>
      </c>
      <c r="S124" s="26" t="n">
        <f aca="false">F124-G124</f>
        <v>0</v>
      </c>
      <c r="T124" s="26" t="n">
        <f aca="false">E124-J124-K124</f>
        <v>0</v>
      </c>
      <c r="U124" s="26" t="n">
        <f aca="false">IF(D124-F124=0,E124-G124=0,1)</f>
        <v>1</v>
      </c>
      <c r="X124" s="26" t="n">
        <f aca="false">D124-F124-E124+G124</f>
        <v>0</v>
      </c>
    </row>
    <row r="125" customFormat="false" ht="14.4" hidden="false" customHeight="true" outlineLevel="0" collapsed="false">
      <c r="A125" s="47" t="s">
        <v>278</v>
      </c>
      <c r="B125" s="12" t="s">
        <v>279</v>
      </c>
      <c r="C125" s="12" t="s">
        <v>280</v>
      </c>
      <c r="D125" s="25" t="n">
        <f aca="false">взрослые!D98-пенсионеры!D97</f>
        <v>0</v>
      </c>
      <c r="E125" s="25" t="n">
        <f aca="false">взрослые!E98-пенсионеры!E97</f>
        <v>0</v>
      </c>
      <c r="F125" s="25" t="n">
        <f aca="false">взрослые!F98-пенсионеры!F97</f>
        <v>0</v>
      </c>
      <c r="G125" s="25" t="n">
        <f aca="false">взрослые!G98-пенсионеры!G97</f>
        <v>0</v>
      </c>
      <c r="H125" s="25" t="n">
        <f aca="false">взрослые!H98-пенсионеры!H97</f>
        <v>0</v>
      </c>
      <c r="I125" s="25" t="n">
        <f aca="false">взрослые!I98-пенсионеры!I97</f>
        <v>0</v>
      </c>
      <c r="J125" s="25" t="n">
        <f aca="false">взрослые!J98-пенсионеры!J97</f>
        <v>0</v>
      </c>
      <c r="K125" s="25" t="n">
        <f aca="false">взрослые!K98-пенсионеры!K97</f>
        <v>0</v>
      </c>
      <c r="M125" s="0" t="n">
        <f aca="false">IF(D158-E158=0,0,1)</f>
        <v>0</v>
      </c>
      <c r="N125" s="0" t="n">
        <f aca="false">IF(F158-G158=0,0,1)</f>
        <v>0</v>
      </c>
      <c r="O125" s="26" t="n">
        <f aca="false">D125-E125</f>
        <v>0</v>
      </c>
      <c r="P125" s="26" t="n">
        <f aca="false">D125-F125</f>
        <v>0</v>
      </c>
      <c r="Q125" s="26" t="n">
        <f aca="false">E125-G125</f>
        <v>0</v>
      </c>
      <c r="R125" s="26" t="n">
        <f aca="false">F125-H125-I125</f>
        <v>0</v>
      </c>
      <c r="S125" s="26" t="n">
        <f aca="false">F125-G125</f>
        <v>0</v>
      </c>
      <c r="T125" s="26" t="n">
        <f aca="false">E125-J125-K125</f>
        <v>0</v>
      </c>
      <c r="U125" s="26" t="n">
        <f aca="false">IF(D125-F125=0,E125-G125=0,1)</f>
        <v>1</v>
      </c>
      <c r="X125" s="26" t="n">
        <f aca="false">D125-F125-E125+G125</f>
        <v>0</v>
      </c>
    </row>
    <row r="126" customFormat="false" ht="28.8" hidden="false" customHeight="false" outlineLevel="0" collapsed="false">
      <c r="A126" s="47" t="s">
        <v>281</v>
      </c>
      <c r="B126" s="12" t="s">
        <v>282</v>
      </c>
      <c r="C126" s="12" t="s">
        <v>283</v>
      </c>
      <c r="D126" s="25" t="n">
        <f aca="false">взрослые!D99-пенсионеры!D98</f>
        <v>0</v>
      </c>
      <c r="E126" s="25" t="n">
        <f aca="false">взрослые!E99-пенсионеры!E98</f>
        <v>0</v>
      </c>
      <c r="F126" s="25" t="n">
        <f aca="false">взрослые!F99-пенсионеры!F98</f>
        <v>0</v>
      </c>
      <c r="G126" s="25" t="n">
        <f aca="false">взрослые!G99-пенсионеры!G98</f>
        <v>0</v>
      </c>
      <c r="H126" s="25" t="n">
        <f aca="false">взрослые!H99-пенсионеры!H98</f>
        <v>0</v>
      </c>
      <c r="I126" s="25" t="n">
        <f aca="false">взрослые!I99-пенсионеры!I98</f>
        <v>0</v>
      </c>
      <c r="J126" s="25" t="n">
        <f aca="false">взрослые!J99-пенсионеры!J98</f>
        <v>0</v>
      </c>
      <c r="K126" s="25" t="n">
        <f aca="false">взрослые!K99-пенсионеры!K98</f>
        <v>0</v>
      </c>
      <c r="M126" s="0" t="n">
        <f aca="false">IF(D159-E159=0,0,1)</f>
        <v>0</v>
      </c>
      <c r="N126" s="0" t="n">
        <f aca="false">IF(F159-G159=0,0,1)</f>
        <v>0</v>
      </c>
      <c r="O126" s="26" t="n">
        <f aca="false">D126-E126</f>
        <v>0</v>
      </c>
      <c r="P126" s="26" t="n">
        <f aca="false">D126-F126</f>
        <v>0</v>
      </c>
      <c r="Q126" s="26" t="n">
        <f aca="false">E126-G126</f>
        <v>0</v>
      </c>
      <c r="R126" s="26" t="n">
        <f aca="false">F126-H126-I126</f>
        <v>0</v>
      </c>
      <c r="S126" s="26" t="n">
        <f aca="false">F126-G126</f>
        <v>0</v>
      </c>
      <c r="T126" s="26" t="n">
        <f aca="false">E126-J126-K126</f>
        <v>0</v>
      </c>
      <c r="U126" s="26" t="n">
        <f aca="false">IF(D126-F126=0,E126-G126=0,1)</f>
        <v>1</v>
      </c>
      <c r="X126" s="26" t="n">
        <f aca="false">D126-F126-E126+G126</f>
        <v>0</v>
      </c>
    </row>
    <row r="127" customFormat="false" ht="14.4" hidden="false" customHeight="false" outlineLevel="0" collapsed="false">
      <c r="A127" s="47" t="s">
        <v>973</v>
      </c>
      <c r="B127" s="12" t="s">
        <v>285</v>
      </c>
      <c r="C127" s="12" t="s">
        <v>869</v>
      </c>
      <c r="D127" s="25" t="n">
        <f aca="false">взрослые!D100-пенсионеры!D99</f>
        <v>0</v>
      </c>
      <c r="E127" s="25" t="n">
        <f aca="false">взрослые!E100-пенсионеры!E99</f>
        <v>0</v>
      </c>
      <c r="F127" s="25" t="n">
        <f aca="false">взрослые!F100-пенсионеры!F99</f>
        <v>0</v>
      </c>
      <c r="G127" s="25" t="n">
        <f aca="false">взрослые!G100-пенсионеры!G99</f>
        <v>0</v>
      </c>
      <c r="H127" s="25" t="n">
        <f aca="false">взрослые!H100-пенсионеры!H99</f>
        <v>0</v>
      </c>
      <c r="I127" s="25" t="n">
        <f aca="false">взрослые!I100-пенсионеры!I99</f>
        <v>0</v>
      </c>
      <c r="J127" s="25" t="n">
        <f aca="false">взрослые!J100-пенсионеры!J99</f>
        <v>0</v>
      </c>
      <c r="K127" s="25" t="n">
        <f aca="false">взрослые!K100-пенсионеры!K99</f>
        <v>0</v>
      </c>
      <c r="M127" s="0" t="n">
        <f aca="false">IF(D160-E160=0,0,1)</f>
        <v>0</v>
      </c>
      <c r="N127" s="0" t="n">
        <f aca="false">IF(F160-G160=0,0,1)</f>
        <v>0</v>
      </c>
      <c r="O127" s="26" t="n">
        <f aca="false">D127-E127</f>
        <v>0</v>
      </c>
      <c r="P127" s="26" t="n">
        <f aca="false">D127-F127</f>
        <v>0</v>
      </c>
      <c r="Q127" s="26" t="n">
        <f aca="false">E127-G127</f>
        <v>0</v>
      </c>
      <c r="R127" s="26" t="n">
        <f aca="false">F127-H127-I127</f>
        <v>0</v>
      </c>
      <c r="S127" s="26" t="n">
        <f aca="false">F127-G127</f>
        <v>0</v>
      </c>
      <c r="T127" s="26" t="n">
        <f aca="false">E127-J127-K127</f>
        <v>0</v>
      </c>
      <c r="U127" s="26" t="n">
        <f aca="false">IF(D127-F127=0,E127-G127=0,1)</f>
        <v>1</v>
      </c>
      <c r="V127" s="26" t="n">
        <f aca="false">D127-F127</f>
        <v>0</v>
      </c>
      <c r="X127" s="26" t="n">
        <f aca="false">D127-F127-E127+G127</f>
        <v>0</v>
      </c>
    </row>
    <row r="128" customFormat="false" ht="14.4" hidden="false" customHeight="false" outlineLevel="0" collapsed="false">
      <c r="A128" s="47" t="s">
        <v>287</v>
      </c>
      <c r="B128" s="12" t="s">
        <v>288</v>
      </c>
      <c r="C128" s="12" t="s">
        <v>289</v>
      </c>
      <c r="D128" s="25" t="n">
        <f aca="false">взрослые!D101-пенсионеры!D100</f>
        <v>0</v>
      </c>
      <c r="E128" s="25" t="n">
        <f aca="false">взрослые!E101-пенсионеры!E100</f>
        <v>0</v>
      </c>
      <c r="F128" s="25" t="n">
        <f aca="false">взрослые!F101-пенсионеры!F100</f>
        <v>0</v>
      </c>
      <c r="G128" s="25" t="n">
        <f aca="false">взрослые!G101-пенсионеры!G100</f>
        <v>0</v>
      </c>
      <c r="H128" s="25" t="n">
        <f aca="false">взрослые!H101-пенсионеры!H100</f>
        <v>0</v>
      </c>
      <c r="I128" s="25" t="n">
        <f aca="false">взрослые!I101-пенсионеры!I100</f>
        <v>0</v>
      </c>
      <c r="J128" s="25" t="n">
        <f aca="false">взрослые!J101-пенсионеры!J100</f>
        <v>0</v>
      </c>
      <c r="K128" s="25" t="n">
        <f aca="false">взрослые!K101-пенсионеры!K100</f>
        <v>0</v>
      </c>
      <c r="M128" s="0" t="n">
        <f aca="false">IF(D162-E162=0,0,1)</f>
        <v>0</v>
      </c>
      <c r="N128" s="0" t="n">
        <f aca="false">IF(F162-G162=0,0,1)</f>
        <v>0</v>
      </c>
      <c r="O128" s="26" t="n">
        <f aca="false">D128-E128</f>
        <v>0</v>
      </c>
      <c r="P128" s="26" t="n">
        <f aca="false">D128-F128</f>
        <v>0</v>
      </c>
      <c r="Q128" s="26" t="n">
        <f aca="false">E128-G128</f>
        <v>0</v>
      </c>
      <c r="R128" s="26" t="n">
        <f aca="false">F128-H128-I128</f>
        <v>0</v>
      </c>
      <c r="S128" s="26" t="n">
        <f aca="false">F128-G128</f>
        <v>0</v>
      </c>
      <c r="T128" s="26" t="n">
        <f aca="false">E128-J128-K128</f>
        <v>0</v>
      </c>
      <c r="U128" s="26" t="n">
        <f aca="false">IF(D128-F128=0,E128-G128=0,1)</f>
        <v>1</v>
      </c>
      <c r="X128" s="26" t="n">
        <f aca="false">D128-F128-E128+G128</f>
        <v>0</v>
      </c>
    </row>
    <row r="129" customFormat="false" ht="28.8" hidden="false" customHeight="false" outlineLevel="0" collapsed="false">
      <c r="A129" s="47" t="s">
        <v>290</v>
      </c>
      <c r="B129" s="12" t="s">
        <v>291</v>
      </c>
      <c r="C129" s="12" t="s">
        <v>292</v>
      </c>
      <c r="D129" s="25" t="n">
        <f aca="false">взрослые!D102-пенсионеры!D101</f>
        <v>0</v>
      </c>
      <c r="E129" s="25" t="n">
        <f aca="false">взрослые!E102-пенсионеры!E101</f>
        <v>0</v>
      </c>
      <c r="F129" s="25" t="n">
        <f aca="false">взрослые!F102-пенсионеры!F101</f>
        <v>0</v>
      </c>
      <c r="G129" s="25" t="n">
        <f aca="false">взрослые!G102-пенсионеры!G101</f>
        <v>0</v>
      </c>
      <c r="H129" s="25" t="n">
        <f aca="false">взрослые!H102-пенсионеры!H101</f>
        <v>0</v>
      </c>
      <c r="I129" s="25" t="n">
        <f aca="false">взрослые!I102-пенсионеры!I101</f>
        <v>0</v>
      </c>
      <c r="J129" s="25" t="n">
        <f aca="false">взрослые!J102-пенсионеры!J101</f>
        <v>0</v>
      </c>
      <c r="K129" s="25" t="n">
        <f aca="false">взрослые!K102-пенсионеры!K101</f>
        <v>0</v>
      </c>
      <c r="M129" s="0" t="n">
        <f aca="false">IF(D163-E163=0,0,1)</f>
        <v>0</v>
      </c>
      <c r="N129" s="0" t="n">
        <f aca="false">IF(F163-G163=0,0,1)</f>
        <v>0</v>
      </c>
      <c r="O129" s="26" t="n">
        <f aca="false">D129-E129</f>
        <v>0</v>
      </c>
      <c r="P129" s="26" t="n">
        <f aca="false">D129-F129</f>
        <v>0</v>
      </c>
      <c r="Q129" s="26" t="n">
        <f aca="false">E129-G129</f>
        <v>0</v>
      </c>
      <c r="R129" s="26" t="n">
        <f aca="false">F129-H129-I129</f>
        <v>0</v>
      </c>
      <c r="S129" s="26" t="n">
        <f aca="false">F129-G129</f>
        <v>0</v>
      </c>
      <c r="T129" s="26" t="n">
        <f aca="false">E129-J129-K129</f>
        <v>0</v>
      </c>
      <c r="U129" s="26" t="n">
        <f aca="false">IF(D129-F129=0,E129-G129=0,1)</f>
        <v>1</v>
      </c>
      <c r="X129" s="26" t="n">
        <f aca="false">D129-F129-E129+G129</f>
        <v>0</v>
      </c>
    </row>
    <row r="130" customFormat="false" ht="14.4" hidden="false" customHeight="false" outlineLevel="0" collapsed="false">
      <c r="A130" s="47" t="s">
        <v>974</v>
      </c>
      <c r="B130" s="12" t="s">
        <v>294</v>
      </c>
      <c r="C130" s="12" t="s">
        <v>295</v>
      </c>
      <c r="D130" s="25" t="n">
        <f aca="false">взрослые!D103-пенсионеры!D102</f>
        <v>0</v>
      </c>
      <c r="E130" s="25" t="n">
        <f aca="false">взрослые!E103-пенсионеры!E102</f>
        <v>0</v>
      </c>
      <c r="F130" s="25" t="n">
        <f aca="false">взрослые!F103-пенсионеры!F102</f>
        <v>0</v>
      </c>
      <c r="G130" s="25" t="n">
        <f aca="false">взрослые!G103-пенсионеры!G102</f>
        <v>0</v>
      </c>
      <c r="H130" s="25" t="n">
        <f aca="false">взрослые!H103-пенсионеры!H102</f>
        <v>0</v>
      </c>
      <c r="I130" s="25" t="n">
        <f aca="false">взрослые!I103-пенсионеры!I102</f>
        <v>0</v>
      </c>
      <c r="J130" s="25" t="n">
        <f aca="false">взрослые!J103-пенсионеры!J102</f>
        <v>0</v>
      </c>
      <c r="K130" s="25" t="n">
        <f aca="false">взрослые!K103-пенсионеры!K102</f>
        <v>0</v>
      </c>
      <c r="M130" s="0" t="n">
        <f aca="false">IF(D164-E164=0,0,1)</f>
        <v>0</v>
      </c>
      <c r="N130" s="0" t="n">
        <f aca="false">IF(F164-G164=0,0,1)</f>
        <v>0</v>
      </c>
      <c r="O130" s="26" t="n">
        <f aca="false">D130-E130</f>
        <v>0</v>
      </c>
      <c r="P130" s="26" t="n">
        <f aca="false">D130-F130</f>
        <v>0</v>
      </c>
      <c r="Q130" s="26" t="n">
        <f aca="false">E130-G130</f>
        <v>0</v>
      </c>
      <c r="R130" s="26" t="n">
        <f aca="false">F130-H130-I130</f>
        <v>0</v>
      </c>
      <c r="S130" s="26" t="n">
        <f aca="false">F130-G130</f>
        <v>0</v>
      </c>
      <c r="T130" s="26" t="n">
        <f aca="false">E130-J130-K130</f>
        <v>0</v>
      </c>
      <c r="U130" s="26" t="n">
        <f aca="false">IF(D130-F130=0,E130-G130=0,1)</f>
        <v>1</v>
      </c>
      <c r="X130" s="26" t="n">
        <f aca="false">D130-F130-E130+G130</f>
        <v>0</v>
      </c>
    </row>
    <row r="131" customFormat="false" ht="28.8" hidden="false" customHeight="false" outlineLevel="0" collapsed="false">
      <c r="A131" s="47" t="s">
        <v>296</v>
      </c>
      <c r="B131" s="12" t="s">
        <v>297</v>
      </c>
      <c r="C131" s="12" t="s">
        <v>298</v>
      </c>
      <c r="D131" s="25" t="n">
        <f aca="false">взрослые!D104-пенсионеры!D103</f>
        <v>0</v>
      </c>
      <c r="E131" s="25" t="n">
        <f aca="false">взрослые!E104-пенсионеры!E103</f>
        <v>0</v>
      </c>
      <c r="F131" s="25" t="n">
        <f aca="false">взрослые!F104-пенсионеры!F103</f>
        <v>0</v>
      </c>
      <c r="G131" s="25" t="n">
        <f aca="false">взрослые!G104-пенсионеры!G103</f>
        <v>0</v>
      </c>
      <c r="H131" s="25" t="n">
        <f aca="false">взрослые!H104-пенсионеры!H103</f>
        <v>0</v>
      </c>
      <c r="I131" s="25" t="n">
        <f aca="false">взрослые!I104-пенсионеры!I103</f>
        <v>0</v>
      </c>
      <c r="J131" s="25" t="n">
        <f aca="false">взрослые!J104-пенсионеры!J103</f>
        <v>0</v>
      </c>
      <c r="K131" s="25" t="n">
        <f aca="false">взрослые!K104-пенсионеры!K103</f>
        <v>0</v>
      </c>
      <c r="M131" s="0" t="n">
        <f aca="false">IF(D165-E165=0,0,1)</f>
        <v>0</v>
      </c>
      <c r="N131" s="0" t="n">
        <f aca="false">IF(F165-G165=0,0,1)</f>
        <v>0</v>
      </c>
      <c r="O131" s="26" t="n">
        <f aca="false">D131-E131</f>
        <v>0</v>
      </c>
      <c r="P131" s="26" t="n">
        <f aca="false">D131-F131</f>
        <v>0</v>
      </c>
      <c r="Q131" s="26" t="n">
        <f aca="false">E131-G131</f>
        <v>0</v>
      </c>
      <c r="R131" s="26" t="n">
        <f aca="false">F131-H131-I131</f>
        <v>0</v>
      </c>
      <c r="S131" s="26" t="n">
        <f aca="false">F131-G131</f>
        <v>0</v>
      </c>
      <c r="T131" s="26" t="n">
        <f aca="false">E131-J131-K131</f>
        <v>0</v>
      </c>
      <c r="U131" s="26" t="n">
        <f aca="false">IF(D131-F131=0,E131-G131=0,1)</f>
        <v>1</v>
      </c>
      <c r="X131" s="26" t="n">
        <f aca="false">D131-F131-E131+G131</f>
        <v>0</v>
      </c>
    </row>
    <row r="132" customFormat="false" ht="14.4" hidden="false" customHeight="false" outlineLevel="0" collapsed="false">
      <c r="A132" s="81" t="s">
        <v>720</v>
      </c>
      <c r="B132" s="28"/>
      <c r="C132" s="28"/>
      <c r="D132" s="29" t="n">
        <f aca="false">D126-D127-D128-D129-D130-D131</f>
        <v>0</v>
      </c>
      <c r="E132" s="29" t="n">
        <f aca="false">E126-E127-E128-E129-E130-E131</f>
        <v>0</v>
      </c>
      <c r="F132" s="29" t="n">
        <f aca="false">F126-F127-F128-F129-F130-F131</f>
        <v>0</v>
      </c>
      <c r="G132" s="29" t="n">
        <f aca="false">G126-G127-G128-G129-G130-G131</f>
        <v>0</v>
      </c>
      <c r="H132" s="29" t="n">
        <f aca="false">H126-H127-H128-H129-H130-H131</f>
        <v>0</v>
      </c>
      <c r="I132" s="29" t="n">
        <f aca="false">I126-I127-I128-I129-I130-I131</f>
        <v>0</v>
      </c>
      <c r="J132" s="29" t="n">
        <f aca="false">J126-J127-J128-J129-J130-J131</f>
        <v>0</v>
      </c>
      <c r="K132" s="29" t="n">
        <f aca="false">K126-K127-K128-K129-K130-K131</f>
        <v>0</v>
      </c>
      <c r="M132" s="0" t="n">
        <f aca="false">IF(D166-E166=0,0,1)</f>
        <v>0</v>
      </c>
      <c r="N132" s="0" t="n">
        <f aca="false">IF(F166-G166=0,0,1)</f>
        <v>0</v>
      </c>
      <c r="O132" s="26" t="n">
        <f aca="false">D132-E132</f>
        <v>0</v>
      </c>
      <c r="P132" s="26" t="n">
        <f aca="false">D132-F132</f>
        <v>0</v>
      </c>
      <c r="Q132" s="26" t="n">
        <f aca="false">E132-G132</f>
        <v>0</v>
      </c>
      <c r="R132" s="26" t="n">
        <f aca="false">F132-H132-I132</f>
        <v>0</v>
      </c>
      <c r="S132" s="26" t="n">
        <f aca="false">F132-G132</f>
        <v>0</v>
      </c>
      <c r="T132" s="26" t="n">
        <f aca="false">E132-J132-K132</f>
        <v>0</v>
      </c>
      <c r="U132" s="26" t="n">
        <f aca="false">IF(D132-F132=0,E132-G132=0,1)</f>
        <v>1</v>
      </c>
      <c r="X132" s="26" t="n">
        <f aca="false">D132-F132-E132+G132</f>
        <v>0</v>
      </c>
    </row>
    <row r="133" customFormat="false" ht="14.4" hidden="false" customHeight="false" outlineLevel="0" collapsed="false">
      <c r="A133" s="47" t="s">
        <v>299</v>
      </c>
      <c r="B133" s="12" t="s">
        <v>300</v>
      </c>
      <c r="C133" s="12" t="s">
        <v>975</v>
      </c>
      <c r="D133" s="25" t="n">
        <f aca="false">взрослые!D105-пенсионеры!D104</f>
        <v>0</v>
      </c>
      <c r="E133" s="25" t="n">
        <f aca="false">взрослые!E105-пенсионеры!E104</f>
        <v>0</v>
      </c>
      <c r="F133" s="25" t="n">
        <f aca="false">взрослые!F105-пенсионеры!F104</f>
        <v>0</v>
      </c>
      <c r="G133" s="25" t="n">
        <f aca="false">взрослые!G105-пенсионеры!G104</f>
        <v>0</v>
      </c>
      <c r="H133" s="25" t="n">
        <f aca="false">взрослые!H105-пенсионеры!H104</f>
        <v>0</v>
      </c>
      <c r="I133" s="25" t="n">
        <f aca="false">взрослые!I105-пенсионеры!I104</f>
        <v>0</v>
      </c>
      <c r="J133" s="25" t="n">
        <f aca="false">взрослые!J105-пенсионеры!J104</f>
        <v>0</v>
      </c>
      <c r="K133" s="25" t="n">
        <f aca="false">взрослые!K105-пенсионеры!K104</f>
        <v>0</v>
      </c>
      <c r="M133" s="0" t="n">
        <f aca="false">IF(D168-E168=0,0,1)</f>
        <v>0</v>
      </c>
      <c r="N133" s="0" t="n">
        <f aca="false">IF(F168-G168=0,0,1)</f>
        <v>0</v>
      </c>
      <c r="O133" s="26" t="n">
        <f aca="false">D133-E133</f>
        <v>0</v>
      </c>
      <c r="P133" s="26" t="n">
        <f aca="false">D133-F133</f>
        <v>0</v>
      </c>
      <c r="Q133" s="26" t="n">
        <f aca="false">E133-G133</f>
        <v>0</v>
      </c>
      <c r="R133" s="26" t="n">
        <f aca="false">F133-H133-I133</f>
        <v>0</v>
      </c>
      <c r="S133" s="26" t="n">
        <f aca="false">F133-G133</f>
        <v>0</v>
      </c>
      <c r="T133" s="26" t="n">
        <f aca="false">E133-J133-K133</f>
        <v>0</v>
      </c>
      <c r="U133" s="26" t="n">
        <f aca="false">IF(D133-F133=0,E133-G133=0,1)</f>
        <v>1</v>
      </c>
      <c r="X133" s="26" t="n">
        <f aca="false">D133-F133-E133+G133</f>
        <v>0</v>
      </c>
    </row>
    <row r="134" customFormat="false" ht="14.4" hidden="false" customHeight="false" outlineLevel="0" collapsed="false">
      <c r="A134" s="47" t="s">
        <v>870</v>
      </c>
      <c r="B134" s="12" t="s">
        <v>303</v>
      </c>
      <c r="C134" s="12" t="s">
        <v>304</v>
      </c>
      <c r="D134" s="25" t="n">
        <f aca="false">взрослые!D106-пенсионеры!D105</f>
        <v>0</v>
      </c>
      <c r="E134" s="25" t="n">
        <f aca="false">взрослые!E106-пенсионеры!E105</f>
        <v>0</v>
      </c>
      <c r="F134" s="25" t="n">
        <f aca="false">взрослые!F106-пенсионеры!F105</f>
        <v>0</v>
      </c>
      <c r="G134" s="25" t="n">
        <f aca="false">взрослые!G106-пенсионеры!G105</f>
        <v>0</v>
      </c>
      <c r="H134" s="25" t="n">
        <f aca="false">взрослые!H106-пенсионеры!H105</f>
        <v>0</v>
      </c>
      <c r="I134" s="25" t="n">
        <f aca="false">взрослые!I106-пенсионеры!I105</f>
        <v>0</v>
      </c>
      <c r="J134" s="25" t="n">
        <f aca="false">взрослые!J106-пенсионеры!J105</f>
        <v>0</v>
      </c>
      <c r="K134" s="25" t="n">
        <f aca="false">взрослые!K106-пенсионеры!K105</f>
        <v>0</v>
      </c>
      <c r="M134" s="0" t="n">
        <f aca="false">IF(D169-E169=0,0,1)</f>
        <v>0</v>
      </c>
      <c r="N134" s="0" t="n">
        <f aca="false">IF(F169-G169=0,0,1)</f>
        <v>0</v>
      </c>
      <c r="O134" s="26" t="n">
        <f aca="false">D134-E134</f>
        <v>0</v>
      </c>
      <c r="P134" s="26" t="n">
        <f aca="false">D134-F134</f>
        <v>0</v>
      </c>
      <c r="Q134" s="26" t="n">
        <f aca="false">E134-G134</f>
        <v>0</v>
      </c>
      <c r="R134" s="26" t="n">
        <f aca="false">F134-H134-I134</f>
        <v>0</v>
      </c>
      <c r="S134" s="26" t="n">
        <f aca="false">F134-G134</f>
        <v>0</v>
      </c>
      <c r="T134" s="26" t="n">
        <f aca="false">E134-J134-K134</f>
        <v>0</v>
      </c>
      <c r="U134" s="26" t="n">
        <f aca="false">IF(D134-F134=0,E134-G134=0,1)</f>
        <v>1</v>
      </c>
      <c r="W134" s="0" t="n">
        <f aca="false">F134-G134</f>
        <v>0</v>
      </c>
      <c r="X134" s="26" t="n">
        <f aca="false">D134-F134-E134+G134</f>
        <v>0</v>
      </c>
    </row>
    <row r="135" customFormat="false" ht="14.4" hidden="false" customHeight="true" outlineLevel="0" collapsed="false">
      <c r="A135" s="47" t="s">
        <v>305</v>
      </c>
      <c r="B135" s="12" t="s">
        <v>306</v>
      </c>
      <c r="C135" s="12" t="s">
        <v>307</v>
      </c>
      <c r="D135" s="25" t="n">
        <f aca="false">взрослые!D107-пенсионеры!D106</f>
        <v>0</v>
      </c>
      <c r="E135" s="25" t="n">
        <f aca="false">взрослые!E107-пенсионеры!E106</f>
        <v>0</v>
      </c>
      <c r="F135" s="25" t="n">
        <f aca="false">взрослые!F107-пенсионеры!F106</f>
        <v>0</v>
      </c>
      <c r="G135" s="25" t="n">
        <f aca="false">взрослые!G107-пенсионеры!G106</f>
        <v>0</v>
      </c>
      <c r="H135" s="25" t="n">
        <f aca="false">взрослые!H107-пенсионеры!H106</f>
        <v>0</v>
      </c>
      <c r="I135" s="25" t="n">
        <f aca="false">взрослые!I107-пенсионеры!I106</f>
        <v>0</v>
      </c>
      <c r="J135" s="25" t="n">
        <f aca="false">взрослые!J107-пенсионеры!J106</f>
        <v>0</v>
      </c>
      <c r="K135" s="25" t="n">
        <f aca="false">взрослые!K107-пенсионеры!K106</f>
        <v>0</v>
      </c>
      <c r="M135" s="0" t="n">
        <f aca="false">IF(D170-E170=0,0,1)</f>
        <v>0</v>
      </c>
      <c r="N135" s="0" t="n">
        <f aca="false">IF(F170-G170=0,0,1)</f>
        <v>0</v>
      </c>
      <c r="O135" s="26" t="n">
        <f aca="false">D135-E135</f>
        <v>0</v>
      </c>
      <c r="P135" s="26" t="n">
        <f aca="false">D135-F135</f>
        <v>0</v>
      </c>
      <c r="Q135" s="26" t="n">
        <f aca="false">E135-G135</f>
        <v>0</v>
      </c>
      <c r="R135" s="26" t="n">
        <f aca="false">F135-H135-I135</f>
        <v>0</v>
      </c>
      <c r="S135" s="26" t="n">
        <f aca="false">F135-G135</f>
        <v>0</v>
      </c>
      <c r="T135" s="26" t="n">
        <f aca="false">E135-J135-K135</f>
        <v>0</v>
      </c>
      <c r="U135" s="26" t="n">
        <f aca="false">IF(D135-F135=0,E135-G135=0,1)</f>
        <v>1</v>
      </c>
      <c r="W135" s="0" t="n">
        <f aca="false">F135-G135</f>
        <v>0</v>
      </c>
      <c r="X135" s="26" t="n">
        <f aca="false">D135-F135-E135+G135</f>
        <v>0</v>
      </c>
    </row>
    <row r="136" customFormat="false" ht="14.4" hidden="false" customHeight="false" outlineLevel="0" collapsed="false">
      <c r="A136" s="81" t="s">
        <v>721</v>
      </c>
      <c r="B136" s="28"/>
      <c r="C136" s="28"/>
      <c r="D136" s="29" t="n">
        <f aca="false">D133-D134-D135</f>
        <v>0</v>
      </c>
      <c r="E136" s="29" t="n">
        <f aca="false">E133-E134-E135</f>
        <v>0</v>
      </c>
      <c r="F136" s="29" t="n">
        <f aca="false">F133-F134-F135</f>
        <v>0</v>
      </c>
      <c r="G136" s="29" t="n">
        <f aca="false">G133-G134-G135</f>
        <v>0</v>
      </c>
      <c r="H136" s="29" t="n">
        <f aca="false">H133-H134-H135</f>
        <v>0</v>
      </c>
      <c r="I136" s="29" t="n">
        <f aca="false">I133-I134-I135</f>
        <v>0</v>
      </c>
      <c r="J136" s="29" t="n">
        <f aca="false">J133-J134-J135</f>
        <v>0</v>
      </c>
      <c r="K136" s="29" t="n">
        <f aca="false">K133-K134-K135</f>
        <v>0</v>
      </c>
      <c r="M136" s="0" t="n">
        <f aca="false">IF(D171-E171=0,0,1)</f>
        <v>0</v>
      </c>
      <c r="N136" s="0" t="n">
        <f aca="false">IF(F171-G171=0,0,1)</f>
        <v>0</v>
      </c>
      <c r="O136" s="26" t="n">
        <f aca="false">D136-E136</f>
        <v>0</v>
      </c>
      <c r="P136" s="26" t="n">
        <f aca="false">D136-F136</f>
        <v>0</v>
      </c>
      <c r="Q136" s="26" t="n">
        <f aca="false">E136-G136</f>
        <v>0</v>
      </c>
      <c r="R136" s="26" t="n">
        <f aca="false">F136-H136-I136</f>
        <v>0</v>
      </c>
      <c r="S136" s="26" t="n">
        <f aca="false">F136-G136</f>
        <v>0</v>
      </c>
      <c r="T136" s="26" t="n">
        <f aca="false">E136-J136-K136</f>
        <v>0</v>
      </c>
      <c r="U136" s="26" t="n">
        <f aca="false">IF(D136-F136=0,E136-G136=0,1)</f>
        <v>1</v>
      </c>
      <c r="X136" s="26" t="n">
        <f aca="false">D136-F136-E136+G136</f>
        <v>0</v>
      </c>
    </row>
    <row r="137" customFormat="false" ht="14.4" hidden="false" customHeight="true" outlineLevel="0" collapsed="false">
      <c r="A137" s="47" t="s">
        <v>308</v>
      </c>
      <c r="B137" s="12" t="s">
        <v>309</v>
      </c>
      <c r="C137" s="12" t="s">
        <v>310</v>
      </c>
      <c r="D137" s="25" t="n">
        <f aca="false">взрослые!D108-пенсионеры!D107</f>
        <v>0</v>
      </c>
      <c r="E137" s="25" t="n">
        <f aca="false">взрослые!E108-пенсионеры!E107</f>
        <v>0</v>
      </c>
      <c r="F137" s="25" t="n">
        <f aca="false">взрослые!F108-пенсионеры!F107</f>
        <v>0</v>
      </c>
      <c r="G137" s="25" t="n">
        <f aca="false">взрослые!G108-пенсионеры!G107</f>
        <v>0</v>
      </c>
      <c r="H137" s="25" t="n">
        <f aca="false">взрослые!H108-пенсионеры!H107</f>
        <v>0</v>
      </c>
      <c r="I137" s="25" t="n">
        <f aca="false">взрослые!I108-пенсионеры!I107</f>
        <v>0</v>
      </c>
      <c r="J137" s="25" t="n">
        <f aca="false">взрослые!J108-пенсионеры!J107</f>
        <v>0</v>
      </c>
      <c r="K137" s="25" t="n">
        <f aca="false">взрослые!K108-пенсионеры!K107</f>
        <v>0</v>
      </c>
      <c r="M137" s="0" t="n">
        <f aca="false">IF(D172-E172=0,0,1)</f>
        <v>0</v>
      </c>
      <c r="N137" s="0" t="n">
        <f aca="false">IF(F172-G172=0,0,1)</f>
        <v>0</v>
      </c>
      <c r="O137" s="26" t="n">
        <f aca="false">D137-E137</f>
        <v>0</v>
      </c>
      <c r="P137" s="26" t="n">
        <f aca="false">D137-F137</f>
        <v>0</v>
      </c>
      <c r="Q137" s="26" t="n">
        <f aca="false">E137-G137</f>
        <v>0</v>
      </c>
      <c r="R137" s="26" t="n">
        <f aca="false">F137-H137-I137</f>
        <v>0</v>
      </c>
      <c r="S137" s="26" t="n">
        <f aca="false">F137-G137</f>
        <v>0</v>
      </c>
      <c r="T137" s="26" t="n">
        <f aca="false">E137-J137-K137</f>
        <v>0</v>
      </c>
      <c r="U137" s="26" t="n">
        <f aca="false">IF(D137-F137=0,E137-G137=0,1)</f>
        <v>1</v>
      </c>
      <c r="W137" s="0" t="n">
        <f aca="false">F137-G137</f>
        <v>0</v>
      </c>
      <c r="X137" s="26" t="n">
        <f aca="false">D137-F137-E137+G137</f>
        <v>0</v>
      </c>
    </row>
    <row r="138" customFormat="false" ht="14.4" hidden="false" customHeight="true" outlineLevel="0" collapsed="false">
      <c r="A138" s="47" t="s">
        <v>976</v>
      </c>
      <c r="B138" s="12" t="s">
        <v>312</v>
      </c>
      <c r="C138" s="12" t="s">
        <v>313</v>
      </c>
      <c r="D138" s="25" t="n">
        <f aca="false">взрослые!D109-пенсионеры!D108</f>
        <v>0</v>
      </c>
      <c r="E138" s="25" t="n">
        <f aca="false">взрослые!E109-пенсионеры!E108</f>
        <v>0</v>
      </c>
      <c r="F138" s="25" t="n">
        <f aca="false">взрослые!F109-пенсионеры!F108</f>
        <v>0</v>
      </c>
      <c r="G138" s="25" t="n">
        <f aca="false">взрослые!G109-пенсионеры!G108</f>
        <v>0</v>
      </c>
      <c r="H138" s="25" t="n">
        <f aca="false">взрослые!H109-пенсионеры!H108</f>
        <v>0</v>
      </c>
      <c r="I138" s="25" t="n">
        <f aca="false">взрослые!I109-пенсионеры!I108</f>
        <v>0</v>
      </c>
      <c r="J138" s="25" t="n">
        <f aca="false">взрослые!J109-пенсионеры!J108</f>
        <v>0</v>
      </c>
      <c r="K138" s="25" t="n">
        <f aca="false">взрослые!K109-пенсионеры!K108</f>
        <v>0</v>
      </c>
      <c r="M138" s="0" t="n">
        <f aca="false">IF(D173-E173=0,0,1)</f>
        <v>0</v>
      </c>
      <c r="N138" s="0" t="n">
        <f aca="false">IF(F173-G173=0,0,1)</f>
        <v>0</v>
      </c>
      <c r="O138" s="26" t="n">
        <f aca="false">D138-E138</f>
        <v>0</v>
      </c>
      <c r="P138" s="26" t="n">
        <f aca="false">D138-F138</f>
        <v>0</v>
      </c>
      <c r="Q138" s="26" t="n">
        <f aca="false">E138-G138</f>
        <v>0</v>
      </c>
      <c r="R138" s="26" t="n">
        <f aca="false">F138-H138-I138</f>
        <v>0</v>
      </c>
      <c r="S138" s="26" t="n">
        <f aca="false">F138-G138</f>
        <v>0</v>
      </c>
      <c r="T138" s="26" t="n">
        <f aca="false">E138-J138-K138</f>
        <v>0</v>
      </c>
      <c r="U138" s="26" t="n">
        <f aca="false">IF(D138-F138=0,E138-G138=0,1)</f>
        <v>1</v>
      </c>
      <c r="W138" s="0" t="n">
        <f aca="false">F138-G138</f>
        <v>0</v>
      </c>
      <c r="X138" s="26" t="n">
        <f aca="false">D138-F138-E138+G138</f>
        <v>0</v>
      </c>
    </row>
    <row r="139" customFormat="false" ht="28.8" hidden="false" customHeight="false" outlineLevel="0" collapsed="false">
      <c r="A139" s="47" t="s">
        <v>977</v>
      </c>
      <c r="B139" s="12" t="s">
        <v>315</v>
      </c>
      <c r="C139" s="12" t="s">
        <v>316</v>
      </c>
      <c r="D139" s="25" t="n">
        <f aca="false">взрослые!D110-пенсионеры!D109</f>
        <v>0</v>
      </c>
      <c r="E139" s="25" t="n">
        <f aca="false">взрослые!E110-пенсионеры!E109</f>
        <v>0</v>
      </c>
      <c r="F139" s="25" t="n">
        <f aca="false">взрослые!F110-пенсионеры!F109</f>
        <v>0</v>
      </c>
      <c r="G139" s="25" t="n">
        <f aca="false">взрослые!G110-пенсионеры!G109</f>
        <v>0</v>
      </c>
      <c r="H139" s="25" t="n">
        <f aca="false">взрослые!H110-пенсионеры!H109</f>
        <v>0</v>
      </c>
      <c r="I139" s="25" t="n">
        <f aca="false">взрослые!I110-пенсионеры!I109</f>
        <v>0</v>
      </c>
      <c r="J139" s="25" t="n">
        <f aca="false">взрослые!J110-пенсионеры!J109</f>
        <v>0</v>
      </c>
      <c r="K139" s="25" t="n">
        <f aca="false">взрослые!K110-пенсионеры!K109</f>
        <v>0</v>
      </c>
      <c r="M139" s="0" t="n">
        <f aca="false">IF(D174-E174=0,0,1)</f>
        <v>0</v>
      </c>
      <c r="N139" s="0" t="n">
        <f aca="false">IF(F174-G174=0,0,1)</f>
        <v>0</v>
      </c>
      <c r="O139" s="26" t="n">
        <f aca="false">D139-E139</f>
        <v>0</v>
      </c>
      <c r="P139" s="26" t="n">
        <f aca="false">D139-F139</f>
        <v>0</v>
      </c>
      <c r="Q139" s="26" t="n">
        <f aca="false">E139-G139</f>
        <v>0</v>
      </c>
      <c r="R139" s="26" t="n">
        <f aca="false">F139-H139-I139</f>
        <v>0</v>
      </c>
      <c r="S139" s="26" t="n">
        <f aca="false">F139-G139</f>
        <v>0</v>
      </c>
      <c r="T139" s="26" t="n">
        <f aca="false">E139-J139-K139</f>
        <v>0</v>
      </c>
      <c r="U139" s="26" t="n">
        <f aca="false">IF(D139-F139=0,E139-G139=0,1)</f>
        <v>1</v>
      </c>
      <c r="W139" s="0" t="n">
        <f aca="false">F139-G139</f>
        <v>0</v>
      </c>
      <c r="X139" s="26" t="n">
        <f aca="false">D139-F139-E139+G139</f>
        <v>0</v>
      </c>
    </row>
    <row r="140" customFormat="false" ht="14.4" hidden="false" customHeight="false" outlineLevel="0" collapsed="false">
      <c r="A140" s="81" t="s">
        <v>722</v>
      </c>
      <c r="B140" s="28"/>
      <c r="C140" s="28"/>
      <c r="D140" s="29" t="n">
        <f aca="false">D137-D138-D139</f>
        <v>0</v>
      </c>
      <c r="E140" s="29" t="n">
        <f aca="false">E137-E138-E139</f>
        <v>0</v>
      </c>
      <c r="F140" s="29" t="n">
        <f aca="false">F137-F138-F139</f>
        <v>0</v>
      </c>
      <c r="G140" s="29" t="n">
        <f aca="false">G137-G138-G139</f>
        <v>0</v>
      </c>
      <c r="H140" s="29" t="n">
        <f aca="false">H137-H138-H139</f>
        <v>0</v>
      </c>
      <c r="I140" s="29" t="n">
        <f aca="false">I137-I138-I139</f>
        <v>0</v>
      </c>
      <c r="J140" s="29" t="n">
        <f aca="false">J137-J138-J139</f>
        <v>0</v>
      </c>
      <c r="K140" s="29" t="n">
        <f aca="false">K137-K138-K139</f>
        <v>0</v>
      </c>
      <c r="M140" s="0" t="n">
        <f aca="false">IF(D175-E175=0,0,1)</f>
        <v>0</v>
      </c>
      <c r="N140" s="0" t="n">
        <f aca="false">IF(F175-G175=0,0,1)</f>
        <v>0</v>
      </c>
      <c r="O140" s="26" t="n">
        <f aca="false">D140-E140</f>
        <v>0</v>
      </c>
      <c r="P140" s="26" t="n">
        <f aca="false">D140-F140</f>
        <v>0</v>
      </c>
      <c r="Q140" s="26" t="n">
        <f aca="false">E140-G140</f>
        <v>0</v>
      </c>
      <c r="R140" s="26" t="n">
        <f aca="false">F140-H140-I140</f>
        <v>0</v>
      </c>
      <c r="S140" s="26" t="n">
        <f aca="false">F140-G140</f>
        <v>0</v>
      </c>
      <c r="T140" s="26" t="n">
        <f aca="false">E140-J140-K140</f>
        <v>0</v>
      </c>
      <c r="U140" s="26" t="n">
        <f aca="false">IF(D140-F140=0,E140-G140=0,1)</f>
        <v>1</v>
      </c>
      <c r="X140" s="26" t="n">
        <f aca="false">D140-F140-E140+G140</f>
        <v>0</v>
      </c>
    </row>
    <row r="141" customFormat="false" ht="14.4" hidden="false" customHeight="false" outlineLevel="0" collapsed="false">
      <c r="A141" s="61" t="s">
        <v>723</v>
      </c>
      <c r="B141" s="67"/>
      <c r="C141" s="67"/>
      <c r="D141" s="68" t="n">
        <f aca="false">D124-D125-D126-D133-D137</f>
        <v>0</v>
      </c>
      <c r="E141" s="68" t="n">
        <f aca="false">E124-E125-E126-E133-E137</f>
        <v>0</v>
      </c>
      <c r="F141" s="68" t="n">
        <f aca="false">F124-F125-F126-F133-F137</f>
        <v>0</v>
      </c>
      <c r="G141" s="68" t="n">
        <f aca="false">G124-G125-G126-G133-G137</f>
        <v>0</v>
      </c>
      <c r="H141" s="68" t="n">
        <f aca="false">H124-H125-H126-H133-H137</f>
        <v>0</v>
      </c>
      <c r="I141" s="68" t="n">
        <f aca="false">I124-I125-I126-I133-I137</f>
        <v>0</v>
      </c>
      <c r="J141" s="68" t="n">
        <f aca="false">J124-J125-J126-J133-J137</f>
        <v>0</v>
      </c>
      <c r="K141" s="68" t="n">
        <f aca="false">K124-K125-K126-K133-K137</f>
        <v>0</v>
      </c>
      <c r="M141" s="0" t="n">
        <f aca="false">IF(D177-E177=0,0,1)</f>
        <v>0</v>
      </c>
      <c r="N141" s="0" t="n">
        <f aca="false">IF(F177-G177=0,0,1)</f>
        <v>0</v>
      </c>
      <c r="O141" s="26" t="n">
        <f aca="false">D141-E141</f>
        <v>0</v>
      </c>
      <c r="P141" s="26" t="n">
        <f aca="false">D141-F141</f>
        <v>0</v>
      </c>
      <c r="Q141" s="26" t="n">
        <f aca="false">E141-G141</f>
        <v>0</v>
      </c>
      <c r="R141" s="26" t="n">
        <f aca="false">F141-H141-I141</f>
        <v>0</v>
      </c>
      <c r="S141" s="26" t="n">
        <f aca="false">F141-G141</f>
        <v>0</v>
      </c>
      <c r="T141" s="26" t="n">
        <f aca="false">E141-J141-K141</f>
        <v>0</v>
      </c>
      <c r="U141" s="26" t="n">
        <f aca="false">IF(D141-F141=0,E141-G141=0,1)</f>
        <v>1</v>
      </c>
      <c r="X141" s="26" t="n">
        <f aca="false">D141-F141-E141+G141</f>
        <v>0</v>
      </c>
    </row>
    <row r="142" customFormat="false" ht="14.4" hidden="false" customHeight="true" outlineLevel="0" collapsed="false">
      <c r="A142" s="47" t="s">
        <v>317</v>
      </c>
      <c r="B142" s="12" t="s">
        <v>318</v>
      </c>
      <c r="C142" s="12" t="s">
        <v>319</v>
      </c>
      <c r="D142" s="25" t="n">
        <f aca="false">взрослые!D111-пенсионеры!D110</f>
        <v>0</v>
      </c>
      <c r="E142" s="25" t="n">
        <f aca="false">взрослые!E111-пенсионеры!E110</f>
        <v>0</v>
      </c>
      <c r="F142" s="25" t="n">
        <f aca="false">взрослые!F111-пенсионеры!F110</f>
        <v>0</v>
      </c>
      <c r="G142" s="25" t="n">
        <f aca="false">взрослые!G111-пенсионеры!G110</f>
        <v>0</v>
      </c>
      <c r="H142" s="25" t="n">
        <f aca="false">взрослые!H111-пенсионеры!H110</f>
        <v>0</v>
      </c>
      <c r="I142" s="25" t="n">
        <f aca="false">взрослые!I111-пенсионеры!I110</f>
        <v>0</v>
      </c>
      <c r="J142" s="25" t="n">
        <f aca="false">взрослые!J111-пенсионеры!J110</f>
        <v>0</v>
      </c>
      <c r="K142" s="25" t="n">
        <f aca="false">взрослые!K111-пенсионеры!K110</f>
        <v>0</v>
      </c>
      <c r="M142" s="0" t="n">
        <f aca="false">IF(D178-E178=0,0,1)</f>
        <v>0</v>
      </c>
      <c r="N142" s="0" t="n">
        <f aca="false">IF(F178-G178=0,0,1)</f>
        <v>0</v>
      </c>
      <c r="O142" s="26" t="n">
        <f aca="false">D142-E142</f>
        <v>0</v>
      </c>
      <c r="P142" s="26" t="n">
        <f aca="false">D142-F142</f>
        <v>0</v>
      </c>
      <c r="Q142" s="26" t="n">
        <f aca="false">E142-G142</f>
        <v>0</v>
      </c>
      <c r="R142" s="26" t="n">
        <f aca="false">F142-H142-I142</f>
        <v>0</v>
      </c>
      <c r="S142" s="26" t="n">
        <f aca="false">F142-G142</f>
        <v>0</v>
      </c>
      <c r="T142" s="26" t="n">
        <f aca="false">E142-J142-K142</f>
        <v>0</v>
      </c>
      <c r="U142" s="26" t="n">
        <f aca="false">IF(D142-F142=0,E142-G142=0,1)</f>
        <v>1</v>
      </c>
      <c r="X142" s="26" t="n">
        <f aca="false">D142-F142-E142+G142</f>
        <v>0</v>
      </c>
    </row>
    <row r="143" customFormat="false" ht="28.8" hidden="false" customHeight="false" outlineLevel="0" collapsed="false">
      <c r="A143" s="47" t="s">
        <v>320</v>
      </c>
      <c r="B143" s="12" t="s">
        <v>321</v>
      </c>
      <c r="C143" s="12" t="s">
        <v>322</v>
      </c>
      <c r="D143" s="25" t="n">
        <f aca="false">взрослые!D112-пенсионеры!D111</f>
        <v>0</v>
      </c>
      <c r="E143" s="25" t="n">
        <f aca="false">взрослые!E112-пенсионеры!E111</f>
        <v>0</v>
      </c>
      <c r="F143" s="25" t="n">
        <f aca="false">взрослые!F112-пенсионеры!F111</f>
        <v>0</v>
      </c>
      <c r="G143" s="25" t="n">
        <f aca="false">взрослые!G112-пенсионеры!G111</f>
        <v>0</v>
      </c>
      <c r="H143" s="25" t="n">
        <f aca="false">взрослые!H112-пенсионеры!H111</f>
        <v>0</v>
      </c>
      <c r="I143" s="25" t="n">
        <f aca="false">взрослые!I112-пенсионеры!I111</f>
        <v>0</v>
      </c>
      <c r="J143" s="25" t="n">
        <f aca="false">взрослые!J112-пенсионеры!J111</f>
        <v>0</v>
      </c>
      <c r="K143" s="25" t="n">
        <f aca="false">взрослые!K112-пенсионеры!K111</f>
        <v>0</v>
      </c>
      <c r="M143" s="0" t="n">
        <f aca="false">IF(D179-E179=0,0,1)</f>
        <v>0</v>
      </c>
      <c r="N143" s="0" t="n">
        <f aca="false">IF(F179-G179=0,0,1)</f>
        <v>0</v>
      </c>
      <c r="O143" s="26" t="n">
        <f aca="false">D143-E143</f>
        <v>0</v>
      </c>
      <c r="P143" s="26" t="n">
        <f aca="false">D143-F143</f>
        <v>0</v>
      </c>
      <c r="Q143" s="26" t="n">
        <f aca="false">E143-G143</f>
        <v>0</v>
      </c>
      <c r="R143" s="26" t="n">
        <f aca="false">F143-H143-I143</f>
        <v>0</v>
      </c>
      <c r="S143" s="26" t="n">
        <f aca="false">F143-G143</f>
        <v>0</v>
      </c>
      <c r="T143" s="26" t="n">
        <f aca="false">E143-J143-K143</f>
        <v>0</v>
      </c>
      <c r="U143" s="26" t="n">
        <f aca="false">IF(D143-F143=0,E143-G143=0,1)</f>
        <v>1</v>
      </c>
      <c r="V143" s="26" t="n">
        <f aca="false">D143-F143</f>
        <v>0</v>
      </c>
      <c r="W143" s="0" t="n">
        <f aca="false">F143-G143</f>
        <v>0</v>
      </c>
      <c r="X143" s="26" t="n">
        <f aca="false">D143-F143-E143+G143</f>
        <v>0</v>
      </c>
    </row>
    <row r="144" customFormat="false" ht="28.8" hidden="false" customHeight="false" outlineLevel="0" collapsed="false">
      <c r="A144" s="47" t="s">
        <v>323</v>
      </c>
      <c r="B144" s="12" t="s">
        <v>324</v>
      </c>
      <c r="C144" s="12" t="s">
        <v>325</v>
      </c>
      <c r="D144" s="25" t="n">
        <f aca="false">взрослые!D113-пенсионеры!D112</f>
        <v>0</v>
      </c>
      <c r="E144" s="25" t="n">
        <f aca="false">взрослые!E113-пенсионеры!E112</f>
        <v>0</v>
      </c>
      <c r="F144" s="25" t="n">
        <f aca="false">взрослые!F113-пенсионеры!F112</f>
        <v>0</v>
      </c>
      <c r="G144" s="25" t="n">
        <f aca="false">взрослые!G113-пенсионеры!G112</f>
        <v>0</v>
      </c>
      <c r="H144" s="25" t="n">
        <f aca="false">взрослые!H113-пенсионеры!H112</f>
        <v>0</v>
      </c>
      <c r="I144" s="25" t="n">
        <f aca="false">взрослые!I113-пенсионеры!I112</f>
        <v>0</v>
      </c>
      <c r="J144" s="25" t="n">
        <f aca="false">взрослые!J113-пенсионеры!J112</f>
        <v>0</v>
      </c>
      <c r="K144" s="25" t="n">
        <f aca="false">взрослые!K113-пенсионеры!K112</f>
        <v>0</v>
      </c>
      <c r="M144" s="0" t="n">
        <f aca="false">IF(D180-E180=0,0,1)</f>
        <v>0</v>
      </c>
      <c r="N144" s="0" t="n">
        <f aca="false">IF(F180-G180=0,0,1)</f>
        <v>0</v>
      </c>
      <c r="O144" s="26" t="n">
        <f aca="false">D144-E144</f>
        <v>0</v>
      </c>
      <c r="P144" s="26" t="n">
        <f aca="false">D144-F144</f>
        <v>0</v>
      </c>
      <c r="Q144" s="26" t="n">
        <f aca="false">E144-G144</f>
        <v>0</v>
      </c>
      <c r="R144" s="26" t="n">
        <f aca="false">F144-H144-I144</f>
        <v>0</v>
      </c>
      <c r="S144" s="26" t="n">
        <f aca="false">F144-G144</f>
        <v>0</v>
      </c>
      <c r="T144" s="26" t="n">
        <f aca="false">E144-J144-K144</f>
        <v>0</v>
      </c>
      <c r="U144" s="26" t="n">
        <f aca="false">IF(D144-F144=0,E144-G144=0,1)</f>
        <v>1</v>
      </c>
      <c r="W144" s="0" t="n">
        <f aca="false">F144-G144</f>
        <v>0</v>
      </c>
      <c r="X144" s="26" t="n">
        <f aca="false">D144-F144-E144+G144</f>
        <v>0</v>
      </c>
    </row>
    <row r="145" customFormat="false" ht="14.4" hidden="false" customHeight="true" outlineLevel="0" collapsed="false">
      <c r="A145" s="47" t="s">
        <v>871</v>
      </c>
      <c r="B145" s="12" t="s">
        <v>327</v>
      </c>
      <c r="C145" s="12" t="s">
        <v>328</v>
      </c>
      <c r="D145" s="25" t="n">
        <f aca="false">взрослые!D114-пенсионеры!D113</f>
        <v>0</v>
      </c>
      <c r="E145" s="25" t="n">
        <f aca="false">взрослые!E114-пенсионеры!E113</f>
        <v>0</v>
      </c>
      <c r="F145" s="25" t="n">
        <f aca="false">взрослые!F114-пенсионеры!F113</f>
        <v>0</v>
      </c>
      <c r="G145" s="25" t="n">
        <f aca="false">взрослые!G114-пенсионеры!G113</f>
        <v>0</v>
      </c>
      <c r="H145" s="25" t="n">
        <f aca="false">взрослые!H114-пенсионеры!H113</f>
        <v>0</v>
      </c>
      <c r="I145" s="25" t="n">
        <f aca="false">взрослые!I114-пенсионеры!I113</f>
        <v>0</v>
      </c>
      <c r="J145" s="25" t="n">
        <f aca="false">взрослые!J114-пенсионеры!J113</f>
        <v>0</v>
      </c>
      <c r="K145" s="25" t="n">
        <f aca="false">взрослые!K114-пенсионеры!K113</f>
        <v>0</v>
      </c>
      <c r="M145" s="0" t="n">
        <f aca="false">IF(D181-E181=0,0,1)</f>
        <v>0</v>
      </c>
      <c r="N145" s="0" t="n">
        <f aca="false">IF(F181-G181=0,0,1)</f>
        <v>0</v>
      </c>
      <c r="O145" s="26" t="n">
        <f aca="false">D145-E145</f>
        <v>0</v>
      </c>
      <c r="P145" s="26" t="n">
        <f aca="false">D145-F145</f>
        <v>0</v>
      </c>
      <c r="Q145" s="26" t="n">
        <f aca="false">E145-G145</f>
        <v>0</v>
      </c>
      <c r="R145" s="26" t="n">
        <f aca="false">F145-H145-I145</f>
        <v>0</v>
      </c>
      <c r="S145" s="26" t="n">
        <f aca="false">F145-G145</f>
        <v>0</v>
      </c>
      <c r="T145" s="26" t="n">
        <f aca="false">E145-J145-K145</f>
        <v>0</v>
      </c>
      <c r="U145" s="26" t="n">
        <f aca="false">IF(D145-F145=0,E145-G145=0,1)</f>
        <v>1</v>
      </c>
      <c r="W145" s="0" t="n">
        <f aca="false">F145-G145</f>
        <v>0</v>
      </c>
      <c r="X145" s="26" t="n">
        <f aca="false">D145-F145-E145+G145</f>
        <v>0</v>
      </c>
    </row>
    <row r="146" customFormat="false" ht="14.4" hidden="false" customHeight="false" outlineLevel="0" collapsed="false">
      <c r="A146" s="81" t="s">
        <v>724</v>
      </c>
      <c r="B146" s="28"/>
      <c r="C146" s="28"/>
      <c r="D146" s="29" t="n">
        <f aca="false">D144-D145</f>
        <v>0</v>
      </c>
      <c r="E146" s="29" t="n">
        <f aca="false">E144-E145</f>
        <v>0</v>
      </c>
      <c r="F146" s="29" t="n">
        <f aca="false">F144-F145</f>
        <v>0</v>
      </c>
      <c r="G146" s="29" t="n">
        <f aca="false">G144-G145</f>
        <v>0</v>
      </c>
      <c r="H146" s="29" t="n">
        <f aca="false">H144-H145</f>
        <v>0</v>
      </c>
      <c r="I146" s="29" t="n">
        <f aca="false">I144-I145</f>
        <v>0</v>
      </c>
      <c r="J146" s="29" t="n">
        <f aca="false">J144-J145</f>
        <v>0</v>
      </c>
      <c r="K146" s="29" t="n">
        <f aca="false">K144-K145</f>
        <v>0</v>
      </c>
      <c r="M146" s="0" t="n">
        <f aca="false">IF(D183-E183=0,0,1)</f>
        <v>0</v>
      </c>
      <c r="N146" s="0" t="n">
        <f aca="false">IF(F183-G183=0,0,1)</f>
        <v>0</v>
      </c>
      <c r="O146" s="26" t="n">
        <f aca="false">D146-E146</f>
        <v>0</v>
      </c>
      <c r="P146" s="26" t="n">
        <f aca="false">D146-F146</f>
        <v>0</v>
      </c>
      <c r="Q146" s="26" t="n">
        <f aca="false">E146-G146</f>
        <v>0</v>
      </c>
      <c r="R146" s="26" t="n">
        <f aca="false">F146-H146-I146</f>
        <v>0</v>
      </c>
      <c r="S146" s="26" t="n">
        <f aca="false">F146-G146</f>
        <v>0</v>
      </c>
      <c r="T146" s="26" t="n">
        <f aca="false">E146-J146-K146</f>
        <v>0</v>
      </c>
      <c r="U146" s="26" t="n">
        <f aca="false">IF(D146-F146=0,E146-G146=0,1)</f>
        <v>1</v>
      </c>
      <c r="W146" s="0" t="n">
        <f aca="false">F146-G146</f>
        <v>0</v>
      </c>
      <c r="X146" s="26" t="n">
        <f aca="false">D146-F146-E146+G146</f>
        <v>0</v>
      </c>
    </row>
    <row r="147" customFormat="false" ht="14.4" hidden="false" customHeight="true" outlineLevel="0" collapsed="false">
      <c r="A147" s="47" t="s">
        <v>329</v>
      </c>
      <c r="B147" s="12" t="s">
        <v>330</v>
      </c>
      <c r="C147" s="12" t="s">
        <v>331</v>
      </c>
      <c r="D147" s="25" t="n">
        <f aca="false">взрослые!D115-пенсионеры!D114</f>
        <v>0</v>
      </c>
      <c r="E147" s="25" t="n">
        <f aca="false">взрослые!E115-пенсионеры!E114</f>
        <v>0</v>
      </c>
      <c r="F147" s="25" t="n">
        <f aca="false">взрослые!F115-пенсионеры!F114</f>
        <v>0</v>
      </c>
      <c r="G147" s="25" t="n">
        <f aca="false">взрослые!G115-пенсионеры!G114</f>
        <v>0</v>
      </c>
      <c r="H147" s="25" t="n">
        <f aca="false">взрослые!H115-пенсионеры!H114</f>
        <v>0</v>
      </c>
      <c r="I147" s="25" t="n">
        <f aca="false">взрослые!I115-пенсионеры!I114</f>
        <v>0</v>
      </c>
      <c r="J147" s="25" t="n">
        <f aca="false">взрослые!J115-пенсионеры!J114</f>
        <v>0</v>
      </c>
      <c r="K147" s="25" t="n">
        <f aca="false">взрослые!K115-пенсионеры!K114</f>
        <v>0</v>
      </c>
      <c r="M147" s="0" t="n">
        <f aca="false">IF(D184-E184=0,0,1)</f>
        <v>0</v>
      </c>
      <c r="N147" s="0" t="n">
        <f aca="false">IF(F184-G184=0,0,1)</f>
        <v>0</v>
      </c>
      <c r="O147" s="26" t="n">
        <f aca="false">D147-E147</f>
        <v>0</v>
      </c>
      <c r="P147" s="26" t="n">
        <f aca="false">D147-F147</f>
        <v>0</v>
      </c>
      <c r="Q147" s="26" t="n">
        <f aca="false">E147-G147</f>
        <v>0</v>
      </c>
      <c r="R147" s="26" t="n">
        <f aca="false">F147-H147-I147</f>
        <v>0</v>
      </c>
      <c r="S147" s="26" t="n">
        <f aca="false">F147-G147</f>
        <v>0</v>
      </c>
      <c r="T147" s="26" t="n">
        <f aca="false">E147-J147-K147</f>
        <v>0</v>
      </c>
      <c r="U147" s="26" t="n">
        <f aca="false">IF(D147-F147=0,E147-G147=0,1)</f>
        <v>1</v>
      </c>
      <c r="W147" s="0" t="n">
        <f aca="false">F147-G147</f>
        <v>0</v>
      </c>
      <c r="X147" s="26" t="n">
        <f aca="false">D147-F147-E147+G147</f>
        <v>0</v>
      </c>
    </row>
    <row r="148" customFormat="false" ht="14.4" hidden="false" customHeight="false" outlineLevel="0" collapsed="false">
      <c r="A148" s="47" t="s">
        <v>332</v>
      </c>
      <c r="B148" s="12" t="s">
        <v>333</v>
      </c>
      <c r="C148" s="12" t="s">
        <v>334</v>
      </c>
      <c r="D148" s="25" t="n">
        <f aca="false">взрослые!D116-пенсионеры!D115</f>
        <v>0</v>
      </c>
      <c r="E148" s="25" t="n">
        <f aca="false">взрослые!E116-пенсионеры!E115</f>
        <v>0</v>
      </c>
      <c r="F148" s="25" t="n">
        <f aca="false">взрослые!F116-пенсионеры!F115</f>
        <v>0</v>
      </c>
      <c r="G148" s="25" t="n">
        <f aca="false">взрослые!G116-пенсионеры!G115</f>
        <v>0</v>
      </c>
      <c r="H148" s="25" t="n">
        <f aca="false">взрослые!H116-пенсионеры!H115</f>
        <v>0</v>
      </c>
      <c r="I148" s="25" t="n">
        <f aca="false">взрослые!I116-пенсионеры!I115</f>
        <v>0</v>
      </c>
      <c r="J148" s="25" t="n">
        <f aca="false">взрослые!J116-пенсионеры!J115</f>
        <v>0</v>
      </c>
      <c r="K148" s="25" t="n">
        <f aca="false">взрослые!K116-пенсионеры!K115</f>
        <v>0</v>
      </c>
      <c r="M148" s="0" t="n">
        <f aca="false">IF(D185-E185=0,0,1)</f>
        <v>0</v>
      </c>
      <c r="N148" s="0" t="n">
        <f aca="false">IF(F185-G185=0,0,1)</f>
        <v>0</v>
      </c>
      <c r="O148" s="26" t="n">
        <f aca="false">D148-E148</f>
        <v>0</v>
      </c>
      <c r="P148" s="26" t="n">
        <f aca="false">D148-F148</f>
        <v>0</v>
      </c>
      <c r="Q148" s="26" t="n">
        <f aca="false">E148-G148</f>
        <v>0</v>
      </c>
      <c r="R148" s="26" t="n">
        <f aca="false">F148-H148-I148</f>
        <v>0</v>
      </c>
      <c r="S148" s="26" t="n">
        <f aca="false">F148-G148</f>
        <v>0</v>
      </c>
      <c r="T148" s="26" t="n">
        <f aca="false">E148-J148-K148</f>
        <v>0</v>
      </c>
      <c r="U148" s="26" t="n">
        <f aca="false">IF(D148-F148=0,E148-G148=0,1)</f>
        <v>1</v>
      </c>
      <c r="W148" s="0" t="n">
        <f aca="false">F148-G148</f>
        <v>0</v>
      </c>
      <c r="X148" s="26" t="n">
        <f aca="false">D148-F148-E148+G148</f>
        <v>0</v>
      </c>
    </row>
    <row r="149" customFormat="false" ht="14.4" hidden="false" customHeight="true" outlineLevel="0" collapsed="false">
      <c r="A149" s="47" t="s">
        <v>335</v>
      </c>
      <c r="B149" s="12" t="s">
        <v>336</v>
      </c>
      <c r="C149" s="12" t="s">
        <v>337</v>
      </c>
      <c r="D149" s="25" t="n">
        <f aca="false">взрослые!D117-пенсионеры!D116</f>
        <v>0</v>
      </c>
      <c r="E149" s="25" t="n">
        <f aca="false">взрослые!E117-пенсионеры!E116</f>
        <v>0</v>
      </c>
      <c r="F149" s="25" t="n">
        <f aca="false">взрослые!F117-пенсионеры!F116</f>
        <v>0</v>
      </c>
      <c r="G149" s="25" t="n">
        <f aca="false">взрослые!G117-пенсионеры!G116</f>
        <v>0</v>
      </c>
      <c r="H149" s="25" t="n">
        <f aca="false">взрослые!H117-пенсионеры!H116</f>
        <v>0</v>
      </c>
      <c r="I149" s="25" t="n">
        <f aca="false">взрослые!I117-пенсионеры!I116</f>
        <v>0</v>
      </c>
      <c r="J149" s="25" t="n">
        <f aca="false">взрослые!J117-пенсионеры!J116</f>
        <v>0</v>
      </c>
      <c r="K149" s="25" t="n">
        <f aca="false">взрослые!K117-пенсионеры!K116</f>
        <v>0</v>
      </c>
      <c r="M149" s="0" t="n">
        <f aca="false">IF(D186-E186=0,0,1)</f>
        <v>0</v>
      </c>
      <c r="N149" s="0" t="n">
        <f aca="false">IF(F186-G186=0,0,1)</f>
        <v>0</v>
      </c>
      <c r="O149" s="26" t="n">
        <f aca="false">D149-E149</f>
        <v>0</v>
      </c>
      <c r="P149" s="26" t="n">
        <f aca="false">D149-F149</f>
        <v>0</v>
      </c>
      <c r="Q149" s="26" t="n">
        <f aca="false">E149-G149</f>
        <v>0</v>
      </c>
      <c r="R149" s="26" t="n">
        <f aca="false">F149-H149-I149</f>
        <v>0</v>
      </c>
      <c r="S149" s="26" t="n">
        <f aca="false">F149-G149</f>
        <v>0</v>
      </c>
      <c r="T149" s="26" t="n">
        <f aca="false">E149-J149-K149</f>
        <v>0</v>
      </c>
      <c r="U149" s="26" t="n">
        <f aca="false">IF(D149-F149=0,E149-G149=0,1)</f>
        <v>1</v>
      </c>
      <c r="W149" s="0" t="n">
        <f aca="false">F149-G149</f>
        <v>0</v>
      </c>
      <c r="X149" s="26" t="n">
        <f aca="false">D149-F149-E149+G149</f>
        <v>0</v>
      </c>
    </row>
    <row r="150" customFormat="false" ht="57.6" hidden="false" customHeight="false" outlineLevel="0" collapsed="false">
      <c r="A150" s="47" t="s">
        <v>978</v>
      </c>
      <c r="B150" s="12" t="s">
        <v>339</v>
      </c>
      <c r="C150" s="12" t="s">
        <v>340</v>
      </c>
      <c r="D150" s="25" t="n">
        <f aca="false">взрослые!D118-пенсионеры!D117</f>
        <v>0</v>
      </c>
      <c r="E150" s="25" t="n">
        <f aca="false">взрослые!E118-пенсионеры!E117</f>
        <v>0</v>
      </c>
      <c r="F150" s="25" t="n">
        <f aca="false">взрослые!F118-пенсионеры!F117</f>
        <v>0</v>
      </c>
      <c r="G150" s="25" t="n">
        <f aca="false">взрослые!G118-пенсионеры!G117</f>
        <v>0</v>
      </c>
      <c r="H150" s="25" t="n">
        <f aca="false">взрослые!H118-пенсионеры!H117</f>
        <v>0</v>
      </c>
      <c r="I150" s="25" t="n">
        <f aca="false">взрослые!I118-пенсионеры!I117</f>
        <v>0</v>
      </c>
      <c r="J150" s="25" t="n">
        <f aca="false">взрослые!J118-пенсионеры!J117</f>
        <v>0</v>
      </c>
      <c r="K150" s="25" t="n">
        <f aca="false">взрослые!K118-пенсионеры!K117</f>
        <v>0</v>
      </c>
      <c r="M150" s="0" t="n">
        <f aca="false">IF(D188-E188=0,0,1)</f>
        <v>0</v>
      </c>
      <c r="N150" s="0" t="n">
        <f aca="false">IF(F188-G188=0,0,1)</f>
        <v>0</v>
      </c>
      <c r="O150" s="26" t="n">
        <f aca="false">D150-E150</f>
        <v>0</v>
      </c>
      <c r="P150" s="26" t="n">
        <f aca="false">D150-F150</f>
        <v>0</v>
      </c>
      <c r="Q150" s="26" t="n">
        <f aca="false">E150-G150</f>
        <v>0</v>
      </c>
      <c r="R150" s="26" t="n">
        <f aca="false">F150-H150-I150</f>
        <v>0</v>
      </c>
      <c r="S150" s="26" t="n">
        <f aca="false">F150-G150</f>
        <v>0</v>
      </c>
      <c r="T150" s="26" t="n">
        <f aca="false">E150-J150-K150</f>
        <v>0</v>
      </c>
      <c r="U150" s="26" t="n">
        <f aca="false">IF(D150-F150=0,E150-G150=0,1)</f>
        <v>1</v>
      </c>
      <c r="W150" s="0" t="n">
        <f aca="false">F150-G150</f>
        <v>0</v>
      </c>
      <c r="X150" s="26" t="n">
        <f aca="false">D150-F150-E150+G150</f>
        <v>0</v>
      </c>
    </row>
    <row r="151" customFormat="false" ht="57.6" hidden="false" customHeight="false" outlineLevel="0" collapsed="false">
      <c r="A151" s="47" t="s">
        <v>979</v>
      </c>
      <c r="B151" s="12" t="s">
        <v>342</v>
      </c>
      <c r="C151" s="12" t="s">
        <v>343</v>
      </c>
      <c r="D151" s="25" t="n">
        <f aca="false">взрослые!D119-пенсионеры!D118</f>
        <v>0</v>
      </c>
      <c r="E151" s="25" t="n">
        <f aca="false">взрослые!E119-пенсионеры!E118</f>
        <v>0</v>
      </c>
      <c r="F151" s="25" t="n">
        <f aca="false">взрослые!F119-пенсионеры!F118</f>
        <v>0</v>
      </c>
      <c r="G151" s="25" t="n">
        <f aca="false">взрослые!G119-пенсионеры!G118</f>
        <v>0</v>
      </c>
      <c r="H151" s="25" t="n">
        <f aca="false">взрослые!H119-пенсионеры!H118</f>
        <v>0</v>
      </c>
      <c r="I151" s="25" t="n">
        <f aca="false">взрослые!I119-пенсионеры!I118</f>
        <v>0</v>
      </c>
      <c r="J151" s="25" t="n">
        <f aca="false">взрослые!J119-пенсионеры!J118</f>
        <v>0</v>
      </c>
      <c r="K151" s="25" t="n">
        <f aca="false">взрослые!K119-пенсионеры!K118</f>
        <v>0</v>
      </c>
      <c r="M151" s="0" t="n">
        <f aca="false">IF(D189-E189=0,0,1)</f>
        <v>0</v>
      </c>
      <c r="N151" s="0" t="n">
        <f aca="false">IF(F189-G189=0,0,1)</f>
        <v>0</v>
      </c>
      <c r="O151" s="26" t="n">
        <f aca="false">D151-E151</f>
        <v>0</v>
      </c>
      <c r="P151" s="26" t="n">
        <f aca="false">D151-F151</f>
        <v>0</v>
      </c>
      <c r="Q151" s="26" t="n">
        <f aca="false">E151-G151</f>
        <v>0</v>
      </c>
      <c r="R151" s="26" t="n">
        <f aca="false">F151-H151-I151</f>
        <v>0</v>
      </c>
      <c r="S151" s="26" t="n">
        <f aca="false">F151-G151</f>
        <v>0</v>
      </c>
      <c r="T151" s="26" t="n">
        <f aca="false">E151-J151-K151</f>
        <v>0</v>
      </c>
      <c r="U151" s="26" t="n">
        <f aca="false">IF(D151-F151=0,E151-G151=0,1)</f>
        <v>1</v>
      </c>
      <c r="W151" s="0" t="n">
        <f aca="false">F151-G151</f>
        <v>0</v>
      </c>
      <c r="X151" s="26" t="n">
        <f aca="false">D151-F151-E151+G151</f>
        <v>0</v>
      </c>
    </row>
    <row r="152" customFormat="false" ht="14.4" hidden="false" customHeight="true" outlineLevel="0" collapsed="false">
      <c r="A152" s="83" t="s">
        <v>725</v>
      </c>
      <c r="B152" s="28"/>
      <c r="C152" s="28"/>
      <c r="D152" s="29" t="n">
        <f aca="false">D147-D148-D149-D150-D151</f>
        <v>0</v>
      </c>
      <c r="E152" s="29" t="n">
        <f aca="false">E147-E148-E149-E150-E151</f>
        <v>0</v>
      </c>
      <c r="F152" s="29" t="n">
        <f aca="false">F147-F148-F149-F150-F151</f>
        <v>0</v>
      </c>
      <c r="G152" s="29" t="n">
        <f aca="false">G147-G148-G149-G150-G151</f>
        <v>0</v>
      </c>
      <c r="H152" s="29" t="n">
        <f aca="false">H147-H148-H149-H150-H151</f>
        <v>0</v>
      </c>
      <c r="I152" s="29" t="n">
        <f aca="false">I147-I148-I149-I150-I151</f>
        <v>0</v>
      </c>
      <c r="J152" s="29" t="n">
        <f aca="false">J147-J148-J149-J150-J151</f>
        <v>0</v>
      </c>
      <c r="K152" s="29" t="n">
        <f aca="false">K147-K148-K149-K150-K151</f>
        <v>0</v>
      </c>
      <c r="M152" s="0" t="n">
        <f aca="false">IF(D190-E190=0,0,1)</f>
        <v>0</v>
      </c>
      <c r="N152" s="0" t="n">
        <f aca="false">IF(F190-G190=0,0,1)</f>
        <v>0</v>
      </c>
      <c r="O152" s="26" t="n">
        <f aca="false">D152-E152</f>
        <v>0</v>
      </c>
      <c r="P152" s="26" t="n">
        <f aca="false">D152-F152</f>
        <v>0</v>
      </c>
      <c r="Q152" s="26" t="n">
        <f aca="false">E152-G152</f>
        <v>0</v>
      </c>
      <c r="R152" s="26" t="n">
        <f aca="false">F152-H152-I152</f>
        <v>0</v>
      </c>
      <c r="S152" s="26" t="n">
        <f aca="false">F152-G152</f>
        <v>0</v>
      </c>
      <c r="T152" s="26" t="n">
        <f aca="false">E152-J152-K152</f>
        <v>0</v>
      </c>
      <c r="U152" s="26" t="n">
        <f aca="false">IF(D152-F152=0,E152-G152=0,1)</f>
        <v>1</v>
      </c>
      <c r="W152" s="0" t="n">
        <f aca="false">F152-G152</f>
        <v>0</v>
      </c>
      <c r="X152" s="26" t="n">
        <f aca="false">D152-F152-E152+G152</f>
        <v>0</v>
      </c>
    </row>
    <row r="153" customFormat="false" ht="14.4" hidden="false" customHeight="true" outlineLevel="0" collapsed="false">
      <c r="A153" s="47" t="s">
        <v>980</v>
      </c>
      <c r="B153" s="12" t="s">
        <v>345</v>
      </c>
      <c r="C153" s="12" t="s">
        <v>981</v>
      </c>
      <c r="D153" s="25" t="n">
        <f aca="false">взрослые!D120-пенсионеры!D119</f>
        <v>0</v>
      </c>
      <c r="E153" s="25" t="n">
        <f aca="false">взрослые!E120-пенсионеры!E119</f>
        <v>0</v>
      </c>
      <c r="F153" s="25" t="n">
        <f aca="false">взрослые!F120-пенсионеры!F119</f>
        <v>0</v>
      </c>
      <c r="G153" s="25" t="n">
        <f aca="false">взрослые!G120-пенсионеры!G119</f>
        <v>0</v>
      </c>
      <c r="H153" s="25" t="n">
        <f aca="false">взрослые!H120-пенсионеры!H119</f>
        <v>0</v>
      </c>
      <c r="I153" s="25" t="n">
        <f aca="false">взрослые!I120-пенсионеры!I119</f>
        <v>0</v>
      </c>
      <c r="J153" s="25" t="n">
        <f aca="false">взрослые!J120-пенсионеры!J119</f>
        <v>0</v>
      </c>
      <c r="K153" s="25" t="n">
        <f aca="false">взрослые!K120-пенсионеры!K119</f>
        <v>0</v>
      </c>
      <c r="M153" s="0" t="n">
        <f aca="false">IF(D192-E192=0,0,1)</f>
        <v>0</v>
      </c>
      <c r="N153" s="0" t="n">
        <f aca="false">IF(F192-G192=0,0,1)</f>
        <v>0</v>
      </c>
      <c r="O153" s="26" t="n">
        <f aca="false">D153-E153</f>
        <v>0</v>
      </c>
      <c r="P153" s="26" t="n">
        <f aca="false">D153-F153</f>
        <v>0</v>
      </c>
      <c r="Q153" s="26" t="n">
        <f aca="false">E153-G153</f>
        <v>0</v>
      </c>
      <c r="R153" s="26" t="n">
        <f aca="false">F153-H153-I153</f>
        <v>0</v>
      </c>
      <c r="S153" s="26" t="n">
        <f aca="false">F153-G153</f>
        <v>0</v>
      </c>
      <c r="T153" s="26" t="n">
        <f aca="false">E153-J153-K153</f>
        <v>0</v>
      </c>
      <c r="U153" s="26" t="n">
        <f aca="false">IF(D153-F153=0,E153-G153=0,1)</f>
        <v>1</v>
      </c>
      <c r="W153" s="0" t="n">
        <f aca="false">F153-G153</f>
        <v>0</v>
      </c>
      <c r="X153" s="26" t="n">
        <f aca="false">D153-F153-E153+G153</f>
        <v>0</v>
      </c>
    </row>
    <row r="154" customFormat="false" ht="14.4" hidden="false" customHeight="false" outlineLevel="0" collapsed="false">
      <c r="A154" s="47" t="s">
        <v>982</v>
      </c>
      <c r="B154" s="12" t="s">
        <v>874</v>
      </c>
      <c r="C154" s="12" t="s">
        <v>875</v>
      </c>
      <c r="D154" s="25" t="n">
        <f aca="false">взрослые!D121-пенсионеры!D120</f>
        <v>0</v>
      </c>
      <c r="E154" s="25" t="n">
        <f aca="false">взрослые!E121-пенсионеры!E120</f>
        <v>0</v>
      </c>
      <c r="F154" s="25" t="n">
        <f aca="false">взрослые!F121-пенсионеры!F120</f>
        <v>0</v>
      </c>
      <c r="G154" s="25" t="n">
        <f aca="false">взрослые!G121-пенсионеры!G120</f>
        <v>0</v>
      </c>
      <c r="H154" s="25" t="n">
        <f aca="false">взрослые!H121-пенсионеры!H120</f>
        <v>0</v>
      </c>
      <c r="I154" s="25" t="n">
        <f aca="false">взрослые!I121-пенсионеры!I120</f>
        <v>0</v>
      </c>
      <c r="J154" s="25" t="n">
        <f aca="false">взрослые!J121-пенсионеры!J120</f>
        <v>0</v>
      </c>
      <c r="K154" s="25" t="n">
        <f aca="false">взрослые!K121-пенсионеры!K120</f>
        <v>0</v>
      </c>
      <c r="M154" s="0" t="n">
        <f aca="false">IF(D193-E193=0,0,1)</f>
        <v>0</v>
      </c>
      <c r="N154" s="0" t="n">
        <f aca="false">IF(F193-G193=0,0,1)</f>
        <v>0</v>
      </c>
      <c r="O154" s="26" t="n">
        <f aca="false">D154-E154</f>
        <v>0</v>
      </c>
      <c r="P154" s="26" t="n">
        <f aca="false">D154-F154</f>
        <v>0</v>
      </c>
      <c r="Q154" s="26" t="n">
        <f aca="false">E154-G154</f>
        <v>0</v>
      </c>
      <c r="R154" s="26" t="n">
        <f aca="false">F154-H154-I154</f>
        <v>0</v>
      </c>
      <c r="S154" s="26" t="n">
        <f aca="false">F154-G154</f>
        <v>0</v>
      </c>
      <c r="T154" s="26" t="n">
        <f aca="false">E154-J154-K154</f>
        <v>0</v>
      </c>
      <c r="U154" s="26" t="n">
        <f aca="false">IF(D154-F154=0,E154-G154=0,1)</f>
        <v>1</v>
      </c>
      <c r="W154" s="0" t="n">
        <f aca="false">F154-G154</f>
        <v>0</v>
      </c>
      <c r="X154" s="26" t="n">
        <f aca="false">D154-F154-E154+G154</f>
        <v>0</v>
      </c>
    </row>
    <row r="155" customFormat="false" ht="14.4" hidden="false" customHeight="true" outlineLevel="0" collapsed="false">
      <c r="A155" s="47" t="s">
        <v>876</v>
      </c>
      <c r="B155" s="12" t="s">
        <v>877</v>
      </c>
      <c r="C155" s="12" t="s">
        <v>878</v>
      </c>
      <c r="D155" s="25" t="n">
        <f aca="false">взрослые!D122-пенсионеры!D121</f>
        <v>0</v>
      </c>
      <c r="E155" s="25" t="n">
        <f aca="false">взрослые!E122-пенсионеры!E121</f>
        <v>0</v>
      </c>
      <c r="F155" s="25" t="n">
        <f aca="false">взрослые!F122-пенсионеры!F121</f>
        <v>0</v>
      </c>
      <c r="G155" s="25" t="n">
        <f aca="false">взрослые!G122-пенсионеры!G121</f>
        <v>0</v>
      </c>
      <c r="H155" s="25" t="n">
        <f aca="false">взрослые!H122-пенсионеры!H121</f>
        <v>0</v>
      </c>
      <c r="I155" s="25" t="n">
        <f aca="false">взрослые!I122-пенсионеры!I121</f>
        <v>0</v>
      </c>
      <c r="J155" s="25" t="n">
        <f aca="false">взрослые!J122-пенсионеры!J121</f>
        <v>0</v>
      </c>
      <c r="K155" s="25" t="n">
        <f aca="false">взрослые!K122-пенсионеры!K121</f>
        <v>0</v>
      </c>
      <c r="M155" s="0" t="n">
        <f aca="false">IF(D195-E195=0,0,1)</f>
        <v>0</v>
      </c>
      <c r="N155" s="0" t="n">
        <f aca="false">IF(F195-G195=0,0,1)</f>
        <v>0</v>
      </c>
      <c r="O155" s="26" t="n">
        <f aca="false">D155-E155</f>
        <v>0</v>
      </c>
      <c r="P155" s="26" t="n">
        <f aca="false">D155-F155</f>
        <v>0</v>
      </c>
      <c r="Q155" s="26" t="n">
        <f aca="false">E155-G155</f>
        <v>0</v>
      </c>
      <c r="R155" s="26" t="n">
        <f aca="false">F155-H155-I155</f>
        <v>0</v>
      </c>
      <c r="S155" s="26" t="n">
        <f aca="false">F155-G155</f>
        <v>0</v>
      </c>
      <c r="T155" s="26" t="n">
        <f aca="false">E155-J155-K155</f>
        <v>0</v>
      </c>
      <c r="U155" s="26" t="n">
        <f aca="false">IF(D155-F155=0,E155-G155=0,1)</f>
        <v>1</v>
      </c>
      <c r="V155" s="26" t="n">
        <f aca="false">D155-F155</f>
        <v>0</v>
      </c>
      <c r="X155" s="26" t="n">
        <f aca="false">D155-F155-E155+G155</f>
        <v>0</v>
      </c>
    </row>
    <row r="156" customFormat="false" ht="14.4" hidden="false" customHeight="true" outlineLevel="0" collapsed="false">
      <c r="A156" s="47" t="s">
        <v>879</v>
      </c>
      <c r="B156" s="12" t="s">
        <v>880</v>
      </c>
      <c r="C156" s="12" t="s">
        <v>881</v>
      </c>
      <c r="D156" s="25" t="n">
        <f aca="false">взрослые!D123-пенсионеры!D122</f>
        <v>0</v>
      </c>
      <c r="E156" s="25" t="n">
        <f aca="false">взрослые!E123-пенсионеры!E122</f>
        <v>0</v>
      </c>
      <c r="F156" s="25" t="n">
        <f aca="false">взрослые!F123-пенсионеры!F122</f>
        <v>0</v>
      </c>
      <c r="G156" s="25" t="n">
        <f aca="false">взрослые!G123-пенсионеры!G122</f>
        <v>0</v>
      </c>
      <c r="H156" s="25" t="n">
        <f aca="false">взрослые!H123-пенсионеры!H122</f>
        <v>0</v>
      </c>
      <c r="I156" s="25" t="n">
        <f aca="false">взрослые!I123-пенсионеры!I122</f>
        <v>0</v>
      </c>
      <c r="J156" s="25" t="n">
        <f aca="false">взрослые!J123-пенсионеры!J122</f>
        <v>0</v>
      </c>
      <c r="K156" s="25" t="n">
        <f aca="false">взрослые!K123-пенсионеры!K122</f>
        <v>0</v>
      </c>
      <c r="M156" s="0" t="n">
        <f aca="false">IF(D196-E196=0,0,1)</f>
        <v>0</v>
      </c>
      <c r="N156" s="0" t="n">
        <f aca="false">IF(F196-G196=0,0,1)</f>
        <v>0</v>
      </c>
      <c r="O156" s="26" t="n">
        <f aca="false">D156-E156</f>
        <v>0</v>
      </c>
      <c r="P156" s="26" t="n">
        <f aca="false">D156-F156</f>
        <v>0</v>
      </c>
      <c r="Q156" s="26" t="n">
        <f aca="false">E156-G156</f>
        <v>0</v>
      </c>
      <c r="R156" s="26" t="n">
        <f aca="false">F156-H156-I156</f>
        <v>0</v>
      </c>
      <c r="S156" s="26" t="n">
        <f aca="false">F156-G156</f>
        <v>0</v>
      </c>
      <c r="T156" s="26" t="n">
        <f aca="false">E156-J156-K156</f>
        <v>0</v>
      </c>
      <c r="U156" s="26" t="n">
        <f aca="false">IF(D156-F156=0,E156-G156=0,1)</f>
        <v>1</v>
      </c>
      <c r="V156" s="26" t="n">
        <f aca="false">D156-F156</f>
        <v>0</v>
      </c>
      <c r="W156" s="0" t="n">
        <f aca="false">F156-G156</f>
        <v>0</v>
      </c>
      <c r="X156" s="26" t="n">
        <f aca="false">D156-F156-E156+G156</f>
        <v>0</v>
      </c>
    </row>
    <row r="157" customFormat="false" ht="14.4" hidden="false" customHeight="false" outlineLevel="0" collapsed="false">
      <c r="A157" s="47" t="s">
        <v>882</v>
      </c>
      <c r="B157" s="12" t="s">
        <v>883</v>
      </c>
      <c r="C157" s="12" t="s">
        <v>884</v>
      </c>
      <c r="D157" s="25" t="n">
        <f aca="false">взрослые!D124-пенсионеры!D123</f>
        <v>0</v>
      </c>
      <c r="E157" s="25" t="n">
        <f aca="false">взрослые!E124-пенсионеры!E123</f>
        <v>0</v>
      </c>
      <c r="F157" s="25" t="n">
        <f aca="false">взрослые!F124-пенсионеры!F123</f>
        <v>0</v>
      </c>
      <c r="G157" s="25" t="n">
        <f aca="false">взрослые!G124-пенсионеры!G123</f>
        <v>0</v>
      </c>
      <c r="H157" s="25" t="n">
        <f aca="false">взрослые!H124-пенсионеры!H123</f>
        <v>0</v>
      </c>
      <c r="I157" s="25" t="n">
        <f aca="false">взрослые!I124-пенсионеры!I123</f>
        <v>0</v>
      </c>
      <c r="J157" s="25" t="n">
        <f aca="false">взрослые!J124-пенсионеры!J123</f>
        <v>0</v>
      </c>
      <c r="K157" s="25" t="n">
        <f aca="false">взрослые!K124-пенсионеры!K123</f>
        <v>0</v>
      </c>
      <c r="M157" s="0" t="n">
        <f aca="false">IF(D197-E197=0,0,1)</f>
        <v>0</v>
      </c>
      <c r="N157" s="0" t="n">
        <f aca="false">IF(F197-G197=0,0,1)</f>
        <v>0</v>
      </c>
      <c r="O157" s="26" t="n">
        <f aca="false">D157-E157</f>
        <v>0</v>
      </c>
      <c r="P157" s="26" t="n">
        <f aca="false">D157-F157</f>
        <v>0</v>
      </c>
      <c r="Q157" s="26" t="n">
        <f aca="false">E157-G157</f>
        <v>0</v>
      </c>
      <c r="R157" s="26" t="n">
        <f aca="false">F157-H157-I157</f>
        <v>0</v>
      </c>
      <c r="S157" s="26" t="n">
        <f aca="false">F157-G157</f>
        <v>0</v>
      </c>
      <c r="T157" s="26" t="n">
        <f aca="false">E157-J157-K157</f>
        <v>0</v>
      </c>
      <c r="U157" s="26" t="n">
        <f aca="false">IF(D157-F157=0,E157-G157=0,1)</f>
        <v>1</v>
      </c>
      <c r="V157" s="26" t="n">
        <f aca="false">D157-F157</f>
        <v>0</v>
      </c>
      <c r="W157" s="0" t="n">
        <f aca="false">F157-G157</f>
        <v>0</v>
      </c>
      <c r="X157" s="26" t="n">
        <f aca="false">D157-F157-E157+G157</f>
        <v>0</v>
      </c>
    </row>
    <row r="158" customFormat="false" ht="28.8" hidden="false" customHeight="false" outlineLevel="0" collapsed="false">
      <c r="A158" s="47" t="s">
        <v>983</v>
      </c>
      <c r="B158" s="12" t="s">
        <v>886</v>
      </c>
      <c r="C158" s="12" t="s">
        <v>887</v>
      </c>
      <c r="D158" s="25" t="n">
        <f aca="false">взрослые!D125-пенсионеры!D124</f>
        <v>0</v>
      </c>
      <c r="E158" s="25" t="n">
        <f aca="false">взрослые!E125-пенсионеры!E124</f>
        <v>0</v>
      </c>
      <c r="F158" s="25" t="n">
        <f aca="false">взрослые!F125-пенсионеры!F124</f>
        <v>0</v>
      </c>
      <c r="G158" s="25" t="n">
        <f aca="false">взрослые!G125-пенсионеры!G124</f>
        <v>0</v>
      </c>
      <c r="H158" s="25" t="n">
        <f aca="false">взрослые!H125-пенсионеры!H124</f>
        <v>0</v>
      </c>
      <c r="I158" s="25" t="n">
        <f aca="false">взрослые!I125-пенсионеры!I124</f>
        <v>0</v>
      </c>
      <c r="J158" s="25" t="n">
        <f aca="false">взрослые!J125-пенсионеры!J124</f>
        <v>0</v>
      </c>
      <c r="K158" s="25" t="n">
        <f aca="false">взрослые!K125-пенсионеры!K124</f>
        <v>0</v>
      </c>
      <c r="M158" s="0" t="n">
        <f aca="false">IF(D198-E198=0,0,1)</f>
        <v>0</v>
      </c>
      <c r="N158" s="0" t="n">
        <f aca="false">IF(F198-G198=0,0,1)</f>
        <v>0</v>
      </c>
      <c r="O158" s="26" t="n">
        <f aca="false">D158-E158</f>
        <v>0</v>
      </c>
      <c r="P158" s="26" t="n">
        <f aca="false">D158-F158</f>
        <v>0</v>
      </c>
      <c r="Q158" s="26" t="n">
        <f aca="false">E158-G158</f>
        <v>0</v>
      </c>
      <c r="R158" s="26" t="n">
        <f aca="false">F158-H158-I158</f>
        <v>0</v>
      </c>
      <c r="S158" s="26" t="n">
        <f aca="false">F158-G158</f>
        <v>0</v>
      </c>
      <c r="T158" s="26" t="n">
        <f aca="false">E158-J158-K158</f>
        <v>0</v>
      </c>
      <c r="U158" s="26" t="n">
        <f aca="false">IF(D158-F158=0,E158-G158=0,1)</f>
        <v>1</v>
      </c>
      <c r="V158" s="26" t="n">
        <f aca="false">D158-F158</f>
        <v>0</v>
      </c>
      <c r="W158" s="0" t="n">
        <f aca="false">F158-G158</f>
        <v>0</v>
      </c>
      <c r="X158" s="26" t="n">
        <f aca="false">D158-F158-E158+G158</f>
        <v>0</v>
      </c>
    </row>
    <row r="159" customFormat="false" ht="14.4" hidden="false" customHeight="true" outlineLevel="0" collapsed="false">
      <c r="A159" s="47" t="s">
        <v>888</v>
      </c>
      <c r="B159" s="12" t="s">
        <v>889</v>
      </c>
      <c r="C159" s="12" t="s">
        <v>890</v>
      </c>
      <c r="D159" s="25" t="n">
        <f aca="false">взрослые!D126-пенсионеры!D125</f>
        <v>0</v>
      </c>
      <c r="E159" s="25" t="n">
        <f aca="false">взрослые!E126-пенсионеры!E125</f>
        <v>0</v>
      </c>
      <c r="F159" s="25" t="n">
        <f aca="false">взрослые!F126-пенсионеры!F125</f>
        <v>0</v>
      </c>
      <c r="G159" s="25" t="n">
        <f aca="false">взрослые!G126-пенсионеры!G125</f>
        <v>0</v>
      </c>
      <c r="H159" s="25" t="n">
        <f aca="false">взрослые!H126-пенсионеры!H125</f>
        <v>0</v>
      </c>
      <c r="I159" s="25" t="n">
        <f aca="false">взрослые!I126-пенсионеры!I125</f>
        <v>0</v>
      </c>
      <c r="J159" s="25" t="n">
        <f aca="false">взрослые!J126-пенсионеры!J125</f>
        <v>0</v>
      </c>
      <c r="K159" s="25" t="n">
        <f aca="false">взрослые!K126-пенсионеры!K125</f>
        <v>0</v>
      </c>
      <c r="M159" s="0" t="n">
        <f aca="false">IF(D199-E199=0,0,1)</f>
        <v>0</v>
      </c>
      <c r="N159" s="0" t="n">
        <f aca="false">IF(F199-G199=0,0,1)</f>
        <v>0</v>
      </c>
      <c r="O159" s="26" t="n">
        <f aca="false">D159-E159</f>
        <v>0</v>
      </c>
      <c r="P159" s="26" t="n">
        <f aca="false">D159-F159</f>
        <v>0</v>
      </c>
      <c r="Q159" s="26" t="n">
        <f aca="false">E159-G159</f>
        <v>0</v>
      </c>
      <c r="R159" s="26" t="n">
        <f aca="false">F159-H159-I159</f>
        <v>0</v>
      </c>
      <c r="S159" s="26" t="n">
        <f aca="false">F159-G159</f>
        <v>0</v>
      </c>
      <c r="T159" s="26" t="n">
        <f aca="false">E159-J159-K159</f>
        <v>0</v>
      </c>
      <c r="U159" s="26" t="n">
        <f aca="false">IF(D159-F159=0,E159-G159=0,1)</f>
        <v>1</v>
      </c>
      <c r="W159" s="0" t="n">
        <f aca="false">F159-G159</f>
        <v>0</v>
      </c>
      <c r="X159" s="26" t="n">
        <f aca="false">D159-F159-E159+G159</f>
        <v>0</v>
      </c>
    </row>
    <row r="160" customFormat="false" ht="14.4" hidden="false" customHeight="true" outlineLevel="0" collapsed="false">
      <c r="A160" s="47" t="s">
        <v>891</v>
      </c>
      <c r="B160" s="12" t="s">
        <v>892</v>
      </c>
      <c r="C160" s="12" t="s">
        <v>893</v>
      </c>
      <c r="D160" s="25" t="n">
        <f aca="false">взрослые!D127-пенсионеры!D126</f>
        <v>0</v>
      </c>
      <c r="E160" s="25" t="n">
        <f aca="false">взрослые!E127-пенсионеры!E126</f>
        <v>0</v>
      </c>
      <c r="F160" s="25" t="n">
        <f aca="false">взрослые!F127-пенсионеры!F126</f>
        <v>0</v>
      </c>
      <c r="G160" s="25" t="n">
        <f aca="false">взрослые!G127-пенсионеры!G126</f>
        <v>0</v>
      </c>
      <c r="H160" s="25" t="n">
        <f aca="false">взрослые!H127-пенсионеры!H126</f>
        <v>0</v>
      </c>
      <c r="I160" s="25" t="n">
        <f aca="false">взрослые!I127-пенсионеры!I126</f>
        <v>0</v>
      </c>
      <c r="J160" s="25" t="n">
        <f aca="false">взрослые!J127-пенсионеры!J126</f>
        <v>0</v>
      </c>
      <c r="K160" s="25" t="n">
        <f aca="false">взрослые!K127-пенсионеры!K126</f>
        <v>0</v>
      </c>
      <c r="O160" s="26" t="n">
        <f aca="false">D160-E160</f>
        <v>0</v>
      </c>
      <c r="P160" s="26" t="n">
        <f aca="false">D160-F160</f>
        <v>0</v>
      </c>
      <c r="Q160" s="26" t="n">
        <f aca="false">E160-G160</f>
        <v>0</v>
      </c>
      <c r="R160" s="26" t="n">
        <f aca="false">F160-H160-I160</f>
        <v>0</v>
      </c>
      <c r="S160" s="26" t="n">
        <f aca="false">F160-G160</f>
        <v>0</v>
      </c>
      <c r="T160" s="26" t="n">
        <f aca="false">E160-J160-K160</f>
        <v>0</v>
      </c>
      <c r="U160" s="26" t="n">
        <f aca="false">IF(D160-F160=0,E160-G160=0,1)</f>
        <v>1</v>
      </c>
      <c r="W160" s="0" t="n">
        <f aca="false">F160-G160</f>
        <v>0</v>
      </c>
      <c r="X160" s="26" t="n">
        <f aca="false">D160-F160-E160+G160</f>
        <v>0</v>
      </c>
    </row>
    <row r="161" customFormat="false" ht="14.4" hidden="false" customHeight="false" outlineLevel="0" collapsed="false">
      <c r="A161" s="81" t="s">
        <v>947</v>
      </c>
      <c r="B161" s="28"/>
      <c r="C161" s="28"/>
      <c r="D161" s="29" t="n">
        <f aca="false">D153-D154-D156-D157-D158-D159</f>
        <v>0</v>
      </c>
      <c r="E161" s="29" t="n">
        <f aca="false">E153-E154-E156-E157-E158-E159</f>
        <v>0</v>
      </c>
      <c r="F161" s="29" t="n">
        <f aca="false">F153-F154-F156-F157-F158-F159</f>
        <v>0</v>
      </c>
      <c r="G161" s="29" t="n">
        <f aca="false">G153-G154-G156-G157-G158-G159</f>
        <v>0</v>
      </c>
      <c r="H161" s="29" t="n">
        <f aca="false">H153-H154-H156-H157-H158-H159</f>
        <v>0</v>
      </c>
      <c r="I161" s="29" t="n">
        <f aca="false">I153-I154-I156-I157-I158-I159</f>
        <v>0</v>
      </c>
      <c r="J161" s="29" t="n">
        <f aca="false">J153-J154-J156-J157-J158-J159</f>
        <v>0</v>
      </c>
      <c r="K161" s="29" t="n">
        <f aca="false">K153-K154-K156-K157-K158-K159</f>
        <v>0</v>
      </c>
      <c r="M161" s="0" t="n">
        <f aca="false">IF(D201-E201=0,0,1)</f>
        <v>0</v>
      </c>
      <c r="N161" s="0" t="n">
        <f aca="false">IF(F201-G201=0,0,1)</f>
        <v>0</v>
      </c>
      <c r="O161" s="26" t="n">
        <f aca="false">D161-E161</f>
        <v>0</v>
      </c>
      <c r="P161" s="26" t="n">
        <f aca="false">D161-F161</f>
        <v>0</v>
      </c>
      <c r="Q161" s="26" t="n">
        <f aca="false">E161-G161</f>
        <v>0</v>
      </c>
      <c r="R161" s="26" t="n">
        <f aca="false">F161-H161-I161</f>
        <v>0</v>
      </c>
      <c r="S161" s="26" t="n">
        <f aca="false">F161-G161</f>
        <v>0</v>
      </c>
      <c r="T161" s="26" t="n">
        <f aca="false">E161-J161-K161</f>
        <v>0</v>
      </c>
      <c r="U161" s="26" t="n">
        <f aca="false">IF(D161-F161=0,E161-G161=0,1)</f>
        <v>1</v>
      </c>
      <c r="X161" s="26" t="n">
        <f aca="false">D161-F161-E161+G161</f>
        <v>0</v>
      </c>
    </row>
    <row r="162" customFormat="false" ht="14.4" hidden="false" customHeight="false" outlineLevel="0" collapsed="false">
      <c r="A162" s="47" t="s">
        <v>347</v>
      </c>
      <c r="B162" s="12" t="s">
        <v>348</v>
      </c>
      <c r="C162" s="12" t="s">
        <v>349</v>
      </c>
      <c r="D162" s="25" t="n">
        <f aca="false">взрослые!D128-пенсионеры!D127</f>
        <v>0</v>
      </c>
      <c r="E162" s="25" t="n">
        <f aca="false">взрослые!E128-пенсионеры!E127</f>
        <v>0</v>
      </c>
      <c r="F162" s="25" t="n">
        <f aca="false">взрослые!F128-пенсионеры!F127</f>
        <v>0</v>
      </c>
      <c r="G162" s="25" t="n">
        <f aca="false">взрослые!G128-пенсионеры!G127</f>
        <v>0</v>
      </c>
      <c r="H162" s="25" t="n">
        <f aca="false">взрослые!H128-пенсионеры!H127</f>
        <v>0</v>
      </c>
      <c r="I162" s="25" t="n">
        <f aca="false">взрослые!I128-пенсионеры!I127</f>
        <v>0</v>
      </c>
      <c r="J162" s="25" t="n">
        <f aca="false">взрослые!J128-пенсионеры!J127</f>
        <v>0</v>
      </c>
      <c r="K162" s="25" t="n">
        <f aca="false">взрослые!K128-пенсионеры!K127</f>
        <v>0</v>
      </c>
      <c r="M162" s="0" t="n">
        <f aca="false">IF(D202-E202=0,0,1)</f>
        <v>0</v>
      </c>
      <c r="N162" s="0" t="n">
        <f aca="false">IF(F202-G202=0,0,1)</f>
        <v>0</v>
      </c>
      <c r="O162" s="26" t="n">
        <f aca="false">D162-E162</f>
        <v>0</v>
      </c>
      <c r="P162" s="26" t="n">
        <f aca="false">D162-F162</f>
        <v>0</v>
      </c>
      <c r="Q162" s="26" t="n">
        <f aca="false">E162-G162</f>
        <v>0</v>
      </c>
      <c r="R162" s="26" t="n">
        <f aca="false">F162-H162-I162</f>
        <v>0</v>
      </c>
      <c r="S162" s="26" t="n">
        <f aca="false">F162-G162</f>
        <v>0</v>
      </c>
      <c r="T162" s="26" t="n">
        <f aca="false">E162-J162-K162</f>
        <v>0</v>
      </c>
      <c r="U162" s="26" t="n">
        <f aca="false">IF(D162-F162=0,E162-G162=0,1)</f>
        <v>1</v>
      </c>
      <c r="X162" s="26" t="n">
        <f aca="false">D162-F162-E162+G162</f>
        <v>0</v>
      </c>
    </row>
    <row r="163" customFormat="false" ht="14.4" hidden="false" customHeight="false" outlineLevel="0" collapsed="false">
      <c r="A163" s="47" t="s">
        <v>350</v>
      </c>
      <c r="B163" s="12" t="s">
        <v>351</v>
      </c>
      <c r="C163" s="12" t="s">
        <v>352</v>
      </c>
      <c r="D163" s="25" t="n">
        <f aca="false">взрослые!D129-пенсионеры!D128</f>
        <v>0</v>
      </c>
      <c r="E163" s="25" t="n">
        <f aca="false">взрослые!E129-пенсионеры!E128</f>
        <v>0</v>
      </c>
      <c r="F163" s="25" t="n">
        <f aca="false">взрослые!F129-пенсионеры!F128</f>
        <v>0</v>
      </c>
      <c r="G163" s="25" t="n">
        <f aca="false">взрослые!G129-пенсионеры!G128</f>
        <v>0</v>
      </c>
      <c r="H163" s="25" t="n">
        <f aca="false">взрослые!H129-пенсионеры!H128</f>
        <v>0</v>
      </c>
      <c r="I163" s="25" t="n">
        <f aca="false">взрослые!I129-пенсионеры!I128</f>
        <v>0</v>
      </c>
      <c r="J163" s="25" t="n">
        <f aca="false">взрослые!J129-пенсионеры!J128</f>
        <v>0</v>
      </c>
      <c r="K163" s="25" t="n">
        <f aca="false">взрослые!K129-пенсионеры!K128</f>
        <v>0</v>
      </c>
      <c r="M163" s="0" t="n">
        <f aca="false">IF(D203-E203=0,0,1)</f>
        <v>0</v>
      </c>
      <c r="N163" s="0" t="n">
        <f aca="false">IF(F203-G203=0,0,1)</f>
        <v>0</v>
      </c>
      <c r="O163" s="26" t="n">
        <f aca="false">D163-E163</f>
        <v>0</v>
      </c>
      <c r="P163" s="26" t="n">
        <f aca="false">D163-F163</f>
        <v>0</v>
      </c>
      <c r="Q163" s="26" t="n">
        <f aca="false">E163-G163</f>
        <v>0</v>
      </c>
      <c r="R163" s="26" t="n">
        <f aca="false">F163-H163-I163</f>
        <v>0</v>
      </c>
      <c r="S163" s="26" t="n">
        <f aca="false">F163-G163</f>
        <v>0</v>
      </c>
      <c r="T163" s="26" t="n">
        <f aca="false">E163-J163-K163</f>
        <v>0</v>
      </c>
      <c r="U163" s="26" t="n">
        <f aca="false">IF(D163-F163=0,E163-G163=0,1)</f>
        <v>1</v>
      </c>
      <c r="V163" s="26" t="n">
        <f aca="false">D163-F163</f>
        <v>0</v>
      </c>
      <c r="W163" s="0" t="n">
        <f aca="false">F163-G163</f>
        <v>0</v>
      </c>
      <c r="X163" s="26" t="n">
        <f aca="false">D163-F163-E163+G163</f>
        <v>0</v>
      </c>
    </row>
    <row r="164" customFormat="false" ht="28.8" hidden="false" customHeight="false" outlineLevel="0" collapsed="false">
      <c r="A164" s="47" t="s">
        <v>353</v>
      </c>
      <c r="B164" s="12" t="s">
        <v>354</v>
      </c>
      <c r="C164" s="12" t="s">
        <v>355</v>
      </c>
      <c r="D164" s="25" t="n">
        <f aca="false">взрослые!D130-пенсионеры!D129</f>
        <v>0</v>
      </c>
      <c r="E164" s="25" t="n">
        <f aca="false">взрослые!E130-пенсионеры!E129</f>
        <v>0</v>
      </c>
      <c r="F164" s="25" t="n">
        <f aca="false">взрослые!F130-пенсионеры!F129</f>
        <v>0</v>
      </c>
      <c r="G164" s="25" t="n">
        <f aca="false">взрослые!G130-пенсионеры!G129</f>
        <v>0</v>
      </c>
      <c r="H164" s="25" t="n">
        <f aca="false">взрослые!H130-пенсионеры!H129</f>
        <v>0</v>
      </c>
      <c r="I164" s="25" t="n">
        <f aca="false">взрослые!I130-пенсионеры!I129</f>
        <v>0</v>
      </c>
      <c r="J164" s="25" t="n">
        <f aca="false">взрослые!J130-пенсионеры!J129</f>
        <v>0</v>
      </c>
      <c r="K164" s="25" t="n">
        <f aca="false">взрослые!K130-пенсионеры!K129</f>
        <v>0</v>
      </c>
      <c r="M164" s="0" t="n">
        <f aca="false">IF(D204-E204=0,0,1)</f>
        <v>0</v>
      </c>
      <c r="N164" s="0" t="n">
        <f aca="false">IF(F204-G204=0,0,1)</f>
        <v>0</v>
      </c>
      <c r="O164" s="26" t="n">
        <f aca="false">D164-E164</f>
        <v>0</v>
      </c>
      <c r="P164" s="26" t="n">
        <f aca="false">D164-F164</f>
        <v>0</v>
      </c>
      <c r="Q164" s="26" t="n">
        <f aca="false">E164-G164</f>
        <v>0</v>
      </c>
      <c r="R164" s="26" t="n">
        <f aca="false">F164-H164-I164</f>
        <v>0</v>
      </c>
      <c r="S164" s="26" t="n">
        <f aca="false">F164-G164</f>
        <v>0</v>
      </c>
      <c r="T164" s="26" t="n">
        <f aca="false">E164-J164-K164</f>
        <v>0</v>
      </c>
      <c r="U164" s="26" t="n">
        <f aca="false">IF(D164-F164=0,E164-G164=0,1)</f>
        <v>1</v>
      </c>
      <c r="V164" s="26" t="n">
        <f aca="false">D164-F164</f>
        <v>0</v>
      </c>
      <c r="W164" s="0" t="n">
        <f aca="false">F164-G164</f>
        <v>0</v>
      </c>
      <c r="X164" s="26" t="n">
        <f aca="false">D164-F164-E164+G164</f>
        <v>0</v>
      </c>
    </row>
    <row r="165" customFormat="false" ht="14.4" hidden="false" customHeight="false" outlineLevel="0" collapsed="false">
      <c r="A165" s="47" t="s">
        <v>356</v>
      </c>
      <c r="B165" s="12" t="s">
        <v>357</v>
      </c>
      <c r="C165" s="12" t="s">
        <v>358</v>
      </c>
      <c r="D165" s="25" t="n">
        <f aca="false">взрослые!D131-пенсионеры!D130</f>
        <v>0</v>
      </c>
      <c r="E165" s="25" t="n">
        <f aca="false">взрослые!E131-пенсионеры!E130</f>
        <v>0</v>
      </c>
      <c r="F165" s="25" t="n">
        <f aca="false">взрослые!F131-пенсионеры!F130</f>
        <v>0</v>
      </c>
      <c r="G165" s="25" t="n">
        <f aca="false">взрослые!G131-пенсионеры!G130</f>
        <v>0</v>
      </c>
      <c r="H165" s="25" t="n">
        <f aca="false">взрослые!H131-пенсионеры!H130</f>
        <v>0</v>
      </c>
      <c r="I165" s="25" t="n">
        <f aca="false">взрослые!I131-пенсионеры!I130</f>
        <v>0</v>
      </c>
      <c r="J165" s="25" t="n">
        <f aca="false">взрослые!J131-пенсионеры!J130</f>
        <v>0</v>
      </c>
      <c r="K165" s="25" t="n">
        <f aca="false">взрослые!K131-пенсионеры!K130</f>
        <v>0</v>
      </c>
      <c r="M165" s="0" t="n">
        <f aca="false">IF(D205-E205=0,0,1)</f>
        <v>0</v>
      </c>
      <c r="N165" s="0" t="n">
        <f aca="false">IF(F205-G205=0,0,1)</f>
        <v>0</v>
      </c>
      <c r="O165" s="26" t="n">
        <f aca="false">D165-E165</f>
        <v>0</v>
      </c>
      <c r="P165" s="26" t="n">
        <f aca="false">D165-F165</f>
        <v>0</v>
      </c>
      <c r="Q165" s="26" t="n">
        <f aca="false">E165-G165</f>
        <v>0</v>
      </c>
      <c r="R165" s="26" t="n">
        <f aca="false">F165-H165-I165</f>
        <v>0</v>
      </c>
      <c r="S165" s="26" t="n">
        <f aca="false">F165-G165</f>
        <v>0</v>
      </c>
      <c r="T165" s="26" t="n">
        <f aca="false">E165-J165-K165</f>
        <v>0</v>
      </c>
      <c r="U165" s="26" t="n">
        <f aca="false">IF(D165-F165=0,E165-G165=0,1)</f>
        <v>1</v>
      </c>
      <c r="V165" s="26" t="n">
        <f aca="false">D165-F165</f>
        <v>0</v>
      </c>
      <c r="W165" s="0" t="n">
        <f aca="false">F165-G165</f>
        <v>0</v>
      </c>
      <c r="X165" s="26" t="n">
        <f aca="false">D165-F165-E165+G165</f>
        <v>0</v>
      </c>
    </row>
    <row r="166" customFormat="false" ht="14.4" hidden="false" customHeight="false" outlineLevel="0" collapsed="false">
      <c r="A166" s="47" t="s">
        <v>359</v>
      </c>
      <c r="B166" s="12" t="s">
        <v>360</v>
      </c>
      <c r="C166" s="12" t="s">
        <v>361</v>
      </c>
      <c r="D166" s="25" t="n">
        <f aca="false">взрослые!D132-пенсионеры!D131</f>
        <v>0</v>
      </c>
      <c r="E166" s="25" t="n">
        <f aca="false">взрослые!E132-пенсионеры!E131</f>
        <v>0</v>
      </c>
      <c r="F166" s="25" t="n">
        <f aca="false">взрослые!F132-пенсионеры!F131</f>
        <v>0</v>
      </c>
      <c r="G166" s="25" t="n">
        <f aca="false">взрослые!G132-пенсионеры!G131</f>
        <v>0</v>
      </c>
      <c r="H166" s="25" t="n">
        <f aca="false">взрослые!H132-пенсионеры!H131</f>
        <v>0</v>
      </c>
      <c r="I166" s="25" t="n">
        <f aca="false">взрослые!I132-пенсионеры!I131</f>
        <v>0</v>
      </c>
      <c r="J166" s="25" t="n">
        <f aca="false">взрослые!J132-пенсионеры!J131</f>
        <v>0</v>
      </c>
      <c r="K166" s="25" t="n">
        <f aca="false">взрослые!K132-пенсионеры!K131</f>
        <v>0</v>
      </c>
      <c r="M166" s="0" t="n">
        <f aca="false">IF(D206-E206=0,0,1)</f>
        <v>0</v>
      </c>
      <c r="N166" s="0" t="n">
        <f aca="false">IF(F206-G206=0,0,1)</f>
        <v>0</v>
      </c>
      <c r="O166" s="26" t="n">
        <f aca="false">D166-E166</f>
        <v>0</v>
      </c>
      <c r="P166" s="26" t="n">
        <f aca="false">D166-F166</f>
        <v>0</v>
      </c>
      <c r="Q166" s="26" t="n">
        <f aca="false">E166-G166</f>
        <v>0</v>
      </c>
      <c r="R166" s="26" t="n">
        <f aca="false">F166-H166-I166</f>
        <v>0</v>
      </c>
      <c r="S166" s="26" t="n">
        <f aca="false">F166-G166</f>
        <v>0</v>
      </c>
      <c r="T166" s="26" t="n">
        <f aca="false">E166-J166-K166</f>
        <v>0</v>
      </c>
      <c r="U166" s="26" t="n">
        <f aca="false">IF(D166-F166=0,E166-G166=0,1)</f>
        <v>1</v>
      </c>
      <c r="W166" s="0" t="n">
        <f aca="false">F166-G166</f>
        <v>0</v>
      </c>
      <c r="X166" s="26" t="n">
        <f aca="false">D166-F166-E166+G166</f>
        <v>0</v>
      </c>
    </row>
    <row r="167" customFormat="false" ht="14.4" hidden="false" customHeight="false" outlineLevel="0" collapsed="false">
      <c r="A167" s="81" t="s">
        <v>726</v>
      </c>
      <c r="B167" s="28"/>
      <c r="C167" s="28"/>
      <c r="D167" s="29" t="n">
        <f aca="false">D162-D163-D164-D165-D166</f>
        <v>0</v>
      </c>
      <c r="E167" s="29" t="n">
        <f aca="false">E162-E163-E164-E165-E166</f>
        <v>0</v>
      </c>
      <c r="F167" s="29" t="n">
        <f aca="false">F162-F163-F164-F165-F166</f>
        <v>0</v>
      </c>
      <c r="G167" s="29" t="n">
        <f aca="false">G162-G163-G164-G165-G166</f>
        <v>0</v>
      </c>
      <c r="H167" s="29" t="n">
        <f aca="false">H162-H163-H164-H165-H166</f>
        <v>0</v>
      </c>
      <c r="I167" s="29" t="n">
        <f aca="false">I162-I163-I164-I165-I166</f>
        <v>0</v>
      </c>
      <c r="J167" s="29" t="n">
        <f aca="false">J162-J163-J164-J165-J166</f>
        <v>0</v>
      </c>
      <c r="K167" s="29" t="n">
        <f aca="false">K162-K163-K164-K165-K166</f>
        <v>0</v>
      </c>
      <c r="M167" s="0" t="n">
        <f aca="false">IF(D207-E207=0,0,1)</f>
        <v>0</v>
      </c>
      <c r="N167" s="0" t="n">
        <f aca="false">IF(F207-G207=0,0,1)</f>
        <v>0</v>
      </c>
      <c r="O167" s="26" t="n">
        <f aca="false">D167-E167</f>
        <v>0</v>
      </c>
      <c r="P167" s="26" t="n">
        <f aca="false">D167-F167</f>
        <v>0</v>
      </c>
      <c r="Q167" s="26" t="n">
        <f aca="false">E167-G167</f>
        <v>0</v>
      </c>
      <c r="R167" s="26" t="n">
        <f aca="false">F167-H167-I167</f>
        <v>0</v>
      </c>
      <c r="S167" s="26" t="n">
        <f aca="false">F167-G167</f>
        <v>0</v>
      </c>
      <c r="T167" s="26" t="n">
        <f aca="false">E167-J167-K167</f>
        <v>0</v>
      </c>
      <c r="U167" s="26" t="n">
        <f aca="false">IF(D167-F167=0,E167-G167=0,1)</f>
        <v>1</v>
      </c>
      <c r="X167" s="26" t="n">
        <f aca="false">D167-F167-E167+G167</f>
        <v>0</v>
      </c>
    </row>
    <row r="168" customFormat="false" ht="14.4" hidden="false" customHeight="false" outlineLevel="0" collapsed="false">
      <c r="A168" s="47" t="s">
        <v>362</v>
      </c>
      <c r="B168" s="12" t="s">
        <v>363</v>
      </c>
      <c r="C168" s="12" t="s">
        <v>364</v>
      </c>
      <c r="D168" s="25" t="n">
        <f aca="false">взрослые!D133-пенсионеры!D132</f>
        <v>0</v>
      </c>
      <c r="E168" s="25" t="n">
        <f aca="false">взрослые!E133-пенсионеры!E132</f>
        <v>0</v>
      </c>
      <c r="F168" s="25" t="n">
        <f aca="false">взрослые!F133-пенсионеры!F132</f>
        <v>0</v>
      </c>
      <c r="G168" s="25" t="n">
        <f aca="false">взрослые!G133-пенсионеры!G132</f>
        <v>0</v>
      </c>
      <c r="H168" s="25" t="n">
        <f aca="false">взрослые!H133-пенсионеры!H132</f>
        <v>0</v>
      </c>
      <c r="I168" s="25" t="n">
        <f aca="false">взрослые!I133-пенсионеры!I132</f>
        <v>0</v>
      </c>
      <c r="J168" s="25" t="n">
        <f aca="false">взрослые!J133-пенсионеры!J132</f>
        <v>0</v>
      </c>
      <c r="K168" s="25" t="n">
        <f aca="false">взрослые!K133-пенсионеры!K132</f>
        <v>0</v>
      </c>
      <c r="M168" s="0" t="n">
        <f aca="false">IF(D209-E209=0,0,1)</f>
        <v>0</v>
      </c>
      <c r="N168" s="0" t="n">
        <f aca="false">IF(F209-G209=0,0,1)</f>
        <v>0</v>
      </c>
      <c r="O168" s="26" t="n">
        <f aca="false">D168-E168</f>
        <v>0</v>
      </c>
      <c r="P168" s="26" t="n">
        <f aca="false">D168-F168</f>
        <v>0</v>
      </c>
      <c r="Q168" s="26" t="n">
        <f aca="false">E168-G168</f>
        <v>0</v>
      </c>
      <c r="R168" s="26" t="n">
        <f aca="false">F168-H168-I168</f>
        <v>0</v>
      </c>
      <c r="S168" s="26" t="n">
        <f aca="false">F168-G168</f>
        <v>0</v>
      </c>
      <c r="T168" s="26" t="n">
        <f aca="false">E168-J168-K168</f>
        <v>0</v>
      </c>
      <c r="U168" s="26" t="n">
        <f aca="false">IF(D168-F168=0,E168-G168=0,1)</f>
        <v>1</v>
      </c>
      <c r="X168" s="26" t="n">
        <f aca="false">D168-F168-E168+G168</f>
        <v>0</v>
      </c>
    </row>
    <row r="169" customFormat="false" ht="14.4" hidden="false" customHeight="true" outlineLevel="0" collapsed="false">
      <c r="A169" s="47" t="s">
        <v>365</v>
      </c>
      <c r="B169" s="12" t="s">
        <v>366</v>
      </c>
      <c r="C169" s="12" t="s">
        <v>367</v>
      </c>
      <c r="D169" s="25" t="n">
        <f aca="false">взрослые!D134-пенсионеры!D133</f>
        <v>0</v>
      </c>
      <c r="E169" s="25" t="n">
        <f aca="false">взрослые!E134-пенсионеры!E133</f>
        <v>0</v>
      </c>
      <c r="F169" s="25" t="n">
        <f aca="false">взрослые!F134-пенсионеры!F133</f>
        <v>0</v>
      </c>
      <c r="G169" s="25" t="n">
        <f aca="false">взрослые!G134-пенсионеры!G133</f>
        <v>0</v>
      </c>
      <c r="H169" s="25" t="n">
        <f aca="false">взрослые!H134-пенсионеры!H133</f>
        <v>0</v>
      </c>
      <c r="I169" s="25" t="n">
        <f aca="false">взрослые!I134-пенсионеры!I133</f>
        <v>0</v>
      </c>
      <c r="J169" s="25" t="n">
        <f aca="false">взрослые!J134-пенсионеры!J133</f>
        <v>0</v>
      </c>
      <c r="K169" s="25" t="n">
        <f aca="false">взрослые!K134-пенсионеры!K133</f>
        <v>0</v>
      </c>
      <c r="M169" s="0" t="n">
        <f aca="false">IF(D210-E210=0,0,1)</f>
        <v>0</v>
      </c>
      <c r="N169" s="0" t="n">
        <f aca="false">IF(F210-G210=0,0,1)</f>
        <v>0</v>
      </c>
      <c r="O169" s="26" t="n">
        <f aca="false">D169-E169</f>
        <v>0</v>
      </c>
      <c r="P169" s="26" t="n">
        <f aca="false">D169-F169</f>
        <v>0</v>
      </c>
      <c r="Q169" s="26" t="n">
        <f aca="false">E169-G169</f>
        <v>0</v>
      </c>
      <c r="R169" s="26" t="n">
        <f aca="false">F169-H169-I169</f>
        <v>0</v>
      </c>
      <c r="S169" s="26" t="n">
        <f aca="false">F169-G169</f>
        <v>0</v>
      </c>
      <c r="T169" s="26" t="n">
        <f aca="false">E169-J169-K169</f>
        <v>0</v>
      </c>
      <c r="U169" s="26" t="n">
        <f aca="false">IF(D169-F169=0,E169-G169=0,1)</f>
        <v>1</v>
      </c>
      <c r="V169" s="26" t="n">
        <f aca="false">D169-F169</f>
        <v>0</v>
      </c>
      <c r="W169" s="0" t="n">
        <f aca="false">F169-G169</f>
        <v>0</v>
      </c>
      <c r="X169" s="26" t="n">
        <f aca="false">D169-F169-E169+G169</f>
        <v>0</v>
      </c>
    </row>
    <row r="170" customFormat="false" ht="43.2" hidden="false" customHeight="false" outlineLevel="0" collapsed="false">
      <c r="A170" s="47" t="s">
        <v>984</v>
      </c>
      <c r="B170" s="12" t="s">
        <v>369</v>
      </c>
      <c r="C170" s="12" t="s">
        <v>985</v>
      </c>
      <c r="D170" s="25" t="n">
        <f aca="false">взрослые!D135-пенсионеры!D134</f>
        <v>0</v>
      </c>
      <c r="E170" s="25" t="n">
        <f aca="false">взрослые!E135-пенсионеры!E134</f>
        <v>0</v>
      </c>
      <c r="F170" s="25" t="n">
        <f aca="false">взрослые!F135-пенсионеры!F134</f>
        <v>0</v>
      </c>
      <c r="G170" s="25" t="n">
        <f aca="false">взрослые!G135-пенсионеры!G134</f>
        <v>0</v>
      </c>
      <c r="H170" s="25" t="n">
        <f aca="false">взрослые!H135-пенсионеры!H134</f>
        <v>0</v>
      </c>
      <c r="I170" s="25" t="n">
        <f aca="false">взрослые!I135-пенсионеры!I134</f>
        <v>0</v>
      </c>
      <c r="J170" s="25" t="n">
        <f aca="false">взрослые!J135-пенсионеры!J134</f>
        <v>0</v>
      </c>
      <c r="K170" s="25" t="n">
        <f aca="false">взрослые!K135-пенсионеры!K134</f>
        <v>0</v>
      </c>
      <c r="M170" s="0" t="n">
        <f aca="false">IF(D212-E212=0,0,1)</f>
        <v>0</v>
      </c>
      <c r="N170" s="0" t="n">
        <f aca="false">IF(F212-G212=0,0,1)</f>
        <v>0</v>
      </c>
      <c r="O170" s="26" t="n">
        <f aca="false">D170-E170</f>
        <v>0</v>
      </c>
      <c r="P170" s="26" t="n">
        <f aca="false">D170-F170</f>
        <v>0</v>
      </c>
      <c r="Q170" s="26" t="n">
        <f aca="false">E170-G170</f>
        <v>0</v>
      </c>
      <c r="R170" s="26" t="n">
        <f aca="false">F170-H170-I170</f>
        <v>0</v>
      </c>
      <c r="S170" s="26" t="n">
        <f aca="false">F170-G170</f>
        <v>0</v>
      </c>
      <c r="T170" s="26" t="n">
        <f aca="false">E170-J170-K170</f>
        <v>0</v>
      </c>
      <c r="U170" s="26" t="n">
        <f aca="false">IF(D170-F170=0,E170-G170=0,1)</f>
        <v>1</v>
      </c>
      <c r="V170" s="26" t="n">
        <f aca="false">D170-F170</f>
        <v>0</v>
      </c>
      <c r="W170" s="0" t="n">
        <f aca="false">F170-G170</f>
        <v>0</v>
      </c>
      <c r="X170" s="26" t="n">
        <f aca="false">D170-F170-E170+G170</f>
        <v>0</v>
      </c>
    </row>
    <row r="171" customFormat="false" ht="14.4" hidden="false" customHeight="false" outlineLevel="0" collapsed="false">
      <c r="A171" s="47" t="s">
        <v>371</v>
      </c>
      <c r="B171" s="12" t="s">
        <v>372</v>
      </c>
      <c r="C171" s="12" t="s">
        <v>373</v>
      </c>
      <c r="D171" s="25" t="n">
        <f aca="false">взрослые!D136-пенсионеры!D135</f>
        <v>0</v>
      </c>
      <c r="E171" s="25" t="n">
        <f aca="false">взрослые!E136-пенсионеры!E135</f>
        <v>0</v>
      </c>
      <c r="F171" s="25" t="n">
        <f aca="false">взрослые!F136-пенсионеры!F135</f>
        <v>0</v>
      </c>
      <c r="G171" s="25" t="n">
        <f aca="false">взрослые!G136-пенсионеры!G135</f>
        <v>0</v>
      </c>
      <c r="H171" s="25" t="n">
        <f aca="false">взрослые!H136-пенсионеры!H135</f>
        <v>0</v>
      </c>
      <c r="I171" s="25" t="n">
        <f aca="false">взрослые!I136-пенсионеры!I135</f>
        <v>0</v>
      </c>
      <c r="J171" s="25" t="n">
        <f aca="false">взрослые!J136-пенсионеры!J135</f>
        <v>0</v>
      </c>
      <c r="K171" s="25" t="n">
        <f aca="false">взрослые!K136-пенсионеры!K135</f>
        <v>0</v>
      </c>
      <c r="M171" s="0" t="n">
        <f aca="false">IF(D213-E213=0,0,1)</f>
        <v>0</v>
      </c>
      <c r="N171" s="0" t="n">
        <f aca="false">IF(F213-G213=0,0,1)</f>
        <v>0</v>
      </c>
      <c r="O171" s="26" t="n">
        <f aca="false">D171-E171</f>
        <v>0</v>
      </c>
      <c r="P171" s="26" t="n">
        <f aca="false">D171-F171</f>
        <v>0</v>
      </c>
      <c r="Q171" s="26" t="n">
        <f aca="false">E171-G171</f>
        <v>0</v>
      </c>
      <c r="R171" s="26" t="n">
        <f aca="false">F171-H171-I171</f>
        <v>0</v>
      </c>
      <c r="S171" s="26" t="n">
        <f aca="false">F171-G171</f>
        <v>0</v>
      </c>
      <c r="T171" s="26" t="n">
        <f aca="false">E171-J171-K171</f>
        <v>0</v>
      </c>
      <c r="U171" s="26" t="n">
        <f aca="false">IF(D171-F171=0,E171-G171=0,1)</f>
        <v>1</v>
      </c>
      <c r="V171" s="26" t="n">
        <f aca="false">D171-F171</f>
        <v>0</v>
      </c>
      <c r="W171" s="0" t="n">
        <f aca="false">F171-G171</f>
        <v>0</v>
      </c>
      <c r="X171" s="26" t="n">
        <f aca="false">D171-F171-E171+G171</f>
        <v>0</v>
      </c>
    </row>
    <row r="172" customFormat="false" ht="28.8" hidden="false" customHeight="false" outlineLevel="0" collapsed="false">
      <c r="A172" s="47" t="s">
        <v>986</v>
      </c>
      <c r="B172" s="12" t="s">
        <v>375</v>
      </c>
      <c r="C172" s="12" t="s">
        <v>376</v>
      </c>
      <c r="D172" s="25" t="n">
        <f aca="false">взрослые!D137-пенсионеры!D136</f>
        <v>0</v>
      </c>
      <c r="E172" s="25" t="n">
        <f aca="false">взрослые!E137-пенсионеры!E136</f>
        <v>0</v>
      </c>
      <c r="F172" s="25" t="n">
        <f aca="false">взрослые!F137-пенсионеры!F136</f>
        <v>0</v>
      </c>
      <c r="G172" s="25" t="n">
        <f aca="false">взрослые!G137-пенсионеры!G136</f>
        <v>0</v>
      </c>
      <c r="H172" s="25" t="n">
        <f aca="false">взрослые!H137-пенсионеры!H136</f>
        <v>0</v>
      </c>
      <c r="I172" s="25" t="n">
        <f aca="false">взрослые!I137-пенсионеры!I136</f>
        <v>0</v>
      </c>
      <c r="J172" s="25" t="n">
        <f aca="false">взрослые!J137-пенсионеры!J136</f>
        <v>0</v>
      </c>
      <c r="K172" s="25" t="n">
        <f aca="false">взрослые!K137-пенсионеры!K136</f>
        <v>0</v>
      </c>
      <c r="M172" s="0" t="n">
        <f aca="false">IF(D214-E214=0,0,1)</f>
        <v>0</v>
      </c>
      <c r="N172" s="0" t="n">
        <f aca="false">IF(F214-G214=0,0,1)</f>
        <v>0</v>
      </c>
      <c r="O172" s="26" t="n">
        <f aca="false">D172-E172</f>
        <v>0</v>
      </c>
      <c r="P172" s="26" t="n">
        <f aca="false">D172-F172</f>
        <v>0</v>
      </c>
      <c r="Q172" s="26" t="n">
        <f aca="false">E172-G172</f>
        <v>0</v>
      </c>
      <c r="R172" s="26" t="n">
        <f aca="false">F172-H172-I172</f>
        <v>0</v>
      </c>
      <c r="S172" s="26" t="n">
        <f aca="false">F172-G172</f>
        <v>0</v>
      </c>
      <c r="T172" s="26" t="n">
        <f aca="false">E172-J172-K172</f>
        <v>0</v>
      </c>
      <c r="U172" s="26" t="n">
        <f aca="false">IF(D172-F172=0,E172-G172=0,1)</f>
        <v>1</v>
      </c>
      <c r="V172" s="26" t="n">
        <f aca="false">D172-F172</f>
        <v>0</v>
      </c>
      <c r="W172" s="0" t="n">
        <f aca="false">F172-G172</f>
        <v>0</v>
      </c>
      <c r="X172" s="26" t="n">
        <f aca="false">D172-F172-E172+G172</f>
        <v>0</v>
      </c>
    </row>
    <row r="173" customFormat="false" ht="14.4" hidden="false" customHeight="true" outlineLevel="0" collapsed="false">
      <c r="A173" s="47" t="s">
        <v>896</v>
      </c>
      <c r="B173" s="12" t="s">
        <v>378</v>
      </c>
      <c r="C173" s="12" t="s">
        <v>379</v>
      </c>
      <c r="D173" s="25" t="n">
        <f aca="false">взрослые!D138-пенсионеры!D137</f>
        <v>0</v>
      </c>
      <c r="E173" s="25" t="n">
        <f aca="false">взрослые!E138-пенсионеры!E137</f>
        <v>0</v>
      </c>
      <c r="F173" s="25" t="n">
        <f aca="false">взрослые!F138-пенсионеры!F137</f>
        <v>0</v>
      </c>
      <c r="G173" s="25" t="n">
        <f aca="false">взрослые!G138-пенсионеры!G137</f>
        <v>0</v>
      </c>
      <c r="H173" s="25" t="n">
        <f aca="false">взрослые!H138-пенсионеры!H137</f>
        <v>0</v>
      </c>
      <c r="I173" s="25" t="n">
        <f aca="false">взрослые!I138-пенсионеры!I137</f>
        <v>0</v>
      </c>
      <c r="J173" s="25" t="n">
        <f aca="false">взрослые!J138-пенсионеры!J137</f>
        <v>0</v>
      </c>
      <c r="K173" s="25" t="n">
        <f aca="false">взрослые!K138-пенсионеры!K137</f>
        <v>0</v>
      </c>
      <c r="M173" s="0" t="n">
        <f aca="false">IF(D216-E216=0,0,1)</f>
        <v>0</v>
      </c>
      <c r="N173" s="0" t="n">
        <f aca="false">IF(F216-G216=0,0,1)</f>
        <v>0</v>
      </c>
      <c r="O173" s="26" t="n">
        <f aca="false">D173-E173</f>
        <v>0</v>
      </c>
      <c r="P173" s="26" t="n">
        <f aca="false">D173-F173</f>
        <v>0</v>
      </c>
      <c r="Q173" s="26" t="n">
        <f aca="false">E173-G173</f>
        <v>0</v>
      </c>
      <c r="R173" s="26" t="n">
        <f aca="false">F173-H173-I173</f>
        <v>0</v>
      </c>
      <c r="S173" s="26" t="n">
        <f aca="false">F173-G173</f>
        <v>0</v>
      </c>
      <c r="T173" s="26" t="n">
        <f aca="false">E173-J173-K173</f>
        <v>0</v>
      </c>
      <c r="U173" s="26" t="n">
        <f aca="false">IF(D173-F173=0,E173-G173=0,1)</f>
        <v>1</v>
      </c>
      <c r="W173" s="0" t="n">
        <f aca="false">F173-G173</f>
        <v>0</v>
      </c>
      <c r="X173" s="26" t="n">
        <f aca="false">D173-F173-E173+G173</f>
        <v>0</v>
      </c>
    </row>
    <row r="174" customFormat="false" ht="14.4" hidden="false" customHeight="false" outlineLevel="0" collapsed="false">
      <c r="A174" s="47" t="s">
        <v>380</v>
      </c>
      <c r="B174" s="12" t="s">
        <v>381</v>
      </c>
      <c r="C174" s="12" t="s">
        <v>382</v>
      </c>
      <c r="D174" s="25" t="n">
        <f aca="false">взрослые!D139-пенсионеры!D138</f>
        <v>0</v>
      </c>
      <c r="E174" s="25" t="n">
        <f aca="false">взрослые!E139-пенсионеры!E138</f>
        <v>0</v>
      </c>
      <c r="F174" s="25" t="n">
        <f aca="false">взрослые!F139-пенсионеры!F138</f>
        <v>0</v>
      </c>
      <c r="G174" s="25" t="n">
        <f aca="false">взрослые!G139-пенсионеры!G138</f>
        <v>0</v>
      </c>
      <c r="H174" s="25" t="n">
        <f aca="false">взрослые!H139-пенсионеры!H138</f>
        <v>0</v>
      </c>
      <c r="I174" s="25" t="n">
        <f aca="false">взрослые!I139-пенсионеры!I138</f>
        <v>0</v>
      </c>
      <c r="J174" s="25" t="n">
        <f aca="false">взрослые!J139-пенсионеры!J138</f>
        <v>0</v>
      </c>
      <c r="K174" s="25" t="n">
        <f aca="false">взрослые!K139-пенсионеры!K138</f>
        <v>0</v>
      </c>
      <c r="M174" s="0" t="n">
        <f aca="false">IF(D217-E217=0,0,1)</f>
        <v>0</v>
      </c>
      <c r="N174" s="0" t="n">
        <f aca="false">IF(F217-G217=0,0,1)</f>
        <v>0</v>
      </c>
      <c r="O174" s="26" t="n">
        <f aca="false">D174-E174</f>
        <v>0</v>
      </c>
      <c r="P174" s="26" t="n">
        <f aca="false">D174-F174</f>
        <v>0</v>
      </c>
      <c r="Q174" s="26" t="n">
        <f aca="false">E174-G174</f>
        <v>0</v>
      </c>
      <c r="R174" s="26" t="n">
        <f aca="false">F174-H174-I174</f>
        <v>0</v>
      </c>
      <c r="S174" s="26" t="n">
        <f aca="false">F174-G174</f>
        <v>0</v>
      </c>
      <c r="T174" s="26" t="n">
        <f aca="false">E174-J174-K174</f>
        <v>0</v>
      </c>
      <c r="U174" s="26" t="n">
        <f aca="false">IF(D174-F174=0,E174-G174=0,1)</f>
        <v>1</v>
      </c>
      <c r="X174" s="26" t="n">
        <f aca="false">D174-F174-E174+G174</f>
        <v>0</v>
      </c>
    </row>
    <row r="175" customFormat="false" ht="28.8" hidden="false" customHeight="false" outlineLevel="0" collapsed="false">
      <c r="A175" s="47" t="s">
        <v>383</v>
      </c>
      <c r="B175" s="12" t="s">
        <v>384</v>
      </c>
      <c r="C175" s="12" t="s">
        <v>385</v>
      </c>
      <c r="D175" s="25" t="n">
        <f aca="false">взрослые!D140-пенсионеры!D139</f>
        <v>0</v>
      </c>
      <c r="E175" s="25" t="n">
        <f aca="false">взрослые!E140-пенсионеры!E139</f>
        <v>0</v>
      </c>
      <c r="F175" s="25" t="n">
        <f aca="false">взрослые!F140-пенсионеры!F139</f>
        <v>0</v>
      </c>
      <c r="G175" s="25" t="n">
        <f aca="false">взрослые!G140-пенсионеры!G139</f>
        <v>0</v>
      </c>
      <c r="H175" s="25" t="n">
        <f aca="false">взрослые!H140-пенсионеры!H139</f>
        <v>0</v>
      </c>
      <c r="I175" s="25" t="n">
        <f aca="false">взрослые!I140-пенсионеры!I139</f>
        <v>0</v>
      </c>
      <c r="J175" s="25" t="n">
        <f aca="false">взрослые!J140-пенсионеры!J139</f>
        <v>0</v>
      </c>
      <c r="K175" s="25" t="n">
        <f aca="false">взрослые!K140-пенсионеры!K139</f>
        <v>0</v>
      </c>
      <c r="M175" s="0" t="n">
        <f aca="false">IF(D218-E218=0,0,1)</f>
        <v>0</v>
      </c>
      <c r="N175" s="0" t="n">
        <f aca="false">IF(F218-G218=0,0,1)</f>
        <v>0</v>
      </c>
      <c r="O175" s="26" t="n">
        <f aca="false">D175-E175</f>
        <v>0</v>
      </c>
      <c r="P175" s="26" t="n">
        <f aca="false">D175-F175</f>
        <v>0</v>
      </c>
      <c r="Q175" s="26" t="n">
        <f aca="false">E175-G175</f>
        <v>0</v>
      </c>
      <c r="R175" s="26" t="n">
        <f aca="false">F175-H175-I175</f>
        <v>0</v>
      </c>
      <c r="S175" s="26" t="n">
        <f aca="false">F175-G175</f>
        <v>0</v>
      </c>
      <c r="T175" s="26" t="n">
        <f aca="false">E175-J175-K175</f>
        <v>0</v>
      </c>
      <c r="U175" s="26" t="n">
        <f aca="false">IF(D175-F175=0,E175-G175=0,1)</f>
        <v>1</v>
      </c>
      <c r="V175" s="26" t="n">
        <f aca="false">D175-F175</f>
        <v>0</v>
      </c>
      <c r="W175" s="0" t="n">
        <f aca="false">F175-G175</f>
        <v>0</v>
      </c>
      <c r="X175" s="26" t="n">
        <f aca="false">D175-F175-E175+G175</f>
        <v>0</v>
      </c>
    </row>
    <row r="176" customFormat="false" ht="14.4" hidden="false" customHeight="false" outlineLevel="0" collapsed="false">
      <c r="A176" s="81" t="s">
        <v>727</v>
      </c>
      <c r="B176" s="28"/>
      <c r="C176" s="28"/>
      <c r="D176" s="29" t="n">
        <f aca="false">D168-D169-D170-D171-D172-D173-D174-D175</f>
        <v>0</v>
      </c>
      <c r="E176" s="29" t="n">
        <f aca="false">E168-E169-E170-E171-E172-E173-E174-E175</f>
        <v>0</v>
      </c>
      <c r="F176" s="29" t="n">
        <f aca="false">F168-F169-F170-F171-F172-F173-F174-F175</f>
        <v>0</v>
      </c>
      <c r="G176" s="29" t="n">
        <f aca="false">G168-G169-G170-G171-G172-G173-G174-G175</f>
        <v>0</v>
      </c>
      <c r="H176" s="29" t="n">
        <f aca="false">H168-H169-H170-H171-H172-H173-H174-H175</f>
        <v>0</v>
      </c>
      <c r="I176" s="29" t="n">
        <f aca="false">I168-I169-I170-I171-I172-I173-I174-I175</f>
        <v>0</v>
      </c>
      <c r="J176" s="29" t="n">
        <f aca="false">J168-J169-J170-J171-J172-J173-J174-J175</f>
        <v>0</v>
      </c>
      <c r="K176" s="29" t="n">
        <f aca="false">K168-K169-K170-K171-K172-K173-K174-K175</f>
        <v>0</v>
      </c>
      <c r="M176" s="0" t="n">
        <f aca="false">IF(D221-E221=0,0,1)</f>
        <v>0</v>
      </c>
      <c r="N176" s="0" t="n">
        <f aca="false">IF(F221-G221=0,0,1)</f>
        <v>0</v>
      </c>
      <c r="O176" s="26" t="n">
        <f aca="false">D176-E176</f>
        <v>0</v>
      </c>
      <c r="P176" s="26" t="n">
        <f aca="false">D176-F176</f>
        <v>0</v>
      </c>
      <c r="Q176" s="26" t="n">
        <f aca="false">E176-G176</f>
        <v>0</v>
      </c>
      <c r="R176" s="26" t="n">
        <f aca="false">F176-H176-I176</f>
        <v>0</v>
      </c>
      <c r="S176" s="26" t="n">
        <f aca="false">F176-G176</f>
        <v>0</v>
      </c>
      <c r="T176" s="26" t="n">
        <f aca="false">E176-J176-K176</f>
        <v>0</v>
      </c>
      <c r="U176" s="26" t="n">
        <f aca="false">IF(D176-F176=0,E176-G176=0,1)</f>
        <v>1</v>
      </c>
      <c r="X176" s="26" t="n">
        <f aca="false">D176-F176-E176+G176</f>
        <v>0</v>
      </c>
    </row>
    <row r="177" customFormat="false" ht="28.8" hidden="false" customHeight="false" outlineLevel="0" collapsed="false">
      <c r="A177" s="47" t="s">
        <v>987</v>
      </c>
      <c r="B177" s="12" t="s">
        <v>901</v>
      </c>
      <c r="C177" s="12" t="s">
        <v>988</v>
      </c>
      <c r="D177" s="25" t="n">
        <f aca="false">взрослые!D141-пенсионеры!D140</f>
        <v>0</v>
      </c>
      <c r="E177" s="25" t="n">
        <f aca="false">взрослые!E141-пенсионеры!E140</f>
        <v>0</v>
      </c>
      <c r="F177" s="25" t="n">
        <f aca="false">взрослые!F141-пенсионеры!F140</f>
        <v>0</v>
      </c>
      <c r="G177" s="25" t="n">
        <f aca="false">взрослые!G141-пенсионеры!G140</f>
        <v>0</v>
      </c>
      <c r="H177" s="25" t="n">
        <f aca="false">взрослые!H141-пенсионеры!H140</f>
        <v>0</v>
      </c>
      <c r="I177" s="25" t="n">
        <f aca="false">взрослые!I141-пенсионеры!I140</f>
        <v>0</v>
      </c>
      <c r="J177" s="25" t="n">
        <f aca="false">взрослые!J141-пенсионеры!J140</f>
        <v>0</v>
      </c>
      <c r="K177" s="25" t="n">
        <f aca="false">взрослые!K141-пенсионеры!K140</f>
        <v>0</v>
      </c>
      <c r="M177" s="0" t="n">
        <f aca="false">IF(D222-E222=0,0,1)</f>
        <v>0</v>
      </c>
      <c r="N177" s="0" t="n">
        <f aca="false">IF(F222-G222=0,0,1)</f>
        <v>0</v>
      </c>
      <c r="O177" s="26" t="n">
        <f aca="false">D177-E177</f>
        <v>0</v>
      </c>
      <c r="P177" s="26" t="n">
        <f aca="false">D177-F177</f>
        <v>0</v>
      </c>
      <c r="Q177" s="26" t="n">
        <f aca="false">E177-G177</f>
        <v>0</v>
      </c>
      <c r="R177" s="26" t="n">
        <f aca="false">F177-H177-I177</f>
        <v>0</v>
      </c>
      <c r="S177" s="26" t="n">
        <f aca="false">F177-G177</f>
        <v>0</v>
      </c>
      <c r="T177" s="26" t="n">
        <f aca="false">E177-J177-K177</f>
        <v>0</v>
      </c>
      <c r="U177" s="26" t="n">
        <f aca="false">IF(D177-F177=0,E177-G177=0,1)</f>
        <v>1</v>
      </c>
      <c r="X177" s="26" t="n">
        <f aca="false">D177-F177-E177+G177</f>
        <v>0</v>
      </c>
    </row>
    <row r="178" customFormat="false" ht="28.8" hidden="false" customHeight="false" outlineLevel="0" collapsed="false">
      <c r="A178" s="47" t="s">
        <v>386</v>
      </c>
      <c r="B178" s="12" t="s">
        <v>387</v>
      </c>
      <c r="C178" s="12" t="s">
        <v>388</v>
      </c>
      <c r="D178" s="25" t="n">
        <f aca="false">взрослые!D142-пенсионеры!D141</f>
        <v>0</v>
      </c>
      <c r="E178" s="25" t="n">
        <f aca="false">взрослые!E142-пенсионеры!E141</f>
        <v>0</v>
      </c>
      <c r="F178" s="25" t="n">
        <f aca="false">взрослые!F142-пенсионеры!F141</f>
        <v>0</v>
      </c>
      <c r="G178" s="25" t="n">
        <f aca="false">взрослые!G142-пенсионеры!G141</f>
        <v>0</v>
      </c>
      <c r="H178" s="25" t="n">
        <f aca="false">взрослые!H142-пенсионеры!H141</f>
        <v>0</v>
      </c>
      <c r="I178" s="25" t="n">
        <f aca="false">взрослые!I142-пенсионеры!I141</f>
        <v>0</v>
      </c>
      <c r="J178" s="25" t="n">
        <f aca="false">взрослые!J142-пенсионеры!J141</f>
        <v>0</v>
      </c>
      <c r="K178" s="25" t="n">
        <f aca="false">взрослые!K142-пенсионеры!K141</f>
        <v>0</v>
      </c>
      <c r="M178" s="0" t="n">
        <f aca="false">IF(D223-E223=0,0,1)</f>
        <v>0</v>
      </c>
      <c r="N178" s="0" t="n">
        <f aca="false">IF(F223-G223=0,0,1)</f>
        <v>0</v>
      </c>
      <c r="O178" s="26" t="n">
        <f aca="false">D178-E178</f>
        <v>0</v>
      </c>
      <c r="P178" s="26" t="n">
        <f aca="false">D178-F178</f>
        <v>0</v>
      </c>
      <c r="Q178" s="26" t="n">
        <f aca="false">E178-G178</f>
        <v>0</v>
      </c>
      <c r="R178" s="26" t="n">
        <f aca="false">F178-H178-I178</f>
        <v>0</v>
      </c>
      <c r="S178" s="26" t="n">
        <f aca="false">F178-G178</f>
        <v>0</v>
      </c>
      <c r="T178" s="26" t="n">
        <f aca="false">E178-J178-K178</f>
        <v>0</v>
      </c>
      <c r="U178" s="26" t="n">
        <f aca="false">IF(D178-F178=0,E178-G178=0,1)</f>
        <v>1</v>
      </c>
      <c r="X178" s="26" t="n">
        <f aca="false">D178-F178-E178+G178</f>
        <v>0</v>
      </c>
    </row>
    <row r="179" customFormat="false" ht="14.4" hidden="false" customHeight="false" outlineLevel="0" collapsed="false">
      <c r="A179" s="47" t="s">
        <v>389</v>
      </c>
      <c r="B179" s="12" t="s">
        <v>390</v>
      </c>
      <c r="C179" s="12" t="s">
        <v>391</v>
      </c>
      <c r="D179" s="25" t="n">
        <f aca="false">взрослые!D143-пенсионеры!D142</f>
        <v>0</v>
      </c>
      <c r="E179" s="25" t="n">
        <f aca="false">взрослые!E143-пенсионеры!E142</f>
        <v>0</v>
      </c>
      <c r="F179" s="25" t="n">
        <f aca="false">взрослые!F143-пенсионеры!F142</f>
        <v>0</v>
      </c>
      <c r="G179" s="25" t="n">
        <f aca="false">взрослые!G143-пенсионеры!G142</f>
        <v>0</v>
      </c>
      <c r="H179" s="25" t="n">
        <f aca="false">взрослые!H143-пенсионеры!H142</f>
        <v>0</v>
      </c>
      <c r="I179" s="25" t="n">
        <f aca="false">взрослые!I143-пенсионеры!I142</f>
        <v>0</v>
      </c>
      <c r="J179" s="25" t="n">
        <f aca="false">взрослые!J143-пенсионеры!J142</f>
        <v>0</v>
      </c>
      <c r="K179" s="25" t="n">
        <f aca="false">взрослые!K143-пенсионеры!K142</f>
        <v>0</v>
      </c>
      <c r="M179" s="0" t="n">
        <f aca="false">IF(D224-E224=0,0,1)</f>
        <v>0</v>
      </c>
      <c r="N179" s="0" t="n">
        <f aca="false">IF(F224-G224=0,0,1)</f>
        <v>0</v>
      </c>
      <c r="O179" s="26" t="n">
        <f aca="false">D179-E179</f>
        <v>0</v>
      </c>
      <c r="P179" s="26" t="n">
        <f aca="false">D179-F179</f>
        <v>0</v>
      </c>
      <c r="Q179" s="26" t="n">
        <f aca="false">E179-G179</f>
        <v>0</v>
      </c>
      <c r="R179" s="26" t="n">
        <f aca="false">F179-H179-I179</f>
        <v>0</v>
      </c>
      <c r="S179" s="26" t="n">
        <f aca="false">F179-G179</f>
        <v>0</v>
      </c>
      <c r="T179" s="26" t="n">
        <f aca="false">E179-J179-K179</f>
        <v>0</v>
      </c>
      <c r="U179" s="26" t="n">
        <f aca="false">IF(D179-F179=0,E179-G179=0,1)</f>
        <v>1</v>
      </c>
      <c r="X179" s="26" t="n">
        <f aca="false">D179-F179-E179+G179</f>
        <v>0</v>
      </c>
    </row>
    <row r="180" customFormat="false" ht="14.4" hidden="false" customHeight="false" outlineLevel="0" collapsed="false">
      <c r="A180" s="47" t="s">
        <v>392</v>
      </c>
      <c r="B180" s="12" t="s">
        <v>393</v>
      </c>
      <c r="C180" s="12" t="s">
        <v>394</v>
      </c>
      <c r="D180" s="25" t="n">
        <f aca="false">взрослые!D144-пенсионеры!D143</f>
        <v>0</v>
      </c>
      <c r="E180" s="25" t="n">
        <f aca="false">взрослые!E144-пенсионеры!E143</f>
        <v>0</v>
      </c>
      <c r="F180" s="25" t="n">
        <f aca="false">взрослые!F144-пенсионеры!F143</f>
        <v>0</v>
      </c>
      <c r="G180" s="25" t="n">
        <f aca="false">взрослые!G144-пенсионеры!G143</f>
        <v>0</v>
      </c>
      <c r="H180" s="25" t="n">
        <f aca="false">взрослые!H144-пенсионеры!H143</f>
        <v>0</v>
      </c>
      <c r="I180" s="25" t="n">
        <f aca="false">взрослые!I144-пенсионеры!I143</f>
        <v>0</v>
      </c>
      <c r="J180" s="25" t="n">
        <f aca="false">взрослые!J144-пенсионеры!J143</f>
        <v>0</v>
      </c>
      <c r="K180" s="25" t="n">
        <f aca="false">взрослые!K144-пенсионеры!K143</f>
        <v>0</v>
      </c>
      <c r="M180" s="0" t="n">
        <f aca="false">IF(D225-E225=0,0,1)</f>
        <v>0</v>
      </c>
      <c r="N180" s="0" t="n">
        <f aca="false">IF(F225-G225=0,0,1)</f>
        <v>0</v>
      </c>
      <c r="O180" s="26" t="n">
        <f aca="false">D180-E180</f>
        <v>0</v>
      </c>
      <c r="P180" s="26" t="n">
        <f aca="false">D180-F180</f>
        <v>0</v>
      </c>
      <c r="Q180" s="26" t="n">
        <f aca="false">E180-G180</f>
        <v>0</v>
      </c>
      <c r="R180" s="26" t="n">
        <f aca="false">F180-H180-I180</f>
        <v>0</v>
      </c>
      <c r="S180" s="26" t="n">
        <f aca="false">F180-G180</f>
        <v>0</v>
      </c>
      <c r="T180" s="26" t="n">
        <f aca="false">E180-J180-K180</f>
        <v>0</v>
      </c>
      <c r="U180" s="26" t="n">
        <f aca="false">IF(D180-F180=0,E180-G180=0,1)</f>
        <v>1</v>
      </c>
      <c r="X180" s="26" t="n">
        <f aca="false">D180-F180-E180+G180</f>
        <v>0</v>
      </c>
    </row>
    <row r="181" customFormat="false" ht="28.8" hidden="false" customHeight="false" outlineLevel="0" collapsed="false">
      <c r="A181" s="47" t="s">
        <v>395</v>
      </c>
      <c r="B181" s="12" t="s">
        <v>396</v>
      </c>
      <c r="C181" s="12" t="s">
        <v>397</v>
      </c>
      <c r="D181" s="25" t="n">
        <f aca="false">взрослые!D145-пенсионеры!D144</f>
        <v>0</v>
      </c>
      <c r="E181" s="25" t="n">
        <f aca="false">взрослые!E145-пенсионеры!E144</f>
        <v>0</v>
      </c>
      <c r="F181" s="25" t="n">
        <f aca="false">взрослые!F145-пенсионеры!F144</f>
        <v>0</v>
      </c>
      <c r="G181" s="25" t="n">
        <f aca="false">взрослые!G145-пенсионеры!G144</f>
        <v>0</v>
      </c>
      <c r="H181" s="25" t="n">
        <f aca="false">взрослые!H145-пенсионеры!H144</f>
        <v>0</v>
      </c>
      <c r="I181" s="25" t="n">
        <f aca="false">взрослые!I145-пенсионеры!I144</f>
        <v>0</v>
      </c>
      <c r="J181" s="25" t="n">
        <f aca="false">взрослые!J145-пенсионеры!J144</f>
        <v>0</v>
      </c>
      <c r="K181" s="25" t="n">
        <f aca="false">взрослые!K145-пенсионеры!K144</f>
        <v>0</v>
      </c>
      <c r="M181" s="0" t="n">
        <f aca="false">IF(D226-E226=0,0,1)</f>
        <v>0</v>
      </c>
      <c r="N181" s="0" t="n">
        <f aca="false">IF(F226-G226=0,0,1)</f>
        <v>0</v>
      </c>
      <c r="O181" s="26" t="n">
        <f aca="false">D181-E181</f>
        <v>0</v>
      </c>
      <c r="P181" s="26" t="n">
        <f aca="false">D181-F181</f>
        <v>0</v>
      </c>
      <c r="Q181" s="26" t="n">
        <f aca="false">E181-G181</f>
        <v>0</v>
      </c>
      <c r="R181" s="26" t="n">
        <f aca="false">F181-H181-I181</f>
        <v>0</v>
      </c>
      <c r="S181" s="26" t="n">
        <f aca="false">F181-G181</f>
        <v>0</v>
      </c>
      <c r="T181" s="26" t="n">
        <f aca="false">E181-J181-K181</f>
        <v>0</v>
      </c>
      <c r="U181" s="26" t="n">
        <f aca="false">IF(D181-F181=0,E181-G181=0,1)</f>
        <v>1</v>
      </c>
      <c r="X181" s="26" t="n">
        <f aca="false">D181-F181-E181+G181</f>
        <v>0</v>
      </c>
    </row>
    <row r="182" customFormat="false" ht="14.4" hidden="false" customHeight="false" outlineLevel="0" collapsed="false">
      <c r="A182" s="81" t="s">
        <v>728</v>
      </c>
      <c r="B182" s="28"/>
      <c r="C182" s="28"/>
      <c r="D182" s="29" t="n">
        <f aca="false">D178-D179-D180-D181</f>
        <v>0</v>
      </c>
      <c r="E182" s="29" t="n">
        <f aca="false">E178-E179-E180-E181</f>
        <v>0</v>
      </c>
      <c r="F182" s="29" t="n">
        <f aca="false">F178-F179-F180-F181</f>
        <v>0</v>
      </c>
      <c r="G182" s="29" t="n">
        <f aca="false">G178-G179-G180-G181</f>
        <v>0</v>
      </c>
      <c r="H182" s="29" t="n">
        <f aca="false">H178-H179-H180-H181</f>
        <v>0</v>
      </c>
      <c r="I182" s="29" t="n">
        <f aca="false">I178-I179-I180-I181</f>
        <v>0</v>
      </c>
      <c r="J182" s="29" t="n">
        <f aca="false">J178-J179-J180-J181</f>
        <v>0</v>
      </c>
      <c r="K182" s="29" t="n">
        <f aca="false">K178-K179-K180-K181</f>
        <v>0</v>
      </c>
      <c r="M182" s="0" t="n">
        <f aca="false">IF(D228-E228=0,0,1)</f>
        <v>0</v>
      </c>
      <c r="N182" s="0" t="n">
        <f aca="false">IF(F228-G228=0,0,1)</f>
        <v>0</v>
      </c>
      <c r="O182" s="26" t="n">
        <f aca="false">D182-E182</f>
        <v>0</v>
      </c>
      <c r="P182" s="26" t="n">
        <f aca="false">D182-F182</f>
        <v>0</v>
      </c>
      <c r="Q182" s="26" t="n">
        <f aca="false">E182-G182</f>
        <v>0</v>
      </c>
      <c r="R182" s="26" t="n">
        <f aca="false">F182-H182-I182</f>
        <v>0</v>
      </c>
      <c r="S182" s="26" t="n">
        <f aca="false">F182-G182</f>
        <v>0</v>
      </c>
      <c r="T182" s="26" t="n">
        <f aca="false">E182-J182-K182</f>
        <v>0</v>
      </c>
      <c r="U182" s="26" t="n">
        <f aca="false">IF(D182-F182=0,E182-G182=0,1)</f>
        <v>1</v>
      </c>
      <c r="X182" s="26" t="n">
        <f aca="false">D182-F182-E182+G182</f>
        <v>0</v>
      </c>
    </row>
    <row r="183" customFormat="false" ht="14.4" hidden="false" customHeight="false" outlineLevel="0" collapsed="false">
      <c r="A183" s="47" t="s">
        <v>398</v>
      </c>
      <c r="B183" s="12" t="s">
        <v>399</v>
      </c>
      <c r="C183" s="12" t="s">
        <v>400</v>
      </c>
      <c r="D183" s="25" t="n">
        <f aca="false">взрослые!D146-пенсионеры!D145</f>
        <v>0</v>
      </c>
      <c r="E183" s="25" t="n">
        <f aca="false">взрослые!E146-пенсионеры!E145</f>
        <v>0</v>
      </c>
      <c r="F183" s="25" t="n">
        <f aca="false">взрослые!F146-пенсионеры!F145</f>
        <v>0</v>
      </c>
      <c r="G183" s="25" t="n">
        <f aca="false">взрослые!G146-пенсионеры!G145</f>
        <v>0</v>
      </c>
      <c r="H183" s="25" t="n">
        <f aca="false">взрослые!H146-пенсионеры!H145</f>
        <v>0</v>
      </c>
      <c r="I183" s="25" t="n">
        <f aca="false">взрослые!I146-пенсионеры!I145</f>
        <v>0</v>
      </c>
      <c r="J183" s="25" t="n">
        <f aca="false">взрослые!J146-пенсионеры!J145</f>
        <v>0</v>
      </c>
      <c r="K183" s="25" t="n">
        <f aca="false">взрослые!K146-пенсионеры!K145</f>
        <v>0</v>
      </c>
      <c r="M183" s="0" t="n">
        <f aca="false">IF(D229-E229=0,0,1)</f>
        <v>0</v>
      </c>
      <c r="N183" s="0" t="n">
        <f aca="false">IF(F229-G229=0,0,1)</f>
        <v>0</v>
      </c>
      <c r="O183" s="26" t="n">
        <f aca="false">D183-E183</f>
        <v>0</v>
      </c>
      <c r="P183" s="26" t="n">
        <f aca="false">D183-F183</f>
        <v>0</v>
      </c>
      <c r="Q183" s="26" t="n">
        <f aca="false">E183-G183</f>
        <v>0</v>
      </c>
      <c r="R183" s="26" t="n">
        <f aca="false">F183-H183-I183</f>
        <v>0</v>
      </c>
      <c r="S183" s="26" t="n">
        <f aca="false">F183-G183</f>
        <v>0</v>
      </c>
      <c r="T183" s="26" t="n">
        <f aca="false">E183-J183-K183</f>
        <v>0</v>
      </c>
      <c r="U183" s="26" t="n">
        <f aca="false">IF(D183-F183=0,E183-G183=0,1)</f>
        <v>1</v>
      </c>
      <c r="X183" s="26" t="n">
        <f aca="false">D183-F183-E183+G183</f>
        <v>0</v>
      </c>
    </row>
    <row r="184" customFormat="false" ht="14.4" hidden="false" customHeight="true" outlineLevel="0" collapsed="false">
      <c r="A184" s="47" t="s">
        <v>785</v>
      </c>
      <c r="B184" s="12" t="s">
        <v>402</v>
      </c>
      <c r="C184" s="12" t="s">
        <v>403</v>
      </c>
      <c r="D184" s="25" t="n">
        <f aca="false">взрослые!D147-пенсионеры!D146</f>
        <v>0</v>
      </c>
      <c r="E184" s="25" t="n">
        <f aca="false">взрослые!E147-пенсионеры!E146</f>
        <v>0</v>
      </c>
      <c r="F184" s="25" t="n">
        <f aca="false">взрослые!F147-пенсионеры!F146</f>
        <v>0</v>
      </c>
      <c r="G184" s="25" t="n">
        <f aca="false">взрослые!G147-пенсионеры!G146</f>
        <v>0</v>
      </c>
      <c r="H184" s="25" t="n">
        <f aca="false">взрослые!H147-пенсионеры!H146</f>
        <v>0</v>
      </c>
      <c r="I184" s="25" t="n">
        <f aca="false">взрослые!I147-пенсионеры!I146</f>
        <v>0</v>
      </c>
      <c r="J184" s="25" t="n">
        <f aca="false">взрослые!J147-пенсионеры!J146</f>
        <v>0</v>
      </c>
      <c r="K184" s="25" t="n">
        <f aca="false">взрослые!K147-пенсионеры!K146</f>
        <v>0</v>
      </c>
      <c r="M184" s="0" t="n">
        <f aca="false">IF(D231-E231=0,0,1)</f>
        <v>0</v>
      </c>
      <c r="N184" s="0" t="n">
        <f aca="false">IF(F231-G231=0,0,1)</f>
        <v>0</v>
      </c>
      <c r="O184" s="26" t="n">
        <f aca="false">D184-E184</f>
        <v>0</v>
      </c>
      <c r="P184" s="26" t="n">
        <f aca="false">D184-F184</f>
        <v>0</v>
      </c>
      <c r="Q184" s="26" t="n">
        <f aca="false">E184-G184</f>
        <v>0</v>
      </c>
      <c r="R184" s="26" t="n">
        <f aca="false">F184-H184-I184</f>
        <v>0</v>
      </c>
      <c r="S184" s="26" t="n">
        <f aca="false">F184-G184</f>
        <v>0</v>
      </c>
      <c r="T184" s="26" t="n">
        <f aca="false">E184-J184-K184</f>
        <v>0</v>
      </c>
      <c r="U184" s="26" t="n">
        <f aca="false">IF(D184-F184=0,E184-G184=0,1)</f>
        <v>1</v>
      </c>
      <c r="V184" s="26" t="n">
        <f aca="false">D184-F184</f>
        <v>0</v>
      </c>
      <c r="X184" s="26" t="n">
        <f aca="false">D184-F184-E184+G184</f>
        <v>0</v>
      </c>
    </row>
    <row r="185" customFormat="false" ht="14.4" hidden="false" customHeight="false" outlineLevel="0" collapsed="false">
      <c r="A185" s="47" t="s">
        <v>404</v>
      </c>
      <c r="B185" s="12" t="s">
        <v>405</v>
      </c>
      <c r="C185" s="12" t="s">
        <v>406</v>
      </c>
      <c r="D185" s="25" t="n">
        <f aca="false">взрослые!D148-пенсионеры!D147</f>
        <v>0</v>
      </c>
      <c r="E185" s="25" t="n">
        <f aca="false">взрослые!E148-пенсионеры!E147</f>
        <v>0</v>
      </c>
      <c r="F185" s="25" t="n">
        <f aca="false">взрослые!F148-пенсионеры!F147</f>
        <v>0</v>
      </c>
      <c r="G185" s="25" t="n">
        <f aca="false">взрослые!G148-пенсионеры!G147</f>
        <v>0</v>
      </c>
      <c r="H185" s="25" t="n">
        <f aca="false">взрослые!H148-пенсионеры!H147</f>
        <v>0</v>
      </c>
      <c r="I185" s="25" t="n">
        <f aca="false">взрослые!I148-пенсионеры!I147</f>
        <v>0</v>
      </c>
      <c r="J185" s="25" t="n">
        <f aca="false">взрослые!J148-пенсионеры!J147</f>
        <v>0</v>
      </c>
      <c r="K185" s="25" t="n">
        <f aca="false">взрослые!K148-пенсионеры!K147</f>
        <v>0</v>
      </c>
      <c r="M185" s="0" t="n">
        <f aca="false">IF(D232-E232=0,0,1)</f>
        <v>0</v>
      </c>
      <c r="N185" s="0" t="n">
        <f aca="false">IF(F232-G232=0,0,1)</f>
        <v>0</v>
      </c>
      <c r="O185" s="26" t="n">
        <f aca="false">D185-E185</f>
        <v>0</v>
      </c>
      <c r="P185" s="26" t="n">
        <f aca="false">D185-F185</f>
        <v>0</v>
      </c>
      <c r="Q185" s="26" t="n">
        <f aca="false">E185-G185</f>
        <v>0</v>
      </c>
      <c r="R185" s="26" t="n">
        <f aca="false">F185-H185-I185</f>
        <v>0</v>
      </c>
      <c r="S185" s="26" t="n">
        <f aca="false">F185-G185</f>
        <v>0</v>
      </c>
      <c r="T185" s="26" t="n">
        <f aca="false">E185-J185-K185</f>
        <v>0</v>
      </c>
      <c r="U185" s="26" t="n">
        <f aca="false">IF(D185-F185=0,E185-G185=0,1)</f>
        <v>1</v>
      </c>
      <c r="V185" s="26" t="n">
        <f aca="false">D185-F185</f>
        <v>0</v>
      </c>
      <c r="X185" s="26" t="n">
        <f aca="false">D185-F185-E185+G185</f>
        <v>0</v>
      </c>
    </row>
    <row r="186" customFormat="false" ht="28.8" hidden="false" customHeight="false" outlineLevel="0" collapsed="false">
      <c r="A186" s="47" t="s">
        <v>407</v>
      </c>
      <c r="B186" s="12" t="s">
        <v>408</v>
      </c>
      <c r="C186" s="12" t="s">
        <v>409</v>
      </c>
      <c r="D186" s="25" t="n">
        <f aca="false">взрослые!D149-пенсионеры!D148</f>
        <v>0</v>
      </c>
      <c r="E186" s="25" t="n">
        <f aca="false">взрослые!E149-пенсионеры!E148</f>
        <v>0</v>
      </c>
      <c r="F186" s="25" t="n">
        <f aca="false">взрослые!F149-пенсионеры!F148</f>
        <v>0</v>
      </c>
      <c r="G186" s="25" t="n">
        <f aca="false">взрослые!G149-пенсионеры!G148</f>
        <v>0</v>
      </c>
      <c r="H186" s="25" t="n">
        <f aca="false">взрослые!H149-пенсионеры!H148</f>
        <v>0</v>
      </c>
      <c r="I186" s="25" t="n">
        <f aca="false">взрослые!I149-пенсионеры!I148</f>
        <v>0</v>
      </c>
      <c r="J186" s="25" t="n">
        <f aca="false">взрослые!J149-пенсионеры!J148</f>
        <v>0</v>
      </c>
      <c r="K186" s="25" t="n">
        <f aca="false">взрослые!K149-пенсионеры!K148</f>
        <v>0</v>
      </c>
      <c r="M186" s="0" t="n">
        <f aca="false">IF(D233-E233=0,0,1)</f>
        <v>0</v>
      </c>
      <c r="N186" s="0" t="n">
        <f aca="false">IF(F233-G233=0,0,1)</f>
        <v>0</v>
      </c>
      <c r="O186" s="26" t="n">
        <f aca="false">D186-E186</f>
        <v>0</v>
      </c>
      <c r="P186" s="26" t="n">
        <f aca="false">D186-F186</f>
        <v>0</v>
      </c>
      <c r="Q186" s="26" t="n">
        <f aca="false">E186-G186</f>
        <v>0</v>
      </c>
      <c r="R186" s="26" t="n">
        <f aca="false">F186-H186-I186</f>
        <v>0</v>
      </c>
      <c r="S186" s="26" t="n">
        <f aca="false">F186-G186</f>
        <v>0</v>
      </c>
      <c r="T186" s="26" t="n">
        <f aca="false">E186-J186-K186</f>
        <v>0</v>
      </c>
      <c r="U186" s="26" t="n">
        <f aca="false">IF(D186-F186=0,E186-G186=0,1)</f>
        <v>1</v>
      </c>
      <c r="V186" s="26" t="n">
        <f aca="false">D186-F186</f>
        <v>0</v>
      </c>
      <c r="X186" s="26" t="n">
        <f aca="false">D186-F186-E186+G186</f>
        <v>0</v>
      </c>
    </row>
    <row r="187" customFormat="false" ht="14.4" hidden="false" customHeight="false" outlineLevel="0" collapsed="false">
      <c r="A187" s="81" t="s">
        <v>730</v>
      </c>
      <c r="B187" s="28"/>
      <c r="C187" s="28"/>
      <c r="D187" s="29" t="n">
        <f aca="false">D184-D185-D186</f>
        <v>0</v>
      </c>
      <c r="E187" s="29" t="n">
        <f aca="false">E184-E185-E186</f>
        <v>0</v>
      </c>
      <c r="F187" s="29" t="n">
        <f aca="false">F184-F185-F186</f>
        <v>0</v>
      </c>
      <c r="G187" s="29" t="n">
        <f aca="false">G184-G185-G186</f>
        <v>0</v>
      </c>
      <c r="H187" s="29" t="n">
        <f aca="false">H184-H185-H186</f>
        <v>0</v>
      </c>
      <c r="I187" s="29" t="n">
        <f aca="false">I184-I185-I186</f>
        <v>0</v>
      </c>
      <c r="J187" s="29" t="n">
        <f aca="false">J184-J185-J186</f>
        <v>0</v>
      </c>
      <c r="K187" s="29" t="n">
        <f aca="false">K184-K185-K186</f>
        <v>0</v>
      </c>
      <c r="M187" s="0" t="n">
        <f aca="false">IF(D234-E234=0,0,1)</f>
        <v>0</v>
      </c>
      <c r="N187" s="0" t="n">
        <f aca="false">IF(F234-G234=0,0,1)</f>
        <v>0</v>
      </c>
      <c r="O187" s="26" t="n">
        <f aca="false">D187-E187</f>
        <v>0</v>
      </c>
      <c r="P187" s="26" t="n">
        <f aca="false">D187-F187</f>
        <v>0</v>
      </c>
      <c r="Q187" s="26" t="n">
        <f aca="false">E187-G187</f>
        <v>0</v>
      </c>
      <c r="R187" s="26" t="n">
        <f aca="false">F187-H187-I187</f>
        <v>0</v>
      </c>
      <c r="S187" s="26" t="n">
        <f aca="false">F187-G187</f>
        <v>0</v>
      </c>
      <c r="T187" s="26" t="n">
        <f aca="false">E187-J187-K187</f>
        <v>0</v>
      </c>
      <c r="U187" s="26" t="n">
        <f aca="false">IF(D187-F187=0,E187-G187=0,1)</f>
        <v>1</v>
      </c>
      <c r="V187" s="26" t="n">
        <f aca="false">D187-F187</f>
        <v>0</v>
      </c>
      <c r="X187" s="26" t="n">
        <f aca="false">D187-F187-E187+G187</f>
        <v>0</v>
      </c>
    </row>
    <row r="188" customFormat="false" ht="14.4" hidden="false" customHeight="true" outlineLevel="0" collapsed="false">
      <c r="A188" s="47" t="s">
        <v>410</v>
      </c>
      <c r="B188" s="12" t="s">
        <v>411</v>
      </c>
      <c r="C188" s="12" t="s">
        <v>412</v>
      </c>
      <c r="D188" s="25" t="n">
        <f aca="false">взрослые!D150-пенсионеры!D149</f>
        <v>0</v>
      </c>
      <c r="E188" s="25" t="n">
        <f aca="false">взрослые!E150-пенсионеры!E149</f>
        <v>0</v>
      </c>
      <c r="F188" s="25" t="n">
        <f aca="false">взрослые!F150-пенсионеры!F149</f>
        <v>0</v>
      </c>
      <c r="G188" s="25" t="n">
        <f aca="false">взрослые!G150-пенсионеры!G149</f>
        <v>0</v>
      </c>
      <c r="H188" s="25" t="n">
        <f aca="false">взрослые!H150-пенсионеры!H149</f>
        <v>0</v>
      </c>
      <c r="I188" s="25" t="n">
        <f aca="false">взрослые!I150-пенсионеры!I149</f>
        <v>0</v>
      </c>
      <c r="J188" s="25" t="n">
        <f aca="false">взрослые!J150-пенсионеры!J149</f>
        <v>0</v>
      </c>
      <c r="K188" s="25" t="n">
        <f aca="false">взрослые!K150-пенсионеры!K149</f>
        <v>0</v>
      </c>
      <c r="M188" s="0" t="n">
        <f aca="false">IF(D235-E235=0,0,1)</f>
        <v>0</v>
      </c>
      <c r="N188" s="0" t="n">
        <f aca="false">IF(F235-G235=0,0,1)</f>
        <v>0</v>
      </c>
      <c r="O188" s="26" t="n">
        <f aca="false">D188-E188</f>
        <v>0</v>
      </c>
      <c r="P188" s="26" t="n">
        <f aca="false">D188-F188</f>
        <v>0</v>
      </c>
      <c r="Q188" s="26" t="n">
        <f aca="false">E188-G188</f>
        <v>0</v>
      </c>
      <c r="R188" s="26" t="n">
        <f aca="false">F188-H188-I188</f>
        <v>0</v>
      </c>
      <c r="S188" s="26" t="n">
        <f aca="false">F188-G188</f>
        <v>0</v>
      </c>
      <c r="T188" s="26" t="n">
        <f aca="false">E188-J188-K188</f>
        <v>0</v>
      </c>
      <c r="U188" s="26" t="n">
        <f aca="false">IF(D188-F188=0,E188-G188=0,1)</f>
        <v>1</v>
      </c>
      <c r="V188" s="26" t="n">
        <f aca="false">D188-F188</f>
        <v>0</v>
      </c>
      <c r="X188" s="26" t="n">
        <f aca="false">D188-F188-E188+G188</f>
        <v>0</v>
      </c>
    </row>
    <row r="189" customFormat="false" ht="14.4" hidden="false" customHeight="false" outlineLevel="0" collapsed="false">
      <c r="A189" s="47" t="s">
        <v>786</v>
      </c>
      <c r="B189" s="12" t="s">
        <v>414</v>
      </c>
      <c r="C189" s="12" t="s">
        <v>989</v>
      </c>
      <c r="D189" s="25" t="n">
        <f aca="false">взрослые!D151-пенсионеры!D150</f>
        <v>0</v>
      </c>
      <c r="E189" s="25" t="n">
        <f aca="false">взрослые!E151-пенсионеры!E150</f>
        <v>0</v>
      </c>
      <c r="F189" s="25" t="n">
        <f aca="false">взрослые!F151-пенсионеры!F150</f>
        <v>0</v>
      </c>
      <c r="G189" s="25" t="n">
        <f aca="false">взрослые!G151-пенсионеры!G150</f>
        <v>0</v>
      </c>
      <c r="H189" s="25" t="n">
        <f aca="false">взрослые!H151-пенсионеры!H150</f>
        <v>0</v>
      </c>
      <c r="I189" s="25" t="n">
        <f aca="false">взрослые!I151-пенсионеры!I150</f>
        <v>0</v>
      </c>
      <c r="J189" s="25" t="n">
        <f aca="false">взрослые!J151-пенсионеры!J150</f>
        <v>0</v>
      </c>
      <c r="K189" s="25" t="n">
        <f aca="false">взрослые!K151-пенсионеры!K150</f>
        <v>0</v>
      </c>
      <c r="M189" s="0" t="n">
        <f aca="false">IF(D236-E236=0,0,1)</f>
        <v>0</v>
      </c>
      <c r="N189" s="0" t="n">
        <f aca="false">IF(F236-G236=0,0,1)</f>
        <v>0</v>
      </c>
      <c r="O189" s="26" t="n">
        <f aca="false">D189-E189</f>
        <v>0</v>
      </c>
      <c r="P189" s="26" t="n">
        <f aca="false">D189-F189</f>
        <v>0</v>
      </c>
      <c r="Q189" s="26" t="n">
        <f aca="false">E189-G189</f>
        <v>0</v>
      </c>
      <c r="R189" s="26" t="n">
        <f aca="false">F189-H189-I189</f>
        <v>0</v>
      </c>
      <c r="S189" s="26" t="n">
        <f aca="false">F189-G189</f>
        <v>0</v>
      </c>
      <c r="T189" s="26" t="n">
        <f aca="false">E189-J189-K189</f>
        <v>0</v>
      </c>
      <c r="U189" s="26" t="n">
        <f aca="false">IF(D189-F189=0,E189-G189=0,1)</f>
        <v>1</v>
      </c>
      <c r="V189" s="26" t="n">
        <f aca="false">D189-F189</f>
        <v>0</v>
      </c>
      <c r="W189" s="0" t="n">
        <f aca="false">F189-G189</f>
        <v>0</v>
      </c>
      <c r="X189" s="26" t="n">
        <f aca="false">D189-F189-E189+G189</f>
        <v>0</v>
      </c>
    </row>
    <row r="190" customFormat="false" ht="28.8" hidden="false" customHeight="false" outlineLevel="0" collapsed="false">
      <c r="A190" s="47" t="s">
        <v>416</v>
      </c>
      <c r="B190" s="12" t="s">
        <v>417</v>
      </c>
      <c r="C190" s="12" t="s">
        <v>418</v>
      </c>
      <c r="D190" s="25" t="n">
        <f aca="false">взрослые!D152-пенсионеры!D151</f>
        <v>0</v>
      </c>
      <c r="E190" s="25" t="n">
        <f aca="false">взрослые!E152-пенсионеры!E151</f>
        <v>0</v>
      </c>
      <c r="F190" s="25" t="n">
        <f aca="false">взрослые!F152-пенсионеры!F151</f>
        <v>0</v>
      </c>
      <c r="G190" s="25" t="n">
        <f aca="false">взрослые!G152-пенсионеры!G151</f>
        <v>0</v>
      </c>
      <c r="H190" s="25" t="n">
        <f aca="false">взрослые!H152-пенсионеры!H151</f>
        <v>0</v>
      </c>
      <c r="I190" s="25" t="n">
        <f aca="false">взрослые!I152-пенсионеры!I151</f>
        <v>0</v>
      </c>
      <c r="J190" s="25" t="n">
        <f aca="false">взрослые!J152-пенсионеры!J151</f>
        <v>0</v>
      </c>
      <c r="K190" s="25" t="n">
        <f aca="false">взрослые!K152-пенсионеры!K151</f>
        <v>0</v>
      </c>
      <c r="M190" s="0" t="n">
        <f aca="false">IF(D238-E238=0,0,1)</f>
        <v>0</v>
      </c>
      <c r="N190" s="0" t="n">
        <f aca="false">IF(F238-G238=0,0,1)</f>
        <v>0</v>
      </c>
      <c r="O190" s="26" t="n">
        <f aca="false">D190-E190</f>
        <v>0</v>
      </c>
      <c r="P190" s="26" t="n">
        <f aca="false">D190-F190</f>
        <v>0</v>
      </c>
      <c r="Q190" s="26" t="n">
        <f aca="false">E190-G190</f>
        <v>0</v>
      </c>
      <c r="R190" s="26" t="n">
        <f aca="false">F190-H190-I190</f>
        <v>0</v>
      </c>
      <c r="S190" s="26" t="n">
        <f aca="false">F190-G190</f>
        <v>0</v>
      </c>
      <c r="T190" s="26" t="n">
        <f aca="false">E190-J190-K190</f>
        <v>0</v>
      </c>
      <c r="U190" s="26" t="n">
        <f aca="false">IF(D190-F190=0,E190-G190=0,1)</f>
        <v>1</v>
      </c>
      <c r="V190" s="26" t="n">
        <f aca="false">D190-F190</f>
        <v>0</v>
      </c>
      <c r="W190" s="0" t="n">
        <f aca="false">F190-G190</f>
        <v>0</v>
      </c>
      <c r="X190" s="26" t="n">
        <f aca="false">D190-F190-E190+G190</f>
        <v>0</v>
      </c>
    </row>
    <row r="191" customFormat="false" ht="14.4" hidden="false" customHeight="false" outlineLevel="0" collapsed="false">
      <c r="A191" s="81" t="s">
        <v>731</v>
      </c>
      <c r="B191" s="28"/>
      <c r="C191" s="28"/>
      <c r="D191" s="29" t="n">
        <f aca="false">D189-D190</f>
        <v>0</v>
      </c>
      <c r="E191" s="29" t="n">
        <f aca="false">E189-E190</f>
        <v>0</v>
      </c>
      <c r="F191" s="29" t="n">
        <f aca="false">F189-F190</f>
        <v>0</v>
      </c>
      <c r="G191" s="29" t="n">
        <f aca="false">G189-G190</f>
        <v>0</v>
      </c>
      <c r="H191" s="29" t="n">
        <f aca="false">H189-H190</f>
        <v>0</v>
      </c>
      <c r="I191" s="29" t="n">
        <f aca="false">I189-I190</f>
        <v>0</v>
      </c>
      <c r="J191" s="29" t="n">
        <f aca="false">J189-J190</f>
        <v>0</v>
      </c>
      <c r="K191" s="29" t="n">
        <f aca="false">K189-K190</f>
        <v>0</v>
      </c>
      <c r="M191" s="0" t="n">
        <f aca="false">IF(D239-E239=0,0,1)</f>
        <v>0</v>
      </c>
      <c r="N191" s="0" t="n">
        <f aca="false">IF(F239-G239=0,0,1)</f>
        <v>0</v>
      </c>
      <c r="O191" s="26" t="n">
        <f aca="false">D191-E191</f>
        <v>0</v>
      </c>
      <c r="P191" s="26" t="n">
        <f aca="false">D191-F191</f>
        <v>0</v>
      </c>
      <c r="Q191" s="26" t="n">
        <f aca="false">E191-G191</f>
        <v>0</v>
      </c>
      <c r="R191" s="26" t="n">
        <f aca="false">F191-H191-I191</f>
        <v>0</v>
      </c>
      <c r="S191" s="26" t="n">
        <f aca="false">F191-G191</f>
        <v>0</v>
      </c>
      <c r="T191" s="26" t="n">
        <f aca="false">E191-J191-K191</f>
        <v>0</v>
      </c>
      <c r="U191" s="26" t="n">
        <f aca="false">IF(D191-F191=0,E191-G191=0,1)</f>
        <v>1</v>
      </c>
      <c r="V191" s="26" t="n">
        <f aca="false">D191-F191</f>
        <v>0</v>
      </c>
      <c r="W191" s="0" t="n">
        <f aca="false">F191-G191</f>
        <v>0</v>
      </c>
      <c r="X191" s="26" t="n">
        <f aca="false">D191-F191-E191+G191</f>
        <v>0</v>
      </c>
    </row>
    <row r="192" customFormat="false" ht="28.8" hidden="false" customHeight="false" outlineLevel="0" collapsed="false">
      <c r="A192" s="47" t="s">
        <v>419</v>
      </c>
      <c r="B192" s="12" t="s">
        <v>420</v>
      </c>
      <c r="C192" s="12" t="s">
        <v>421</v>
      </c>
      <c r="D192" s="25" t="n">
        <f aca="false">взрослые!D153-пенсионеры!D152</f>
        <v>0</v>
      </c>
      <c r="E192" s="25" t="n">
        <f aca="false">взрослые!E153-пенсионеры!E152</f>
        <v>0</v>
      </c>
      <c r="F192" s="25" t="n">
        <f aca="false">взрослые!F153-пенсионеры!F152</f>
        <v>0</v>
      </c>
      <c r="G192" s="25" t="n">
        <f aca="false">взрослые!G153-пенсионеры!G152</f>
        <v>0</v>
      </c>
      <c r="H192" s="25" t="n">
        <f aca="false">взрослые!H153-пенсионеры!H152</f>
        <v>0</v>
      </c>
      <c r="I192" s="25" t="n">
        <f aca="false">взрослые!I153-пенсионеры!I152</f>
        <v>0</v>
      </c>
      <c r="J192" s="25" t="n">
        <f aca="false">взрослые!J153-пенсионеры!J152</f>
        <v>0</v>
      </c>
      <c r="K192" s="25" t="n">
        <f aca="false">взрослые!K153-пенсионеры!K152</f>
        <v>0</v>
      </c>
      <c r="M192" s="0" t="n">
        <f aca="false">IF(D241-E241=0,0,1)</f>
        <v>0</v>
      </c>
      <c r="N192" s="0" t="n">
        <f aca="false">IF(F241-G241=0,0,1)</f>
        <v>0</v>
      </c>
      <c r="O192" s="26" t="n">
        <f aca="false">D192-E192</f>
        <v>0</v>
      </c>
      <c r="P192" s="26" t="n">
        <f aca="false">D192-F192</f>
        <v>0</v>
      </c>
      <c r="Q192" s="26" t="n">
        <f aca="false">E192-G192</f>
        <v>0</v>
      </c>
      <c r="R192" s="26" t="n">
        <f aca="false">F192-H192-I192</f>
        <v>0</v>
      </c>
      <c r="S192" s="26" t="n">
        <f aca="false">F192-G192</f>
        <v>0</v>
      </c>
      <c r="T192" s="26" t="n">
        <f aca="false">E192-J192-K192</f>
        <v>0</v>
      </c>
      <c r="U192" s="26" t="n">
        <f aca="false">IF(D192-F192=0,E192-G192=0,1)</f>
        <v>1</v>
      </c>
      <c r="V192" s="26" t="n">
        <f aca="false">D192-F192</f>
        <v>0</v>
      </c>
      <c r="X192" s="26" t="n">
        <f aca="false">D192-F192-E192+G192</f>
        <v>0</v>
      </c>
    </row>
    <row r="193" customFormat="false" ht="14.4" hidden="false" customHeight="false" outlineLevel="0" collapsed="false">
      <c r="A193" s="47" t="s">
        <v>422</v>
      </c>
      <c r="B193" s="12" t="s">
        <v>423</v>
      </c>
      <c r="C193" s="12" t="s">
        <v>424</v>
      </c>
      <c r="D193" s="25" t="n">
        <f aca="false">взрослые!D154-пенсионеры!D153</f>
        <v>0</v>
      </c>
      <c r="E193" s="25" t="n">
        <f aca="false">взрослые!E154-пенсионеры!E153</f>
        <v>0</v>
      </c>
      <c r="F193" s="25" t="n">
        <f aca="false">взрослые!F154-пенсионеры!F153</f>
        <v>0</v>
      </c>
      <c r="G193" s="25" t="n">
        <f aca="false">взрослые!G154-пенсионеры!G153</f>
        <v>0</v>
      </c>
      <c r="H193" s="25" t="n">
        <f aca="false">взрослые!H154-пенсионеры!H153</f>
        <v>0</v>
      </c>
      <c r="I193" s="25" t="n">
        <f aca="false">взрослые!I154-пенсионеры!I153</f>
        <v>0</v>
      </c>
      <c r="J193" s="25" t="n">
        <f aca="false">взрослые!J154-пенсионеры!J153</f>
        <v>0</v>
      </c>
      <c r="K193" s="25" t="n">
        <f aca="false">взрослые!K154-пенсионеры!K153</f>
        <v>0</v>
      </c>
      <c r="M193" s="0" t="n">
        <f aca="false">IF(D242-E242=0,0,1)</f>
        <v>0</v>
      </c>
      <c r="N193" s="0" t="n">
        <f aca="false">IF(F242-G242=0,0,1)</f>
        <v>0</v>
      </c>
      <c r="O193" s="26" t="n">
        <f aca="false">D193-E193</f>
        <v>0</v>
      </c>
      <c r="P193" s="26" t="n">
        <f aca="false">D193-F193</f>
        <v>0</v>
      </c>
      <c r="Q193" s="26" t="n">
        <f aca="false">E193-G193</f>
        <v>0</v>
      </c>
      <c r="R193" s="26" t="n">
        <f aca="false">F193-H193-I193</f>
        <v>0</v>
      </c>
      <c r="S193" s="26" t="n">
        <f aca="false">F193-G193</f>
        <v>0</v>
      </c>
      <c r="T193" s="26" t="n">
        <f aca="false">E193-J193-K193</f>
        <v>0</v>
      </c>
      <c r="U193" s="26" t="n">
        <f aca="false">IF(D193-F193=0,E193-G193=0,1)</f>
        <v>1</v>
      </c>
      <c r="X193" s="26" t="n">
        <f aca="false">D193-F193-E193+G193</f>
        <v>0</v>
      </c>
    </row>
    <row r="194" customFormat="false" ht="28.8" hidden="false" customHeight="false" outlineLevel="0" collapsed="false">
      <c r="A194" s="47" t="s">
        <v>990</v>
      </c>
      <c r="B194" s="12" t="s">
        <v>426</v>
      </c>
      <c r="C194" s="12" t="s">
        <v>907</v>
      </c>
      <c r="D194" s="25" t="n">
        <f aca="false">взрослые!D155-пенсионеры!D154</f>
        <v>0</v>
      </c>
      <c r="E194" s="25" t="n">
        <f aca="false">взрослые!E155-пенсионеры!E154</f>
        <v>0</v>
      </c>
      <c r="F194" s="25" t="n">
        <f aca="false">взрослые!F155-пенсионеры!F154</f>
        <v>0</v>
      </c>
      <c r="G194" s="25" t="n">
        <f aca="false">взрослые!G155-пенсионеры!G154</f>
        <v>0</v>
      </c>
      <c r="H194" s="25" t="n">
        <f aca="false">взрослые!H155-пенсионеры!H154</f>
        <v>0</v>
      </c>
      <c r="I194" s="25" t="n">
        <f aca="false">взрослые!I155-пенсионеры!I154</f>
        <v>0</v>
      </c>
      <c r="J194" s="25" t="n">
        <f aca="false">взрослые!J155-пенсионеры!J154</f>
        <v>0</v>
      </c>
      <c r="K194" s="25" t="n">
        <f aca="false">взрослые!K155-пенсионеры!K154</f>
        <v>0</v>
      </c>
      <c r="M194" s="0" t="n">
        <f aca="false">IF(D243-E243=0,0,1)</f>
        <v>0</v>
      </c>
      <c r="N194" s="0" t="n">
        <f aca="false">IF(F243-G243=0,0,1)</f>
        <v>0</v>
      </c>
      <c r="O194" s="26" t="n">
        <f aca="false">D194-E194</f>
        <v>0</v>
      </c>
      <c r="P194" s="26" t="n">
        <f aca="false">D194-F194</f>
        <v>0</v>
      </c>
      <c r="Q194" s="26" t="n">
        <f aca="false">E194-G194</f>
        <v>0</v>
      </c>
      <c r="R194" s="26" t="n">
        <f aca="false">F194-H194-I194</f>
        <v>0</v>
      </c>
      <c r="S194" s="26" t="n">
        <f aca="false">F194-G194</f>
        <v>0</v>
      </c>
      <c r="T194" s="26" t="n">
        <f aca="false">E194-J194-K194</f>
        <v>0</v>
      </c>
      <c r="U194" s="26" t="n">
        <f aca="false">IF(D194-F194=0,E194-G194=0,1)</f>
        <v>1</v>
      </c>
      <c r="X194" s="26" t="n">
        <f aca="false">D194-F194-E194+G194</f>
        <v>0</v>
      </c>
    </row>
    <row r="195" customFormat="false" ht="14.4" hidden="false" customHeight="true" outlineLevel="0" collapsed="false">
      <c r="A195" s="47" t="s">
        <v>428</v>
      </c>
      <c r="B195" s="12" t="s">
        <v>429</v>
      </c>
      <c r="C195" s="12" t="s">
        <v>430</v>
      </c>
      <c r="D195" s="25" t="n">
        <f aca="false">взрослые!D156-пенсионеры!D155</f>
        <v>0</v>
      </c>
      <c r="E195" s="25" t="n">
        <f aca="false">взрослые!E156-пенсионеры!E155</f>
        <v>0</v>
      </c>
      <c r="F195" s="25" t="n">
        <f aca="false">взрослые!F156-пенсионеры!F155</f>
        <v>0</v>
      </c>
      <c r="G195" s="25" t="n">
        <f aca="false">взрослые!G156-пенсионеры!G155</f>
        <v>0</v>
      </c>
      <c r="H195" s="25" t="n">
        <f aca="false">взрослые!H156-пенсионеры!H155</f>
        <v>0</v>
      </c>
      <c r="I195" s="25" t="n">
        <f aca="false">взрослые!I156-пенсионеры!I155</f>
        <v>0</v>
      </c>
      <c r="J195" s="25" t="n">
        <f aca="false">взрослые!J156-пенсионеры!J155</f>
        <v>0</v>
      </c>
      <c r="K195" s="25" t="n">
        <f aca="false">взрослые!K156-пенсионеры!K155</f>
        <v>0</v>
      </c>
      <c r="M195" s="0" t="n">
        <f aca="false">IF(D245-E245=0,0,1)</f>
        <v>0</v>
      </c>
      <c r="N195" s="0" t="n">
        <f aca="false">IF(F245-G245=0,0,1)</f>
        <v>0</v>
      </c>
      <c r="O195" s="26" t="n">
        <f aca="false">D195-E195</f>
        <v>0</v>
      </c>
      <c r="P195" s="26" t="n">
        <f aca="false">D195-F195</f>
        <v>0</v>
      </c>
      <c r="Q195" s="26" t="n">
        <f aca="false">E195-G195</f>
        <v>0</v>
      </c>
      <c r="R195" s="26" t="n">
        <f aca="false">F195-H195-I195</f>
        <v>0</v>
      </c>
      <c r="S195" s="26" t="n">
        <f aca="false">F195-G195</f>
        <v>0</v>
      </c>
      <c r="T195" s="26" t="n">
        <f aca="false">E195-J195-K195</f>
        <v>0</v>
      </c>
      <c r="U195" s="26" t="n">
        <f aca="false">IF(D195-F195=0,E195-G195=0,1)</f>
        <v>1</v>
      </c>
      <c r="X195" s="26" t="n">
        <f aca="false">D195-F195-E195+G195</f>
        <v>0</v>
      </c>
    </row>
    <row r="196" customFormat="false" ht="28.8" hidden="false" customHeight="false" outlineLevel="0" collapsed="false">
      <c r="A196" s="47" t="s">
        <v>991</v>
      </c>
      <c r="B196" s="12" t="s">
        <v>432</v>
      </c>
      <c r="C196" s="12" t="s">
        <v>433</v>
      </c>
      <c r="D196" s="25" t="n">
        <f aca="false">взрослые!D157-пенсионеры!D156</f>
        <v>0</v>
      </c>
      <c r="E196" s="25" t="n">
        <f aca="false">взрослые!E157-пенсионеры!E156</f>
        <v>0</v>
      </c>
      <c r="F196" s="25" t="n">
        <f aca="false">взрослые!F157-пенсионеры!F156</f>
        <v>0</v>
      </c>
      <c r="G196" s="25" t="n">
        <f aca="false">взрослые!G157-пенсионеры!G156</f>
        <v>0</v>
      </c>
      <c r="H196" s="25" t="n">
        <f aca="false">взрослые!H157-пенсионеры!H156</f>
        <v>0</v>
      </c>
      <c r="I196" s="25" t="n">
        <f aca="false">взрослые!I157-пенсионеры!I156</f>
        <v>0</v>
      </c>
      <c r="J196" s="25" t="n">
        <f aca="false">взрослые!J157-пенсионеры!J156</f>
        <v>0</v>
      </c>
      <c r="K196" s="25" t="n">
        <f aca="false">взрослые!K157-пенсионеры!K156</f>
        <v>0</v>
      </c>
      <c r="M196" s="0" t="n">
        <f aca="false">IF(D246-E246=0,0,1)</f>
        <v>0</v>
      </c>
      <c r="N196" s="0" t="n">
        <f aca="false">IF(F246-G246=0,0,1)</f>
        <v>0</v>
      </c>
      <c r="O196" s="26" t="n">
        <f aca="false">D196-E196</f>
        <v>0</v>
      </c>
      <c r="P196" s="26" t="n">
        <f aca="false">D196-F196</f>
        <v>0</v>
      </c>
      <c r="Q196" s="26" t="n">
        <f aca="false">E196-G196</f>
        <v>0</v>
      </c>
      <c r="R196" s="26" t="n">
        <f aca="false">F196-H196-I196</f>
        <v>0</v>
      </c>
      <c r="S196" s="26" t="n">
        <f aca="false">F196-G196</f>
        <v>0</v>
      </c>
      <c r="T196" s="26" t="n">
        <f aca="false">E196-J196-K196</f>
        <v>0</v>
      </c>
      <c r="U196" s="26" t="n">
        <f aca="false">IF(D196-F196=0,E196-G196=0,1)</f>
        <v>1</v>
      </c>
      <c r="X196" s="26" t="n">
        <f aca="false">D196-F196-E196+G196</f>
        <v>0</v>
      </c>
    </row>
    <row r="197" customFormat="false" ht="14.4" hidden="false" customHeight="true" outlineLevel="0" collapsed="false">
      <c r="A197" s="47" t="s">
        <v>434</v>
      </c>
      <c r="B197" s="12" t="s">
        <v>435</v>
      </c>
      <c r="C197" s="12" t="s">
        <v>436</v>
      </c>
      <c r="D197" s="25" t="n">
        <f aca="false">взрослые!D158-пенсионеры!D157</f>
        <v>0</v>
      </c>
      <c r="E197" s="25" t="n">
        <f aca="false">взрослые!E158-пенсионеры!E157</f>
        <v>0</v>
      </c>
      <c r="F197" s="25" t="n">
        <f aca="false">взрослые!F158-пенсионеры!F157</f>
        <v>0</v>
      </c>
      <c r="G197" s="25" t="n">
        <f aca="false">взрослые!G158-пенсионеры!G157</f>
        <v>0</v>
      </c>
      <c r="H197" s="25" t="n">
        <f aca="false">взрослые!H158-пенсионеры!H157</f>
        <v>0</v>
      </c>
      <c r="I197" s="25" t="n">
        <f aca="false">взрослые!I158-пенсионеры!I157</f>
        <v>0</v>
      </c>
      <c r="J197" s="25" t="n">
        <f aca="false">взрослые!J158-пенсионеры!J157</f>
        <v>0</v>
      </c>
      <c r="K197" s="25" t="n">
        <f aca="false">взрослые!K158-пенсионеры!K157</f>
        <v>0</v>
      </c>
      <c r="M197" s="0" t="n">
        <f aca="false">IF(D247-E247=0,0,1)</f>
        <v>0</v>
      </c>
      <c r="N197" s="0" t="n">
        <f aca="false">IF(F247-G247=0,0,1)</f>
        <v>0</v>
      </c>
      <c r="O197" s="26" t="n">
        <f aca="false">D197-E197</f>
        <v>0</v>
      </c>
      <c r="P197" s="26" t="n">
        <f aca="false">D197-F197</f>
        <v>0</v>
      </c>
      <c r="Q197" s="26" t="n">
        <f aca="false">E197-G197</f>
        <v>0</v>
      </c>
      <c r="R197" s="26" t="n">
        <f aca="false">F197-H197-I197</f>
        <v>0</v>
      </c>
      <c r="S197" s="26" t="n">
        <f aca="false">F197-G197</f>
        <v>0</v>
      </c>
      <c r="T197" s="26" t="n">
        <f aca="false">E197-J197-K197</f>
        <v>0</v>
      </c>
      <c r="U197" s="26" t="n">
        <f aca="false">IF(D197-F197=0,E197-G197=0,1)</f>
        <v>1</v>
      </c>
      <c r="X197" s="26" t="n">
        <f aca="false">D197-F197-E197+G197</f>
        <v>0</v>
      </c>
    </row>
    <row r="198" customFormat="false" ht="14.4" hidden="false" customHeight="false" outlineLevel="0" collapsed="false">
      <c r="A198" s="47" t="s">
        <v>437</v>
      </c>
      <c r="B198" s="12" t="s">
        <v>438</v>
      </c>
      <c r="C198" s="12" t="s">
        <v>439</v>
      </c>
      <c r="D198" s="25" t="n">
        <f aca="false">взрослые!D159-пенсионеры!D158</f>
        <v>0</v>
      </c>
      <c r="E198" s="25" t="n">
        <f aca="false">взрослые!E159-пенсионеры!E158</f>
        <v>0</v>
      </c>
      <c r="F198" s="25" t="n">
        <f aca="false">взрослые!F159-пенсионеры!F158</f>
        <v>0</v>
      </c>
      <c r="G198" s="25" t="n">
        <f aca="false">взрослые!G159-пенсионеры!G158</f>
        <v>0</v>
      </c>
      <c r="H198" s="25" t="n">
        <f aca="false">взрослые!H159-пенсионеры!H158</f>
        <v>0</v>
      </c>
      <c r="I198" s="25" t="n">
        <f aca="false">взрослые!I159-пенсионеры!I158</f>
        <v>0</v>
      </c>
      <c r="J198" s="25" t="n">
        <f aca="false">взрослые!J159-пенсионеры!J158</f>
        <v>0</v>
      </c>
      <c r="K198" s="25" t="n">
        <f aca="false">взрослые!K159-пенсионеры!K158</f>
        <v>0</v>
      </c>
      <c r="M198" s="0" t="n">
        <f aca="false">IF(D248-E248=0,0,1)</f>
        <v>0</v>
      </c>
      <c r="N198" s="0" t="n">
        <f aca="false">IF(F248-G248=0,0,1)</f>
        <v>0</v>
      </c>
      <c r="O198" s="26" t="n">
        <f aca="false">D198-E198</f>
        <v>0</v>
      </c>
      <c r="P198" s="26" t="n">
        <f aca="false">D198-F198</f>
        <v>0</v>
      </c>
      <c r="Q198" s="26" t="n">
        <f aca="false">E198-G198</f>
        <v>0</v>
      </c>
      <c r="R198" s="26" t="n">
        <f aca="false">F198-H198-I198</f>
        <v>0</v>
      </c>
      <c r="S198" s="26" t="n">
        <f aca="false">F198-G198</f>
        <v>0</v>
      </c>
      <c r="T198" s="26" t="n">
        <f aca="false">E198-J198-K198</f>
        <v>0</v>
      </c>
      <c r="U198" s="26" t="n">
        <f aca="false">IF(D198-F198=0,E198-G198=0,1)</f>
        <v>1</v>
      </c>
      <c r="W198" s="0" t="n">
        <f aca="false">F198-G198</f>
        <v>0</v>
      </c>
      <c r="X198" s="26" t="n">
        <f aca="false">D198-F198-E198+G198</f>
        <v>0</v>
      </c>
    </row>
    <row r="199" customFormat="false" ht="57.6" hidden="false" customHeight="false" outlineLevel="0" collapsed="false">
      <c r="A199" s="47" t="s">
        <v>992</v>
      </c>
      <c r="B199" s="12" t="s">
        <v>441</v>
      </c>
      <c r="C199" s="12" t="s">
        <v>909</v>
      </c>
      <c r="D199" s="25" t="n">
        <f aca="false">взрослые!D160-пенсионеры!D159</f>
        <v>0</v>
      </c>
      <c r="E199" s="25" t="n">
        <f aca="false">взрослые!E160-пенсионеры!E159</f>
        <v>0</v>
      </c>
      <c r="F199" s="25" t="n">
        <f aca="false">взрослые!F160-пенсионеры!F159</f>
        <v>0</v>
      </c>
      <c r="G199" s="25" t="n">
        <f aca="false">взрослые!G160-пенсионеры!G159</f>
        <v>0</v>
      </c>
      <c r="H199" s="25" t="n">
        <f aca="false">взрослые!H160-пенсионеры!H159</f>
        <v>0</v>
      </c>
      <c r="I199" s="25" t="n">
        <f aca="false">взрослые!I160-пенсионеры!I159</f>
        <v>0</v>
      </c>
      <c r="J199" s="25" t="n">
        <f aca="false">взрослые!J160-пенсионеры!J159</f>
        <v>0</v>
      </c>
      <c r="K199" s="25" t="n">
        <f aca="false">взрослые!K160-пенсионеры!K159</f>
        <v>0</v>
      </c>
      <c r="M199" s="0" t="n">
        <f aca="false">IF(D250-E250=0,0,1)</f>
        <v>0</v>
      </c>
      <c r="N199" s="0" t="n">
        <f aca="false">IF(F250-G250=0,0,1)</f>
        <v>0</v>
      </c>
      <c r="O199" s="26" t="n">
        <f aca="false">D199-E199</f>
        <v>0</v>
      </c>
      <c r="P199" s="26" t="n">
        <f aca="false">D199-F199</f>
        <v>0</v>
      </c>
      <c r="Q199" s="26" t="n">
        <f aca="false">E199-G199</f>
        <v>0</v>
      </c>
      <c r="R199" s="26" t="n">
        <f aca="false">F199-H199-I199</f>
        <v>0</v>
      </c>
      <c r="S199" s="26" t="n">
        <f aca="false">F199-G199</f>
        <v>0</v>
      </c>
      <c r="T199" s="26" t="n">
        <f aca="false">E199-J199-K199</f>
        <v>0</v>
      </c>
      <c r="U199" s="26" t="n">
        <f aca="false">IF(D199-F199=0,E199-G199=0,1)</f>
        <v>1</v>
      </c>
      <c r="X199" s="26" t="n">
        <f aca="false">D199-F199-E199+G199</f>
        <v>0</v>
      </c>
    </row>
    <row r="200" customFormat="false" ht="14.4" hidden="false" customHeight="true" outlineLevel="0" collapsed="false">
      <c r="A200" s="61" t="s">
        <v>732</v>
      </c>
      <c r="B200" s="67"/>
      <c r="C200" s="67"/>
      <c r="D200" s="68" t="n">
        <f aca="false">D183-D184-D188-D189-D192-D193-D194-D195-D196-D197-D198-D199</f>
        <v>0</v>
      </c>
      <c r="E200" s="68" t="n">
        <f aca="false">E183-E184-E188-E189-E192-E193-E194-E195-E196-E197-E198-E199</f>
        <v>0</v>
      </c>
      <c r="F200" s="68" t="n">
        <f aca="false">F183-F184-F188-F189-F192-F193-F194-F195-F196-F197-F198-F199</f>
        <v>0</v>
      </c>
      <c r="G200" s="68" t="n">
        <f aca="false">G183-G184-G188-G189-G192-G193-G194-G195-G196-G197-G198-G199</f>
        <v>0</v>
      </c>
      <c r="H200" s="68" t="n">
        <f aca="false">H183-H184-H188-H189-H192-H193-H194-H195-H196-H197-H198-H199</f>
        <v>0</v>
      </c>
      <c r="I200" s="68" t="n">
        <f aca="false">I183-I184-I188-I189-I192-I193-I194-I195-I196-I197-I198-I199</f>
        <v>0</v>
      </c>
      <c r="J200" s="68" t="n">
        <f aca="false">J183-J184-J188-J189-J192-J193-J194-J195-J196-J197-J198-J199</f>
        <v>0</v>
      </c>
      <c r="K200" s="68" t="n">
        <f aca="false">K183-K184-K188-K189-K192-K193-K194-K195-K196-K197-K198-K199</f>
        <v>0</v>
      </c>
      <c r="M200" s="0" t="n">
        <f aca="false">IF(D251-E251=0,0,1)</f>
        <v>0</v>
      </c>
      <c r="N200" s="0" t="n">
        <f aca="false">IF(F251-G251=0,0,1)</f>
        <v>0</v>
      </c>
      <c r="O200" s="26" t="n">
        <f aca="false">D200-E200</f>
        <v>0</v>
      </c>
      <c r="P200" s="26" t="n">
        <f aca="false">D200-F200</f>
        <v>0</v>
      </c>
      <c r="Q200" s="26" t="n">
        <f aca="false">E200-G200</f>
        <v>0</v>
      </c>
      <c r="R200" s="26" t="n">
        <f aca="false">F200-H200-I200</f>
        <v>0</v>
      </c>
      <c r="S200" s="26" t="n">
        <f aca="false">F200-G200</f>
        <v>0</v>
      </c>
      <c r="T200" s="26" t="n">
        <f aca="false">E200-J200-K200</f>
        <v>0</v>
      </c>
      <c r="U200" s="26" t="n">
        <f aca="false">IF(D200-F200=0,E200-G200=0,1)</f>
        <v>1</v>
      </c>
      <c r="X200" s="26" t="n">
        <f aca="false">D200-F200-E200+G200</f>
        <v>0</v>
      </c>
    </row>
    <row r="201" customFormat="false" ht="14.4" hidden="false" customHeight="false" outlineLevel="0" collapsed="false">
      <c r="A201" s="47" t="s">
        <v>443</v>
      </c>
      <c r="B201" s="12" t="s">
        <v>444</v>
      </c>
      <c r="C201" s="12" t="s">
        <v>445</v>
      </c>
      <c r="D201" s="25" t="n">
        <f aca="false">взрослые!D161-пенсионеры!D160</f>
        <v>0</v>
      </c>
      <c r="E201" s="25" t="n">
        <f aca="false">взрослые!E161-пенсионеры!E160</f>
        <v>0</v>
      </c>
      <c r="F201" s="25" t="n">
        <f aca="false">взрослые!F161-пенсионеры!F160</f>
        <v>0</v>
      </c>
      <c r="G201" s="25" t="n">
        <f aca="false">взрослые!G161-пенсионеры!G160</f>
        <v>0</v>
      </c>
      <c r="H201" s="25" t="n">
        <f aca="false">взрослые!H161-пенсионеры!H160</f>
        <v>0</v>
      </c>
      <c r="I201" s="25" t="n">
        <f aca="false">взрослые!I161-пенсионеры!I160</f>
        <v>0</v>
      </c>
      <c r="J201" s="25" t="n">
        <f aca="false">взрослые!J161-пенсионеры!J160</f>
        <v>0</v>
      </c>
      <c r="K201" s="25" t="n">
        <f aca="false">взрослые!K161-пенсионеры!K160</f>
        <v>0</v>
      </c>
      <c r="M201" s="0" t="n">
        <f aca="false">IF(D252-E252=0,0,1)</f>
        <v>0</v>
      </c>
      <c r="N201" s="0" t="n">
        <f aca="false">IF(F252-G252=0,0,1)</f>
        <v>0</v>
      </c>
      <c r="O201" s="26" t="n">
        <f aca="false">D201-E201</f>
        <v>0</v>
      </c>
      <c r="P201" s="26" t="n">
        <f aca="false">D201-F201</f>
        <v>0</v>
      </c>
      <c r="Q201" s="26" t="n">
        <f aca="false">E201-G201</f>
        <v>0</v>
      </c>
      <c r="R201" s="26" t="n">
        <f aca="false">F201-H201-I201</f>
        <v>0</v>
      </c>
      <c r="S201" s="26" t="n">
        <f aca="false">F201-G201</f>
        <v>0</v>
      </c>
      <c r="T201" s="26" t="n">
        <f aca="false">E201-J201-K201</f>
        <v>0</v>
      </c>
      <c r="U201" s="26" t="n">
        <f aca="false">IF(D201-F201=0,E201-G201=0,1)</f>
        <v>1</v>
      </c>
      <c r="X201" s="26" t="n">
        <f aca="false">D201-F201-E201+G201</f>
        <v>0</v>
      </c>
    </row>
    <row r="202" customFormat="false" ht="28.8" hidden="false" customHeight="false" outlineLevel="0" collapsed="false">
      <c r="A202" s="47" t="s">
        <v>446</v>
      </c>
      <c r="B202" s="12" t="s">
        <v>447</v>
      </c>
      <c r="C202" s="12" t="s">
        <v>448</v>
      </c>
      <c r="D202" s="25" t="n">
        <f aca="false">взрослые!D162-пенсионеры!D161</f>
        <v>0</v>
      </c>
      <c r="E202" s="25" t="n">
        <f aca="false">взрослые!E162-пенсионеры!E161</f>
        <v>0</v>
      </c>
      <c r="F202" s="25" t="n">
        <f aca="false">взрослые!F162-пенсионеры!F161</f>
        <v>0</v>
      </c>
      <c r="G202" s="25" t="n">
        <f aca="false">взрослые!G162-пенсионеры!G161</f>
        <v>0</v>
      </c>
      <c r="H202" s="25" t="n">
        <f aca="false">взрослые!H162-пенсионеры!H161</f>
        <v>0</v>
      </c>
      <c r="I202" s="25" t="n">
        <f aca="false">взрослые!I162-пенсионеры!I161</f>
        <v>0</v>
      </c>
      <c r="J202" s="25" t="n">
        <f aca="false">взрослые!J162-пенсионеры!J161</f>
        <v>0</v>
      </c>
      <c r="K202" s="25" t="n">
        <f aca="false">взрослые!K162-пенсионеры!K161</f>
        <v>0</v>
      </c>
      <c r="M202" s="0" t="n">
        <f aca="false">IF(D253-E253=0,0,1)</f>
        <v>0</v>
      </c>
      <c r="N202" s="0" t="n">
        <f aca="false">IF(F253-G253=0,0,1)</f>
        <v>0</v>
      </c>
      <c r="O202" s="26" t="n">
        <f aca="false">D202-E202</f>
        <v>0</v>
      </c>
      <c r="P202" s="26" t="n">
        <f aca="false">D202-F202</f>
        <v>0</v>
      </c>
      <c r="Q202" s="26" t="n">
        <f aca="false">E202-G202</f>
        <v>0</v>
      </c>
      <c r="R202" s="26" t="n">
        <f aca="false">F202-H202-I202</f>
        <v>0</v>
      </c>
      <c r="S202" s="26" t="n">
        <f aca="false">F202-G202</f>
        <v>0</v>
      </c>
      <c r="T202" s="26" t="n">
        <f aca="false">E202-J202-K202</f>
        <v>0</v>
      </c>
      <c r="U202" s="26" t="n">
        <f aca="false">IF(D202-F202=0,E202-G202=0,1)</f>
        <v>1</v>
      </c>
      <c r="W202" s="0" t="n">
        <f aca="false">F202-G202</f>
        <v>0</v>
      </c>
      <c r="X202" s="26" t="n">
        <f aca="false">D202-F202-E202+G202</f>
        <v>0</v>
      </c>
    </row>
    <row r="203" customFormat="false" ht="14.4" hidden="false" customHeight="false" outlineLevel="0" collapsed="false">
      <c r="A203" s="47" t="s">
        <v>449</v>
      </c>
      <c r="B203" s="12" t="s">
        <v>450</v>
      </c>
      <c r="C203" s="12" t="s">
        <v>451</v>
      </c>
      <c r="D203" s="25" t="n">
        <f aca="false">взрослые!D163-пенсионеры!D162</f>
        <v>0</v>
      </c>
      <c r="E203" s="25" t="n">
        <f aca="false">взрослые!E163-пенсионеры!E162</f>
        <v>0</v>
      </c>
      <c r="F203" s="25" t="n">
        <f aca="false">взрослые!F163-пенсионеры!F162</f>
        <v>0</v>
      </c>
      <c r="G203" s="25" t="n">
        <f aca="false">взрослые!G163-пенсионеры!G162</f>
        <v>0</v>
      </c>
      <c r="H203" s="25" t="n">
        <f aca="false">взрослые!H163-пенсионеры!H162</f>
        <v>0</v>
      </c>
      <c r="I203" s="25" t="n">
        <f aca="false">взрослые!I163-пенсионеры!I162</f>
        <v>0</v>
      </c>
      <c r="J203" s="25" t="n">
        <f aca="false">взрослые!J163-пенсионеры!J162</f>
        <v>0</v>
      </c>
      <c r="K203" s="25" t="n">
        <f aca="false">взрослые!K163-пенсионеры!K162</f>
        <v>0</v>
      </c>
      <c r="M203" s="0" t="n">
        <f aca="false">IF(D254-E254=0,0,1)</f>
        <v>0</v>
      </c>
      <c r="N203" s="0" t="n">
        <f aca="false">IF(F254-G254=0,0,1)</f>
        <v>0</v>
      </c>
      <c r="O203" s="26" t="n">
        <f aca="false">D203-E203</f>
        <v>0</v>
      </c>
      <c r="P203" s="26" t="n">
        <f aca="false">D203-F203</f>
        <v>0</v>
      </c>
      <c r="Q203" s="26" t="n">
        <f aca="false">E203-G203</f>
        <v>0</v>
      </c>
      <c r="R203" s="26" t="n">
        <f aca="false">F203-H203-I203</f>
        <v>0</v>
      </c>
      <c r="S203" s="26" t="n">
        <f aca="false">F203-G203</f>
        <v>0</v>
      </c>
      <c r="T203" s="26" t="n">
        <f aca="false">E203-J203-K203</f>
        <v>0</v>
      </c>
      <c r="U203" s="26" t="n">
        <f aca="false">IF(D203-F203=0,E203-G203=0,1)</f>
        <v>1</v>
      </c>
      <c r="X203" s="26" t="n">
        <f aca="false">D203-F203-E203+G203</f>
        <v>0</v>
      </c>
    </row>
    <row r="204" customFormat="false" ht="14.4" hidden="false" customHeight="false" outlineLevel="0" collapsed="false">
      <c r="A204" s="47" t="s">
        <v>452</v>
      </c>
      <c r="B204" s="12" t="s">
        <v>453</v>
      </c>
      <c r="C204" s="12" t="s">
        <v>454</v>
      </c>
      <c r="D204" s="25" t="n">
        <f aca="false">взрослые!D164-пенсионеры!D163</f>
        <v>0</v>
      </c>
      <c r="E204" s="25" t="n">
        <f aca="false">взрослые!E164-пенсионеры!E163</f>
        <v>0</v>
      </c>
      <c r="F204" s="25" t="n">
        <f aca="false">взрослые!F164-пенсионеры!F163</f>
        <v>0</v>
      </c>
      <c r="G204" s="25" t="n">
        <f aca="false">взрослые!G164-пенсионеры!G163</f>
        <v>0</v>
      </c>
      <c r="H204" s="25" t="n">
        <f aca="false">взрослые!H164-пенсионеры!H163</f>
        <v>0</v>
      </c>
      <c r="I204" s="25" t="n">
        <f aca="false">взрослые!I164-пенсионеры!I163</f>
        <v>0</v>
      </c>
      <c r="J204" s="25" t="n">
        <f aca="false">взрослые!J164-пенсионеры!J163</f>
        <v>0</v>
      </c>
      <c r="K204" s="25" t="n">
        <f aca="false">взрослые!K164-пенсионеры!K163</f>
        <v>0</v>
      </c>
      <c r="M204" s="0" t="n">
        <f aca="false">IF(D255-E255=0,0,1)</f>
        <v>0</v>
      </c>
      <c r="N204" s="0" t="n">
        <f aca="false">IF(F255-G255=0,0,1)</f>
        <v>0</v>
      </c>
      <c r="O204" s="26" t="n">
        <f aca="false">D204-E204</f>
        <v>0</v>
      </c>
      <c r="P204" s="26" t="n">
        <f aca="false">D204-F204</f>
        <v>0</v>
      </c>
      <c r="Q204" s="26" t="n">
        <f aca="false">E204-G204</f>
        <v>0</v>
      </c>
      <c r="R204" s="26" t="n">
        <f aca="false">F204-H204-I204</f>
        <v>0</v>
      </c>
      <c r="S204" s="26" t="n">
        <f aca="false">F204-G204</f>
        <v>0</v>
      </c>
      <c r="T204" s="26" t="n">
        <f aca="false">E204-J204-K204</f>
        <v>0</v>
      </c>
      <c r="U204" s="26" t="n">
        <f aca="false">IF(D204-F204=0,E204-G204=0,1)</f>
        <v>1</v>
      </c>
      <c r="X204" s="26" t="n">
        <f aca="false">D204-F204-E204+G204</f>
        <v>0</v>
      </c>
    </row>
    <row r="205" customFormat="false" ht="14.4" hidden="false" customHeight="false" outlineLevel="0" collapsed="false">
      <c r="A205" s="47" t="s">
        <v>455</v>
      </c>
      <c r="B205" s="12" t="s">
        <v>456</v>
      </c>
      <c r="C205" s="12" t="s">
        <v>457</v>
      </c>
      <c r="D205" s="25" t="n">
        <f aca="false">взрослые!D165-пенсионеры!D164</f>
        <v>0</v>
      </c>
      <c r="E205" s="25" t="n">
        <f aca="false">взрослые!E165-пенсионеры!E164</f>
        <v>0</v>
      </c>
      <c r="F205" s="25" t="n">
        <f aca="false">взрослые!F165-пенсионеры!F164</f>
        <v>0</v>
      </c>
      <c r="G205" s="25" t="n">
        <f aca="false">взрослые!G165-пенсионеры!G164</f>
        <v>0</v>
      </c>
      <c r="H205" s="25" t="n">
        <f aca="false">взрослые!H165-пенсионеры!H164</f>
        <v>0</v>
      </c>
      <c r="I205" s="25" t="n">
        <f aca="false">взрослые!I165-пенсионеры!I164</f>
        <v>0</v>
      </c>
      <c r="J205" s="25" t="n">
        <f aca="false">взрослые!J165-пенсионеры!J164</f>
        <v>0</v>
      </c>
      <c r="K205" s="25" t="n">
        <f aca="false">взрослые!K165-пенсионеры!K164</f>
        <v>0</v>
      </c>
      <c r="M205" s="0" t="n">
        <f aca="false">IF(D256-E256=0,0,1)</f>
        <v>0</v>
      </c>
      <c r="N205" s="0" t="n">
        <f aca="false">IF(F256-G256=0,0,1)</f>
        <v>0</v>
      </c>
      <c r="O205" s="26" t="n">
        <f aca="false">D205-E205</f>
        <v>0</v>
      </c>
      <c r="P205" s="26" t="n">
        <f aca="false">D205-F205</f>
        <v>0</v>
      </c>
      <c r="Q205" s="26" t="n">
        <f aca="false">E205-G205</f>
        <v>0</v>
      </c>
      <c r="R205" s="26" t="n">
        <f aca="false">F205-H205-I205</f>
        <v>0</v>
      </c>
      <c r="S205" s="26" t="n">
        <f aca="false">F205-G205</f>
        <v>0</v>
      </c>
      <c r="T205" s="26" t="n">
        <f aca="false">E205-J205-K205</f>
        <v>0</v>
      </c>
      <c r="U205" s="26" t="n">
        <f aca="false">IF(D205-F205=0,E205-G205=0,1)</f>
        <v>1</v>
      </c>
      <c r="X205" s="26" t="n">
        <f aca="false">D205-F205-E205+G205</f>
        <v>0</v>
      </c>
    </row>
    <row r="206" customFormat="false" ht="14.4" hidden="false" customHeight="true" outlineLevel="0" collapsed="false">
      <c r="A206" s="47" t="s">
        <v>993</v>
      </c>
      <c r="B206" s="12" t="s">
        <v>994</v>
      </c>
      <c r="C206" s="12" t="s">
        <v>995</v>
      </c>
      <c r="D206" s="25" t="n">
        <f aca="false">взрослые!D166-пенсионеры!D165</f>
        <v>0</v>
      </c>
      <c r="E206" s="25" t="n">
        <f aca="false">взрослые!E166-пенсионеры!E165</f>
        <v>0</v>
      </c>
      <c r="F206" s="25" t="n">
        <f aca="false">взрослые!F166-пенсионеры!F165</f>
        <v>0</v>
      </c>
      <c r="G206" s="25" t="n">
        <f aca="false">взрослые!G166-пенсионеры!G165</f>
        <v>0</v>
      </c>
      <c r="H206" s="25" t="n">
        <f aca="false">взрослые!H166-пенсионеры!H165</f>
        <v>0</v>
      </c>
      <c r="I206" s="25" t="n">
        <f aca="false">взрослые!I166-пенсионеры!I165</f>
        <v>0</v>
      </c>
      <c r="J206" s="25" t="n">
        <f aca="false">взрослые!J166-пенсионеры!J165</f>
        <v>0</v>
      </c>
      <c r="K206" s="25" t="n">
        <f aca="false">взрослые!K166-пенсионеры!K165</f>
        <v>0</v>
      </c>
      <c r="M206" s="0" t="n">
        <f aca="false">IF(D257-E257=0,0,1)</f>
        <v>0</v>
      </c>
      <c r="N206" s="0" t="n">
        <f aca="false">IF(F257-G257=0,0,1)</f>
        <v>0</v>
      </c>
      <c r="O206" s="26" t="n">
        <f aca="false">D206-E206</f>
        <v>0</v>
      </c>
      <c r="P206" s="26" t="n">
        <f aca="false">D206-F206</f>
        <v>0</v>
      </c>
      <c r="Q206" s="26" t="n">
        <f aca="false">E206-G206</f>
        <v>0</v>
      </c>
      <c r="R206" s="26" t="n">
        <f aca="false">F206-H206-I206</f>
        <v>0</v>
      </c>
      <c r="S206" s="26" t="n">
        <f aca="false">F206-G206</f>
        <v>0</v>
      </c>
      <c r="T206" s="26" t="n">
        <f aca="false">E206-J206-K206</f>
        <v>0</v>
      </c>
      <c r="U206" s="26" t="n">
        <f aca="false">IF(D206-F206=0,E206-G206=0,1)</f>
        <v>1</v>
      </c>
      <c r="W206" s="0" t="n">
        <f aca="false">F206-G206</f>
        <v>0</v>
      </c>
      <c r="X206" s="26" t="n">
        <f aca="false">D206-F206-E206+G206</f>
        <v>0</v>
      </c>
    </row>
    <row r="207" customFormat="false" ht="14.4" hidden="false" customHeight="true" outlineLevel="0" collapsed="false">
      <c r="A207" s="47" t="s">
        <v>996</v>
      </c>
      <c r="B207" s="12" t="s">
        <v>997</v>
      </c>
      <c r="C207" s="12" t="s">
        <v>998</v>
      </c>
      <c r="D207" s="25" t="n">
        <f aca="false">взрослые!D167-пенсионеры!D166</f>
        <v>0</v>
      </c>
      <c r="E207" s="25" t="n">
        <f aca="false">взрослые!E167-пенсионеры!E166</f>
        <v>0</v>
      </c>
      <c r="F207" s="25" t="n">
        <f aca="false">взрослые!F167-пенсионеры!F166</f>
        <v>0</v>
      </c>
      <c r="G207" s="25" t="n">
        <f aca="false">взрослые!G167-пенсионеры!G166</f>
        <v>0</v>
      </c>
      <c r="H207" s="25" t="n">
        <f aca="false">взрослые!H167-пенсионеры!H166</f>
        <v>0</v>
      </c>
      <c r="I207" s="25" t="n">
        <f aca="false">взрослые!I167-пенсионеры!I166</f>
        <v>0</v>
      </c>
      <c r="J207" s="25" t="n">
        <f aca="false">взрослые!J167-пенсионеры!J166</f>
        <v>0</v>
      </c>
      <c r="K207" s="25" t="n">
        <f aca="false">взрослые!K167-пенсионеры!K166</f>
        <v>0</v>
      </c>
      <c r="M207" s="0" t="n">
        <f aca="false">IF(D258-E258=0,0,1)</f>
        <v>0</v>
      </c>
      <c r="N207" s="0" t="n">
        <f aca="false">IF(F258-G258=0,0,1)</f>
        <v>0</v>
      </c>
      <c r="O207" s="26" t="n">
        <f aca="false">D207-E207</f>
        <v>0</v>
      </c>
      <c r="P207" s="26" t="n">
        <f aca="false">D207-F207</f>
        <v>0</v>
      </c>
      <c r="Q207" s="26" t="n">
        <f aca="false">E207-G207</f>
        <v>0</v>
      </c>
      <c r="R207" s="26" t="n">
        <f aca="false">F207-H207-I207</f>
        <v>0</v>
      </c>
      <c r="S207" s="26" t="n">
        <f aca="false">F207-G207</f>
        <v>0</v>
      </c>
      <c r="T207" s="26" t="n">
        <f aca="false">E207-J207-K207</f>
        <v>0</v>
      </c>
      <c r="U207" s="26" t="n">
        <f aca="false">IF(D207-F207=0,E207-G207=0,1)</f>
        <v>1</v>
      </c>
      <c r="W207" s="0" t="n">
        <f aca="false">F207-G207</f>
        <v>0</v>
      </c>
      <c r="X207" s="26" t="n">
        <f aca="false">D207-F207-E207+G207</f>
        <v>0</v>
      </c>
    </row>
    <row r="208" customFormat="false" ht="14.4" hidden="false" customHeight="false" outlineLevel="0" collapsed="false">
      <c r="A208" s="81" t="s">
        <v>1029</v>
      </c>
      <c r="B208" s="28"/>
      <c r="C208" s="28"/>
      <c r="D208" s="29" t="n">
        <f aca="false">D205-D206-D207</f>
        <v>0</v>
      </c>
      <c r="E208" s="29" t="n">
        <f aca="false">E205-E206-E207</f>
        <v>0</v>
      </c>
      <c r="F208" s="29" t="n">
        <f aca="false">F205-F206-F207</f>
        <v>0</v>
      </c>
      <c r="G208" s="29" t="n">
        <f aca="false">G205-G206-G207</f>
        <v>0</v>
      </c>
      <c r="H208" s="29" t="n">
        <f aca="false">H205-H206-H207</f>
        <v>0</v>
      </c>
      <c r="I208" s="29" t="n">
        <f aca="false">I205-I206-I207</f>
        <v>0</v>
      </c>
      <c r="J208" s="29" t="n">
        <f aca="false">J205-J206-J207</f>
        <v>0</v>
      </c>
      <c r="K208" s="29" t="n">
        <f aca="false">K205-K206-K207</f>
        <v>0</v>
      </c>
      <c r="M208" s="0" t="n">
        <f aca="false">IF(D259-E259=0,0,1)</f>
        <v>0</v>
      </c>
      <c r="N208" s="0" t="n">
        <f aca="false">IF(F259-G259=0,0,1)</f>
        <v>0</v>
      </c>
      <c r="O208" s="26" t="n">
        <f aca="false">D208-E208</f>
        <v>0</v>
      </c>
      <c r="P208" s="26" t="n">
        <f aca="false">D208-F208</f>
        <v>0</v>
      </c>
      <c r="Q208" s="26" t="n">
        <f aca="false">E208-G208</f>
        <v>0</v>
      </c>
      <c r="R208" s="26" t="n">
        <f aca="false">F208-H208-I208</f>
        <v>0</v>
      </c>
      <c r="S208" s="26" t="n">
        <f aca="false">F208-G208</f>
        <v>0</v>
      </c>
      <c r="T208" s="26" t="n">
        <f aca="false">E208-J208-K208</f>
        <v>0</v>
      </c>
      <c r="U208" s="26" t="n">
        <f aca="false">IF(D208-F208=0,E208-G208=0,1)</f>
        <v>1</v>
      </c>
      <c r="X208" s="26" t="n">
        <f aca="false">D208-F208-E208+G208</f>
        <v>0</v>
      </c>
    </row>
    <row r="209" customFormat="false" ht="14.4" hidden="false" customHeight="false" outlineLevel="0" collapsed="false">
      <c r="A209" s="47" t="s">
        <v>458</v>
      </c>
      <c r="B209" s="12" t="s">
        <v>459</v>
      </c>
      <c r="C209" s="12" t="s">
        <v>460</v>
      </c>
      <c r="D209" s="25" t="n">
        <f aca="false">взрослые!D168-пенсионеры!D167</f>
        <v>0</v>
      </c>
      <c r="E209" s="25" t="n">
        <f aca="false">взрослые!E168-пенсионеры!E167</f>
        <v>0</v>
      </c>
      <c r="F209" s="25" t="n">
        <f aca="false">взрослые!F168-пенсионеры!F167</f>
        <v>0</v>
      </c>
      <c r="G209" s="25" t="n">
        <f aca="false">взрослые!G168-пенсионеры!G167</f>
        <v>0</v>
      </c>
      <c r="H209" s="25" t="n">
        <f aca="false">взрослые!H168-пенсионеры!H167</f>
        <v>0</v>
      </c>
      <c r="I209" s="25" t="n">
        <f aca="false">взрослые!I168-пенсионеры!I167</f>
        <v>0</v>
      </c>
      <c r="J209" s="25" t="n">
        <f aca="false">взрослые!J168-пенсионеры!J167</f>
        <v>0</v>
      </c>
      <c r="K209" s="25" t="n">
        <f aca="false">взрослые!K168-пенсионеры!K167</f>
        <v>0</v>
      </c>
      <c r="M209" s="0" t="n">
        <f aca="false">IF(D261-E261=0,0,1)</f>
        <v>0</v>
      </c>
      <c r="N209" s="0" t="n">
        <f aca="false">IF(F261-G261=0,0,1)</f>
        <v>0</v>
      </c>
      <c r="O209" s="26" t="n">
        <f aca="false">D209-E209</f>
        <v>0</v>
      </c>
      <c r="P209" s="26" t="n">
        <f aca="false">D209-F209</f>
        <v>0</v>
      </c>
      <c r="Q209" s="26" t="n">
        <f aca="false">E209-G209</f>
        <v>0</v>
      </c>
      <c r="R209" s="26" t="n">
        <f aca="false">F209-H209-I209</f>
        <v>0</v>
      </c>
      <c r="S209" s="26" t="n">
        <f aca="false">F209-G209</f>
        <v>0</v>
      </c>
      <c r="T209" s="26" t="n">
        <f aca="false">E209-J209-K209</f>
        <v>0</v>
      </c>
      <c r="U209" s="26" t="n">
        <f aca="false">IF(D209-F209=0,E209-G209=0,1)</f>
        <v>1</v>
      </c>
      <c r="X209" s="26" t="n">
        <f aca="false">D209-F209-E209+G209</f>
        <v>0</v>
      </c>
    </row>
    <row r="210" customFormat="false" ht="43.2" hidden="false" customHeight="false" outlineLevel="0" collapsed="false">
      <c r="A210" s="47" t="s">
        <v>999</v>
      </c>
      <c r="B210" s="12" t="s">
        <v>462</v>
      </c>
      <c r="C210" s="12" t="s">
        <v>463</v>
      </c>
      <c r="D210" s="25" t="n">
        <f aca="false">взрослые!D169-пенсионеры!D168</f>
        <v>0</v>
      </c>
      <c r="E210" s="25" t="n">
        <f aca="false">взрослые!E169-пенсионеры!E168</f>
        <v>0</v>
      </c>
      <c r="F210" s="25" t="n">
        <f aca="false">взрослые!F169-пенсионеры!F168</f>
        <v>0</v>
      </c>
      <c r="G210" s="25" t="n">
        <f aca="false">взрослые!G169-пенсионеры!G168</f>
        <v>0</v>
      </c>
      <c r="H210" s="25" t="n">
        <f aca="false">взрослые!H169-пенсионеры!H168</f>
        <v>0</v>
      </c>
      <c r="I210" s="25" t="n">
        <f aca="false">взрослые!I169-пенсионеры!I168</f>
        <v>0</v>
      </c>
      <c r="J210" s="25" t="n">
        <f aca="false">взрослые!J169-пенсионеры!J168</f>
        <v>0</v>
      </c>
      <c r="K210" s="25" t="n">
        <f aca="false">взрослые!K169-пенсионеры!K168</f>
        <v>0</v>
      </c>
      <c r="M210" s="0" t="n">
        <f aca="false">IF(D262-E262=0,0,1)</f>
        <v>0</v>
      </c>
      <c r="N210" s="0" t="n">
        <f aca="false">IF(F262-G262=0,0,1)</f>
        <v>0</v>
      </c>
      <c r="O210" s="26" t="n">
        <f aca="false">D210-E210</f>
        <v>0</v>
      </c>
      <c r="P210" s="26" t="n">
        <f aca="false">D210-F210</f>
        <v>0</v>
      </c>
      <c r="Q210" s="26" t="n">
        <f aca="false">E210-G210</f>
        <v>0</v>
      </c>
      <c r="R210" s="26" t="n">
        <f aca="false">F210-H210-I210</f>
        <v>0</v>
      </c>
      <c r="S210" s="26" t="n">
        <f aca="false">F210-G210</f>
        <v>0</v>
      </c>
      <c r="T210" s="26" t="n">
        <f aca="false">E210-J210-K210</f>
        <v>0</v>
      </c>
      <c r="U210" s="26" t="n">
        <f aca="false">IF(D210-F210=0,E210-G210=0,1)</f>
        <v>1</v>
      </c>
      <c r="W210" s="0" t="n">
        <f aca="false">F210-G210</f>
        <v>0</v>
      </c>
      <c r="X210" s="26" t="n">
        <f aca="false">D210-F210-E210+G210</f>
        <v>0</v>
      </c>
    </row>
    <row r="211" customFormat="false" ht="14.4" hidden="false" customHeight="false" outlineLevel="0" collapsed="false">
      <c r="A211" s="81" t="s">
        <v>733</v>
      </c>
      <c r="B211" s="28"/>
      <c r="C211" s="28"/>
      <c r="D211" s="29" t="n">
        <f aca="false">D209-D210</f>
        <v>0</v>
      </c>
      <c r="E211" s="29" t="n">
        <f aca="false">E209-E210</f>
        <v>0</v>
      </c>
      <c r="F211" s="29" t="n">
        <f aca="false">F209-F210</f>
        <v>0</v>
      </c>
      <c r="G211" s="29" t="n">
        <f aca="false">G209-G210</f>
        <v>0</v>
      </c>
      <c r="H211" s="29" t="n">
        <f aca="false">H209-H210</f>
        <v>0</v>
      </c>
      <c r="I211" s="29" t="n">
        <f aca="false">I209-I210</f>
        <v>0</v>
      </c>
      <c r="J211" s="29" t="n">
        <f aca="false">J209-J210</f>
        <v>0</v>
      </c>
      <c r="K211" s="29" t="n">
        <f aca="false">K209-K210</f>
        <v>0</v>
      </c>
      <c r="M211" s="0" t="n">
        <f aca="false">IF(D263-E263=0,0,1)</f>
        <v>0</v>
      </c>
      <c r="N211" s="0" t="n">
        <f aca="false">IF(F263-G263=0,0,1)</f>
        <v>0</v>
      </c>
      <c r="O211" s="26" t="n">
        <f aca="false">D211-E211</f>
        <v>0</v>
      </c>
      <c r="P211" s="26" t="n">
        <f aca="false">D211-F211</f>
        <v>0</v>
      </c>
      <c r="Q211" s="26" t="n">
        <f aca="false">E211-G211</f>
        <v>0</v>
      </c>
      <c r="R211" s="26" t="n">
        <f aca="false">F211-H211-I211</f>
        <v>0</v>
      </c>
      <c r="S211" s="26" t="n">
        <f aca="false">F211-G211</f>
        <v>0</v>
      </c>
      <c r="T211" s="26" t="n">
        <f aca="false">E211-J211-K211</f>
        <v>0</v>
      </c>
      <c r="U211" s="26" t="n">
        <f aca="false">IF(D211-F211=0,E211-G211=0,1)</f>
        <v>1</v>
      </c>
      <c r="X211" s="26" t="n">
        <f aca="false">D211-F211-E211+G211</f>
        <v>0</v>
      </c>
    </row>
    <row r="212" customFormat="false" ht="14.4" hidden="false" customHeight="false" outlineLevel="0" collapsed="false">
      <c r="A212" s="47" t="s">
        <v>464</v>
      </c>
      <c r="B212" s="12" t="s">
        <v>465</v>
      </c>
      <c r="C212" s="12" t="s">
        <v>466</v>
      </c>
      <c r="D212" s="25" t="n">
        <f aca="false">взрослые!D170-пенсионеры!D169</f>
        <v>0</v>
      </c>
      <c r="E212" s="25" t="n">
        <f aca="false">взрослые!E170-пенсионеры!E169</f>
        <v>0</v>
      </c>
      <c r="F212" s="25" t="n">
        <f aca="false">взрослые!F170-пенсионеры!F169</f>
        <v>0</v>
      </c>
      <c r="G212" s="25" t="n">
        <f aca="false">взрослые!G170-пенсионеры!G169</f>
        <v>0</v>
      </c>
      <c r="H212" s="25" t="n">
        <f aca="false">взрослые!H170-пенсионеры!H169</f>
        <v>0</v>
      </c>
      <c r="I212" s="25" t="n">
        <f aca="false">взрослые!I170-пенсионеры!I169</f>
        <v>0</v>
      </c>
      <c r="J212" s="25" t="n">
        <f aca="false">взрослые!J170-пенсионеры!J169</f>
        <v>0</v>
      </c>
      <c r="K212" s="25" t="n">
        <f aca="false">взрослые!K170-пенсионеры!K169</f>
        <v>0</v>
      </c>
      <c r="M212" s="0" t="n">
        <f aca="false">IF(D264-E264=0,0,1)</f>
        <v>0</v>
      </c>
      <c r="N212" s="0" t="n">
        <f aca="false">IF(F264-G264=0,0,1)</f>
        <v>0</v>
      </c>
      <c r="O212" s="26" t="n">
        <f aca="false">D212-E212</f>
        <v>0</v>
      </c>
      <c r="P212" s="26" t="n">
        <f aca="false">D212-F212</f>
        <v>0</v>
      </c>
      <c r="Q212" s="26" t="n">
        <f aca="false">E212-G212</f>
        <v>0</v>
      </c>
      <c r="R212" s="26" t="n">
        <f aca="false">F212-H212-I212</f>
        <v>0</v>
      </c>
      <c r="S212" s="26" t="n">
        <f aca="false">F212-G212</f>
        <v>0</v>
      </c>
      <c r="T212" s="26" t="n">
        <f aca="false">E212-J212-K212</f>
        <v>0</v>
      </c>
      <c r="U212" s="26" t="n">
        <f aca="false">IF(D212-F212=0,E212-G212=0,1)</f>
        <v>1</v>
      </c>
      <c r="X212" s="26" t="n">
        <f aca="false">D212-F212-E212+G212</f>
        <v>0</v>
      </c>
    </row>
    <row r="213" customFormat="false" ht="14.4" hidden="false" customHeight="false" outlineLevel="0" collapsed="false">
      <c r="A213" s="47" t="s">
        <v>467</v>
      </c>
      <c r="B213" s="12" t="s">
        <v>468</v>
      </c>
      <c r="C213" s="12" t="s">
        <v>469</v>
      </c>
      <c r="D213" s="25" t="n">
        <f aca="false">взрослые!D171-пенсионеры!D170</f>
        <v>0</v>
      </c>
      <c r="E213" s="25" t="n">
        <f aca="false">взрослые!E171-пенсионеры!E170</f>
        <v>0</v>
      </c>
      <c r="F213" s="25" t="n">
        <f aca="false">взрослые!F171-пенсионеры!F170</f>
        <v>0</v>
      </c>
      <c r="G213" s="25" t="n">
        <f aca="false">взрослые!G171-пенсионеры!G170</f>
        <v>0</v>
      </c>
      <c r="H213" s="25" t="n">
        <f aca="false">взрослые!H171-пенсионеры!H170</f>
        <v>0</v>
      </c>
      <c r="I213" s="25" t="n">
        <f aca="false">взрослые!I171-пенсионеры!I170</f>
        <v>0</v>
      </c>
      <c r="J213" s="25" t="n">
        <f aca="false">взрослые!J171-пенсионеры!J170</f>
        <v>0</v>
      </c>
      <c r="K213" s="25" t="n">
        <f aca="false">взрослые!K171-пенсионеры!K170</f>
        <v>0</v>
      </c>
      <c r="M213" s="0" t="n">
        <f aca="false">IF(D266-E266=0,0,1)</f>
        <v>0</v>
      </c>
      <c r="N213" s="0" t="n">
        <f aca="false">IF(F266-G266=0,0,1)</f>
        <v>0</v>
      </c>
      <c r="O213" s="26" t="n">
        <f aca="false">D213-E213</f>
        <v>0</v>
      </c>
      <c r="P213" s="26" t="n">
        <f aca="false">D213-F213</f>
        <v>0</v>
      </c>
      <c r="Q213" s="26" t="n">
        <f aca="false">E213-G213</f>
        <v>0</v>
      </c>
      <c r="R213" s="26" t="n">
        <f aca="false">F213-H213-I213</f>
        <v>0</v>
      </c>
      <c r="S213" s="26" t="n">
        <f aca="false">F213-G213</f>
        <v>0</v>
      </c>
      <c r="T213" s="26" t="n">
        <f aca="false">E213-J213-K213</f>
        <v>0</v>
      </c>
      <c r="U213" s="26" t="n">
        <f aca="false">IF(D213-F213=0,E213-G213=0,1)</f>
        <v>1</v>
      </c>
      <c r="X213" s="26" t="n">
        <f aca="false">D213-F213-E213+G213</f>
        <v>0</v>
      </c>
    </row>
    <row r="214" customFormat="false" ht="14.4" hidden="false" customHeight="true" outlineLevel="0" collapsed="false">
      <c r="A214" s="47" t="s">
        <v>470</v>
      </c>
      <c r="B214" s="12" t="s">
        <v>471</v>
      </c>
      <c r="C214" s="12" t="s">
        <v>472</v>
      </c>
      <c r="D214" s="25" t="n">
        <f aca="false">взрослые!D172-пенсионеры!D171</f>
        <v>0</v>
      </c>
      <c r="E214" s="25" t="n">
        <f aca="false">взрослые!E172-пенсионеры!E171</f>
        <v>0</v>
      </c>
      <c r="F214" s="25" t="n">
        <f aca="false">взрослые!F172-пенсионеры!F171</f>
        <v>0</v>
      </c>
      <c r="G214" s="25" t="n">
        <f aca="false">взрослые!G172-пенсионеры!G171</f>
        <v>0</v>
      </c>
      <c r="H214" s="25" t="n">
        <f aca="false">взрослые!H172-пенсионеры!H171</f>
        <v>0</v>
      </c>
      <c r="I214" s="25" t="n">
        <f aca="false">взрослые!I172-пенсионеры!I171</f>
        <v>0</v>
      </c>
      <c r="J214" s="25" t="n">
        <f aca="false">взрослые!J172-пенсионеры!J171</f>
        <v>0</v>
      </c>
      <c r="K214" s="25" t="n">
        <f aca="false">взрослые!K172-пенсионеры!K171</f>
        <v>0</v>
      </c>
      <c r="M214" s="0" t="n">
        <f aca="false">IF(D267-E267=0,0,1)</f>
        <v>0</v>
      </c>
      <c r="N214" s="0" t="n">
        <f aca="false">IF(F267-G267=0,0,1)</f>
        <v>0</v>
      </c>
      <c r="O214" s="26" t="n">
        <f aca="false">D214-E214</f>
        <v>0</v>
      </c>
      <c r="P214" s="26" t="n">
        <f aca="false">D214-F214</f>
        <v>0</v>
      </c>
      <c r="Q214" s="26" t="n">
        <f aca="false">E214-G214</f>
        <v>0</v>
      </c>
      <c r="R214" s="26" t="n">
        <f aca="false">F214-H214-I214</f>
        <v>0</v>
      </c>
      <c r="S214" s="26" t="n">
        <f aca="false">F214-G214</f>
        <v>0</v>
      </c>
      <c r="T214" s="26" t="n">
        <f aca="false">E214-J214-K214</f>
        <v>0</v>
      </c>
      <c r="U214" s="26" t="n">
        <f aca="false">IF(D214-F214=0,E214-G214=0,1)</f>
        <v>1</v>
      </c>
      <c r="W214" s="0" t="n">
        <f aca="false">F214-G214</f>
        <v>0</v>
      </c>
      <c r="X214" s="26" t="n">
        <f aca="false">D214-F214-E214+G214</f>
        <v>0</v>
      </c>
    </row>
    <row r="215" customFormat="false" ht="14.4" hidden="false" customHeight="true" outlineLevel="0" collapsed="false">
      <c r="A215" s="81" t="s">
        <v>734</v>
      </c>
      <c r="B215" s="28"/>
      <c r="C215" s="28"/>
      <c r="D215" s="29" t="n">
        <f aca="false">D213-D214</f>
        <v>0</v>
      </c>
      <c r="E215" s="29" t="n">
        <f aca="false">E213-E214</f>
        <v>0</v>
      </c>
      <c r="F215" s="29" t="n">
        <f aca="false">F213-F214</f>
        <v>0</v>
      </c>
      <c r="G215" s="29" t="n">
        <f aca="false">G213-G214</f>
        <v>0</v>
      </c>
      <c r="H215" s="29" t="n">
        <f aca="false">H213-H214</f>
        <v>0</v>
      </c>
      <c r="I215" s="29" t="n">
        <f aca="false">I213-I214</f>
        <v>0</v>
      </c>
      <c r="J215" s="29" t="n">
        <f aca="false">J213-J214</f>
        <v>0</v>
      </c>
      <c r="K215" s="29" t="n">
        <f aca="false">K213-K214</f>
        <v>0</v>
      </c>
      <c r="M215" s="0" t="n">
        <f aca="false">IF(D268-E268=0,0,1)</f>
        <v>0</v>
      </c>
      <c r="N215" s="0" t="n">
        <f aca="false">IF(F268-G268=0,0,1)</f>
        <v>0</v>
      </c>
      <c r="O215" s="26" t="n">
        <f aca="false">D215-E215</f>
        <v>0</v>
      </c>
      <c r="P215" s="26" t="n">
        <f aca="false">D215-F215</f>
        <v>0</v>
      </c>
      <c r="Q215" s="26" t="n">
        <f aca="false">E215-G215</f>
        <v>0</v>
      </c>
      <c r="R215" s="26" t="n">
        <f aca="false">F215-H215-I215</f>
        <v>0</v>
      </c>
      <c r="S215" s="26" t="n">
        <f aca="false">F215-G215</f>
        <v>0</v>
      </c>
      <c r="T215" s="26" t="n">
        <f aca="false">E215-J215-K215</f>
        <v>0</v>
      </c>
      <c r="U215" s="26" t="n">
        <f aca="false">IF(D215-F215=0,E215-G215=0,1)</f>
        <v>1</v>
      </c>
      <c r="X215" s="26" t="n">
        <f aca="false">D215-F215-E215+G215</f>
        <v>0</v>
      </c>
    </row>
    <row r="216" customFormat="false" ht="14.4" hidden="false" customHeight="true" outlineLevel="0" collapsed="false">
      <c r="A216" s="47" t="s">
        <v>473</v>
      </c>
      <c r="B216" s="12" t="s">
        <v>474</v>
      </c>
      <c r="C216" s="12" t="s">
        <v>475</v>
      </c>
      <c r="D216" s="25" t="n">
        <f aca="false">взрослые!D173-пенсионеры!D172</f>
        <v>0</v>
      </c>
      <c r="E216" s="25" t="n">
        <f aca="false">взрослые!E173-пенсионеры!E172</f>
        <v>0</v>
      </c>
      <c r="F216" s="25" t="n">
        <f aca="false">взрослые!F173-пенсионеры!F172</f>
        <v>0</v>
      </c>
      <c r="G216" s="25" t="n">
        <f aca="false">взрослые!G173-пенсионеры!G172</f>
        <v>0</v>
      </c>
      <c r="H216" s="25" t="n">
        <f aca="false">взрослые!H173-пенсионеры!H172</f>
        <v>0</v>
      </c>
      <c r="I216" s="25" t="n">
        <f aca="false">взрослые!I173-пенсионеры!I172</f>
        <v>0</v>
      </c>
      <c r="J216" s="25" t="n">
        <f aca="false">взрослые!J173-пенсионеры!J172</f>
        <v>0</v>
      </c>
      <c r="K216" s="25" t="n">
        <f aca="false">взрослые!K173-пенсионеры!K172</f>
        <v>0</v>
      </c>
      <c r="M216" s="0" t="n">
        <f aca="false">IF(D269-E269=0,0,1)</f>
        <v>0</v>
      </c>
      <c r="N216" s="0" t="n">
        <f aca="false">IF(F269-G269=0,0,1)</f>
        <v>0</v>
      </c>
      <c r="O216" s="26" t="n">
        <f aca="false">D216-E216</f>
        <v>0</v>
      </c>
      <c r="P216" s="26" t="n">
        <f aca="false">D216-F216</f>
        <v>0</v>
      </c>
      <c r="Q216" s="26" t="n">
        <f aca="false">E216-G216</f>
        <v>0</v>
      </c>
      <c r="R216" s="26" t="n">
        <f aca="false">F216-H216-I216</f>
        <v>0</v>
      </c>
      <c r="S216" s="26" t="n">
        <f aca="false">F216-G216</f>
        <v>0</v>
      </c>
      <c r="T216" s="26" t="n">
        <f aca="false">E216-J216-K216</f>
        <v>0</v>
      </c>
      <c r="U216" s="26" t="n">
        <f aca="false">IF(D216-F216=0,E216-G216=0,1)</f>
        <v>1</v>
      </c>
      <c r="X216" s="26" t="n">
        <f aca="false">D216-F216-E216+G216</f>
        <v>0</v>
      </c>
    </row>
    <row r="217" customFormat="false" ht="14.4" hidden="false" customHeight="false" outlineLevel="0" collapsed="false">
      <c r="A217" s="47" t="s">
        <v>476</v>
      </c>
      <c r="B217" s="12" t="s">
        <v>477</v>
      </c>
      <c r="C217" s="12" t="s">
        <v>478</v>
      </c>
      <c r="D217" s="25" t="n">
        <f aca="false">взрослые!D174-пенсионеры!D173</f>
        <v>0</v>
      </c>
      <c r="E217" s="25" t="n">
        <f aca="false">взрослые!E174-пенсионеры!E173</f>
        <v>0</v>
      </c>
      <c r="F217" s="25" t="n">
        <f aca="false">взрослые!F174-пенсионеры!F173</f>
        <v>0</v>
      </c>
      <c r="G217" s="25" t="n">
        <f aca="false">взрослые!G174-пенсионеры!G173</f>
        <v>0</v>
      </c>
      <c r="H217" s="25" t="n">
        <f aca="false">взрослые!H174-пенсионеры!H173</f>
        <v>0</v>
      </c>
      <c r="I217" s="25" t="n">
        <f aca="false">взрослые!I174-пенсионеры!I173</f>
        <v>0</v>
      </c>
      <c r="J217" s="25" t="n">
        <f aca="false">взрослые!J174-пенсионеры!J173</f>
        <v>0</v>
      </c>
      <c r="K217" s="25" t="n">
        <f aca="false">взрослые!K174-пенсионеры!K173</f>
        <v>0</v>
      </c>
      <c r="M217" s="0" t="n">
        <f aca="false">IF(D270-E270=0,0,1)</f>
        <v>0</v>
      </c>
      <c r="N217" s="0" t="n">
        <f aca="false">IF(F270-G270=0,0,1)</f>
        <v>0</v>
      </c>
      <c r="O217" s="26" t="n">
        <f aca="false">D217-E217</f>
        <v>0</v>
      </c>
      <c r="P217" s="26" t="n">
        <f aca="false">D217-F217</f>
        <v>0</v>
      </c>
      <c r="Q217" s="26" t="n">
        <f aca="false">E217-G217</f>
        <v>0</v>
      </c>
      <c r="R217" s="26" t="n">
        <f aca="false">F217-H217-I217</f>
        <v>0</v>
      </c>
      <c r="S217" s="26" t="n">
        <f aca="false">F217-G217</f>
        <v>0</v>
      </c>
      <c r="T217" s="26" t="n">
        <f aca="false">E217-J217-K217</f>
        <v>0</v>
      </c>
      <c r="U217" s="26" t="n">
        <f aca="false">IF(D217-F217=0,E217-G217=0,1)</f>
        <v>1</v>
      </c>
      <c r="W217" s="0" t="n">
        <f aca="false">F217-G217</f>
        <v>0</v>
      </c>
      <c r="X217" s="26" t="n">
        <f aca="false">D217-F217-E217+G217</f>
        <v>0</v>
      </c>
    </row>
    <row r="218" customFormat="false" ht="14.4" hidden="false" customHeight="true" outlineLevel="0" collapsed="false">
      <c r="A218" s="47" t="s">
        <v>910</v>
      </c>
      <c r="B218" s="12" t="s">
        <v>480</v>
      </c>
      <c r="C218" s="12" t="s">
        <v>481</v>
      </c>
      <c r="D218" s="25" t="n">
        <f aca="false">взрослые!D175-пенсионеры!D174</f>
        <v>0</v>
      </c>
      <c r="E218" s="25" t="n">
        <f aca="false">взрослые!E175-пенсионеры!E174</f>
        <v>0</v>
      </c>
      <c r="F218" s="25" t="n">
        <f aca="false">взрослые!F175-пенсионеры!F174</f>
        <v>0</v>
      </c>
      <c r="G218" s="25" t="n">
        <f aca="false">взрослые!G175-пенсионеры!G174</f>
        <v>0</v>
      </c>
      <c r="H218" s="25" t="n">
        <f aca="false">взрослые!H175-пенсионеры!H174</f>
        <v>0</v>
      </c>
      <c r="I218" s="25" t="n">
        <f aca="false">взрослые!I175-пенсионеры!I174</f>
        <v>0</v>
      </c>
      <c r="J218" s="25" t="n">
        <f aca="false">взрослые!J175-пенсионеры!J174</f>
        <v>0</v>
      </c>
      <c r="K218" s="25" t="n">
        <f aca="false">взрослые!K175-пенсионеры!K174</f>
        <v>0</v>
      </c>
      <c r="M218" s="0" t="n">
        <f aca="false">IF(D271-E271=0,0,1)</f>
        <v>0</v>
      </c>
      <c r="N218" s="0" t="n">
        <f aca="false">IF(F271-G271=0,0,1)</f>
        <v>0</v>
      </c>
      <c r="O218" s="26" t="n">
        <f aca="false">D218-E218</f>
        <v>0</v>
      </c>
      <c r="P218" s="26" t="n">
        <f aca="false">D218-F218</f>
        <v>0</v>
      </c>
      <c r="Q218" s="26" t="n">
        <f aca="false">E218-G218</f>
        <v>0</v>
      </c>
      <c r="R218" s="26" t="n">
        <f aca="false">F218-H218-I218</f>
        <v>0</v>
      </c>
      <c r="S218" s="26" t="n">
        <f aca="false">F218-G218</f>
        <v>0</v>
      </c>
      <c r="T218" s="26" t="n">
        <f aca="false">E218-J218-K218</f>
        <v>0</v>
      </c>
      <c r="U218" s="26" t="n">
        <f aca="false">IF(D218-F218=0,E218-G218=0,1)</f>
        <v>1</v>
      </c>
      <c r="V218" s="26" t="n">
        <f aca="false">D218-F218</f>
        <v>0</v>
      </c>
      <c r="W218" s="0" t="n">
        <f aca="false">F218-G218</f>
        <v>0</v>
      </c>
      <c r="X218" s="26" t="n">
        <f aca="false">D218-F218-E218+G218</f>
        <v>0</v>
      </c>
    </row>
    <row r="219" customFormat="false" ht="14.4" hidden="false" customHeight="true" outlineLevel="0" collapsed="false">
      <c r="A219" s="81" t="s">
        <v>735</v>
      </c>
      <c r="B219" s="28"/>
      <c r="C219" s="28"/>
      <c r="D219" s="29" t="n">
        <f aca="false">D217-D218</f>
        <v>0</v>
      </c>
      <c r="E219" s="29" t="n">
        <f aca="false">E217-E218</f>
        <v>0</v>
      </c>
      <c r="F219" s="29" t="n">
        <f aca="false">F217-F218</f>
        <v>0</v>
      </c>
      <c r="G219" s="29" t="n">
        <f aca="false">G217-G218</f>
        <v>0</v>
      </c>
      <c r="H219" s="29" t="n">
        <f aca="false">H217-H218</f>
        <v>0</v>
      </c>
      <c r="I219" s="29" t="n">
        <f aca="false">I217-I218</f>
        <v>0</v>
      </c>
      <c r="J219" s="29" t="n">
        <f aca="false">J217-J218</f>
        <v>0</v>
      </c>
      <c r="K219" s="29" t="n">
        <f aca="false">K217-K218</f>
        <v>0</v>
      </c>
      <c r="M219" s="0" t="n">
        <f aca="false">IF(D272-E272=0,0,1)</f>
        <v>0</v>
      </c>
      <c r="N219" s="0" t="n">
        <f aca="false">IF(F272-G272=0,0,1)</f>
        <v>0</v>
      </c>
      <c r="O219" s="26" t="n">
        <f aca="false">D219-E219</f>
        <v>0</v>
      </c>
      <c r="P219" s="26" t="n">
        <f aca="false">D219-F219</f>
        <v>0</v>
      </c>
      <c r="Q219" s="26" t="n">
        <f aca="false">E219-G219</f>
        <v>0</v>
      </c>
      <c r="R219" s="26" t="n">
        <f aca="false">F219-H219-I219</f>
        <v>0</v>
      </c>
      <c r="S219" s="26" t="n">
        <f aca="false">F219-G219</f>
        <v>0</v>
      </c>
      <c r="T219" s="26" t="n">
        <f aca="false">E219-J219-K219</f>
        <v>0</v>
      </c>
      <c r="U219" s="26" t="n">
        <f aca="false">IF(D219-F219=0,E219-G219=0,1)</f>
        <v>1</v>
      </c>
      <c r="X219" s="26" t="n">
        <f aca="false">D219-F219-E219+G219</f>
        <v>0</v>
      </c>
    </row>
    <row r="220" customFormat="false" ht="14.4" hidden="false" customHeight="true" outlineLevel="0" collapsed="false">
      <c r="A220" s="61" t="s">
        <v>736</v>
      </c>
      <c r="B220" s="67"/>
      <c r="C220" s="67"/>
      <c r="D220" s="68" t="n">
        <f aca="false">D201-D202-D203-D204-D205-D209-D212-D213-D216-D217</f>
        <v>0</v>
      </c>
      <c r="E220" s="68" t="n">
        <f aca="false">E201-E202-E203-E204-E205-E209-E212-E213-E216-E217</f>
        <v>0</v>
      </c>
      <c r="F220" s="68" t="n">
        <f aca="false">F201-F202-F203-F204-F205-F209-F212-F213-F216-F217</f>
        <v>0</v>
      </c>
      <c r="G220" s="68" t="n">
        <f aca="false">G201-G202-G203-G204-G205-G209-G212-G213-G216-G217</f>
        <v>0</v>
      </c>
      <c r="H220" s="68" t="n">
        <f aca="false">H201-H202-H203-H204-H205-H209-H212-H213-H216-H217</f>
        <v>0</v>
      </c>
      <c r="I220" s="68" t="n">
        <f aca="false">I201-I202-I203-I204-I205-I209-I212-I213-I216-I217</f>
        <v>0</v>
      </c>
      <c r="J220" s="68" t="n">
        <f aca="false">J201-J202-J203-J204-J205-J209-J212-J213-J216-J217</f>
        <v>0</v>
      </c>
      <c r="K220" s="68" t="n">
        <f aca="false">K201-K202-K203-K204-K205-K209-K212-K213-K216-K217</f>
        <v>0</v>
      </c>
      <c r="M220" s="0" t="n">
        <f aca="false">IF(D273-E273=0,0,1)</f>
        <v>0</v>
      </c>
      <c r="N220" s="0" t="n">
        <f aca="false">IF(F273-G273=0,0,1)</f>
        <v>0</v>
      </c>
      <c r="O220" s="26" t="n">
        <f aca="false">D220-E220</f>
        <v>0</v>
      </c>
      <c r="P220" s="26" t="n">
        <f aca="false">D220-F220</f>
        <v>0</v>
      </c>
      <c r="Q220" s="26" t="n">
        <f aca="false">E220-G220</f>
        <v>0</v>
      </c>
      <c r="R220" s="26" t="n">
        <f aca="false">F220-H220-I220</f>
        <v>0</v>
      </c>
      <c r="S220" s="26" t="n">
        <f aca="false">F220-G220</f>
        <v>0</v>
      </c>
      <c r="T220" s="26" t="n">
        <f aca="false">E220-J220-K220</f>
        <v>0</v>
      </c>
      <c r="U220" s="26" t="n">
        <f aca="false">IF(D220-F220=0,E220-G220=0,1)</f>
        <v>1</v>
      </c>
      <c r="X220" s="26" t="n">
        <f aca="false">D220-F220-E220+G220</f>
        <v>0</v>
      </c>
    </row>
    <row r="221" customFormat="false" ht="14.4" hidden="false" customHeight="false" outlineLevel="0" collapsed="false">
      <c r="A221" s="47" t="s">
        <v>482</v>
      </c>
      <c r="B221" s="12" t="s">
        <v>483</v>
      </c>
      <c r="C221" s="12" t="s">
        <v>484</v>
      </c>
      <c r="D221" s="25" t="n">
        <f aca="false">взрослые!D176-пенсионеры!D175</f>
        <v>0</v>
      </c>
      <c r="E221" s="25" t="n">
        <f aca="false">взрослые!E176-пенсионеры!E175</f>
        <v>0</v>
      </c>
      <c r="F221" s="25" t="n">
        <f aca="false">взрослые!F176-пенсионеры!F175</f>
        <v>0</v>
      </c>
      <c r="G221" s="25" t="n">
        <f aca="false">взрослые!G176-пенсионеры!G175</f>
        <v>0</v>
      </c>
      <c r="H221" s="25" t="n">
        <f aca="false">взрослые!H176-пенсионеры!H175</f>
        <v>0</v>
      </c>
      <c r="I221" s="25" t="n">
        <f aca="false">взрослые!I176-пенсионеры!I175</f>
        <v>0</v>
      </c>
      <c r="J221" s="25" t="n">
        <f aca="false">взрослые!J176-пенсионеры!J175</f>
        <v>0</v>
      </c>
      <c r="K221" s="25" t="n">
        <f aca="false">взрослые!K176-пенсионеры!K175</f>
        <v>0</v>
      </c>
      <c r="M221" s="0" t="n">
        <f aca="false">IF(D274-E274=0,0,1)</f>
        <v>0</v>
      </c>
      <c r="N221" s="0" t="n">
        <f aca="false">IF(F274-G274=0,0,1)</f>
        <v>0</v>
      </c>
      <c r="O221" s="26" t="n">
        <f aca="false">D221-E221</f>
        <v>0</v>
      </c>
      <c r="P221" s="26" t="n">
        <f aca="false">D221-F221</f>
        <v>0</v>
      </c>
      <c r="Q221" s="26" t="n">
        <f aca="false">E221-G221</f>
        <v>0</v>
      </c>
      <c r="R221" s="26" t="n">
        <f aca="false">F221-H221-I221</f>
        <v>0</v>
      </c>
      <c r="S221" s="26" t="n">
        <f aca="false">F221-G221</f>
        <v>0</v>
      </c>
      <c r="T221" s="26" t="n">
        <f aca="false">E221-J221-K221</f>
        <v>0</v>
      </c>
      <c r="U221" s="26" t="n">
        <f aca="false">IF(D221-F221=0,E221-G221=0,1)</f>
        <v>1</v>
      </c>
      <c r="X221" s="26" t="n">
        <f aca="false">D221-F221-E221+G221</f>
        <v>0</v>
      </c>
    </row>
    <row r="222" customFormat="false" ht="14.4" hidden="false" customHeight="false" outlineLevel="0" collapsed="false">
      <c r="A222" s="47" t="s">
        <v>1000</v>
      </c>
      <c r="B222" s="12" t="s">
        <v>486</v>
      </c>
      <c r="C222" s="12" t="s">
        <v>487</v>
      </c>
      <c r="D222" s="25" t="n">
        <f aca="false">взрослые!D177-пенсионеры!D176</f>
        <v>0</v>
      </c>
      <c r="E222" s="25" t="n">
        <f aca="false">взрослые!E177-пенсионеры!E176</f>
        <v>0</v>
      </c>
      <c r="F222" s="25" t="n">
        <f aca="false">взрослые!F177-пенсионеры!F176</f>
        <v>0</v>
      </c>
      <c r="G222" s="25" t="n">
        <f aca="false">взрослые!G177-пенсионеры!G176</f>
        <v>0</v>
      </c>
      <c r="H222" s="25" t="n">
        <f aca="false">взрослые!H177-пенсионеры!H176</f>
        <v>0</v>
      </c>
      <c r="I222" s="25" t="n">
        <f aca="false">взрослые!I177-пенсионеры!I176</f>
        <v>0</v>
      </c>
      <c r="J222" s="25" t="n">
        <f aca="false">взрослые!J177-пенсионеры!J176</f>
        <v>0</v>
      </c>
      <c r="K222" s="25" t="n">
        <f aca="false">взрослые!K177-пенсионеры!K176</f>
        <v>0</v>
      </c>
      <c r="M222" s="0" t="n">
        <f aca="false">IF(D275-E275=0,0,1)</f>
        <v>0</v>
      </c>
      <c r="N222" s="0" t="n">
        <f aca="false">IF(F275-G275=0,0,1)</f>
        <v>0</v>
      </c>
      <c r="O222" s="26" t="n">
        <f aca="false">D222-E222</f>
        <v>0</v>
      </c>
      <c r="P222" s="26" t="n">
        <f aca="false">D222-F222</f>
        <v>0</v>
      </c>
      <c r="Q222" s="26" t="n">
        <f aca="false">E222-G222</f>
        <v>0</v>
      </c>
      <c r="R222" s="26" t="n">
        <f aca="false">F222-H222-I222</f>
        <v>0</v>
      </c>
      <c r="S222" s="26" t="n">
        <f aca="false">F222-G222</f>
        <v>0</v>
      </c>
      <c r="T222" s="26" t="n">
        <f aca="false">E222-J222-K222</f>
        <v>0</v>
      </c>
      <c r="U222" s="26" t="n">
        <f aca="false">IF(D222-F222=0,E222-G222=0,1)</f>
        <v>1</v>
      </c>
      <c r="X222" s="26" t="n">
        <f aca="false">D222-F222-E222+G222</f>
        <v>0</v>
      </c>
    </row>
    <row r="223" customFormat="false" ht="14.4" hidden="false" customHeight="false" outlineLevel="0" collapsed="false">
      <c r="A223" s="47" t="s">
        <v>488</v>
      </c>
      <c r="B223" s="12" t="s">
        <v>489</v>
      </c>
      <c r="C223" s="12" t="s">
        <v>490</v>
      </c>
      <c r="D223" s="25" t="n">
        <f aca="false">взрослые!D178-пенсионеры!D177</f>
        <v>0</v>
      </c>
      <c r="E223" s="25" t="n">
        <f aca="false">взрослые!E178-пенсионеры!E177</f>
        <v>0</v>
      </c>
      <c r="F223" s="25" t="n">
        <f aca="false">взрослые!F178-пенсионеры!F177</f>
        <v>0</v>
      </c>
      <c r="G223" s="25" t="n">
        <f aca="false">взрослые!G178-пенсионеры!G177</f>
        <v>0</v>
      </c>
      <c r="H223" s="25" t="n">
        <f aca="false">взрослые!H178-пенсионеры!H177</f>
        <v>0</v>
      </c>
      <c r="I223" s="25" t="n">
        <f aca="false">взрослые!I178-пенсионеры!I177</f>
        <v>0</v>
      </c>
      <c r="J223" s="25" t="n">
        <f aca="false">взрослые!J178-пенсионеры!J177</f>
        <v>0</v>
      </c>
      <c r="K223" s="25" t="n">
        <f aca="false">взрослые!K178-пенсионеры!K177</f>
        <v>0</v>
      </c>
      <c r="M223" s="0" t="n">
        <f aca="false">IF(D276-E276=0,0,1)</f>
        <v>0</v>
      </c>
      <c r="N223" s="0" t="n">
        <f aca="false">IF(F276-G276=0,0,1)</f>
        <v>0</v>
      </c>
      <c r="O223" s="26" t="n">
        <f aca="false">D223-E223</f>
        <v>0</v>
      </c>
      <c r="P223" s="26" t="n">
        <f aca="false">D223-F223</f>
        <v>0</v>
      </c>
      <c r="Q223" s="26" t="n">
        <f aca="false">E223-G223</f>
        <v>0</v>
      </c>
      <c r="R223" s="26" t="n">
        <f aca="false">F223-H223-I223</f>
        <v>0</v>
      </c>
      <c r="S223" s="26" t="n">
        <f aca="false">F223-G223</f>
        <v>0</v>
      </c>
      <c r="T223" s="26" t="n">
        <f aca="false">E223-J223-K223</f>
        <v>0</v>
      </c>
      <c r="U223" s="26" t="n">
        <f aca="false">IF(D223-F223=0,E223-G223=0,1)</f>
        <v>1</v>
      </c>
      <c r="X223" s="26" t="n">
        <f aca="false">D223-F223-E223+G223</f>
        <v>0</v>
      </c>
    </row>
    <row r="224" customFormat="false" ht="14.4" hidden="false" customHeight="false" outlineLevel="0" collapsed="false">
      <c r="A224" s="47" t="s">
        <v>1001</v>
      </c>
      <c r="B224" s="12" t="s">
        <v>492</v>
      </c>
      <c r="C224" s="12" t="s">
        <v>493</v>
      </c>
      <c r="D224" s="25" t="n">
        <f aca="false">взрослые!D179-пенсионеры!D178</f>
        <v>0</v>
      </c>
      <c r="E224" s="25" t="n">
        <f aca="false">взрослые!E179-пенсионеры!E178</f>
        <v>0</v>
      </c>
      <c r="F224" s="25" t="n">
        <f aca="false">взрослые!F179-пенсионеры!F178</f>
        <v>0</v>
      </c>
      <c r="G224" s="25" t="n">
        <f aca="false">взрослые!G179-пенсионеры!G178</f>
        <v>0</v>
      </c>
      <c r="H224" s="25" t="n">
        <f aca="false">взрослые!H179-пенсионеры!H178</f>
        <v>0</v>
      </c>
      <c r="I224" s="25" t="n">
        <f aca="false">взрослые!I179-пенсионеры!I178</f>
        <v>0</v>
      </c>
      <c r="J224" s="25" t="n">
        <f aca="false">взрослые!J179-пенсионеры!J178</f>
        <v>0</v>
      </c>
      <c r="K224" s="25" t="n">
        <f aca="false">взрослые!K179-пенсионеры!K178</f>
        <v>0</v>
      </c>
      <c r="M224" s="0" t="n">
        <f aca="false">IF(D277-E277=0,0,1)</f>
        <v>0</v>
      </c>
      <c r="N224" s="0" t="n">
        <f aca="false">IF(F277-G277=0,0,1)</f>
        <v>0</v>
      </c>
      <c r="O224" s="26" t="n">
        <f aca="false">D224-E224</f>
        <v>0</v>
      </c>
      <c r="P224" s="26" t="n">
        <f aca="false">D224-F224</f>
        <v>0</v>
      </c>
      <c r="Q224" s="26" t="n">
        <f aca="false">E224-G224</f>
        <v>0</v>
      </c>
      <c r="R224" s="26" t="n">
        <f aca="false">F224-H224-I224</f>
        <v>0</v>
      </c>
      <c r="S224" s="26" t="n">
        <f aca="false">F224-G224</f>
        <v>0</v>
      </c>
      <c r="T224" s="26" t="n">
        <f aca="false">E224-J224-K224</f>
        <v>0</v>
      </c>
      <c r="U224" s="26" t="n">
        <f aca="false">IF(D224-F224=0,E224-G224=0,1)</f>
        <v>1</v>
      </c>
      <c r="X224" s="26" t="n">
        <f aca="false">D224-F224-E224+G224</f>
        <v>0</v>
      </c>
    </row>
    <row r="225" customFormat="false" ht="14.4" hidden="false" customHeight="true" outlineLevel="0" collapsed="false">
      <c r="A225" s="47" t="s">
        <v>494</v>
      </c>
      <c r="B225" s="12" t="s">
        <v>495</v>
      </c>
      <c r="C225" s="12" t="s">
        <v>496</v>
      </c>
      <c r="D225" s="25" t="n">
        <f aca="false">взрослые!D180-пенсионеры!D179</f>
        <v>0</v>
      </c>
      <c r="E225" s="25" t="n">
        <f aca="false">взрослые!E180-пенсионеры!E179</f>
        <v>0</v>
      </c>
      <c r="F225" s="25" t="n">
        <f aca="false">взрослые!F180-пенсионеры!F179</f>
        <v>0</v>
      </c>
      <c r="G225" s="25" t="n">
        <f aca="false">взрослые!G180-пенсионеры!G179</f>
        <v>0</v>
      </c>
      <c r="H225" s="25" t="n">
        <f aca="false">взрослые!H180-пенсионеры!H179</f>
        <v>0</v>
      </c>
      <c r="I225" s="25" t="n">
        <f aca="false">взрослые!I180-пенсионеры!I179</f>
        <v>0</v>
      </c>
      <c r="J225" s="25" t="n">
        <f aca="false">взрослые!J180-пенсионеры!J179</f>
        <v>0</v>
      </c>
      <c r="K225" s="25" t="n">
        <f aca="false">взрослые!K180-пенсионеры!K179</f>
        <v>0</v>
      </c>
      <c r="M225" s="0" t="n">
        <f aca="false">IF(D279-E279=0,0,1)</f>
        <v>0</v>
      </c>
      <c r="N225" s="0" t="n">
        <f aca="false">IF(F279-G279=0,0,1)</f>
        <v>0</v>
      </c>
      <c r="O225" s="26" t="n">
        <f aca="false">D225-E225</f>
        <v>0</v>
      </c>
      <c r="P225" s="26" t="n">
        <f aca="false">D225-F225</f>
        <v>0</v>
      </c>
      <c r="Q225" s="26" t="n">
        <f aca="false">E225-G225</f>
        <v>0</v>
      </c>
      <c r="R225" s="26" t="n">
        <f aca="false">F225-H225-I225</f>
        <v>0</v>
      </c>
      <c r="S225" s="26" t="n">
        <f aca="false">F225-G225</f>
        <v>0</v>
      </c>
      <c r="T225" s="26" t="n">
        <f aca="false">E225-J225-K225</f>
        <v>0</v>
      </c>
      <c r="U225" s="26" t="n">
        <f aca="false">IF(D225-F225=0,E225-G225=0,1)</f>
        <v>1</v>
      </c>
      <c r="W225" s="0" t="n">
        <f aca="false">F225-G225</f>
        <v>0</v>
      </c>
      <c r="X225" s="26" t="n">
        <f aca="false">D225-F225-E225+G225</f>
        <v>0</v>
      </c>
    </row>
    <row r="226" customFormat="false" ht="14.4" hidden="false" customHeight="true" outlineLevel="0" collapsed="false">
      <c r="A226" s="47" t="s">
        <v>497</v>
      </c>
      <c r="B226" s="12" t="s">
        <v>498</v>
      </c>
      <c r="C226" s="12" t="s">
        <v>499</v>
      </c>
      <c r="D226" s="25" t="n">
        <f aca="false">взрослые!D181-пенсионеры!D180</f>
        <v>0</v>
      </c>
      <c r="E226" s="25" t="n">
        <f aca="false">взрослые!E181-пенсионеры!E180</f>
        <v>0</v>
      </c>
      <c r="F226" s="25" t="n">
        <f aca="false">взрослые!F181-пенсионеры!F180</f>
        <v>0</v>
      </c>
      <c r="G226" s="25" t="n">
        <f aca="false">взрослые!G181-пенсионеры!G180</f>
        <v>0</v>
      </c>
      <c r="H226" s="25" t="n">
        <f aca="false">взрослые!H181-пенсионеры!H180</f>
        <v>0</v>
      </c>
      <c r="I226" s="25" t="n">
        <f aca="false">взрослые!I181-пенсионеры!I180</f>
        <v>0</v>
      </c>
      <c r="J226" s="25" t="n">
        <f aca="false">взрослые!J181-пенсионеры!J180</f>
        <v>0</v>
      </c>
      <c r="K226" s="25" t="n">
        <f aca="false">взрослые!K181-пенсионеры!K180</f>
        <v>0</v>
      </c>
      <c r="M226" s="0" t="n">
        <f aca="false">IF(D280-E280=0,0,1)</f>
        <v>0</v>
      </c>
      <c r="N226" s="0" t="n">
        <f aca="false">IF(F280-G280=0,0,1)</f>
        <v>0</v>
      </c>
      <c r="O226" s="26" t="n">
        <f aca="false">D226-E226</f>
        <v>0</v>
      </c>
      <c r="P226" s="26" t="n">
        <f aca="false">D226-F226</f>
        <v>0</v>
      </c>
      <c r="Q226" s="26" t="n">
        <f aca="false">E226-G226</f>
        <v>0</v>
      </c>
      <c r="R226" s="26" t="n">
        <f aca="false">F226-H226-I226</f>
        <v>0</v>
      </c>
      <c r="S226" s="26" t="n">
        <f aca="false">F226-G226</f>
        <v>0</v>
      </c>
      <c r="T226" s="26" t="n">
        <f aca="false">E226-J226-K226</f>
        <v>0</v>
      </c>
      <c r="U226" s="26" t="n">
        <f aca="false">IF(D226-F226=0,E226-G226=0,1)</f>
        <v>1</v>
      </c>
      <c r="W226" s="0" t="n">
        <f aca="false">F226-G226</f>
        <v>0</v>
      </c>
      <c r="X226" s="26" t="n">
        <f aca="false">D226-F226-E226+G226</f>
        <v>0</v>
      </c>
    </row>
    <row r="227" customFormat="false" ht="14.4" hidden="false" customHeight="true" outlineLevel="0" collapsed="false">
      <c r="A227" s="81" t="s">
        <v>737</v>
      </c>
      <c r="B227" s="28"/>
      <c r="C227" s="28"/>
      <c r="D227" s="29" t="n">
        <f aca="false">D225-D226</f>
        <v>0</v>
      </c>
      <c r="E227" s="29" t="n">
        <f aca="false">E225-E226</f>
        <v>0</v>
      </c>
      <c r="F227" s="29" t="n">
        <f aca="false">F225-F226</f>
        <v>0</v>
      </c>
      <c r="G227" s="29" t="n">
        <f aca="false">G225-G226</f>
        <v>0</v>
      </c>
      <c r="H227" s="29" t="n">
        <f aca="false">H225-H226</f>
        <v>0</v>
      </c>
      <c r="I227" s="29" t="n">
        <f aca="false">I225-I226</f>
        <v>0</v>
      </c>
      <c r="J227" s="29" t="n">
        <f aca="false">J225-J226</f>
        <v>0</v>
      </c>
      <c r="K227" s="29" t="n">
        <f aca="false">K225-K226</f>
        <v>0</v>
      </c>
      <c r="O227" s="26" t="n">
        <f aca="false">D227-E227</f>
        <v>0</v>
      </c>
      <c r="P227" s="26" t="n">
        <f aca="false">D227-F227</f>
        <v>0</v>
      </c>
      <c r="Q227" s="26" t="n">
        <f aca="false">E227-G227</f>
        <v>0</v>
      </c>
      <c r="R227" s="26" t="n">
        <f aca="false">F227-H227-I227</f>
        <v>0</v>
      </c>
      <c r="S227" s="26" t="n">
        <f aca="false">F227-G227</f>
        <v>0</v>
      </c>
      <c r="T227" s="26" t="n">
        <f aca="false">E227-J227-K227</f>
        <v>0</v>
      </c>
      <c r="U227" s="26" t="n">
        <f aca="false">IF(D227-F227=0,E227-G227=0,1)</f>
        <v>1</v>
      </c>
      <c r="X227" s="26" t="n">
        <f aca="false">D227-F227-E227+G227</f>
        <v>0</v>
      </c>
    </row>
    <row r="228" customFormat="false" ht="14.4" hidden="false" customHeight="false" outlineLevel="0" collapsed="false">
      <c r="A228" s="47" t="s">
        <v>500</v>
      </c>
      <c r="B228" s="12" t="s">
        <v>501</v>
      </c>
      <c r="C228" s="12" t="s">
        <v>502</v>
      </c>
      <c r="D228" s="25" t="n">
        <f aca="false">взрослые!D182-пенсионеры!D181</f>
        <v>0</v>
      </c>
      <c r="E228" s="25" t="n">
        <f aca="false">взрослые!E182-пенсионеры!E181</f>
        <v>0</v>
      </c>
      <c r="F228" s="25" t="n">
        <f aca="false">взрослые!F182-пенсионеры!F181</f>
        <v>0</v>
      </c>
      <c r="G228" s="25" t="n">
        <f aca="false">взрослые!G182-пенсионеры!G181</f>
        <v>0</v>
      </c>
      <c r="H228" s="25" t="n">
        <f aca="false">взрослые!H182-пенсионеры!H181</f>
        <v>0</v>
      </c>
      <c r="I228" s="25" t="n">
        <f aca="false">взрослые!I182-пенсионеры!I181</f>
        <v>0</v>
      </c>
      <c r="J228" s="25" t="n">
        <f aca="false">взрослые!J182-пенсионеры!J181</f>
        <v>0</v>
      </c>
      <c r="K228" s="25" t="n">
        <f aca="false">взрослые!K182-пенсионеры!K181</f>
        <v>0</v>
      </c>
      <c r="O228" s="26" t="n">
        <f aca="false">D228-E228</f>
        <v>0</v>
      </c>
      <c r="P228" s="26" t="n">
        <f aca="false">D228-F228</f>
        <v>0</v>
      </c>
      <c r="Q228" s="26" t="n">
        <f aca="false">E228-G228</f>
        <v>0</v>
      </c>
      <c r="R228" s="26" t="n">
        <f aca="false">F228-H228-I228</f>
        <v>0</v>
      </c>
      <c r="S228" s="26" t="n">
        <f aca="false">F228-G228</f>
        <v>0</v>
      </c>
      <c r="T228" s="26" t="n">
        <f aca="false">E228-J228-K228</f>
        <v>0</v>
      </c>
      <c r="U228" s="26" t="n">
        <f aca="false">IF(D228-F228=0,E228-G228=0,1)</f>
        <v>1</v>
      </c>
      <c r="X228" s="26" t="n">
        <f aca="false">D228-F228-E228+G228</f>
        <v>0</v>
      </c>
    </row>
    <row r="229" customFormat="false" ht="14.4" hidden="false" customHeight="false" outlineLevel="0" collapsed="false">
      <c r="A229" s="47" t="s">
        <v>503</v>
      </c>
      <c r="B229" s="12" t="s">
        <v>504</v>
      </c>
      <c r="C229" s="12" t="s">
        <v>505</v>
      </c>
      <c r="D229" s="25" t="n">
        <f aca="false">взрослые!D183-пенсионеры!D182</f>
        <v>0</v>
      </c>
      <c r="E229" s="25" t="n">
        <f aca="false">взрослые!E183-пенсионеры!E182</f>
        <v>0</v>
      </c>
      <c r="F229" s="25" t="n">
        <f aca="false">взрослые!F183-пенсионеры!F182</f>
        <v>0</v>
      </c>
      <c r="G229" s="25" t="n">
        <f aca="false">взрослые!G183-пенсионеры!G182</f>
        <v>0</v>
      </c>
      <c r="H229" s="25" t="n">
        <f aca="false">взрослые!H183-пенсионеры!H182</f>
        <v>0</v>
      </c>
      <c r="I229" s="25" t="n">
        <f aca="false">взрослые!I183-пенсионеры!I182</f>
        <v>0</v>
      </c>
      <c r="J229" s="25" t="n">
        <f aca="false">взрослые!J183-пенсионеры!J182</f>
        <v>0</v>
      </c>
      <c r="K229" s="25" t="n">
        <f aca="false">взрослые!K183-пенсионеры!K182</f>
        <v>0</v>
      </c>
      <c r="O229" s="26" t="n">
        <f aca="false">D229-E229</f>
        <v>0</v>
      </c>
      <c r="P229" s="26" t="n">
        <f aca="false">D229-F229</f>
        <v>0</v>
      </c>
      <c r="Q229" s="26" t="n">
        <f aca="false">E229-G229</f>
        <v>0</v>
      </c>
      <c r="R229" s="26" t="n">
        <f aca="false">F229-H229-I229</f>
        <v>0</v>
      </c>
      <c r="S229" s="26" t="n">
        <f aca="false">F229-G229</f>
        <v>0</v>
      </c>
      <c r="T229" s="26" t="n">
        <f aca="false">E229-J229-K229</f>
        <v>0</v>
      </c>
      <c r="U229" s="26" t="n">
        <f aca="false">IF(D229-F229=0,E229-G229=0,1)</f>
        <v>1</v>
      </c>
      <c r="X229" s="26" t="n">
        <f aca="false">D229-F229-E229+G229</f>
        <v>0</v>
      </c>
    </row>
    <row r="230" customFormat="false" ht="14.4" hidden="false" customHeight="false" outlineLevel="0" collapsed="false">
      <c r="A230" s="61" t="s">
        <v>738</v>
      </c>
      <c r="B230" s="67"/>
      <c r="C230" s="67"/>
      <c r="D230" s="68" t="n">
        <f aca="false">D221-D222-D223-D224-D225-D228-D229</f>
        <v>0</v>
      </c>
      <c r="E230" s="68" t="n">
        <f aca="false">E221-E222-E223-E224-E225-E228-E229</f>
        <v>0</v>
      </c>
      <c r="F230" s="68" t="n">
        <f aca="false">F221-F222-F223-F224-F225-F228-F229</f>
        <v>0</v>
      </c>
      <c r="G230" s="68" t="n">
        <f aca="false">G221-G222-G223-G224-G225-G228-G229</f>
        <v>0</v>
      </c>
      <c r="H230" s="68" t="n">
        <f aca="false">H221-H222-H223-H224-H225-H228-H229</f>
        <v>0</v>
      </c>
      <c r="I230" s="68" t="n">
        <f aca="false">I221-I222-I223-I224-I225-I228-I229</f>
        <v>0</v>
      </c>
      <c r="J230" s="68" t="n">
        <f aca="false">J221-J222-J223-J224-J225-J228-J229</f>
        <v>0</v>
      </c>
      <c r="K230" s="68" t="n">
        <f aca="false">K221-K222-K223-K224-K225-K228-K229</f>
        <v>0</v>
      </c>
      <c r="O230" s="26" t="n">
        <f aca="false">D230-E230</f>
        <v>0</v>
      </c>
      <c r="P230" s="26" t="n">
        <f aca="false">D230-F230</f>
        <v>0</v>
      </c>
      <c r="Q230" s="26" t="n">
        <f aca="false">E230-G230</f>
        <v>0</v>
      </c>
      <c r="R230" s="26" t="n">
        <f aca="false">F230-H230-I230</f>
        <v>0</v>
      </c>
      <c r="S230" s="26" t="n">
        <f aca="false">F230-G230</f>
        <v>0</v>
      </c>
      <c r="T230" s="26" t="n">
        <f aca="false">E230-J230-K230</f>
        <v>0</v>
      </c>
      <c r="U230" s="26" t="n">
        <f aca="false">IF(D230-F230=0,E230-G230=0,1)</f>
        <v>1</v>
      </c>
      <c r="X230" s="26" t="n">
        <f aca="false">D230-F230-E230+G230</f>
        <v>0</v>
      </c>
    </row>
    <row r="231" customFormat="false" ht="28.8" hidden="false" customHeight="false" outlineLevel="0" collapsed="false">
      <c r="A231" s="47" t="s">
        <v>506</v>
      </c>
      <c r="B231" s="12" t="s">
        <v>507</v>
      </c>
      <c r="C231" s="12" t="s">
        <v>508</v>
      </c>
      <c r="D231" s="25" t="n">
        <f aca="false">взрослые!D184-пенсионеры!D183</f>
        <v>0</v>
      </c>
      <c r="E231" s="25" t="n">
        <f aca="false">взрослые!E184-пенсионеры!E183</f>
        <v>0</v>
      </c>
      <c r="F231" s="25" t="n">
        <f aca="false">взрослые!F184-пенсионеры!F183</f>
        <v>0</v>
      </c>
      <c r="G231" s="25" t="n">
        <f aca="false">взрослые!G184-пенсионеры!G183</f>
        <v>0</v>
      </c>
      <c r="H231" s="25" t="n">
        <f aca="false">взрослые!H184-пенсионеры!H183</f>
        <v>0</v>
      </c>
      <c r="I231" s="25" t="n">
        <f aca="false">взрослые!I184-пенсионеры!I183</f>
        <v>0</v>
      </c>
      <c r="J231" s="25" t="n">
        <f aca="false">взрослые!J184-пенсионеры!J183</f>
        <v>0</v>
      </c>
      <c r="K231" s="25" t="n">
        <f aca="false">взрослые!K184-пенсионеры!K183</f>
        <v>0</v>
      </c>
      <c r="O231" s="26" t="n">
        <f aca="false">D231-E231</f>
        <v>0</v>
      </c>
      <c r="P231" s="26" t="n">
        <f aca="false">D231-F231</f>
        <v>0</v>
      </c>
      <c r="Q231" s="26" t="n">
        <f aca="false">E231-G231</f>
        <v>0</v>
      </c>
      <c r="R231" s="26" t="n">
        <f aca="false">F231-H231-I231</f>
        <v>0</v>
      </c>
      <c r="S231" s="26" t="n">
        <f aca="false">F231-G231</f>
        <v>0</v>
      </c>
      <c r="T231" s="26" t="n">
        <f aca="false">E231-J231-K231</f>
        <v>0</v>
      </c>
      <c r="U231" s="26" t="n">
        <f aca="false">IF(D231-F231=0,E231-G231=0,1)</f>
        <v>1</v>
      </c>
      <c r="X231" s="26" t="n">
        <f aca="false">D231-F231-E231+G231</f>
        <v>0</v>
      </c>
    </row>
    <row r="232" customFormat="false" ht="14.4" hidden="false" customHeight="false" outlineLevel="0" collapsed="false">
      <c r="A232" s="47" t="s">
        <v>1002</v>
      </c>
      <c r="B232" s="12" t="s">
        <v>510</v>
      </c>
      <c r="C232" s="12" t="s">
        <v>1003</v>
      </c>
      <c r="D232" s="25" t="n">
        <f aca="false">взрослые!D185-пенсионеры!D184</f>
        <v>0</v>
      </c>
      <c r="E232" s="25" t="n">
        <f aca="false">взрослые!E185-пенсионеры!E184</f>
        <v>0</v>
      </c>
      <c r="F232" s="25" t="n">
        <f aca="false">взрослые!F185-пенсионеры!F184</f>
        <v>0</v>
      </c>
      <c r="G232" s="25" t="n">
        <f aca="false">взрослые!G185-пенсионеры!G184</f>
        <v>0</v>
      </c>
      <c r="H232" s="25" t="n">
        <f aca="false">взрослые!H185-пенсионеры!H184</f>
        <v>0</v>
      </c>
      <c r="I232" s="25" t="n">
        <f aca="false">взрослые!I185-пенсионеры!I184</f>
        <v>0</v>
      </c>
      <c r="J232" s="25" t="n">
        <f aca="false">взрослые!J185-пенсионеры!J184</f>
        <v>0</v>
      </c>
      <c r="K232" s="25" t="n">
        <f aca="false">взрослые!K185-пенсионеры!K184</f>
        <v>0</v>
      </c>
      <c r="O232" s="26" t="n">
        <f aca="false">D232-E232</f>
        <v>0</v>
      </c>
      <c r="P232" s="26" t="n">
        <f aca="false">D232-F232</f>
        <v>0</v>
      </c>
      <c r="Q232" s="26" t="n">
        <f aca="false">E232-G232</f>
        <v>0</v>
      </c>
      <c r="R232" s="26" t="n">
        <f aca="false">F232-H232-I232</f>
        <v>0</v>
      </c>
      <c r="S232" s="26" t="n">
        <f aca="false">F232-G232</f>
        <v>0</v>
      </c>
      <c r="T232" s="26" t="n">
        <f aca="false">E232-J232-K232</f>
        <v>0</v>
      </c>
      <c r="U232" s="26" t="n">
        <f aca="false">IF(D232-F232=0,E232-G232=0,1)</f>
        <v>1</v>
      </c>
      <c r="X232" s="26" t="n">
        <f aca="false">D232-F232-E232+G232</f>
        <v>0</v>
      </c>
    </row>
    <row r="233" customFormat="false" ht="28.8" hidden="false" customHeight="false" outlineLevel="0" collapsed="false">
      <c r="A233" s="47" t="s">
        <v>512</v>
      </c>
      <c r="B233" s="12" t="s">
        <v>513</v>
      </c>
      <c r="C233" s="12" t="s">
        <v>514</v>
      </c>
      <c r="D233" s="25" t="n">
        <f aca="false">взрослые!D186-пенсионеры!D185</f>
        <v>0</v>
      </c>
      <c r="E233" s="25" t="n">
        <f aca="false">взрослые!E186-пенсионеры!E185</f>
        <v>0</v>
      </c>
      <c r="F233" s="25" t="n">
        <f aca="false">взрослые!F186-пенсионеры!F185</f>
        <v>0</v>
      </c>
      <c r="G233" s="25" t="n">
        <f aca="false">взрослые!G186-пенсионеры!G185</f>
        <v>0</v>
      </c>
      <c r="H233" s="25" t="n">
        <f aca="false">взрослые!H186-пенсионеры!H185</f>
        <v>0</v>
      </c>
      <c r="I233" s="25" t="n">
        <f aca="false">взрослые!I186-пенсионеры!I185</f>
        <v>0</v>
      </c>
      <c r="J233" s="25" t="n">
        <f aca="false">взрослые!J186-пенсионеры!J185</f>
        <v>0</v>
      </c>
      <c r="K233" s="25" t="n">
        <f aca="false">взрослые!K186-пенсионеры!K185</f>
        <v>0</v>
      </c>
      <c r="O233" s="26" t="n">
        <f aca="false">D233-E233</f>
        <v>0</v>
      </c>
      <c r="P233" s="26" t="n">
        <f aca="false">D233-F233</f>
        <v>0</v>
      </c>
      <c r="Q233" s="26" t="n">
        <f aca="false">E233-G233</f>
        <v>0</v>
      </c>
      <c r="R233" s="26" t="n">
        <f aca="false">F233-H233-I233</f>
        <v>0</v>
      </c>
      <c r="S233" s="26" t="n">
        <f aca="false">F233-G233</f>
        <v>0</v>
      </c>
      <c r="T233" s="26" t="n">
        <f aca="false">E233-J233-K233</f>
        <v>0</v>
      </c>
      <c r="U233" s="26" t="n">
        <f aca="false">IF(D233-F233=0,E233-G233=0,1)</f>
        <v>1</v>
      </c>
      <c r="W233" s="0" t="n">
        <f aca="false">F233-G233</f>
        <v>0</v>
      </c>
      <c r="X233" s="26" t="n">
        <f aca="false">D233-F233-E233+G233</f>
        <v>0</v>
      </c>
    </row>
    <row r="234" customFormat="false" ht="14.4" hidden="false" customHeight="false" outlineLevel="0" collapsed="false">
      <c r="A234" s="47" t="s">
        <v>1004</v>
      </c>
      <c r="B234" s="12" t="s">
        <v>516</v>
      </c>
      <c r="C234" s="12" t="s">
        <v>517</v>
      </c>
      <c r="D234" s="25" t="n">
        <f aca="false">взрослые!D187-пенсионеры!D186</f>
        <v>0</v>
      </c>
      <c r="E234" s="25" t="n">
        <f aca="false">взрослые!E187-пенсионеры!E186</f>
        <v>0</v>
      </c>
      <c r="F234" s="25" t="n">
        <f aca="false">взрослые!F187-пенсионеры!F186</f>
        <v>0</v>
      </c>
      <c r="G234" s="25" t="n">
        <f aca="false">взрослые!G187-пенсионеры!G186</f>
        <v>0</v>
      </c>
      <c r="H234" s="25" t="n">
        <f aca="false">взрослые!H187-пенсионеры!H186</f>
        <v>0</v>
      </c>
      <c r="I234" s="25" t="n">
        <f aca="false">взрослые!I187-пенсионеры!I186</f>
        <v>0</v>
      </c>
      <c r="J234" s="25" t="n">
        <f aca="false">взрослые!J187-пенсионеры!J186</f>
        <v>0</v>
      </c>
      <c r="K234" s="25" t="n">
        <f aca="false">взрослые!K187-пенсионеры!K186</f>
        <v>0</v>
      </c>
      <c r="O234" s="26" t="n">
        <f aca="false">D234-E234</f>
        <v>0</v>
      </c>
      <c r="P234" s="26" t="n">
        <f aca="false">D234-F234</f>
        <v>0</v>
      </c>
      <c r="Q234" s="26" t="n">
        <f aca="false">E234-G234</f>
        <v>0</v>
      </c>
      <c r="R234" s="26" t="n">
        <f aca="false">F234-H234-I234</f>
        <v>0</v>
      </c>
      <c r="S234" s="26" t="n">
        <f aca="false">F234-G234</f>
        <v>0</v>
      </c>
      <c r="T234" s="26" t="n">
        <f aca="false">E234-J234-K234</f>
        <v>0</v>
      </c>
      <c r="U234" s="26" t="n">
        <f aca="false">IF(D234-F234=0,E234-G234=0,1)</f>
        <v>1</v>
      </c>
      <c r="W234" s="0" t="n">
        <f aca="false">F234-G234</f>
        <v>0</v>
      </c>
      <c r="X234" s="26" t="n">
        <f aca="false">D234-F234-E234+G234</f>
        <v>0</v>
      </c>
    </row>
    <row r="235" customFormat="false" ht="28.8" hidden="false" customHeight="false" outlineLevel="0" collapsed="false">
      <c r="A235" s="47" t="s">
        <v>518</v>
      </c>
      <c r="B235" s="12" t="s">
        <v>519</v>
      </c>
      <c r="C235" s="12" t="s">
        <v>520</v>
      </c>
      <c r="D235" s="25" t="n">
        <f aca="false">взрослые!D188-пенсионеры!D187</f>
        <v>0</v>
      </c>
      <c r="E235" s="25" t="n">
        <f aca="false">взрослые!E188-пенсионеры!E187</f>
        <v>0</v>
      </c>
      <c r="F235" s="25" t="n">
        <f aca="false">взрослые!F188-пенсионеры!F187</f>
        <v>0</v>
      </c>
      <c r="G235" s="25" t="n">
        <f aca="false">взрослые!G188-пенсионеры!G187</f>
        <v>0</v>
      </c>
      <c r="H235" s="25" t="n">
        <f aca="false">взрослые!H188-пенсионеры!H187</f>
        <v>0</v>
      </c>
      <c r="I235" s="25" t="n">
        <f aca="false">взрослые!I188-пенсионеры!I187</f>
        <v>0</v>
      </c>
      <c r="J235" s="25" t="n">
        <f aca="false">взрослые!J188-пенсионеры!J187</f>
        <v>0</v>
      </c>
      <c r="K235" s="25" t="n">
        <f aca="false">взрослые!K188-пенсионеры!K187</f>
        <v>0</v>
      </c>
      <c r="O235" s="26" t="n">
        <f aca="false">D235-E235</f>
        <v>0</v>
      </c>
      <c r="P235" s="26" t="n">
        <f aca="false">D235-F235</f>
        <v>0</v>
      </c>
      <c r="Q235" s="26" t="n">
        <f aca="false">E235-G235</f>
        <v>0</v>
      </c>
      <c r="R235" s="26" t="n">
        <f aca="false">F235-H235-I235</f>
        <v>0</v>
      </c>
      <c r="S235" s="26" t="n">
        <f aca="false">F235-G235</f>
        <v>0</v>
      </c>
      <c r="T235" s="26" t="n">
        <f aca="false">E235-J235-K235</f>
        <v>0</v>
      </c>
      <c r="U235" s="26" t="n">
        <f aca="false">IF(D235-F235=0,E235-G235=0,1)</f>
        <v>1</v>
      </c>
      <c r="W235" s="0" t="n">
        <f aca="false">F235-G235</f>
        <v>0</v>
      </c>
      <c r="X235" s="26" t="n">
        <f aca="false">D235-F235-E235+G235</f>
        <v>0</v>
      </c>
    </row>
    <row r="236" customFormat="false" ht="14.4" hidden="false" customHeight="false" outlineLevel="0" collapsed="false">
      <c r="A236" s="47" t="s">
        <v>524</v>
      </c>
      <c r="B236" s="12" t="s">
        <v>525</v>
      </c>
      <c r="C236" s="12" t="s">
        <v>526</v>
      </c>
      <c r="D236" s="25" t="n">
        <f aca="false">взрослые!D189-пенсионеры!D188</f>
        <v>0</v>
      </c>
      <c r="E236" s="25" t="n">
        <f aca="false">взрослые!E189-пенсионеры!E188</f>
        <v>0</v>
      </c>
      <c r="F236" s="25" t="n">
        <f aca="false">взрослые!F189-пенсионеры!F188</f>
        <v>0</v>
      </c>
      <c r="G236" s="25" t="n">
        <f aca="false">взрослые!G189-пенсионеры!G188</f>
        <v>0</v>
      </c>
      <c r="H236" s="25" t="n">
        <f aca="false">взрослые!H189-пенсионеры!H188</f>
        <v>0</v>
      </c>
      <c r="I236" s="25" t="n">
        <f aca="false">взрослые!I189-пенсионеры!I188</f>
        <v>0</v>
      </c>
      <c r="J236" s="25" t="n">
        <f aca="false">взрослые!J189-пенсионеры!J188</f>
        <v>0</v>
      </c>
      <c r="K236" s="25" t="n">
        <f aca="false">взрослые!K189-пенсионеры!K188</f>
        <v>0</v>
      </c>
      <c r="O236" s="26" t="n">
        <f aca="false">D236-E236</f>
        <v>0</v>
      </c>
      <c r="P236" s="26" t="n">
        <f aca="false">D236-F236</f>
        <v>0</v>
      </c>
      <c r="Q236" s="26" t="n">
        <f aca="false">E236-G236</f>
        <v>0</v>
      </c>
      <c r="R236" s="26" t="n">
        <f aca="false">F236-H236-I236</f>
        <v>0</v>
      </c>
      <c r="S236" s="26" t="n">
        <f aca="false">F236-G236</f>
        <v>0</v>
      </c>
      <c r="T236" s="26" t="n">
        <f aca="false">E236-J236-K236</f>
        <v>0</v>
      </c>
      <c r="U236" s="26" t="n">
        <f aca="false">IF(D236-F236=0,E236-G236=0,1)</f>
        <v>1</v>
      </c>
      <c r="W236" s="0" t="n">
        <f aca="false">F236-G236</f>
        <v>0</v>
      </c>
      <c r="X236" s="26" t="n">
        <f aca="false">D236-F236-E236+G236</f>
        <v>0</v>
      </c>
    </row>
    <row r="237" customFormat="false" ht="14.4" hidden="false" customHeight="false" outlineLevel="0" collapsed="false">
      <c r="A237" s="81" t="s">
        <v>739</v>
      </c>
      <c r="B237" s="28"/>
      <c r="C237" s="28"/>
      <c r="D237" s="29" t="n">
        <f aca="false">D232-D233-D234-D235-D236</f>
        <v>0</v>
      </c>
      <c r="E237" s="29" t="n">
        <f aca="false">E232-E233-E234-E235-E236</f>
        <v>0</v>
      </c>
      <c r="F237" s="29" t="n">
        <f aca="false">F232-F233-F234-F235-F236</f>
        <v>0</v>
      </c>
      <c r="G237" s="29" t="n">
        <f aca="false">G232-G233-G234-G235-G236</f>
        <v>0</v>
      </c>
      <c r="H237" s="29" t="n">
        <f aca="false">H232-H233-H234-H235-H236</f>
        <v>0</v>
      </c>
      <c r="I237" s="29" t="n">
        <f aca="false">I232-I233-I234-I235-I236</f>
        <v>0</v>
      </c>
      <c r="J237" s="29" t="n">
        <f aca="false">J232-J233-J234-J235-J236</f>
        <v>0</v>
      </c>
      <c r="K237" s="29" t="n">
        <f aca="false">K232-K233-K234-K235-K236</f>
        <v>0</v>
      </c>
      <c r="O237" s="26" t="n">
        <f aca="false">D237-E237</f>
        <v>0</v>
      </c>
      <c r="P237" s="26" t="n">
        <f aca="false">D237-F237</f>
        <v>0</v>
      </c>
      <c r="Q237" s="26" t="n">
        <f aca="false">E237-G237</f>
        <v>0</v>
      </c>
      <c r="R237" s="26" t="n">
        <f aca="false">F237-H237-I237</f>
        <v>0</v>
      </c>
      <c r="S237" s="26" t="n">
        <f aca="false">F237-G237</f>
        <v>0</v>
      </c>
      <c r="T237" s="26" t="n">
        <f aca="false">E237-J237-K237</f>
        <v>0</v>
      </c>
      <c r="U237" s="26" t="n">
        <f aca="false">IF(D237-F237=0,E237-G237=0,1)</f>
        <v>1</v>
      </c>
      <c r="X237" s="26" t="n">
        <f aca="false">D237-F237-E237+G237</f>
        <v>0</v>
      </c>
    </row>
    <row r="238" customFormat="false" ht="28.8" hidden="false" customHeight="false" outlineLevel="0" collapsed="false">
      <c r="A238" s="47" t="s">
        <v>527</v>
      </c>
      <c r="B238" s="12" t="s">
        <v>528</v>
      </c>
      <c r="C238" s="12" t="s">
        <v>529</v>
      </c>
      <c r="D238" s="25" t="n">
        <f aca="false">взрослые!D190-пенсионеры!D189</f>
        <v>0</v>
      </c>
      <c r="E238" s="25" t="n">
        <f aca="false">взрослые!E190-пенсионеры!E189</f>
        <v>0</v>
      </c>
      <c r="F238" s="25" t="n">
        <f aca="false">взрослые!F190-пенсионеры!F189</f>
        <v>0</v>
      </c>
      <c r="G238" s="25" t="n">
        <f aca="false">взрослые!G190-пенсионеры!G189</f>
        <v>0</v>
      </c>
      <c r="H238" s="25" t="n">
        <f aca="false">взрослые!H190-пенсионеры!H189</f>
        <v>0</v>
      </c>
      <c r="I238" s="25" t="n">
        <f aca="false">взрослые!I190-пенсионеры!I189</f>
        <v>0</v>
      </c>
      <c r="J238" s="25" t="n">
        <f aca="false">взрослые!J190-пенсионеры!J189</f>
        <v>0</v>
      </c>
      <c r="K238" s="25" t="n">
        <f aca="false">взрослые!K190-пенсионеры!K189</f>
        <v>0</v>
      </c>
      <c r="O238" s="26" t="n">
        <f aca="false">D238-E238</f>
        <v>0</v>
      </c>
      <c r="P238" s="26" t="n">
        <f aca="false">D238-F238</f>
        <v>0</v>
      </c>
      <c r="Q238" s="26" t="n">
        <f aca="false">E238-G238</f>
        <v>0</v>
      </c>
      <c r="R238" s="26" t="n">
        <f aca="false">F238-H238-I238</f>
        <v>0</v>
      </c>
      <c r="S238" s="26" t="n">
        <f aca="false">F238-G238</f>
        <v>0</v>
      </c>
      <c r="T238" s="26" t="n">
        <f aca="false">E238-J238-K238</f>
        <v>0</v>
      </c>
      <c r="U238" s="26" t="n">
        <f aca="false">IF(D238-F238=0,E238-G238=0,1)</f>
        <v>1</v>
      </c>
      <c r="X238" s="26" t="n">
        <f aca="false">D238-F238-E238+G238</f>
        <v>0</v>
      </c>
    </row>
    <row r="239" customFormat="false" ht="14.4" hidden="false" customHeight="false" outlineLevel="0" collapsed="false">
      <c r="A239" s="47" t="s">
        <v>530</v>
      </c>
      <c r="B239" s="12" t="s">
        <v>531</v>
      </c>
      <c r="C239" s="12" t="s">
        <v>532</v>
      </c>
      <c r="D239" s="25" t="n">
        <f aca="false">взрослые!D191-пенсионеры!D190</f>
        <v>0</v>
      </c>
      <c r="E239" s="25" t="n">
        <f aca="false">взрослые!E191-пенсионеры!E190</f>
        <v>0</v>
      </c>
      <c r="F239" s="25" t="n">
        <f aca="false">взрослые!F191-пенсионеры!F190</f>
        <v>0</v>
      </c>
      <c r="G239" s="25" t="n">
        <f aca="false">взрослые!G191-пенсионеры!G190</f>
        <v>0</v>
      </c>
      <c r="H239" s="25" t="n">
        <f aca="false">взрослые!H191-пенсионеры!H190</f>
        <v>0</v>
      </c>
      <c r="I239" s="25" t="n">
        <f aca="false">взрослые!I191-пенсионеры!I190</f>
        <v>0</v>
      </c>
      <c r="J239" s="25" t="n">
        <f aca="false">взрослые!J191-пенсионеры!J190</f>
        <v>0</v>
      </c>
      <c r="K239" s="25" t="n">
        <f aca="false">взрослые!K191-пенсионеры!K190</f>
        <v>0</v>
      </c>
      <c r="O239" s="26" t="n">
        <f aca="false">D239-E239</f>
        <v>0</v>
      </c>
      <c r="P239" s="26" t="n">
        <f aca="false">D239-F239</f>
        <v>0</v>
      </c>
      <c r="Q239" s="26" t="n">
        <f aca="false">E239-G239</f>
        <v>0</v>
      </c>
      <c r="R239" s="26" t="n">
        <f aca="false">F239-H239-I239</f>
        <v>0</v>
      </c>
      <c r="S239" s="26" t="n">
        <f aca="false">F239-G239</f>
        <v>0</v>
      </c>
      <c r="T239" s="26" t="n">
        <f aca="false">E239-J239-K239</f>
        <v>0</v>
      </c>
      <c r="U239" s="26" t="n">
        <f aca="false">IF(D239-F239=0,E239-G239=0,1)</f>
        <v>1</v>
      </c>
      <c r="W239" s="0" t="n">
        <f aca="false">F239-G239</f>
        <v>0</v>
      </c>
      <c r="X239" s="26" t="n">
        <f aca="false">D239-F239-E239+G239</f>
        <v>0</v>
      </c>
    </row>
    <row r="240" customFormat="false" ht="14.4" hidden="false" customHeight="false" outlineLevel="0" collapsed="false">
      <c r="A240" s="81" t="s">
        <v>740</v>
      </c>
      <c r="B240" s="28"/>
      <c r="C240" s="28"/>
      <c r="D240" s="29" t="n">
        <f aca="false">D238-D239</f>
        <v>0</v>
      </c>
      <c r="E240" s="29" t="n">
        <f aca="false">E238-E239</f>
        <v>0</v>
      </c>
      <c r="F240" s="29" t="n">
        <f aca="false">F238-F239</f>
        <v>0</v>
      </c>
      <c r="G240" s="29" t="n">
        <f aca="false">G238-G239</f>
        <v>0</v>
      </c>
      <c r="H240" s="29" t="n">
        <f aca="false">H238-H239</f>
        <v>0</v>
      </c>
      <c r="I240" s="29" t="n">
        <f aca="false">I238-I239</f>
        <v>0</v>
      </c>
      <c r="J240" s="29" t="n">
        <f aca="false">J238-J239</f>
        <v>0</v>
      </c>
      <c r="K240" s="29" t="n">
        <f aca="false">K238-K239</f>
        <v>0</v>
      </c>
      <c r="O240" s="26" t="n">
        <f aca="false">D240-E240</f>
        <v>0</v>
      </c>
      <c r="P240" s="26" t="n">
        <f aca="false">D240-F240</f>
        <v>0</v>
      </c>
      <c r="Q240" s="26" t="n">
        <f aca="false">E240-G240</f>
        <v>0</v>
      </c>
      <c r="R240" s="26" t="n">
        <f aca="false">F240-H240-I240</f>
        <v>0</v>
      </c>
      <c r="S240" s="26" t="n">
        <f aca="false">F240-G240</f>
        <v>0</v>
      </c>
      <c r="T240" s="26" t="n">
        <f aca="false">E240-J240-K240</f>
        <v>0</v>
      </c>
      <c r="U240" s="26" t="n">
        <f aca="false">IF(D240-F240=0,E240-G240=0,1)</f>
        <v>1</v>
      </c>
      <c r="X240" s="26" t="n">
        <f aca="false">D240-F240-E240+G240</f>
        <v>0</v>
      </c>
    </row>
    <row r="241" customFormat="false" ht="14.4" hidden="false" customHeight="false" outlineLevel="0" collapsed="false">
      <c r="A241" s="47" t="s">
        <v>533</v>
      </c>
      <c r="B241" s="12" t="s">
        <v>534</v>
      </c>
      <c r="C241" s="12" t="s">
        <v>535</v>
      </c>
      <c r="D241" s="25" t="n">
        <f aca="false">взрослые!D192-пенсионеры!D191</f>
        <v>0</v>
      </c>
      <c r="E241" s="25" t="n">
        <f aca="false">взрослые!E192-пенсионеры!E191</f>
        <v>0</v>
      </c>
      <c r="F241" s="25" t="n">
        <f aca="false">взрослые!F192-пенсионеры!F191</f>
        <v>0</v>
      </c>
      <c r="G241" s="25" t="n">
        <f aca="false">взрослые!G192-пенсионеры!G191</f>
        <v>0</v>
      </c>
      <c r="H241" s="25" t="n">
        <f aca="false">взрослые!H192-пенсионеры!H191</f>
        <v>0</v>
      </c>
      <c r="I241" s="25" t="n">
        <f aca="false">взрослые!I192-пенсионеры!I191</f>
        <v>0</v>
      </c>
      <c r="J241" s="25" t="n">
        <f aca="false">взрослые!J192-пенсионеры!J191</f>
        <v>0</v>
      </c>
      <c r="K241" s="25" t="n">
        <f aca="false">взрослые!K192-пенсионеры!K191</f>
        <v>0</v>
      </c>
      <c r="O241" s="26" t="n">
        <f aca="false">D241-E241</f>
        <v>0</v>
      </c>
      <c r="P241" s="26" t="n">
        <f aca="false">D241-F241</f>
        <v>0</v>
      </c>
      <c r="Q241" s="26" t="n">
        <f aca="false">E241-G241</f>
        <v>0</v>
      </c>
      <c r="R241" s="26" t="n">
        <f aca="false">F241-H241-I241</f>
        <v>0</v>
      </c>
      <c r="S241" s="26" t="n">
        <f aca="false">F241-G241</f>
        <v>0</v>
      </c>
      <c r="T241" s="26" t="n">
        <f aca="false">E241-J241-K241</f>
        <v>0</v>
      </c>
      <c r="U241" s="26" t="n">
        <f aca="false">IF(D241-F241=0,E241-G241=0,1)</f>
        <v>1</v>
      </c>
      <c r="X241" s="26" t="n">
        <f aca="false">D241-F241-E241+G241</f>
        <v>0</v>
      </c>
    </row>
    <row r="242" customFormat="false" ht="14.4" hidden="false" customHeight="false" outlineLevel="0" collapsed="false">
      <c r="A242" s="47" t="s">
        <v>536</v>
      </c>
      <c r="B242" s="12" t="s">
        <v>537</v>
      </c>
      <c r="C242" s="12" t="s">
        <v>538</v>
      </c>
      <c r="D242" s="25" t="n">
        <f aca="false">взрослые!D193-пенсионеры!D192</f>
        <v>0</v>
      </c>
      <c r="E242" s="25" t="n">
        <f aca="false">взрослые!E193-пенсионеры!E192</f>
        <v>0</v>
      </c>
      <c r="F242" s="25" t="n">
        <f aca="false">взрослые!F193-пенсионеры!F192</f>
        <v>0</v>
      </c>
      <c r="G242" s="25" t="n">
        <f aca="false">взрослые!G193-пенсионеры!G192</f>
        <v>0</v>
      </c>
      <c r="H242" s="25" t="n">
        <f aca="false">взрослые!H193-пенсионеры!H192</f>
        <v>0</v>
      </c>
      <c r="I242" s="25" t="n">
        <f aca="false">взрослые!I193-пенсионеры!I192</f>
        <v>0</v>
      </c>
      <c r="J242" s="25" t="n">
        <f aca="false">взрослые!J193-пенсионеры!J192</f>
        <v>0</v>
      </c>
      <c r="K242" s="25" t="n">
        <f aca="false">взрослые!K193-пенсионеры!K192</f>
        <v>0</v>
      </c>
      <c r="O242" s="26" t="n">
        <f aca="false">D242-E242</f>
        <v>0</v>
      </c>
      <c r="P242" s="26" t="n">
        <f aca="false">D242-F242</f>
        <v>0</v>
      </c>
      <c r="Q242" s="26" t="n">
        <f aca="false">E242-G242</f>
        <v>0</v>
      </c>
      <c r="R242" s="26" t="n">
        <f aca="false">F242-H242-I242</f>
        <v>0</v>
      </c>
      <c r="S242" s="26" t="n">
        <f aca="false">F242-G242</f>
        <v>0</v>
      </c>
      <c r="T242" s="26" t="n">
        <f aca="false">E242-J242-K242</f>
        <v>0</v>
      </c>
      <c r="U242" s="26" t="n">
        <f aca="false">IF(D242-F242=0,E242-G242=0,1)</f>
        <v>1</v>
      </c>
      <c r="X242" s="26" t="n">
        <f aca="false">D242-F242-E242+G242</f>
        <v>0</v>
      </c>
    </row>
    <row r="243" customFormat="false" ht="14.4" hidden="false" customHeight="false" outlineLevel="0" collapsed="false">
      <c r="A243" s="47" t="s">
        <v>1005</v>
      </c>
      <c r="B243" s="12" t="s">
        <v>540</v>
      </c>
      <c r="C243" s="12" t="s">
        <v>541</v>
      </c>
      <c r="D243" s="25" t="n">
        <f aca="false">взрослые!D194-пенсионеры!D193</f>
        <v>0</v>
      </c>
      <c r="E243" s="25" t="n">
        <f aca="false">взрослые!E194-пенсионеры!E193</f>
        <v>0</v>
      </c>
      <c r="F243" s="25" t="n">
        <f aca="false">взрослые!F194-пенсионеры!F193</f>
        <v>0</v>
      </c>
      <c r="G243" s="25" t="n">
        <f aca="false">взрослые!G194-пенсионеры!G193</f>
        <v>0</v>
      </c>
      <c r="H243" s="25" t="n">
        <f aca="false">взрослые!H194-пенсионеры!H193</f>
        <v>0</v>
      </c>
      <c r="I243" s="25" t="n">
        <f aca="false">взрослые!I194-пенсионеры!I193</f>
        <v>0</v>
      </c>
      <c r="J243" s="25" t="n">
        <f aca="false">взрослые!J194-пенсионеры!J193</f>
        <v>0</v>
      </c>
      <c r="K243" s="25" t="n">
        <f aca="false">взрослые!K194-пенсионеры!K193</f>
        <v>0</v>
      </c>
      <c r="O243" s="26" t="n">
        <f aca="false">D243-E243</f>
        <v>0</v>
      </c>
      <c r="P243" s="26" t="n">
        <f aca="false">D243-F243</f>
        <v>0</v>
      </c>
      <c r="Q243" s="26" t="n">
        <f aca="false">E243-G243</f>
        <v>0</v>
      </c>
      <c r="R243" s="26" t="n">
        <f aca="false">F243-H243-I243</f>
        <v>0</v>
      </c>
      <c r="S243" s="26" t="n">
        <f aca="false">F243-G243</f>
        <v>0</v>
      </c>
      <c r="T243" s="26" t="n">
        <f aca="false">E243-J243-K243</f>
        <v>0</v>
      </c>
      <c r="U243" s="26" t="n">
        <f aca="false">IF(D243-F243=0,E243-G243=0,1)</f>
        <v>1</v>
      </c>
      <c r="X243" s="26" t="n">
        <f aca="false">D243-F243-E243+G243</f>
        <v>0</v>
      </c>
    </row>
    <row r="244" customFormat="false" ht="14.4" hidden="false" customHeight="false" outlineLevel="0" collapsed="false">
      <c r="A244" s="81" t="s">
        <v>741</v>
      </c>
      <c r="B244" s="28"/>
      <c r="C244" s="28"/>
      <c r="D244" s="29" t="n">
        <f aca="false">D242-D243</f>
        <v>0</v>
      </c>
      <c r="E244" s="29" t="n">
        <f aca="false">E242-E243</f>
        <v>0</v>
      </c>
      <c r="F244" s="29" t="n">
        <f aca="false">F242-F243</f>
        <v>0</v>
      </c>
      <c r="G244" s="29" t="n">
        <f aca="false">G242-G243</f>
        <v>0</v>
      </c>
      <c r="H244" s="29" t="n">
        <f aca="false">H242-H243</f>
        <v>0</v>
      </c>
      <c r="I244" s="29" t="n">
        <f aca="false">I242-I243</f>
        <v>0</v>
      </c>
      <c r="J244" s="29" t="n">
        <f aca="false">J242-J243</f>
        <v>0</v>
      </c>
      <c r="K244" s="29" t="n">
        <f aca="false">K242-K243</f>
        <v>0</v>
      </c>
      <c r="O244" s="26" t="n">
        <f aca="false">D244-E244</f>
        <v>0</v>
      </c>
      <c r="P244" s="26" t="n">
        <f aca="false">D244-F244</f>
        <v>0</v>
      </c>
      <c r="Q244" s="26" t="n">
        <f aca="false">E244-G244</f>
        <v>0</v>
      </c>
      <c r="R244" s="26" t="n">
        <f aca="false">F244-H244-I244</f>
        <v>0</v>
      </c>
      <c r="S244" s="26" t="n">
        <f aca="false">F244-G244</f>
        <v>0</v>
      </c>
      <c r="T244" s="26" t="n">
        <f aca="false">E244-J244-K244</f>
        <v>0</v>
      </c>
      <c r="U244" s="26" t="n">
        <f aca="false">IF(D244-F244=0,E244-G244=0,1)</f>
        <v>1</v>
      </c>
      <c r="X244" s="26" t="n">
        <f aca="false">D244-F244-E244+G244</f>
        <v>0</v>
      </c>
    </row>
    <row r="245" customFormat="false" ht="28.8" hidden="false" customHeight="false" outlineLevel="0" collapsed="false">
      <c r="A245" s="47" t="s">
        <v>542</v>
      </c>
      <c r="B245" s="12" t="s">
        <v>543</v>
      </c>
      <c r="C245" s="12" t="s">
        <v>544</v>
      </c>
      <c r="D245" s="25" t="n">
        <f aca="false">взрослые!D195-пенсионеры!D194</f>
        <v>0</v>
      </c>
      <c r="E245" s="25" t="n">
        <f aca="false">взрослые!E195-пенсионеры!E194</f>
        <v>0</v>
      </c>
      <c r="F245" s="25" t="n">
        <f aca="false">взрослые!F195-пенсионеры!F194</f>
        <v>0</v>
      </c>
      <c r="G245" s="25" t="n">
        <f aca="false">взрослые!G195-пенсионеры!G194</f>
        <v>0</v>
      </c>
      <c r="H245" s="25" t="n">
        <f aca="false">взрослые!H195-пенсионеры!H194</f>
        <v>0</v>
      </c>
      <c r="I245" s="25" t="n">
        <f aca="false">взрослые!I195-пенсионеры!I194</f>
        <v>0</v>
      </c>
      <c r="J245" s="25" t="n">
        <f aca="false">взрослые!J195-пенсионеры!J194</f>
        <v>0</v>
      </c>
      <c r="K245" s="25" t="n">
        <f aca="false">взрослые!K195-пенсионеры!K194</f>
        <v>0</v>
      </c>
      <c r="O245" s="26" t="n">
        <f aca="false">D245-E245</f>
        <v>0</v>
      </c>
      <c r="P245" s="26" t="n">
        <f aca="false">D245-F245</f>
        <v>0</v>
      </c>
      <c r="Q245" s="26" t="n">
        <f aca="false">E245-G245</f>
        <v>0</v>
      </c>
      <c r="R245" s="26" t="n">
        <f aca="false">F245-H245-I245</f>
        <v>0</v>
      </c>
      <c r="S245" s="26" t="n">
        <f aca="false">F245-G245</f>
        <v>0</v>
      </c>
      <c r="T245" s="26" t="n">
        <f aca="false">E245-J245-K245</f>
        <v>0</v>
      </c>
      <c r="U245" s="26" t="n">
        <f aca="false">IF(D245-F245=0,E245-G245=0,1)</f>
        <v>1</v>
      </c>
      <c r="X245" s="26" t="n">
        <f aca="false">D245-F245-E245+G245</f>
        <v>0</v>
      </c>
    </row>
    <row r="246" customFormat="false" ht="14.4" hidden="false" customHeight="false" outlineLevel="0" collapsed="false">
      <c r="A246" s="47" t="s">
        <v>545</v>
      </c>
      <c r="B246" s="12" t="s">
        <v>546</v>
      </c>
      <c r="C246" s="12" t="s">
        <v>547</v>
      </c>
      <c r="D246" s="25" t="n">
        <f aca="false">взрослые!D196-пенсионеры!D195</f>
        <v>0</v>
      </c>
      <c r="E246" s="25" t="n">
        <f aca="false">взрослые!E196-пенсионеры!E195</f>
        <v>0</v>
      </c>
      <c r="F246" s="25" t="n">
        <f aca="false">взрослые!F196-пенсионеры!F195</f>
        <v>0</v>
      </c>
      <c r="G246" s="25" t="n">
        <f aca="false">взрослые!G196-пенсионеры!G195</f>
        <v>0</v>
      </c>
      <c r="H246" s="25" t="n">
        <f aca="false">взрослые!H196-пенсионеры!H195</f>
        <v>0</v>
      </c>
      <c r="I246" s="25" t="n">
        <f aca="false">взрослые!I196-пенсионеры!I195</f>
        <v>0</v>
      </c>
      <c r="J246" s="25" t="n">
        <f aca="false">взрослые!J196-пенсионеры!J195</f>
        <v>0</v>
      </c>
      <c r="K246" s="25" t="n">
        <f aca="false">взрослые!K196-пенсионеры!K195</f>
        <v>0</v>
      </c>
      <c r="O246" s="26" t="n">
        <f aca="false">D246-E246</f>
        <v>0</v>
      </c>
      <c r="P246" s="26" t="n">
        <f aca="false">D246-F246</f>
        <v>0</v>
      </c>
      <c r="Q246" s="26" t="n">
        <f aca="false">E246-G246</f>
        <v>0</v>
      </c>
      <c r="R246" s="26" t="n">
        <f aca="false">F246-H246-I246</f>
        <v>0</v>
      </c>
      <c r="S246" s="26" t="n">
        <f aca="false">F246-G246</f>
        <v>0</v>
      </c>
      <c r="T246" s="26" t="n">
        <f aca="false">E246-J246-K246</f>
        <v>0</v>
      </c>
      <c r="U246" s="26" t="n">
        <f aca="false">IF(D246-F246=0,E246-G246=0,1)</f>
        <v>1</v>
      </c>
      <c r="X246" s="26" t="n">
        <f aca="false">D246-F246-E246+G246</f>
        <v>0</v>
      </c>
    </row>
    <row r="247" customFormat="false" ht="28.8" hidden="false" customHeight="false" outlineLevel="0" collapsed="false">
      <c r="A247" s="47" t="s">
        <v>914</v>
      </c>
      <c r="B247" s="12" t="s">
        <v>549</v>
      </c>
      <c r="C247" s="12" t="s">
        <v>550</v>
      </c>
      <c r="D247" s="25" t="n">
        <f aca="false">взрослые!D197-пенсионеры!D196</f>
        <v>0</v>
      </c>
      <c r="E247" s="25" t="n">
        <f aca="false">взрослые!E197-пенсионеры!E196</f>
        <v>0</v>
      </c>
      <c r="F247" s="25" t="n">
        <f aca="false">взрослые!F197-пенсионеры!F196</f>
        <v>0</v>
      </c>
      <c r="G247" s="25" t="n">
        <f aca="false">взрослые!G197-пенсионеры!G196</f>
        <v>0</v>
      </c>
      <c r="H247" s="25" t="n">
        <f aca="false">взрослые!H197-пенсионеры!H196</f>
        <v>0</v>
      </c>
      <c r="I247" s="25" t="n">
        <f aca="false">взрослые!I197-пенсионеры!I196</f>
        <v>0</v>
      </c>
      <c r="J247" s="25" t="n">
        <f aca="false">взрослые!J197-пенсионеры!J196</f>
        <v>0</v>
      </c>
      <c r="K247" s="25" t="n">
        <f aca="false">взрослые!K197-пенсионеры!K196</f>
        <v>0</v>
      </c>
      <c r="O247" s="26" t="n">
        <f aca="false">D247-E247</f>
        <v>0</v>
      </c>
      <c r="P247" s="26" t="n">
        <f aca="false">D247-F247</f>
        <v>0</v>
      </c>
      <c r="Q247" s="26" t="n">
        <f aca="false">E247-G247</f>
        <v>0</v>
      </c>
      <c r="R247" s="26" t="n">
        <f aca="false">F247-H247-I247</f>
        <v>0</v>
      </c>
      <c r="S247" s="26" t="n">
        <f aca="false">F247-G247</f>
        <v>0</v>
      </c>
      <c r="T247" s="26" t="n">
        <f aca="false">E247-J247-K247</f>
        <v>0</v>
      </c>
      <c r="U247" s="26" t="n">
        <f aca="false">IF(D247-F247=0,E247-G247=0,1)</f>
        <v>1</v>
      </c>
      <c r="X247" s="26" t="n">
        <f aca="false">D247-F247-E247+G247</f>
        <v>0</v>
      </c>
    </row>
    <row r="248" customFormat="false" ht="28.8" hidden="false" customHeight="false" outlineLevel="0" collapsed="false">
      <c r="A248" s="47" t="s">
        <v>551</v>
      </c>
      <c r="B248" s="12" t="s">
        <v>552</v>
      </c>
      <c r="C248" s="12" t="s">
        <v>553</v>
      </c>
      <c r="D248" s="25" t="n">
        <f aca="false">взрослые!D198-пенсионеры!D197</f>
        <v>0</v>
      </c>
      <c r="E248" s="25" t="n">
        <f aca="false">взрослые!E198-пенсионеры!E197</f>
        <v>0</v>
      </c>
      <c r="F248" s="25" t="n">
        <f aca="false">взрослые!F198-пенсионеры!F197</f>
        <v>0</v>
      </c>
      <c r="G248" s="25" t="n">
        <f aca="false">взрослые!G198-пенсионеры!G197</f>
        <v>0</v>
      </c>
      <c r="H248" s="25" t="n">
        <f aca="false">взрослые!H198-пенсионеры!H197</f>
        <v>0</v>
      </c>
      <c r="I248" s="25" t="n">
        <f aca="false">взрослые!I198-пенсионеры!I197</f>
        <v>0</v>
      </c>
      <c r="J248" s="25" t="n">
        <f aca="false">взрослые!J198-пенсионеры!J197</f>
        <v>0</v>
      </c>
      <c r="K248" s="25" t="n">
        <f aca="false">взрослые!K198-пенсионеры!K197</f>
        <v>0</v>
      </c>
      <c r="O248" s="26" t="n">
        <f aca="false">D248-E248</f>
        <v>0</v>
      </c>
      <c r="P248" s="26" t="n">
        <f aca="false">D248-F248</f>
        <v>0</v>
      </c>
      <c r="Q248" s="26" t="n">
        <f aca="false">E248-G248</f>
        <v>0</v>
      </c>
      <c r="R248" s="26" t="n">
        <f aca="false">F248-H248-I248</f>
        <v>0</v>
      </c>
      <c r="S248" s="26" t="n">
        <f aca="false">F248-G248</f>
        <v>0</v>
      </c>
      <c r="T248" s="26" t="n">
        <f aca="false">E248-J248-K248</f>
        <v>0</v>
      </c>
      <c r="U248" s="26" t="n">
        <f aca="false">IF(D248-F248=0,E248-G248=0,1)</f>
        <v>1</v>
      </c>
      <c r="X248" s="26" t="n">
        <f aca="false">D248-F248-E248+G248</f>
        <v>0</v>
      </c>
    </row>
    <row r="249" customFormat="false" ht="14.4" hidden="false" customHeight="false" outlineLevel="0" collapsed="false">
      <c r="A249" s="81" t="s">
        <v>742</v>
      </c>
      <c r="B249" s="28"/>
      <c r="C249" s="28"/>
      <c r="D249" s="29" t="n">
        <f aca="false">D246-D247-D248</f>
        <v>0</v>
      </c>
      <c r="E249" s="29" t="n">
        <f aca="false">E246-E247-E248</f>
        <v>0</v>
      </c>
      <c r="F249" s="29" t="n">
        <f aca="false">F246-F247-F248</f>
        <v>0</v>
      </c>
      <c r="G249" s="29" t="n">
        <f aca="false">G246-G247-G248</f>
        <v>0</v>
      </c>
      <c r="H249" s="29" t="n">
        <f aca="false">H246-H247-H248</f>
        <v>0</v>
      </c>
      <c r="I249" s="29" t="n">
        <f aca="false">I246-I247-I248</f>
        <v>0</v>
      </c>
      <c r="J249" s="29" t="n">
        <f aca="false">J246-J247-J248</f>
        <v>0</v>
      </c>
      <c r="K249" s="29" t="n">
        <f aca="false">K246-K247-K248</f>
        <v>0</v>
      </c>
      <c r="O249" s="26" t="n">
        <f aca="false">D249-E249</f>
        <v>0</v>
      </c>
      <c r="P249" s="26" t="n">
        <f aca="false">D249-F249</f>
        <v>0</v>
      </c>
      <c r="Q249" s="26" t="n">
        <f aca="false">E249-G249</f>
        <v>0</v>
      </c>
      <c r="R249" s="26" t="n">
        <f aca="false">F249-H249-I249</f>
        <v>0</v>
      </c>
      <c r="S249" s="26" t="n">
        <f aca="false">F249-G249</f>
        <v>0</v>
      </c>
      <c r="T249" s="26" t="n">
        <f aca="false">E249-J249-K249</f>
        <v>0</v>
      </c>
      <c r="U249" s="26" t="n">
        <f aca="false">IF(D249-F249=0,E249-G249=0,1)</f>
        <v>1</v>
      </c>
      <c r="X249" s="26" t="n">
        <f aca="false">D249-F249-E249+G249</f>
        <v>0</v>
      </c>
    </row>
    <row r="250" customFormat="false" ht="14.4" hidden="false" customHeight="false" outlineLevel="0" collapsed="false">
      <c r="A250" s="47" t="s">
        <v>554</v>
      </c>
      <c r="B250" s="12" t="s">
        <v>555</v>
      </c>
      <c r="C250" s="12" t="s">
        <v>556</v>
      </c>
      <c r="D250" s="25" t="n">
        <f aca="false">взрослые!D199-пенсионеры!D198</f>
        <v>0</v>
      </c>
      <c r="E250" s="25" t="n">
        <f aca="false">взрослые!E199-пенсионеры!E198</f>
        <v>0</v>
      </c>
      <c r="F250" s="25" t="n">
        <f aca="false">взрослые!F199-пенсионеры!F198</f>
        <v>0</v>
      </c>
      <c r="G250" s="25" t="n">
        <f aca="false">взрослые!G199-пенсионеры!G198</f>
        <v>0</v>
      </c>
      <c r="H250" s="25" t="n">
        <f aca="false">взрослые!H199-пенсионеры!H198</f>
        <v>0</v>
      </c>
      <c r="I250" s="25" t="n">
        <f aca="false">взрослые!I199-пенсионеры!I198</f>
        <v>0</v>
      </c>
      <c r="J250" s="25" t="n">
        <f aca="false">взрослые!J199-пенсионеры!J198</f>
        <v>0</v>
      </c>
      <c r="K250" s="25" t="n">
        <f aca="false">взрослые!K199-пенсионеры!K198</f>
        <v>0</v>
      </c>
      <c r="O250" s="26" t="n">
        <f aca="false">D250-E250</f>
        <v>0</v>
      </c>
      <c r="P250" s="26" t="n">
        <f aca="false">D250-F250</f>
        <v>0</v>
      </c>
      <c r="Q250" s="26" t="n">
        <f aca="false">E250-G250</f>
        <v>0</v>
      </c>
      <c r="R250" s="26" t="n">
        <f aca="false">F250-H250-I250</f>
        <v>0</v>
      </c>
      <c r="S250" s="26" t="n">
        <f aca="false">F250-G250</f>
        <v>0</v>
      </c>
      <c r="T250" s="26" t="n">
        <f aca="false">E250-J250-K250</f>
        <v>0</v>
      </c>
      <c r="U250" s="26" t="n">
        <f aca="false">IF(D250-F250=0,E250-G250=0,1)</f>
        <v>1</v>
      </c>
      <c r="X250" s="26" t="n">
        <f aca="false">D250-F250-E250+G250</f>
        <v>0</v>
      </c>
    </row>
    <row r="251" customFormat="false" ht="57.6" hidden="false" customHeight="false" outlineLevel="0" collapsed="false">
      <c r="A251" s="47" t="s">
        <v>915</v>
      </c>
      <c r="B251" s="12" t="s">
        <v>558</v>
      </c>
      <c r="C251" s="12" t="s">
        <v>1006</v>
      </c>
      <c r="D251" s="25" t="n">
        <f aca="false">взрослые!D200-пенсионеры!D199</f>
        <v>0</v>
      </c>
      <c r="E251" s="25" t="n">
        <f aca="false">взрослые!E200-пенсионеры!E199</f>
        <v>0</v>
      </c>
      <c r="F251" s="25" t="n">
        <f aca="false">взрослые!F200-пенсионеры!F199</f>
        <v>0</v>
      </c>
      <c r="G251" s="25" t="n">
        <f aca="false">взрослые!G200-пенсионеры!G199</f>
        <v>0</v>
      </c>
      <c r="H251" s="25" t="n">
        <f aca="false">взрослые!H200-пенсионеры!H199</f>
        <v>0</v>
      </c>
      <c r="I251" s="25" t="n">
        <f aca="false">взрослые!I200-пенсионеры!I199</f>
        <v>0</v>
      </c>
      <c r="J251" s="25" t="n">
        <f aca="false">взрослые!J200-пенсионеры!J199</f>
        <v>0</v>
      </c>
      <c r="K251" s="25" t="n">
        <f aca="false">взрослые!K200-пенсионеры!K199</f>
        <v>0</v>
      </c>
      <c r="O251" s="26" t="n">
        <f aca="false">D251-E251</f>
        <v>0</v>
      </c>
      <c r="P251" s="26" t="n">
        <f aca="false">D251-F251</f>
        <v>0</v>
      </c>
      <c r="Q251" s="26" t="n">
        <f aca="false">E251-G251</f>
        <v>0</v>
      </c>
      <c r="R251" s="26" t="n">
        <f aca="false">F251-H251-I251</f>
        <v>0</v>
      </c>
      <c r="S251" s="26" t="n">
        <f aca="false">F251-G251</f>
        <v>0</v>
      </c>
      <c r="T251" s="26" t="n">
        <f aca="false">E251-J251-K251</f>
        <v>0</v>
      </c>
      <c r="U251" s="26" t="n">
        <f aca="false">IF(D251-F251=0,E251-G251=0,1)</f>
        <v>1</v>
      </c>
      <c r="W251" s="0" t="n">
        <f aca="false">F251-G251</f>
        <v>0</v>
      </c>
      <c r="X251" s="26" t="n">
        <f aca="false">D251-F251-E251+G251</f>
        <v>0</v>
      </c>
    </row>
    <row r="252" customFormat="false" ht="14.4" hidden="false" customHeight="false" outlineLevel="0" collapsed="false">
      <c r="A252" s="47" t="s">
        <v>560</v>
      </c>
      <c r="B252" s="12" t="s">
        <v>561</v>
      </c>
      <c r="C252" s="12" t="s">
        <v>562</v>
      </c>
      <c r="D252" s="25" t="n">
        <f aca="false">взрослые!D201-пенсионеры!D200</f>
        <v>0</v>
      </c>
      <c r="E252" s="25" t="n">
        <f aca="false">взрослые!E201-пенсионеры!E200</f>
        <v>0</v>
      </c>
      <c r="F252" s="25" t="n">
        <f aca="false">взрослые!F201-пенсионеры!F200</f>
        <v>0</v>
      </c>
      <c r="G252" s="25" t="n">
        <f aca="false">взрослые!G201-пенсионеры!G200</f>
        <v>0</v>
      </c>
      <c r="H252" s="25" t="n">
        <f aca="false">взрослые!H201-пенсионеры!H200</f>
        <v>0</v>
      </c>
      <c r="I252" s="25" t="n">
        <f aca="false">взрослые!I201-пенсионеры!I200</f>
        <v>0</v>
      </c>
      <c r="J252" s="25" t="n">
        <f aca="false">взрослые!J201-пенсионеры!J200</f>
        <v>0</v>
      </c>
      <c r="K252" s="25" t="n">
        <f aca="false">взрослые!K201-пенсионеры!K200</f>
        <v>0</v>
      </c>
      <c r="O252" s="26" t="n">
        <f aca="false">D252-E252</f>
        <v>0</v>
      </c>
      <c r="P252" s="26" t="n">
        <f aca="false">D252-F252</f>
        <v>0</v>
      </c>
      <c r="Q252" s="26" t="n">
        <f aca="false">E252-G252</f>
        <v>0</v>
      </c>
      <c r="R252" s="26" t="n">
        <f aca="false">F252-H252-I252</f>
        <v>0</v>
      </c>
      <c r="S252" s="26" t="n">
        <f aca="false">F252-G252</f>
        <v>0</v>
      </c>
      <c r="T252" s="26" t="n">
        <f aca="false">E252-J252-K252</f>
        <v>0</v>
      </c>
      <c r="U252" s="26" t="n">
        <f aca="false">IF(D252-F252=0,E252-G252=0,1)</f>
        <v>1</v>
      </c>
      <c r="W252" s="0" t="n">
        <f aca="false">F252-G252</f>
        <v>0</v>
      </c>
      <c r="X252" s="26" t="n">
        <f aca="false">D252-F252-E252+G252</f>
        <v>0</v>
      </c>
    </row>
    <row r="253" customFormat="false" ht="14.4" hidden="false" customHeight="false" outlineLevel="0" collapsed="false">
      <c r="A253" s="47" t="s">
        <v>563</v>
      </c>
      <c r="B253" s="12" t="s">
        <v>564</v>
      </c>
      <c r="C253" s="12" t="s">
        <v>565</v>
      </c>
      <c r="D253" s="25" t="n">
        <f aca="false">взрослые!D202-пенсионеры!D201</f>
        <v>0</v>
      </c>
      <c r="E253" s="25" t="n">
        <f aca="false">взрослые!E202-пенсионеры!E201</f>
        <v>0</v>
      </c>
      <c r="F253" s="25" t="n">
        <f aca="false">взрослые!F202-пенсионеры!F201</f>
        <v>0</v>
      </c>
      <c r="G253" s="25" t="n">
        <f aca="false">взрослые!G202-пенсионеры!G201</f>
        <v>0</v>
      </c>
      <c r="H253" s="25" t="n">
        <f aca="false">взрослые!H202-пенсионеры!H201</f>
        <v>0</v>
      </c>
      <c r="I253" s="25" t="n">
        <f aca="false">взрослые!I202-пенсионеры!I201</f>
        <v>0</v>
      </c>
      <c r="J253" s="25" t="n">
        <f aca="false">взрослые!J202-пенсионеры!J201</f>
        <v>0</v>
      </c>
      <c r="K253" s="25" t="n">
        <f aca="false">взрослые!K202-пенсионеры!K201</f>
        <v>0</v>
      </c>
      <c r="O253" s="26" t="n">
        <f aca="false">D253-E253</f>
        <v>0</v>
      </c>
      <c r="P253" s="26" t="n">
        <f aca="false">D253-F253</f>
        <v>0</v>
      </c>
      <c r="Q253" s="26" t="n">
        <f aca="false">E253-G253</f>
        <v>0</v>
      </c>
      <c r="R253" s="26" t="n">
        <f aca="false">F253-H253-I253</f>
        <v>0</v>
      </c>
      <c r="S253" s="26" t="n">
        <f aca="false">F253-G253</f>
        <v>0</v>
      </c>
      <c r="T253" s="26" t="n">
        <f aca="false">E253-J253-K253</f>
        <v>0</v>
      </c>
      <c r="U253" s="26" t="n">
        <f aca="false">IF(D253-F253=0,E253-G253=0,1)</f>
        <v>1</v>
      </c>
      <c r="W253" s="0" t="n">
        <f aca="false">F253-G253</f>
        <v>0</v>
      </c>
      <c r="X253" s="26" t="n">
        <f aca="false">D253-F253-E253+G253</f>
        <v>0</v>
      </c>
    </row>
    <row r="254" customFormat="false" ht="14.4" hidden="false" customHeight="false" outlineLevel="0" collapsed="false">
      <c r="A254" s="47" t="s">
        <v>566</v>
      </c>
      <c r="B254" s="12" t="s">
        <v>567</v>
      </c>
      <c r="C254" s="12" t="s">
        <v>1007</v>
      </c>
      <c r="D254" s="25" t="n">
        <f aca="false">взрослые!D203-пенсионеры!D202</f>
        <v>0</v>
      </c>
      <c r="E254" s="25" t="n">
        <f aca="false">взрослые!E203-пенсионеры!E202</f>
        <v>0</v>
      </c>
      <c r="F254" s="25" t="n">
        <f aca="false">взрослые!F203-пенсионеры!F202</f>
        <v>0</v>
      </c>
      <c r="G254" s="25" t="n">
        <f aca="false">взрослые!G203-пенсионеры!G202</f>
        <v>0</v>
      </c>
      <c r="H254" s="25" t="n">
        <f aca="false">взрослые!H203-пенсионеры!H202</f>
        <v>0</v>
      </c>
      <c r="I254" s="25" t="n">
        <f aca="false">взрослые!I203-пенсионеры!I202</f>
        <v>0</v>
      </c>
      <c r="J254" s="25" t="n">
        <f aca="false">взрослые!J203-пенсионеры!J202</f>
        <v>0</v>
      </c>
      <c r="K254" s="25" t="n">
        <f aca="false">взрослые!K203-пенсионеры!K202</f>
        <v>0</v>
      </c>
      <c r="O254" s="26" t="n">
        <f aca="false">D254-E254</f>
        <v>0</v>
      </c>
      <c r="P254" s="26" t="n">
        <f aca="false">D254-F254</f>
        <v>0</v>
      </c>
      <c r="Q254" s="26" t="n">
        <f aca="false">E254-G254</f>
        <v>0</v>
      </c>
      <c r="R254" s="26" t="n">
        <f aca="false">F254-H254-I254</f>
        <v>0</v>
      </c>
      <c r="S254" s="26" t="n">
        <f aca="false">F254-G254</f>
        <v>0</v>
      </c>
      <c r="T254" s="26" t="n">
        <f aca="false">E254-J254-K254</f>
        <v>0</v>
      </c>
      <c r="U254" s="26" t="n">
        <f aca="false">IF(D254-F254=0,E254-G254=0,1)</f>
        <v>1</v>
      </c>
      <c r="X254" s="26" t="n">
        <f aca="false">D254-F254-E254+G254</f>
        <v>0</v>
      </c>
    </row>
    <row r="255" customFormat="false" ht="14.4" hidden="false" customHeight="false" outlineLevel="0" collapsed="false">
      <c r="A255" s="47" t="s">
        <v>569</v>
      </c>
      <c r="B255" s="12" t="s">
        <v>570</v>
      </c>
      <c r="C255" s="12" t="s">
        <v>571</v>
      </c>
      <c r="D255" s="25" t="n">
        <f aca="false">взрослые!D204-пенсионеры!D203</f>
        <v>0</v>
      </c>
      <c r="E255" s="25" t="n">
        <f aca="false">взрослые!E204-пенсионеры!E203</f>
        <v>0</v>
      </c>
      <c r="F255" s="25" t="n">
        <f aca="false">взрослые!F204-пенсионеры!F203</f>
        <v>0</v>
      </c>
      <c r="G255" s="25" t="n">
        <f aca="false">взрослые!G204-пенсионеры!G203</f>
        <v>0</v>
      </c>
      <c r="H255" s="25" t="n">
        <f aca="false">взрослые!H204-пенсионеры!H203</f>
        <v>0</v>
      </c>
      <c r="I255" s="25" t="n">
        <f aca="false">взрослые!I204-пенсионеры!I203</f>
        <v>0</v>
      </c>
      <c r="J255" s="25" t="n">
        <f aca="false">взрослые!J204-пенсионеры!J203</f>
        <v>0</v>
      </c>
      <c r="K255" s="25" t="n">
        <f aca="false">взрослые!K204-пенсионеры!K203</f>
        <v>0</v>
      </c>
      <c r="O255" s="26" t="n">
        <f aca="false">D255-E255</f>
        <v>0</v>
      </c>
      <c r="P255" s="26" t="n">
        <f aca="false">D255-F255</f>
        <v>0</v>
      </c>
      <c r="Q255" s="26" t="n">
        <f aca="false">E255-G255</f>
        <v>0</v>
      </c>
      <c r="R255" s="26" t="n">
        <f aca="false">F255-H255-I255</f>
        <v>0</v>
      </c>
      <c r="S255" s="26" t="n">
        <f aca="false">F255-G255</f>
        <v>0</v>
      </c>
      <c r="T255" s="26" t="n">
        <f aca="false">E255-J255-K255</f>
        <v>0</v>
      </c>
      <c r="U255" s="26" t="n">
        <f aca="false">IF(D255-F255=0,E255-G255=0,1)</f>
        <v>1</v>
      </c>
      <c r="X255" s="26" t="n">
        <f aca="false">D255-F255-E255+G255</f>
        <v>0</v>
      </c>
    </row>
    <row r="256" customFormat="false" ht="14.4" hidden="false" customHeight="false" outlineLevel="0" collapsed="false">
      <c r="A256" s="94" t="s">
        <v>1008</v>
      </c>
      <c r="B256" s="95" t="s">
        <v>1009</v>
      </c>
      <c r="C256" s="95" t="s">
        <v>1010</v>
      </c>
      <c r="D256" s="96" t="n">
        <f aca="false">взрослые!D205</f>
        <v>0</v>
      </c>
      <c r="E256" s="96" t="n">
        <f aca="false">взрослые!E205</f>
        <v>0</v>
      </c>
      <c r="F256" s="96" t="n">
        <f aca="false">взрослые!F205</f>
        <v>0</v>
      </c>
      <c r="G256" s="96" t="n">
        <f aca="false">взрослые!G205</f>
        <v>0</v>
      </c>
      <c r="H256" s="96" t="n">
        <f aca="false">взрослые!H205</f>
        <v>0</v>
      </c>
      <c r="I256" s="96" t="n">
        <f aca="false">взрослые!I205</f>
        <v>0</v>
      </c>
      <c r="J256" s="96" t="n">
        <f aca="false">взрослые!J205</f>
        <v>0</v>
      </c>
      <c r="K256" s="96" t="n">
        <f aca="false">взрослые!K205</f>
        <v>0</v>
      </c>
      <c r="O256" s="26" t="n">
        <f aca="false">D256-E256</f>
        <v>0</v>
      </c>
      <c r="P256" s="26" t="n">
        <f aca="false">D256-F256</f>
        <v>0</v>
      </c>
      <c r="Q256" s="26" t="n">
        <f aca="false">E256-G256</f>
        <v>0</v>
      </c>
      <c r="R256" s="26" t="n">
        <f aca="false">F256-H256-I256</f>
        <v>0</v>
      </c>
      <c r="S256" s="26" t="n">
        <f aca="false">F256-G256</f>
        <v>0</v>
      </c>
      <c r="T256" s="26" t="n">
        <f aca="false">E256-J256-K256</f>
        <v>0</v>
      </c>
      <c r="U256" s="26" t="n">
        <f aca="false">IF(D256-F256=0,E256-G256=0,1)</f>
        <v>1</v>
      </c>
      <c r="X256" s="26" t="n">
        <f aca="false">D256-F256-E256+G256</f>
        <v>0</v>
      </c>
    </row>
    <row r="257" customFormat="false" ht="28.8" hidden="false" customHeight="false" outlineLevel="0" collapsed="false">
      <c r="A257" s="47" t="s">
        <v>1011</v>
      </c>
      <c r="B257" s="12" t="s">
        <v>573</v>
      </c>
      <c r="C257" s="12" t="s">
        <v>574</v>
      </c>
      <c r="D257" s="25" t="n">
        <f aca="false">взрослые!D206-пенсионеры!D204</f>
        <v>0</v>
      </c>
      <c r="E257" s="25" t="n">
        <f aca="false">взрослые!E206-пенсионеры!E204</f>
        <v>0</v>
      </c>
      <c r="F257" s="25" t="n">
        <f aca="false">взрослые!F206-пенсионеры!F204</f>
        <v>0</v>
      </c>
      <c r="G257" s="25" t="n">
        <f aca="false">взрослые!G206-пенсионеры!G204</f>
        <v>0</v>
      </c>
      <c r="H257" s="25" t="n">
        <f aca="false">взрослые!H206-пенсионеры!H204</f>
        <v>0</v>
      </c>
      <c r="I257" s="25" t="n">
        <f aca="false">взрослые!I206-пенсионеры!I204</f>
        <v>0</v>
      </c>
      <c r="J257" s="25" t="n">
        <f aca="false">взрослые!J206-пенсионеры!J204</f>
        <v>0</v>
      </c>
      <c r="K257" s="25" t="n">
        <f aca="false">взрослые!K206-пенсионеры!K204</f>
        <v>0</v>
      </c>
      <c r="O257" s="26" t="n">
        <f aca="false">D257-E257</f>
        <v>0</v>
      </c>
      <c r="P257" s="26" t="n">
        <f aca="false">D257-F257</f>
        <v>0</v>
      </c>
      <c r="Q257" s="26" t="n">
        <f aca="false">E257-G257</f>
        <v>0</v>
      </c>
      <c r="R257" s="26" t="n">
        <f aca="false">F257-H257-I257</f>
        <v>0</v>
      </c>
      <c r="S257" s="26" t="n">
        <f aca="false">F257-G257</f>
        <v>0</v>
      </c>
      <c r="T257" s="26" t="n">
        <f aca="false">E257-J257-K257</f>
        <v>0</v>
      </c>
      <c r="U257" s="26" t="n">
        <f aca="false">IF(D257-F257=0,E257-G257=0,1)</f>
        <v>1</v>
      </c>
      <c r="W257" s="0" t="n">
        <f aca="false">F257-G257</f>
        <v>0</v>
      </c>
      <c r="X257" s="26" t="n">
        <f aca="false">D257-F257-E257+G257</f>
        <v>0</v>
      </c>
    </row>
    <row r="258" customFormat="false" ht="28.8" hidden="false" customHeight="false" outlineLevel="0" collapsed="false">
      <c r="A258" s="47" t="s">
        <v>575</v>
      </c>
      <c r="B258" s="12" t="s">
        <v>576</v>
      </c>
      <c r="C258" s="12" t="s">
        <v>577</v>
      </c>
      <c r="D258" s="25" t="n">
        <f aca="false">взрослые!D207-пенсионеры!D205</f>
        <v>0</v>
      </c>
      <c r="E258" s="25" t="n">
        <f aca="false">взрослые!E207-пенсионеры!E205</f>
        <v>0</v>
      </c>
      <c r="F258" s="25" t="n">
        <f aca="false">взрослые!F207-пенсионеры!F205</f>
        <v>0</v>
      </c>
      <c r="G258" s="25" t="n">
        <f aca="false">взрослые!G207-пенсионеры!G205</f>
        <v>0</v>
      </c>
      <c r="H258" s="25" t="n">
        <f aca="false">взрослые!H207-пенсионеры!H205</f>
        <v>0</v>
      </c>
      <c r="I258" s="25" t="n">
        <f aca="false">взрослые!I207-пенсионеры!I205</f>
        <v>0</v>
      </c>
      <c r="J258" s="25" t="n">
        <f aca="false">взрослые!J207-пенсионеры!J205</f>
        <v>0</v>
      </c>
      <c r="K258" s="25" t="n">
        <f aca="false">взрослые!K207-пенсионеры!K205</f>
        <v>0</v>
      </c>
      <c r="O258" s="26" t="n">
        <f aca="false">D258-E258</f>
        <v>0</v>
      </c>
      <c r="P258" s="26" t="n">
        <f aca="false">D258-F258</f>
        <v>0</v>
      </c>
      <c r="Q258" s="26" t="n">
        <f aca="false">E258-G258</f>
        <v>0</v>
      </c>
      <c r="R258" s="26" t="n">
        <f aca="false">F258-H258-I258</f>
        <v>0</v>
      </c>
      <c r="S258" s="26" t="n">
        <f aca="false">F258-G258</f>
        <v>0</v>
      </c>
      <c r="T258" s="26" t="n">
        <f aca="false">E258-J258-K258</f>
        <v>0</v>
      </c>
      <c r="U258" s="26" t="n">
        <f aca="false">IF(D258-F258=0,E258-G258=0,1)</f>
        <v>1</v>
      </c>
      <c r="X258" s="26" t="n">
        <f aca="false">D258-F258-E258+G258</f>
        <v>0</v>
      </c>
    </row>
    <row r="259" customFormat="false" ht="14.4" hidden="false" customHeight="false" outlineLevel="0" collapsed="false">
      <c r="A259" s="47" t="s">
        <v>578</v>
      </c>
      <c r="B259" s="12" t="s">
        <v>579</v>
      </c>
      <c r="C259" s="12" t="s">
        <v>580</v>
      </c>
      <c r="D259" s="25" t="n">
        <f aca="false">взрослые!D208-пенсионеры!D206</f>
        <v>0</v>
      </c>
      <c r="E259" s="25" t="n">
        <f aca="false">взрослые!E208-пенсионеры!E206</f>
        <v>0</v>
      </c>
      <c r="F259" s="25" t="n">
        <f aca="false">взрослые!F208-пенсионеры!F206</f>
        <v>0</v>
      </c>
      <c r="G259" s="25" t="n">
        <f aca="false">взрослые!G208-пенсионеры!G206</f>
        <v>0</v>
      </c>
      <c r="H259" s="25" t="n">
        <f aca="false">взрослые!H208-пенсионеры!H206</f>
        <v>0</v>
      </c>
      <c r="I259" s="25" t="n">
        <f aca="false">взрослые!I208-пенсионеры!I206</f>
        <v>0</v>
      </c>
      <c r="J259" s="25" t="n">
        <f aca="false">взрослые!J208-пенсионеры!J206</f>
        <v>0</v>
      </c>
      <c r="K259" s="25" t="n">
        <f aca="false">взрослые!K208-пенсионеры!K206</f>
        <v>0</v>
      </c>
      <c r="O259" s="26" t="n">
        <f aca="false">D259-E259</f>
        <v>0</v>
      </c>
      <c r="P259" s="26" t="n">
        <f aca="false">D259-F259</f>
        <v>0</v>
      </c>
      <c r="Q259" s="26" t="n">
        <f aca="false">E259-G259</f>
        <v>0</v>
      </c>
      <c r="R259" s="26" t="n">
        <f aca="false">F259-H259-I259</f>
        <v>0</v>
      </c>
      <c r="S259" s="26" t="n">
        <f aca="false">F259-G259</f>
        <v>0</v>
      </c>
      <c r="T259" s="26" t="n">
        <f aca="false">E259-J259-K259</f>
        <v>0</v>
      </c>
      <c r="U259" s="26" t="n">
        <f aca="false">IF(D259-F259=0,E259-G259=0,1)</f>
        <v>1</v>
      </c>
      <c r="X259" s="26" t="n">
        <f aca="false">D259-F259-E259+G259</f>
        <v>0</v>
      </c>
    </row>
    <row r="260" customFormat="false" ht="14.4" hidden="false" customHeight="false" outlineLevel="0" collapsed="false">
      <c r="A260" s="81" t="s">
        <v>744</v>
      </c>
      <c r="B260" s="28"/>
      <c r="C260" s="28"/>
      <c r="D260" s="29" t="n">
        <f aca="false">D258-D259</f>
        <v>0</v>
      </c>
      <c r="E260" s="29" t="n">
        <f aca="false">E258-E259</f>
        <v>0</v>
      </c>
      <c r="F260" s="29" t="n">
        <f aca="false">F258-F259</f>
        <v>0</v>
      </c>
      <c r="G260" s="29" t="n">
        <f aca="false">G258-G259</f>
        <v>0</v>
      </c>
      <c r="H260" s="29" t="n">
        <f aca="false">H258-H259</f>
        <v>0</v>
      </c>
      <c r="I260" s="29" t="n">
        <f aca="false">I258-I259</f>
        <v>0</v>
      </c>
      <c r="J260" s="29" t="n">
        <f aca="false">J258-J259</f>
        <v>0</v>
      </c>
      <c r="K260" s="29" t="n">
        <f aca="false">K258-K259</f>
        <v>0</v>
      </c>
      <c r="O260" s="26" t="n">
        <f aca="false">D260-E260</f>
        <v>0</v>
      </c>
      <c r="P260" s="26" t="n">
        <f aca="false">D260-F260</f>
        <v>0</v>
      </c>
      <c r="Q260" s="26" t="n">
        <f aca="false">E260-G260</f>
        <v>0</v>
      </c>
      <c r="R260" s="26" t="n">
        <f aca="false">F260-H260-I260</f>
        <v>0</v>
      </c>
      <c r="S260" s="26" t="n">
        <f aca="false">F260-G260</f>
        <v>0</v>
      </c>
      <c r="T260" s="26" t="n">
        <f aca="false">E260-J260-K260</f>
        <v>0</v>
      </c>
      <c r="U260" s="26" t="n">
        <f aca="false">IF(D260-F260=0,E260-G260=0,1)</f>
        <v>1</v>
      </c>
      <c r="X260" s="26" t="n">
        <f aca="false">D260-F260-E260+G260</f>
        <v>0</v>
      </c>
    </row>
    <row r="261" customFormat="false" ht="14.4" hidden="false" customHeight="false" outlineLevel="0" collapsed="false">
      <c r="A261" s="47" t="s">
        <v>581</v>
      </c>
      <c r="B261" s="12" t="s">
        <v>582</v>
      </c>
      <c r="C261" s="12" t="s">
        <v>583</v>
      </c>
      <c r="D261" s="25" t="n">
        <f aca="false">взрослые!D209-пенсионеры!D207</f>
        <v>0</v>
      </c>
      <c r="E261" s="25" t="n">
        <f aca="false">взрослые!E209-пенсионеры!E207</f>
        <v>0</v>
      </c>
      <c r="F261" s="25" t="n">
        <f aca="false">взрослые!F209-пенсионеры!F207</f>
        <v>0</v>
      </c>
      <c r="G261" s="25" t="n">
        <f aca="false">взрослые!G209-пенсионеры!G207</f>
        <v>0</v>
      </c>
      <c r="H261" s="25" t="n">
        <f aca="false">взрослые!H209-пенсионеры!H207</f>
        <v>0</v>
      </c>
      <c r="I261" s="25" t="n">
        <f aca="false">взрослые!I209-пенсионеры!I207</f>
        <v>0</v>
      </c>
      <c r="J261" s="25" t="n">
        <f aca="false">взрослые!J209-пенсионеры!J207</f>
        <v>0</v>
      </c>
      <c r="K261" s="25" t="n">
        <f aca="false">взрослые!K209-пенсионеры!K207</f>
        <v>0</v>
      </c>
      <c r="O261" s="26" t="n">
        <f aca="false">D261-E261</f>
        <v>0</v>
      </c>
      <c r="P261" s="26" t="n">
        <f aca="false">D261-F261</f>
        <v>0</v>
      </c>
      <c r="Q261" s="26" t="n">
        <f aca="false">E261-G261</f>
        <v>0</v>
      </c>
      <c r="R261" s="26" t="n">
        <f aca="false">F261-H261-I261</f>
        <v>0</v>
      </c>
      <c r="S261" s="26" t="n">
        <f aca="false">F261-G261</f>
        <v>0</v>
      </c>
      <c r="T261" s="26" t="n">
        <f aca="false">E261-J261-K261</f>
        <v>0</v>
      </c>
      <c r="U261" s="26" t="n">
        <f aca="false">IF(D261-F261=0,E261-G261=0,1)</f>
        <v>1</v>
      </c>
      <c r="W261" s="0" t="n">
        <f aca="false">F261-G261</f>
        <v>0</v>
      </c>
      <c r="X261" s="26" t="n">
        <f aca="false">D261-F261-E261+G261</f>
        <v>0</v>
      </c>
    </row>
    <row r="262" customFormat="false" ht="14.4" hidden="false" customHeight="false" outlineLevel="0" collapsed="false">
      <c r="A262" s="47" t="s">
        <v>584</v>
      </c>
      <c r="B262" s="12" t="s">
        <v>585</v>
      </c>
      <c r="C262" s="12" t="s">
        <v>586</v>
      </c>
      <c r="D262" s="25" t="n">
        <f aca="false">взрослые!D210-пенсионеры!D208</f>
        <v>0</v>
      </c>
      <c r="E262" s="25" t="n">
        <f aca="false">взрослые!E210-пенсионеры!E208</f>
        <v>0</v>
      </c>
      <c r="F262" s="25" t="n">
        <f aca="false">взрослые!F210-пенсионеры!F208</f>
        <v>0</v>
      </c>
      <c r="G262" s="25" t="n">
        <f aca="false">взрослые!G210-пенсионеры!G208</f>
        <v>0</v>
      </c>
      <c r="H262" s="25" t="n">
        <f aca="false">взрослые!H210-пенсионеры!H208</f>
        <v>0</v>
      </c>
      <c r="I262" s="25" t="n">
        <f aca="false">взрослые!I210-пенсионеры!I208</f>
        <v>0</v>
      </c>
      <c r="J262" s="25" t="n">
        <f aca="false">взрослые!J210-пенсионеры!J208</f>
        <v>0</v>
      </c>
      <c r="K262" s="25" t="n">
        <f aca="false">взрослые!K210-пенсионеры!K208</f>
        <v>0</v>
      </c>
      <c r="O262" s="26" t="n">
        <f aca="false">D262-E262</f>
        <v>0</v>
      </c>
      <c r="P262" s="26" t="n">
        <f aca="false">D262-F262</f>
        <v>0</v>
      </c>
      <c r="Q262" s="26" t="n">
        <f aca="false">E262-G262</f>
        <v>0</v>
      </c>
      <c r="R262" s="26" t="n">
        <f aca="false">F262-H262-I262</f>
        <v>0</v>
      </c>
      <c r="S262" s="26" t="n">
        <f aca="false">F262-G262</f>
        <v>0</v>
      </c>
      <c r="T262" s="26" t="n">
        <f aca="false">E262-J262-K262</f>
        <v>0</v>
      </c>
      <c r="U262" s="26" t="n">
        <f aca="false">IF(D262-F262=0,E262-G262=0,1)</f>
        <v>1</v>
      </c>
      <c r="X262" s="26" t="n">
        <f aca="false">D262-F262-E262+G262</f>
        <v>0</v>
      </c>
    </row>
    <row r="263" customFormat="false" ht="14.4" hidden="false" customHeight="false" outlineLevel="0" collapsed="false">
      <c r="A263" s="47" t="s">
        <v>587</v>
      </c>
      <c r="B263" s="12" t="s">
        <v>588</v>
      </c>
      <c r="C263" s="12" t="s">
        <v>589</v>
      </c>
      <c r="D263" s="25" t="n">
        <f aca="false">взрослые!D211-пенсионеры!D209</f>
        <v>0</v>
      </c>
      <c r="E263" s="25" t="n">
        <f aca="false">взрослые!E211-пенсионеры!E209</f>
        <v>0</v>
      </c>
      <c r="F263" s="25" t="n">
        <f aca="false">взрослые!F211-пенсионеры!F209</f>
        <v>0</v>
      </c>
      <c r="G263" s="25" t="n">
        <f aca="false">взрослые!G211-пенсионеры!G209</f>
        <v>0</v>
      </c>
      <c r="H263" s="25" t="n">
        <f aca="false">взрослые!H211-пенсионеры!H209</f>
        <v>0</v>
      </c>
      <c r="I263" s="25" t="n">
        <f aca="false">взрослые!I211-пенсионеры!I209</f>
        <v>0</v>
      </c>
      <c r="J263" s="25" t="n">
        <f aca="false">взрослые!J211-пенсионеры!J209</f>
        <v>0</v>
      </c>
      <c r="K263" s="25" t="n">
        <f aca="false">взрослые!K211-пенсионеры!K209</f>
        <v>0</v>
      </c>
      <c r="O263" s="26" t="n">
        <f aca="false">D263-E263</f>
        <v>0</v>
      </c>
      <c r="P263" s="26" t="n">
        <f aca="false">D263-F263</f>
        <v>0</v>
      </c>
      <c r="Q263" s="26" t="n">
        <f aca="false">E263-G263</f>
        <v>0</v>
      </c>
      <c r="R263" s="26" t="n">
        <f aca="false">F263-H263-I263</f>
        <v>0</v>
      </c>
      <c r="S263" s="26" t="n">
        <f aca="false">F263-G263</f>
        <v>0</v>
      </c>
      <c r="T263" s="26" t="n">
        <f aca="false">E263-J263-K263</f>
        <v>0</v>
      </c>
      <c r="U263" s="26" t="n">
        <f aca="false">IF(D263-F263=0,E263-G263=0,1)</f>
        <v>1</v>
      </c>
      <c r="X263" s="26" t="n">
        <f aca="false">D263-F263-E263+G263</f>
        <v>0</v>
      </c>
    </row>
    <row r="264" customFormat="false" ht="14.4" hidden="false" customHeight="false" outlineLevel="0" collapsed="false">
      <c r="A264" s="94" t="s">
        <v>1012</v>
      </c>
      <c r="B264" s="95" t="s">
        <v>1013</v>
      </c>
      <c r="C264" s="95" t="s">
        <v>1014</v>
      </c>
      <c r="D264" s="96" t="n">
        <f aca="false">взрослые!D212</f>
        <v>0</v>
      </c>
      <c r="E264" s="96" t="n">
        <f aca="false">взрослые!E212</f>
        <v>0</v>
      </c>
      <c r="F264" s="96" t="n">
        <f aca="false">взрослые!F212</f>
        <v>0</v>
      </c>
      <c r="G264" s="96" t="n">
        <f aca="false">взрослые!G212</f>
        <v>0</v>
      </c>
      <c r="H264" s="96" t="n">
        <f aca="false">взрослые!H212</f>
        <v>0</v>
      </c>
      <c r="I264" s="96" t="n">
        <f aca="false">взрослые!I212</f>
        <v>0</v>
      </c>
      <c r="J264" s="96" t="n">
        <f aca="false">взрослые!J212</f>
        <v>0</v>
      </c>
      <c r="K264" s="96" t="n">
        <f aca="false">взрослые!K212</f>
        <v>0</v>
      </c>
      <c r="O264" s="26" t="n">
        <f aca="false">D264-E264</f>
        <v>0</v>
      </c>
      <c r="P264" s="26" t="n">
        <f aca="false">D264-F264</f>
        <v>0</v>
      </c>
      <c r="Q264" s="26" t="n">
        <f aca="false">E264-G264</f>
        <v>0</v>
      </c>
      <c r="R264" s="26" t="n">
        <f aca="false">F264-H264-I264</f>
        <v>0</v>
      </c>
      <c r="S264" s="26" t="n">
        <f aca="false">F264-G264</f>
        <v>0</v>
      </c>
      <c r="T264" s="26" t="n">
        <f aca="false">E264-J264-K264</f>
        <v>0</v>
      </c>
      <c r="U264" s="26" t="n">
        <f aca="false">IF(D264-F264=0,E264-G264=0,1)</f>
        <v>1</v>
      </c>
      <c r="X264" s="26" t="n">
        <f aca="false">D264-F264-E264+G264</f>
        <v>0</v>
      </c>
    </row>
    <row r="265" customFormat="false" ht="14.4" hidden="false" customHeight="false" outlineLevel="0" collapsed="false">
      <c r="A265" s="61" t="s">
        <v>745</v>
      </c>
      <c r="B265" s="67"/>
      <c r="C265" s="67"/>
      <c r="D265" s="68" t="n">
        <f aca="false">D250-D251-D252-D253-D254-D255-D256-D257-D258-D261-D262-D263-D264</f>
        <v>0</v>
      </c>
      <c r="E265" s="68" t="n">
        <f aca="false">E250-E251-E252-E253-E254-E255-E256-E257-E258-E261-E262-E263-E264</f>
        <v>0</v>
      </c>
      <c r="F265" s="68" t="n">
        <f aca="false">F250-F251-F252-F253-F254-F255-F256-F257-F258-F261-F262-F263-F264</f>
        <v>0</v>
      </c>
      <c r="G265" s="68" t="n">
        <f aca="false">G250-G251-G252-G253-G254-G255-G256-G257-G258-G261-G262-G263-G264</f>
        <v>0</v>
      </c>
      <c r="H265" s="68" t="n">
        <f aca="false">H250-H251-H252-H253-H254-H255-H256-H257-H258-H261-H262-H263-H264</f>
        <v>0</v>
      </c>
      <c r="I265" s="68" t="n">
        <f aca="false">I250-I251-I252-I253-I254-I255-I256-I257-I258-I261-I262-I263-I264</f>
        <v>0</v>
      </c>
      <c r="J265" s="68" t="n">
        <f aca="false">J250-J251-J252-J253-J254-J255-J256-J257-J258-J261-J262-J263-J264</f>
        <v>0</v>
      </c>
      <c r="K265" s="68" t="n">
        <f aca="false">K250-K251-K252-K253-K254-K255-K256-K257-K258-K261-K262-K263-K264</f>
        <v>0</v>
      </c>
      <c r="O265" s="26" t="n">
        <f aca="false">D265-E265</f>
        <v>0</v>
      </c>
      <c r="P265" s="26" t="n">
        <f aca="false">D265-F265</f>
        <v>0</v>
      </c>
      <c r="Q265" s="26" t="n">
        <f aca="false">E265-G265</f>
        <v>0</v>
      </c>
      <c r="R265" s="26" t="n">
        <f aca="false">F265-H265-I265</f>
        <v>0</v>
      </c>
      <c r="S265" s="26" t="n">
        <f aca="false">F265-G265</f>
        <v>0</v>
      </c>
      <c r="T265" s="26" t="n">
        <f aca="false">E265-J265-K265</f>
        <v>0</v>
      </c>
      <c r="U265" s="26" t="n">
        <f aca="false">IF(D265-F265=0,E265-G265=0,1)</f>
        <v>1</v>
      </c>
      <c r="X265" s="26" t="n">
        <f aca="false">D265-F265-E265+G265</f>
        <v>0</v>
      </c>
    </row>
    <row r="266" customFormat="false" ht="28.8" hidden="false" customHeight="false" outlineLevel="0" collapsed="false">
      <c r="A266" s="47" t="s">
        <v>590</v>
      </c>
      <c r="B266" s="12" t="s">
        <v>591</v>
      </c>
      <c r="C266" s="12" t="s">
        <v>592</v>
      </c>
      <c r="D266" s="25" t="n">
        <f aca="false">взрослые!D212</f>
        <v>0</v>
      </c>
      <c r="E266" s="25" t="n">
        <f aca="false">взрослые!E212</f>
        <v>0</v>
      </c>
      <c r="F266" s="25" t="n">
        <f aca="false">взрослые!F212</f>
        <v>0</v>
      </c>
      <c r="G266" s="25" t="n">
        <f aca="false">взрослые!G212</f>
        <v>0</v>
      </c>
      <c r="H266" s="25" t="n">
        <f aca="false">взрослые!H212</f>
        <v>0</v>
      </c>
      <c r="I266" s="25" t="n">
        <f aca="false">взрослые!I212</f>
        <v>0</v>
      </c>
      <c r="J266" s="25" t="n">
        <f aca="false">взрослые!J212</f>
        <v>0</v>
      </c>
      <c r="K266" s="25" t="n">
        <f aca="false">взрослые!K212</f>
        <v>0</v>
      </c>
      <c r="O266" s="26" t="n">
        <f aca="false">D266-E266</f>
        <v>0</v>
      </c>
      <c r="P266" s="26" t="n">
        <f aca="false">D266-F266</f>
        <v>0</v>
      </c>
      <c r="Q266" s="26" t="n">
        <f aca="false">E266-G266</f>
        <v>0</v>
      </c>
      <c r="R266" s="26" t="n">
        <f aca="false">F266-H266-I266</f>
        <v>0</v>
      </c>
      <c r="S266" s="26" t="n">
        <f aca="false">F266-G266</f>
        <v>0</v>
      </c>
      <c r="T266" s="26" t="n">
        <f aca="false">E266-J266-K266</f>
        <v>0</v>
      </c>
      <c r="U266" s="26" t="n">
        <f aca="false">IF(D266-F266=0,E266-G266=0,1)</f>
        <v>1</v>
      </c>
      <c r="X266" s="26" t="n">
        <f aca="false">D266-F266-E266+G266</f>
        <v>0</v>
      </c>
    </row>
    <row r="267" customFormat="false" ht="28.8" hidden="false" customHeight="false" outlineLevel="0" collapsed="false">
      <c r="A267" s="94" t="s">
        <v>920</v>
      </c>
      <c r="B267" s="95" t="s">
        <v>594</v>
      </c>
      <c r="C267" s="95" t="s">
        <v>921</v>
      </c>
      <c r="D267" s="96" t="n">
        <f aca="false">взрослые!D214</f>
        <v>0</v>
      </c>
      <c r="E267" s="96" t="n">
        <f aca="false">взрослые!E214</f>
        <v>0</v>
      </c>
      <c r="F267" s="96" t="n">
        <f aca="false">взрослые!F214</f>
        <v>0</v>
      </c>
      <c r="G267" s="96" t="n">
        <f aca="false">взрослые!G214</f>
        <v>0</v>
      </c>
      <c r="H267" s="96" t="n">
        <f aca="false">взрослые!H214</f>
        <v>0</v>
      </c>
      <c r="I267" s="96" t="n">
        <f aca="false">взрослые!I214</f>
        <v>0</v>
      </c>
      <c r="J267" s="96" t="n">
        <f aca="false">взрослые!J214</f>
        <v>0</v>
      </c>
      <c r="K267" s="96" t="n">
        <f aca="false">взрослые!K214</f>
        <v>0</v>
      </c>
      <c r="O267" s="26" t="n">
        <f aca="false">D267-E267</f>
        <v>0</v>
      </c>
      <c r="P267" s="26" t="n">
        <f aca="false">D267-F267</f>
        <v>0</v>
      </c>
      <c r="Q267" s="26" t="n">
        <f aca="false">E267-G267</f>
        <v>0</v>
      </c>
      <c r="R267" s="26" t="n">
        <f aca="false">F267-H267-I267</f>
        <v>0</v>
      </c>
      <c r="S267" s="26" t="n">
        <f aca="false">F267-G267</f>
        <v>0</v>
      </c>
      <c r="T267" s="26" t="n">
        <f aca="false">E267-J267-K267</f>
        <v>0</v>
      </c>
      <c r="U267" s="26" t="n">
        <f aca="false">IF(D267-F267=0,E267-G267=0,1)</f>
        <v>1</v>
      </c>
      <c r="V267" s="26" t="n">
        <f aca="false">D267-F267</f>
        <v>0</v>
      </c>
      <c r="W267" s="0" t="n">
        <f aca="false">F267-G267</f>
        <v>0</v>
      </c>
      <c r="X267" s="26" t="n">
        <f aca="false">D267-F267-E267+G267</f>
        <v>0</v>
      </c>
    </row>
    <row r="268" customFormat="false" ht="43.2" hidden="false" customHeight="false" outlineLevel="0" collapsed="false">
      <c r="A268" s="47" t="s">
        <v>596</v>
      </c>
      <c r="B268" s="12" t="s">
        <v>597</v>
      </c>
      <c r="C268" s="12" t="s">
        <v>598</v>
      </c>
      <c r="D268" s="25" t="n">
        <f aca="false">взрослые!D215-пенсионеры!D211</f>
        <v>0</v>
      </c>
      <c r="E268" s="25" t="n">
        <f aca="false">взрослые!E215-пенсионеры!E211</f>
        <v>0</v>
      </c>
      <c r="F268" s="25" t="n">
        <f aca="false">взрослые!F215-пенсионеры!F211</f>
        <v>0</v>
      </c>
      <c r="G268" s="25" t="n">
        <f aca="false">взрослые!G215-пенсионеры!G211</f>
        <v>0</v>
      </c>
      <c r="H268" s="25" t="n">
        <f aca="false">взрослые!H215-пенсионеры!H211</f>
        <v>0</v>
      </c>
      <c r="I268" s="25" t="n">
        <f aca="false">взрослые!I215-пенсионеры!I211</f>
        <v>0</v>
      </c>
      <c r="J268" s="25" t="n">
        <f aca="false">взрослые!J215-пенсионеры!J211</f>
        <v>0</v>
      </c>
      <c r="K268" s="25" t="n">
        <f aca="false">взрослые!K215-пенсионеры!K211</f>
        <v>0</v>
      </c>
      <c r="O268" s="26" t="n">
        <f aca="false">D268-E268</f>
        <v>0</v>
      </c>
      <c r="P268" s="26" t="n">
        <f aca="false">D268-F268</f>
        <v>0</v>
      </c>
      <c r="Q268" s="26" t="n">
        <f aca="false">E268-G268</f>
        <v>0</v>
      </c>
      <c r="R268" s="26" t="n">
        <f aca="false">F268-H268-I268</f>
        <v>0</v>
      </c>
      <c r="S268" s="26" t="n">
        <f aca="false">F268-G268</f>
        <v>0</v>
      </c>
      <c r="T268" s="26" t="n">
        <f aca="false">E268-J268-K268</f>
        <v>0</v>
      </c>
      <c r="U268" s="26" t="n">
        <f aca="false">IF(D268-F268=0,E268-G268=0,1)</f>
        <v>1</v>
      </c>
      <c r="X268" s="26" t="n">
        <f aca="false">D268-F268-E268+G268</f>
        <v>0</v>
      </c>
    </row>
    <row r="269" customFormat="false" ht="28.8" hidden="false" customHeight="false" outlineLevel="0" collapsed="false">
      <c r="A269" s="47" t="s">
        <v>922</v>
      </c>
      <c r="B269" s="12" t="s">
        <v>600</v>
      </c>
      <c r="C269" s="12" t="s">
        <v>601</v>
      </c>
      <c r="D269" s="25" t="n">
        <f aca="false">взрослые!D216-пенсионеры!D212</f>
        <v>0</v>
      </c>
      <c r="E269" s="25" t="n">
        <f aca="false">взрослые!E216-пенсионеры!E212</f>
        <v>0</v>
      </c>
      <c r="F269" s="25" t="n">
        <f aca="false">взрослые!F216-пенсионеры!F212</f>
        <v>0</v>
      </c>
      <c r="G269" s="25" t="n">
        <f aca="false">взрослые!G216-пенсионеры!G212</f>
        <v>0</v>
      </c>
      <c r="H269" s="25" t="n">
        <f aca="false">взрослые!H216-пенсионеры!H212</f>
        <v>0</v>
      </c>
      <c r="I269" s="25" t="n">
        <f aca="false">взрослые!I216-пенсионеры!I212</f>
        <v>0</v>
      </c>
      <c r="J269" s="25" t="n">
        <f aca="false">взрослые!J216-пенсионеры!J212</f>
        <v>0</v>
      </c>
      <c r="K269" s="25" t="n">
        <f aca="false">взрослые!K216-пенсионеры!K212</f>
        <v>0</v>
      </c>
      <c r="O269" s="26" t="n">
        <f aca="false">D269-E269</f>
        <v>0</v>
      </c>
      <c r="P269" s="26" t="n">
        <f aca="false">D269-F269</f>
        <v>0</v>
      </c>
      <c r="Q269" s="26" t="n">
        <f aca="false">E269-G269</f>
        <v>0</v>
      </c>
      <c r="R269" s="26" t="n">
        <f aca="false">F269-H269-I269</f>
        <v>0</v>
      </c>
      <c r="S269" s="26" t="n">
        <f aca="false">F269-G269</f>
        <v>0</v>
      </c>
      <c r="T269" s="26" t="n">
        <f aca="false">E269-J269-K269</f>
        <v>0</v>
      </c>
      <c r="U269" s="26" t="n">
        <f aca="false">IF(D269-F269=0,E269-G269=0,1)</f>
        <v>1</v>
      </c>
      <c r="X269" s="26" t="n">
        <f aca="false">D269-F269-E269+G269</f>
        <v>0</v>
      </c>
    </row>
    <row r="270" customFormat="false" ht="14.4" hidden="false" customHeight="false" outlineLevel="0" collapsed="false">
      <c r="A270" s="47" t="s">
        <v>602</v>
      </c>
      <c r="B270" s="12" t="s">
        <v>603</v>
      </c>
      <c r="C270" s="12" t="s">
        <v>604</v>
      </c>
      <c r="D270" s="25" t="n">
        <f aca="false">взрослые!D217-пенсионеры!D213</f>
        <v>0</v>
      </c>
      <c r="E270" s="25" t="n">
        <f aca="false">взрослые!E217-пенсионеры!E213</f>
        <v>0</v>
      </c>
      <c r="F270" s="25" t="n">
        <f aca="false">взрослые!F217-пенсионеры!F213</f>
        <v>0</v>
      </c>
      <c r="G270" s="25" t="n">
        <f aca="false">взрослые!G217-пенсионеры!G213</f>
        <v>0</v>
      </c>
      <c r="H270" s="25" t="n">
        <f aca="false">взрослые!H217-пенсионеры!H213</f>
        <v>0</v>
      </c>
      <c r="I270" s="25" t="n">
        <f aca="false">взрослые!I217-пенсионеры!I213</f>
        <v>0</v>
      </c>
      <c r="J270" s="25" t="n">
        <f aca="false">взрослые!J217-пенсионеры!J213</f>
        <v>0</v>
      </c>
      <c r="K270" s="25" t="n">
        <f aca="false">взрослые!K217-пенсионеры!K213</f>
        <v>0</v>
      </c>
      <c r="O270" s="26" t="n">
        <f aca="false">D270-E270</f>
        <v>0</v>
      </c>
      <c r="P270" s="26" t="n">
        <f aca="false">D270-F270</f>
        <v>0</v>
      </c>
      <c r="Q270" s="26" t="n">
        <f aca="false">E270-G270</f>
        <v>0</v>
      </c>
      <c r="R270" s="26" t="n">
        <f aca="false">F270-H270-I270</f>
        <v>0</v>
      </c>
      <c r="S270" s="26" t="n">
        <f aca="false">F270-G270</f>
        <v>0</v>
      </c>
      <c r="T270" s="26" t="n">
        <f aca="false">E270-J270-K270</f>
        <v>0</v>
      </c>
      <c r="U270" s="26" t="n">
        <f aca="false">IF(D270-F270=0,E270-G270=0,1)</f>
        <v>1</v>
      </c>
      <c r="X270" s="26" t="n">
        <f aca="false">D270-F270-E270+G270</f>
        <v>0</v>
      </c>
    </row>
    <row r="271" customFormat="false" ht="28.8" hidden="false" customHeight="false" outlineLevel="0" collapsed="false">
      <c r="A271" s="47" t="s">
        <v>1015</v>
      </c>
      <c r="B271" s="12" t="s">
        <v>606</v>
      </c>
      <c r="C271" s="12" t="s">
        <v>607</v>
      </c>
      <c r="D271" s="25" t="n">
        <f aca="false">взрослые!D218-пенсионеры!D214</f>
        <v>0</v>
      </c>
      <c r="E271" s="25" t="n">
        <f aca="false">взрослые!E218-пенсионеры!E214</f>
        <v>0</v>
      </c>
      <c r="F271" s="25" t="n">
        <f aca="false">взрослые!F218-пенсионеры!F214</f>
        <v>0</v>
      </c>
      <c r="G271" s="25" t="n">
        <f aca="false">взрослые!G218-пенсионеры!G214</f>
        <v>0</v>
      </c>
      <c r="H271" s="25" t="n">
        <f aca="false">взрослые!H218-пенсионеры!H214</f>
        <v>0</v>
      </c>
      <c r="I271" s="25" t="n">
        <f aca="false">взрослые!I218-пенсионеры!I214</f>
        <v>0</v>
      </c>
      <c r="J271" s="25" t="n">
        <f aca="false">взрослые!J218-пенсионеры!J214</f>
        <v>0</v>
      </c>
      <c r="K271" s="25" t="n">
        <f aca="false">взрослые!K218-пенсионеры!K214</f>
        <v>0</v>
      </c>
      <c r="O271" s="26" t="n">
        <f aca="false">D271-E271</f>
        <v>0</v>
      </c>
      <c r="P271" s="26" t="n">
        <f aca="false">D271-F271</f>
        <v>0</v>
      </c>
      <c r="Q271" s="26" t="n">
        <f aca="false">E271-G271</f>
        <v>0</v>
      </c>
      <c r="R271" s="26" t="n">
        <f aca="false">F271-H271-I271</f>
        <v>0</v>
      </c>
      <c r="S271" s="26" t="n">
        <f aca="false">F271-G271</f>
        <v>0</v>
      </c>
      <c r="T271" s="26" t="n">
        <f aca="false">E271-J271-K271</f>
        <v>0</v>
      </c>
      <c r="U271" s="26" t="n">
        <f aca="false">IF(D271-F271=0,E271-G271=0,1)</f>
        <v>1</v>
      </c>
      <c r="X271" s="26" t="n">
        <f aca="false">D271-F271-E271+G271</f>
        <v>0</v>
      </c>
    </row>
    <row r="272" customFormat="false" ht="28.8" hidden="false" customHeight="false" outlineLevel="0" collapsed="false">
      <c r="A272" s="47" t="s">
        <v>608</v>
      </c>
      <c r="B272" s="12" t="s">
        <v>609</v>
      </c>
      <c r="C272" s="12" t="s">
        <v>610</v>
      </c>
      <c r="D272" s="25" t="n">
        <f aca="false">взрослые!D219-пенсионеры!D215</f>
        <v>0</v>
      </c>
      <c r="E272" s="25" t="n">
        <f aca="false">взрослые!E219-пенсионеры!E215</f>
        <v>0</v>
      </c>
      <c r="F272" s="25" t="n">
        <f aca="false">взрослые!F219-пенсионеры!F215</f>
        <v>0</v>
      </c>
      <c r="G272" s="25" t="n">
        <f aca="false">взрослые!G219-пенсионеры!G215</f>
        <v>0</v>
      </c>
      <c r="H272" s="25" t="n">
        <f aca="false">взрослые!H219-пенсионеры!H215</f>
        <v>0</v>
      </c>
      <c r="I272" s="25" t="n">
        <f aca="false">взрослые!I219-пенсионеры!I215</f>
        <v>0</v>
      </c>
      <c r="J272" s="25" t="n">
        <f aca="false">взрослые!J219-пенсионеры!J215</f>
        <v>0</v>
      </c>
      <c r="K272" s="25" t="n">
        <f aca="false">взрослые!K219-пенсионеры!K215</f>
        <v>0</v>
      </c>
      <c r="O272" s="26" t="n">
        <f aca="false">D272-E272</f>
        <v>0</v>
      </c>
      <c r="P272" s="26" t="n">
        <f aca="false">D272-F272</f>
        <v>0</v>
      </c>
      <c r="Q272" s="26" t="n">
        <f aca="false">E272-G272</f>
        <v>0</v>
      </c>
      <c r="R272" s="26" t="n">
        <f aca="false">F272-H272-I272</f>
        <v>0</v>
      </c>
      <c r="S272" s="26" t="n">
        <f aca="false">F272-G272</f>
        <v>0</v>
      </c>
      <c r="T272" s="26" t="n">
        <f aca="false">E272-J272-K272</f>
        <v>0</v>
      </c>
      <c r="U272" s="26" t="n">
        <f aca="false">IF(D272-F272=0,E272-G272=0,1)</f>
        <v>1</v>
      </c>
      <c r="X272" s="26" t="n">
        <f aca="false">D272-F272-E272+G272</f>
        <v>0</v>
      </c>
    </row>
    <row r="273" customFormat="false" ht="28.8" hidden="false" customHeight="false" outlineLevel="0" collapsed="false">
      <c r="A273" s="47" t="s">
        <v>611</v>
      </c>
      <c r="B273" s="12" t="s">
        <v>612</v>
      </c>
      <c r="C273" s="12" t="s">
        <v>613</v>
      </c>
      <c r="D273" s="25" t="n">
        <f aca="false">взрослые!D220-пенсионеры!D216</f>
        <v>0</v>
      </c>
      <c r="E273" s="25" t="n">
        <f aca="false">взрослые!E220-пенсионеры!E216</f>
        <v>0</v>
      </c>
      <c r="F273" s="25" t="n">
        <f aca="false">взрослые!F220-пенсионеры!F216</f>
        <v>0</v>
      </c>
      <c r="G273" s="25" t="n">
        <f aca="false">взрослые!G220-пенсионеры!G216</f>
        <v>0</v>
      </c>
      <c r="H273" s="25" t="n">
        <f aca="false">взрослые!H220-пенсионеры!H216</f>
        <v>0</v>
      </c>
      <c r="I273" s="25" t="n">
        <f aca="false">взрослые!I220-пенсионеры!I216</f>
        <v>0</v>
      </c>
      <c r="J273" s="25" t="n">
        <f aca="false">взрослые!J220-пенсионеры!J216</f>
        <v>0</v>
      </c>
      <c r="K273" s="25" t="n">
        <f aca="false">взрослые!K220-пенсионеры!K216</f>
        <v>0</v>
      </c>
      <c r="O273" s="26" t="n">
        <f aca="false">D273-E273</f>
        <v>0</v>
      </c>
      <c r="P273" s="26" t="n">
        <f aca="false">D273-F273</f>
        <v>0</v>
      </c>
      <c r="Q273" s="26" t="n">
        <f aca="false">E273-G273</f>
        <v>0</v>
      </c>
      <c r="R273" s="26" t="n">
        <f aca="false">F273-H273-I273</f>
        <v>0</v>
      </c>
      <c r="S273" s="26" t="n">
        <f aca="false">F273-G273</f>
        <v>0</v>
      </c>
      <c r="T273" s="26" t="n">
        <f aca="false">E273-J273-K273</f>
        <v>0</v>
      </c>
      <c r="U273" s="26" t="n">
        <f aca="false">IF(D273-F273=0,E273-G273=0,1)</f>
        <v>1</v>
      </c>
      <c r="X273" s="26" t="n">
        <f aca="false">D273-F273-E273+G273</f>
        <v>0</v>
      </c>
    </row>
    <row r="274" customFormat="false" ht="14.4" hidden="false" customHeight="false" outlineLevel="0" collapsed="false">
      <c r="A274" s="47" t="s">
        <v>924</v>
      </c>
      <c r="B274" s="12" t="s">
        <v>615</v>
      </c>
      <c r="C274" s="12" t="s">
        <v>616</v>
      </c>
      <c r="D274" s="25" t="n">
        <f aca="false">взрослые!D221-пенсионеры!D217</f>
        <v>0</v>
      </c>
      <c r="E274" s="25" t="n">
        <f aca="false">взрослые!E221-пенсионеры!E217</f>
        <v>0</v>
      </c>
      <c r="F274" s="25" t="n">
        <f aca="false">взрослые!F221-пенсионеры!F217</f>
        <v>0</v>
      </c>
      <c r="G274" s="25" t="n">
        <f aca="false">взрослые!G221-пенсионеры!G217</f>
        <v>0</v>
      </c>
      <c r="H274" s="25" t="n">
        <f aca="false">взрослые!H221-пенсионеры!H217</f>
        <v>0</v>
      </c>
      <c r="I274" s="25" t="n">
        <f aca="false">взрослые!I221-пенсионеры!I217</f>
        <v>0</v>
      </c>
      <c r="J274" s="25" t="n">
        <f aca="false">взрослые!J221-пенсионеры!J217</f>
        <v>0</v>
      </c>
      <c r="K274" s="25" t="n">
        <f aca="false">взрослые!K221-пенсионеры!K217</f>
        <v>0</v>
      </c>
      <c r="O274" s="26" t="n">
        <f aca="false">D274-E274</f>
        <v>0</v>
      </c>
      <c r="P274" s="26" t="n">
        <f aca="false">D274-F274</f>
        <v>0</v>
      </c>
      <c r="Q274" s="26" t="n">
        <f aca="false">E274-G274</f>
        <v>0</v>
      </c>
      <c r="R274" s="26" t="n">
        <f aca="false">F274-H274-I274</f>
        <v>0</v>
      </c>
      <c r="S274" s="26" t="n">
        <f aca="false">F274-G274</f>
        <v>0</v>
      </c>
      <c r="T274" s="26" t="n">
        <f aca="false">E274-J274-K274</f>
        <v>0</v>
      </c>
      <c r="U274" s="26" t="n">
        <f aca="false">IF(D274-F274=0,E274-G274=0,1)</f>
        <v>1</v>
      </c>
      <c r="X274" s="26" t="n">
        <f aca="false">D274-F274-E274+G274</f>
        <v>0</v>
      </c>
    </row>
    <row r="275" customFormat="false" ht="14.4" hidden="false" customHeight="false" outlineLevel="0" collapsed="false">
      <c r="A275" s="47" t="s">
        <v>617</v>
      </c>
      <c r="B275" s="12" t="s">
        <v>618</v>
      </c>
      <c r="C275" s="12" t="s">
        <v>619</v>
      </c>
      <c r="D275" s="25" t="n">
        <f aca="false">взрослые!D222-пенсионеры!D218</f>
        <v>0</v>
      </c>
      <c r="E275" s="25" t="n">
        <f aca="false">взрослые!E222-пенсионеры!E218</f>
        <v>0</v>
      </c>
      <c r="F275" s="25" t="n">
        <f aca="false">взрослые!F222-пенсионеры!F218</f>
        <v>0</v>
      </c>
      <c r="G275" s="25" t="n">
        <f aca="false">взрослые!G222-пенсионеры!G218</f>
        <v>0</v>
      </c>
      <c r="H275" s="25" t="n">
        <f aca="false">взрослые!H222-пенсионеры!H218</f>
        <v>0</v>
      </c>
      <c r="I275" s="25" t="n">
        <f aca="false">взрослые!I222-пенсионеры!I218</f>
        <v>0</v>
      </c>
      <c r="J275" s="25" t="n">
        <f aca="false">взрослые!J222-пенсионеры!J218</f>
        <v>0</v>
      </c>
      <c r="K275" s="25" t="n">
        <f aca="false">взрослые!K222-пенсионеры!K218</f>
        <v>0</v>
      </c>
      <c r="O275" s="26" t="n">
        <f aca="false">D275-E275</f>
        <v>0</v>
      </c>
      <c r="P275" s="26" t="n">
        <f aca="false">D275-F275</f>
        <v>0</v>
      </c>
      <c r="Q275" s="26" t="n">
        <f aca="false">E275-G275</f>
        <v>0</v>
      </c>
      <c r="R275" s="26" t="n">
        <f aca="false">F275-H275-I275</f>
        <v>0</v>
      </c>
      <c r="S275" s="26" t="n">
        <f aca="false">F275-G275</f>
        <v>0</v>
      </c>
      <c r="T275" s="26" t="n">
        <f aca="false">E275-J275-K275</f>
        <v>0</v>
      </c>
      <c r="U275" s="26" t="n">
        <f aca="false">IF(D275-F275=0,E275-G275=0,1)</f>
        <v>1</v>
      </c>
      <c r="X275" s="26" t="n">
        <f aca="false">D275-F275-E275+G275</f>
        <v>0</v>
      </c>
    </row>
    <row r="276" customFormat="false" ht="14.4" hidden="false" customHeight="false" outlineLevel="0" collapsed="false">
      <c r="A276" s="47" t="s">
        <v>620</v>
      </c>
      <c r="B276" s="12" t="s">
        <v>621</v>
      </c>
      <c r="C276" s="12" t="s">
        <v>622</v>
      </c>
      <c r="D276" s="25" t="n">
        <f aca="false">взрослые!D223-пенсионеры!D219</f>
        <v>0</v>
      </c>
      <c r="E276" s="25" t="n">
        <f aca="false">взрослые!E223-пенсионеры!E219</f>
        <v>0</v>
      </c>
      <c r="F276" s="25" t="n">
        <f aca="false">взрослые!F223-пенсионеры!F219</f>
        <v>0</v>
      </c>
      <c r="G276" s="25" t="n">
        <f aca="false">взрослые!G223-пенсионеры!G219</f>
        <v>0</v>
      </c>
      <c r="H276" s="25" t="n">
        <f aca="false">взрослые!H223-пенсионеры!H219</f>
        <v>0</v>
      </c>
      <c r="I276" s="25" t="n">
        <f aca="false">взрослые!I223-пенсионеры!I219</f>
        <v>0</v>
      </c>
      <c r="J276" s="25" t="n">
        <f aca="false">взрослые!J223-пенсионеры!J219</f>
        <v>0</v>
      </c>
      <c r="K276" s="25" t="n">
        <f aca="false">взрослые!K223-пенсионеры!K219</f>
        <v>0</v>
      </c>
      <c r="O276" s="26" t="n">
        <f aca="false">D276-E276</f>
        <v>0</v>
      </c>
      <c r="P276" s="26" t="n">
        <f aca="false">D276-F276</f>
        <v>0</v>
      </c>
      <c r="Q276" s="26" t="n">
        <f aca="false">E276-G276</f>
        <v>0</v>
      </c>
      <c r="R276" s="26" t="n">
        <f aca="false">F276-H276-I276</f>
        <v>0</v>
      </c>
      <c r="S276" s="26" t="n">
        <f aca="false">F276-G276</f>
        <v>0</v>
      </c>
      <c r="T276" s="26" t="n">
        <f aca="false">E276-J276-K276</f>
        <v>0</v>
      </c>
      <c r="U276" s="26" t="n">
        <f aca="false">IF(D276-F276=0,E276-G276=0,1)</f>
        <v>1</v>
      </c>
      <c r="X276" s="26" t="n">
        <f aca="false">D276-F276-E276+G276</f>
        <v>0</v>
      </c>
    </row>
    <row r="277" customFormat="false" ht="14.4" hidden="false" customHeight="false" outlineLevel="0" collapsed="false">
      <c r="A277" s="47" t="s">
        <v>623</v>
      </c>
      <c r="B277" s="12" t="s">
        <v>624</v>
      </c>
      <c r="C277" s="12" t="s">
        <v>625</v>
      </c>
      <c r="D277" s="25" t="n">
        <f aca="false">взрослые!D224-пенсионеры!D220</f>
        <v>0</v>
      </c>
      <c r="E277" s="25" t="n">
        <f aca="false">взрослые!E224-пенсионеры!E220</f>
        <v>0</v>
      </c>
      <c r="F277" s="25" t="n">
        <f aca="false">взрослые!F224-пенсионеры!F220</f>
        <v>0</v>
      </c>
      <c r="G277" s="25" t="n">
        <f aca="false">взрослые!G224-пенсионеры!G220</f>
        <v>0</v>
      </c>
      <c r="H277" s="25" t="n">
        <f aca="false">взрослые!H224-пенсионеры!H220</f>
        <v>0</v>
      </c>
      <c r="I277" s="25" t="n">
        <f aca="false">взрослые!I224-пенсионеры!I220</f>
        <v>0</v>
      </c>
      <c r="J277" s="25" t="n">
        <f aca="false">взрослые!J224-пенсионеры!J220</f>
        <v>0</v>
      </c>
      <c r="K277" s="25" t="n">
        <f aca="false">взрослые!K224-пенсионеры!K220</f>
        <v>0</v>
      </c>
      <c r="O277" s="26" t="n">
        <f aca="false">D277-E277</f>
        <v>0</v>
      </c>
      <c r="P277" s="26" t="n">
        <f aca="false">D277-F277</f>
        <v>0</v>
      </c>
      <c r="Q277" s="26" t="n">
        <f aca="false">E277-G277</f>
        <v>0</v>
      </c>
      <c r="R277" s="26" t="n">
        <f aca="false">F277-H277-I277</f>
        <v>0</v>
      </c>
      <c r="S277" s="26" t="n">
        <f aca="false">F277-G277</f>
        <v>0</v>
      </c>
      <c r="T277" s="26" t="n">
        <f aca="false">E277-J277-K277</f>
        <v>0</v>
      </c>
      <c r="U277" s="26" t="n">
        <f aca="false">IF(D277-F277=0,E277-G277=0,1)</f>
        <v>1</v>
      </c>
      <c r="X277" s="26" t="n">
        <f aca="false">D277-F277-E277+G277</f>
        <v>0</v>
      </c>
    </row>
    <row r="278" customFormat="false" ht="14.4" hidden="false" customHeight="false" outlineLevel="0" collapsed="false">
      <c r="A278" s="61" t="s">
        <v>746</v>
      </c>
      <c r="B278" s="67"/>
      <c r="C278" s="67"/>
      <c r="D278" s="68" t="n">
        <f aca="false">D268-D269-D270-D271-D272-D273-D274-D275-D276-D277</f>
        <v>0</v>
      </c>
      <c r="E278" s="68" t="n">
        <f aca="false">E268-E269-E270-E271-E272-E273-E274-E275-E276-E277</f>
        <v>0</v>
      </c>
      <c r="F278" s="68" t="n">
        <f aca="false">F268-F269-F270-F271-F272-F273-F274-F275-F276-F277</f>
        <v>0</v>
      </c>
      <c r="G278" s="68" t="n">
        <f aca="false">G268-G269-G270-G271-G272-G273-G274-G275-G276-G277</f>
        <v>0</v>
      </c>
      <c r="H278" s="68" t="n">
        <f aca="false">H268-H269-H270-H271-H272-H273-H274-H275-H276-H277</f>
        <v>0</v>
      </c>
      <c r="I278" s="68" t="n">
        <f aca="false">I268-I269-I270-I271-I272-I273-I274-I275-I276-I277</f>
        <v>0</v>
      </c>
      <c r="J278" s="68" t="n">
        <f aca="false">J268-J269-J270-J271-J272-J273-J274-J275-J276-J277</f>
        <v>0</v>
      </c>
      <c r="K278" s="68" t="n">
        <f aca="false">K268-K269-K270-K271-K272-K273-K274-K275-K276-K277</f>
        <v>0</v>
      </c>
      <c r="O278" s="26" t="n">
        <f aca="false">D278-E278</f>
        <v>0</v>
      </c>
      <c r="P278" s="26" t="n">
        <f aca="false">D278-F278</f>
        <v>0</v>
      </c>
      <c r="Q278" s="26" t="n">
        <f aca="false">E278-G278</f>
        <v>0</v>
      </c>
      <c r="R278" s="26" t="n">
        <f aca="false">F278-H278-I278</f>
        <v>0</v>
      </c>
      <c r="S278" s="26" t="n">
        <f aca="false">F278-G278</f>
        <v>0</v>
      </c>
      <c r="T278" s="26" t="n">
        <f aca="false">E278-J278-K278</f>
        <v>0</v>
      </c>
      <c r="U278" s="26" t="n">
        <f aca="false">IF(D278-F278=0,E278-G278=0,1)</f>
        <v>1</v>
      </c>
      <c r="X278" s="26" t="n">
        <f aca="false">D278-F278-E278+G278</f>
        <v>0</v>
      </c>
    </row>
    <row r="279" customFormat="false" ht="72" hidden="false" customHeight="false" outlineLevel="0" collapsed="false">
      <c r="A279" s="47" t="s">
        <v>626</v>
      </c>
      <c r="B279" s="12" t="s">
        <v>627</v>
      </c>
      <c r="C279" s="12" t="s">
        <v>628</v>
      </c>
      <c r="D279" s="25" t="n">
        <f aca="false">взрослые!D225-пенсионеры!D221</f>
        <v>0</v>
      </c>
      <c r="E279" s="25" t="n">
        <f aca="false">взрослые!E225-пенсионеры!E221</f>
        <v>0</v>
      </c>
      <c r="F279" s="25" t="n">
        <f aca="false">взрослые!F225-пенсионеры!F221</f>
        <v>0</v>
      </c>
      <c r="G279" s="25" t="n">
        <f aca="false">взрослые!G225-пенсионеры!G221</f>
        <v>0</v>
      </c>
      <c r="H279" s="25" t="n">
        <f aca="false">взрослые!H225-пенсионеры!H221</f>
        <v>0</v>
      </c>
      <c r="I279" s="25" t="n">
        <f aca="false">взрослые!I225-пенсионеры!I221</f>
        <v>0</v>
      </c>
      <c r="J279" s="25" t="n">
        <f aca="false">взрослые!J225-пенсионеры!J221</f>
        <v>0</v>
      </c>
      <c r="K279" s="25" t="n">
        <f aca="false">взрослые!K225-пенсионеры!K221</f>
        <v>0</v>
      </c>
      <c r="O279" s="26" t="n">
        <f aca="false">D279-E279</f>
        <v>0</v>
      </c>
      <c r="P279" s="26" t="n">
        <f aca="false">D279-F279</f>
        <v>0</v>
      </c>
      <c r="Q279" s="26" t="n">
        <f aca="false">E279-G279</f>
        <v>0</v>
      </c>
      <c r="R279" s="26" t="n">
        <f aca="false">F279-H279-I279</f>
        <v>0</v>
      </c>
      <c r="S279" s="26" t="n">
        <f aca="false">F279-G279</f>
        <v>0</v>
      </c>
      <c r="T279" s="26" t="n">
        <f aca="false">E279-J279-K279</f>
        <v>0</v>
      </c>
      <c r="U279" s="26" t="n">
        <f aca="false">IF(D279-F279=0,E279-G279=0,1)</f>
        <v>1</v>
      </c>
      <c r="X279" s="26" t="n">
        <f aca="false">D279-F279-E279+G279</f>
        <v>0</v>
      </c>
    </row>
    <row r="280" customFormat="false" ht="43.2" hidden="false" customHeight="false" outlineLevel="0" collapsed="false">
      <c r="A280" s="47" t="s">
        <v>629</v>
      </c>
      <c r="B280" s="12" t="s">
        <v>630</v>
      </c>
      <c r="C280" s="12" t="s">
        <v>631</v>
      </c>
      <c r="D280" s="25" t="n">
        <f aca="false">взрослые!D226-пенсионеры!D222</f>
        <v>0</v>
      </c>
      <c r="E280" s="25" t="n">
        <f aca="false">взрослые!E226-пенсионеры!E222</f>
        <v>0</v>
      </c>
      <c r="F280" s="25" t="n">
        <f aca="false">взрослые!F226-пенсионеры!F222</f>
        <v>0</v>
      </c>
      <c r="G280" s="25" t="n">
        <f aca="false">взрослые!G226-пенсионеры!G222</f>
        <v>0</v>
      </c>
      <c r="H280" s="25" t="n">
        <f aca="false">взрослые!H226-пенсионеры!H222</f>
        <v>0</v>
      </c>
      <c r="I280" s="25" t="n">
        <f aca="false">взрослые!I226-пенсионеры!I222</f>
        <v>0</v>
      </c>
      <c r="J280" s="25" t="n">
        <f aca="false">взрослые!J226-пенсионеры!J222</f>
        <v>0</v>
      </c>
      <c r="K280" s="25" t="n">
        <f aca="false">взрослые!K226-пенсионеры!K222</f>
        <v>0</v>
      </c>
      <c r="O280" s="26" t="n">
        <f aca="false">D280-E280</f>
        <v>0</v>
      </c>
      <c r="P280" s="26" t="n">
        <f aca="false">D280-F280</f>
        <v>0</v>
      </c>
      <c r="Q280" s="26" t="n">
        <f aca="false">E280-G280</f>
        <v>0</v>
      </c>
      <c r="R280" s="26" t="n">
        <f aca="false">F280-H280-I280</f>
        <v>0</v>
      </c>
      <c r="S280" s="26" t="n">
        <f aca="false">F280-G280</f>
        <v>0</v>
      </c>
      <c r="T280" s="26" t="n">
        <f aca="false">E280-J280-K280</f>
        <v>0</v>
      </c>
      <c r="U280" s="26" t="n">
        <f aca="false">IF(D280-F280=0,E280-G280=0,1)</f>
        <v>1</v>
      </c>
      <c r="V280" s="26" t="n">
        <f aca="false">D280-F280</f>
        <v>0</v>
      </c>
      <c r="X280" s="26" t="n">
        <f aca="false">D280-F280-E280+G280</f>
        <v>0</v>
      </c>
    </row>
    <row r="281" customFormat="false" ht="43.2" hidden="false" customHeight="false" outlineLevel="0" collapsed="false">
      <c r="A281" s="47" t="s">
        <v>632</v>
      </c>
      <c r="B281" s="12" t="s">
        <v>633</v>
      </c>
      <c r="C281" s="12" t="s">
        <v>634</v>
      </c>
      <c r="D281" s="25" t="n">
        <f aca="false">взрослые!D227-пенсионеры!D223</f>
        <v>0</v>
      </c>
      <c r="E281" s="25" t="n">
        <f aca="false">взрослые!E227-пенсионеры!E223</f>
        <v>0</v>
      </c>
      <c r="F281" s="25" t="n">
        <f aca="false">взрослые!F227-пенсионеры!F223</f>
        <v>0</v>
      </c>
      <c r="G281" s="25" t="n">
        <f aca="false">взрослые!G227-пенсионеры!G223</f>
        <v>0</v>
      </c>
      <c r="H281" s="25" t="n">
        <f aca="false">взрослые!H227-пенсионеры!H223</f>
        <v>0</v>
      </c>
      <c r="I281" s="25" t="n">
        <f aca="false">взрослые!I227-пенсионеры!I223</f>
        <v>0</v>
      </c>
      <c r="J281" s="25" t="n">
        <f aca="false">взрослые!J227-пенсионеры!J223</f>
        <v>0</v>
      </c>
      <c r="K281" s="25" t="n">
        <f aca="false">взрослые!K227-пенсионеры!K223</f>
        <v>0</v>
      </c>
      <c r="O281" s="26" t="n">
        <f aca="false">D281-E281</f>
        <v>0</v>
      </c>
      <c r="P281" s="26" t="n">
        <f aca="false">D281-F281</f>
        <v>0</v>
      </c>
      <c r="Q281" s="26" t="n">
        <f aca="false">E281-G281</f>
        <v>0</v>
      </c>
      <c r="R281" s="26" t="n">
        <f aca="false">F281-H281-I281</f>
        <v>0</v>
      </c>
      <c r="S281" s="26" t="n">
        <f aca="false">F281-G281</f>
        <v>0</v>
      </c>
      <c r="T281" s="26" t="n">
        <f aca="false">E281-J281-K281</f>
        <v>0</v>
      </c>
      <c r="U281" s="26" t="n">
        <f aca="false">IF(D281-F281=0,E281-G281=0,1)</f>
        <v>1</v>
      </c>
      <c r="V281" s="26" t="n">
        <f aca="false">D281-F281</f>
        <v>0</v>
      </c>
      <c r="X281" s="26" t="n">
        <f aca="false">D281-F281-E281+G281</f>
        <v>0</v>
      </c>
    </row>
    <row r="282" customFormat="false" ht="14.4" hidden="false" customHeight="false" outlineLevel="0" collapsed="false">
      <c r="A282" s="61" t="s">
        <v>747</v>
      </c>
      <c r="B282" s="67"/>
      <c r="C282" s="67"/>
      <c r="D282" s="68" t="n">
        <f aca="false">D280-D281</f>
        <v>0</v>
      </c>
      <c r="E282" s="68" t="n">
        <f aca="false">E280-E281</f>
        <v>0</v>
      </c>
      <c r="F282" s="68" t="n">
        <f aca="false">F280-F281</f>
        <v>0</v>
      </c>
      <c r="G282" s="68" t="n">
        <f aca="false">G280-G281</f>
        <v>0</v>
      </c>
      <c r="H282" s="68" t="n">
        <f aca="false">H280-H281</f>
        <v>0</v>
      </c>
      <c r="I282" s="68" t="n">
        <f aca="false">I280-I281</f>
        <v>0</v>
      </c>
      <c r="J282" s="68" t="n">
        <f aca="false">J280-J281</f>
        <v>0</v>
      </c>
      <c r="K282" s="68" t="n">
        <f aca="false">K280-K281</f>
        <v>0</v>
      </c>
      <c r="O282" s="26" t="n">
        <f aca="false">D282-E282</f>
        <v>0</v>
      </c>
      <c r="P282" s="26" t="n">
        <f aca="false">D282-F282</f>
        <v>0</v>
      </c>
      <c r="Q282" s="26" t="n">
        <f aca="false">E282-G282</f>
        <v>0</v>
      </c>
      <c r="R282" s="26" t="n">
        <f aca="false">F282-H282-I282</f>
        <v>0</v>
      </c>
      <c r="S282" s="26" t="n">
        <f aca="false">F282-G282</f>
        <v>0</v>
      </c>
      <c r="T282" s="26" t="n">
        <f aca="false">E282-J282-K282</f>
        <v>0</v>
      </c>
      <c r="U282" s="26" t="n">
        <f aca="false">IF(D282-F282=0,E282-G282=0,1)</f>
        <v>1</v>
      </c>
      <c r="V282" s="26" t="n">
        <f aca="false">D282-F282</f>
        <v>0</v>
      </c>
      <c r="X282" s="26" t="n">
        <f aca="false">D282-F282-E282+G282</f>
        <v>0</v>
      </c>
    </row>
    <row r="283" customFormat="false" ht="14.4" hidden="false" customHeight="false" outlineLevel="0" collapsed="false">
      <c r="A283" s="47" t="s">
        <v>635</v>
      </c>
      <c r="B283" s="12" t="s">
        <v>636</v>
      </c>
      <c r="C283" s="12" t="s">
        <v>637</v>
      </c>
      <c r="D283" s="25" t="n">
        <f aca="false">взрослые!D228-пенсионеры!D224</f>
        <v>0</v>
      </c>
      <c r="E283" s="25" t="n">
        <f aca="false">взрослые!E228-пенсионеры!E224</f>
        <v>0</v>
      </c>
      <c r="F283" s="25" t="n">
        <f aca="false">взрослые!F228-пенсионеры!F224</f>
        <v>0</v>
      </c>
      <c r="G283" s="25" t="n">
        <f aca="false">взрослые!G228-пенсионеры!G224</f>
        <v>0</v>
      </c>
      <c r="H283" s="25" t="n">
        <f aca="false">взрослые!H228-пенсионеры!H224</f>
        <v>0</v>
      </c>
      <c r="I283" s="25" t="n">
        <f aca="false">взрослые!I228-пенсионеры!I224</f>
        <v>0</v>
      </c>
      <c r="J283" s="25" t="n">
        <f aca="false">взрослые!J228-пенсионеры!J224</f>
        <v>0</v>
      </c>
      <c r="K283" s="25" t="n">
        <f aca="false">взрослые!K228-пенсионеры!K224</f>
        <v>0</v>
      </c>
      <c r="O283" s="26" t="n">
        <f aca="false">D283-E283</f>
        <v>0</v>
      </c>
      <c r="P283" s="26" t="n">
        <f aca="false">D283-F283</f>
        <v>0</v>
      </c>
      <c r="Q283" s="26" t="n">
        <f aca="false">E283-G283</f>
        <v>0</v>
      </c>
      <c r="R283" s="26" t="n">
        <f aca="false">F283-H283-I283</f>
        <v>0</v>
      </c>
      <c r="S283" s="26" t="n">
        <f aca="false">F283-G283</f>
        <v>0</v>
      </c>
      <c r="T283" s="26" t="n">
        <f aca="false">E283-J283-K283</f>
        <v>0</v>
      </c>
      <c r="U283" s="26" t="n">
        <f aca="false">IF(D283-F283=0,E283-G283=0,1)</f>
        <v>1</v>
      </c>
      <c r="V283" s="26" t="n">
        <f aca="false">D283-F283</f>
        <v>0</v>
      </c>
      <c r="W283" s="0" t="n">
        <f aca="false">F283-G283</f>
        <v>0</v>
      </c>
      <c r="X283" s="26" t="n">
        <f aca="false">D283-F283-E283+G283</f>
        <v>0</v>
      </c>
    </row>
    <row r="284" customFormat="false" ht="14.4" hidden="false" customHeight="false" outlineLevel="0" collapsed="false">
      <c r="A284" s="47" t="s">
        <v>1016</v>
      </c>
      <c r="B284" s="12" t="s">
        <v>639</v>
      </c>
      <c r="C284" s="12" t="s">
        <v>640</v>
      </c>
      <c r="D284" s="25" t="n">
        <f aca="false">взрослые!D229-пенсионеры!D225</f>
        <v>0</v>
      </c>
      <c r="E284" s="25" t="n">
        <f aca="false">взрослые!E229-пенсионеры!E225</f>
        <v>0</v>
      </c>
      <c r="F284" s="25" t="n">
        <f aca="false">взрослые!F229-пенсионеры!F225</f>
        <v>0</v>
      </c>
      <c r="G284" s="25" t="n">
        <f aca="false">взрослые!G229-пенсионеры!G225</f>
        <v>0</v>
      </c>
      <c r="H284" s="25" t="n">
        <f aca="false">взрослые!H229-пенсионеры!H225</f>
        <v>0</v>
      </c>
      <c r="I284" s="25" t="n">
        <f aca="false">взрослые!I229-пенсионеры!I225</f>
        <v>0</v>
      </c>
      <c r="J284" s="25" t="n">
        <f aca="false">взрослые!J229-пенсионеры!J225</f>
        <v>0</v>
      </c>
      <c r="K284" s="25" t="n">
        <f aca="false">взрослые!K229-пенсионеры!K225</f>
        <v>0</v>
      </c>
      <c r="O284" s="26" t="n">
        <f aca="false">D284-E284</f>
        <v>0</v>
      </c>
      <c r="P284" s="26" t="n">
        <f aca="false">D284-F284</f>
        <v>0</v>
      </c>
      <c r="Q284" s="26" t="n">
        <f aca="false">E284-G284</f>
        <v>0</v>
      </c>
      <c r="R284" s="26" t="n">
        <f aca="false">F284-H284-I284</f>
        <v>0</v>
      </c>
      <c r="S284" s="26" t="n">
        <f aca="false">F284-G284</f>
        <v>0</v>
      </c>
      <c r="T284" s="26" t="n">
        <f aca="false">E284-J284-K284</f>
        <v>0</v>
      </c>
      <c r="U284" s="26" t="n">
        <f aca="false">IF(D284-F284=0,E284-G284=0,1)</f>
        <v>1</v>
      </c>
      <c r="X284" s="26" t="n">
        <f aca="false">D284-F284-E284+G284</f>
        <v>0</v>
      </c>
    </row>
    <row r="285" customFormat="false" ht="28.8" hidden="false" customHeight="false" outlineLevel="0" collapsed="false">
      <c r="A285" s="47" t="s">
        <v>641</v>
      </c>
      <c r="B285" s="12" t="s">
        <v>642</v>
      </c>
      <c r="C285" s="12" t="s">
        <v>643</v>
      </c>
      <c r="D285" s="25" t="n">
        <f aca="false">взрослые!D230-пенсионеры!D226</f>
        <v>0</v>
      </c>
      <c r="E285" s="25" t="n">
        <f aca="false">взрослые!E230-пенсионеры!E226</f>
        <v>0</v>
      </c>
      <c r="F285" s="25" t="n">
        <f aca="false">взрослые!F230-пенсионеры!F226</f>
        <v>0</v>
      </c>
      <c r="G285" s="25" t="n">
        <f aca="false">взрослые!G230-пенсионеры!G226</f>
        <v>0</v>
      </c>
      <c r="H285" s="25" t="n">
        <f aca="false">взрослые!H230-пенсионеры!H226</f>
        <v>0</v>
      </c>
      <c r="I285" s="25" t="n">
        <f aca="false">взрослые!I230-пенсионеры!I226</f>
        <v>0</v>
      </c>
      <c r="J285" s="25" t="n">
        <f aca="false">взрослые!J230-пенсионеры!J226</f>
        <v>0</v>
      </c>
      <c r="K285" s="25" t="n">
        <f aca="false">взрослые!K230-пенсионеры!K226</f>
        <v>0</v>
      </c>
      <c r="O285" s="26" t="n">
        <f aca="false">D285-E285</f>
        <v>0</v>
      </c>
      <c r="P285" s="26" t="n">
        <f aca="false">D285-F285</f>
        <v>0</v>
      </c>
      <c r="Q285" s="26" t="n">
        <f aca="false">E285-G285</f>
        <v>0</v>
      </c>
      <c r="R285" s="26" t="n">
        <f aca="false">F285-H285-I285</f>
        <v>0</v>
      </c>
      <c r="S285" s="26" t="n">
        <f aca="false">F285-G285</f>
        <v>0</v>
      </c>
      <c r="T285" s="26" t="n">
        <f aca="false">E285-J285-K285</f>
        <v>0</v>
      </c>
      <c r="U285" s="26" t="n">
        <f aca="false">IF(D285-F285=0,E285-G285=0,1)</f>
        <v>1</v>
      </c>
      <c r="X285" s="26" t="n">
        <f aca="false">D285-F285-E285+G285</f>
        <v>0</v>
      </c>
    </row>
    <row r="286" customFormat="false" ht="14.4" hidden="false" customHeight="false" outlineLevel="0" collapsed="false">
      <c r="A286" s="47" t="s">
        <v>644</v>
      </c>
      <c r="B286" s="12" t="s">
        <v>645</v>
      </c>
      <c r="C286" s="12" t="s">
        <v>646</v>
      </c>
      <c r="D286" s="25" t="n">
        <f aca="false">взрослые!D231-пенсионеры!D227</f>
        <v>0</v>
      </c>
      <c r="E286" s="25" t="n">
        <f aca="false">взрослые!E231-пенсионеры!E227</f>
        <v>0</v>
      </c>
      <c r="F286" s="25" t="n">
        <f aca="false">взрослые!F231-пенсионеры!F227</f>
        <v>0</v>
      </c>
      <c r="G286" s="25" t="n">
        <f aca="false">взрослые!G231-пенсионеры!G227</f>
        <v>0</v>
      </c>
      <c r="H286" s="25" t="n">
        <f aca="false">взрослые!H231-пенсионеры!H227</f>
        <v>0</v>
      </c>
      <c r="I286" s="25" t="n">
        <f aca="false">взрослые!I231-пенсионеры!I227</f>
        <v>0</v>
      </c>
      <c r="J286" s="25" t="n">
        <f aca="false">взрослые!J231-пенсионеры!J227</f>
        <v>0</v>
      </c>
      <c r="K286" s="25" t="n">
        <f aca="false">взрослые!K231-пенсионеры!K227</f>
        <v>0</v>
      </c>
      <c r="O286" s="26" t="n">
        <f aca="false">D286-E286</f>
        <v>0</v>
      </c>
      <c r="P286" s="26" t="n">
        <f aca="false">D286-F286</f>
        <v>0</v>
      </c>
      <c r="Q286" s="26" t="n">
        <f aca="false">E286-G286</f>
        <v>0</v>
      </c>
      <c r="R286" s="26" t="n">
        <f aca="false">F286-H286-I286</f>
        <v>0</v>
      </c>
      <c r="S286" s="26" t="n">
        <f aca="false">F286-G286</f>
        <v>0</v>
      </c>
      <c r="T286" s="26" t="n">
        <f aca="false">E286-J286-K286</f>
        <v>0</v>
      </c>
      <c r="U286" s="26" t="n">
        <f aca="false">IF(D286-F286=0,E286-G286=0,1)</f>
        <v>1</v>
      </c>
      <c r="X286" s="26" t="n">
        <f aca="false">D286-F286-E286+G286</f>
        <v>0</v>
      </c>
    </row>
    <row r="287" customFormat="false" ht="14.4" hidden="false" customHeight="false" outlineLevel="0" collapsed="false">
      <c r="A287" s="47" t="s">
        <v>647</v>
      </c>
      <c r="B287" s="12" t="s">
        <v>648</v>
      </c>
      <c r="C287" s="12" t="s">
        <v>649</v>
      </c>
      <c r="D287" s="25" t="n">
        <f aca="false">взрослые!D232-пенсионеры!D228</f>
        <v>0</v>
      </c>
      <c r="E287" s="25" t="n">
        <f aca="false">взрослые!E232-пенсионеры!E228</f>
        <v>0</v>
      </c>
      <c r="F287" s="25" t="n">
        <f aca="false">взрослые!F232-пенсионеры!F228</f>
        <v>0</v>
      </c>
      <c r="G287" s="25" t="n">
        <f aca="false">взрослые!G232-пенсионеры!G228</f>
        <v>0</v>
      </c>
      <c r="H287" s="25" t="n">
        <f aca="false">взрослые!H232-пенсионеры!H228</f>
        <v>0</v>
      </c>
      <c r="I287" s="25" t="n">
        <f aca="false">взрослые!I232-пенсионеры!I228</f>
        <v>0</v>
      </c>
      <c r="J287" s="25" t="n">
        <f aca="false">взрослые!J232-пенсионеры!J228</f>
        <v>0</v>
      </c>
      <c r="K287" s="25" t="n">
        <f aca="false">взрослые!K232-пенсионеры!K228</f>
        <v>0</v>
      </c>
      <c r="O287" s="26" t="n">
        <f aca="false">D287-E287</f>
        <v>0</v>
      </c>
      <c r="P287" s="26" t="n">
        <f aca="false">D287-F287</f>
        <v>0</v>
      </c>
      <c r="Q287" s="26" t="n">
        <f aca="false">E287-G287</f>
        <v>0</v>
      </c>
      <c r="R287" s="26" t="n">
        <f aca="false">F287-H287-I287</f>
        <v>0</v>
      </c>
      <c r="S287" s="26" t="n">
        <f aca="false">F287-G287</f>
        <v>0</v>
      </c>
      <c r="T287" s="26" t="n">
        <f aca="false">E287-J287-K287</f>
        <v>0</v>
      </c>
      <c r="U287" s="26" t="n">
        <f aca="false">IF(D287-F287=0,E287-G287=0,1)</f>
        <v>1</v>
      </c>
      <c r="X287" s="26" t="n">
        <f aca="false">D287-F287-E287+G287</f>
        <v>0</v>
      </c>
    </row>
    <row r="288" customFormat="false" ht="14.4" hidden="false" customHeight="false" outlineLevel="0" collapsed="false">
      <c r="A288" s="47" t="s">
        <v>650</v>
      </c>
      <c r="B288" s="12" t="s">
        <v>651</v>
      </c>
      <c r="C288" s="12" t="s">
        <v>652</v>
      </c>
      <c r="D288" s="25" t="n">
        <f aca="false">взрослые!D233-пенсионеры!D229</f>
        <v>0</v>
      </c>
      <c r="E288" s="25" t="n">
        <f aca="false">взрослые!E233-пенсионеры!E229</f>
        <v>0</v>
      </c>
      <c r="F288" s="25" t="n">
        <f aca="false">взрослые!F233-пенсионеры!F229</f>
        <v>0</v>
      </c>
      <c r="G288" s="25" t="n">
        <f aca="false">взрослые!G233-пенсионеры!G229</f>
        <v>0</v>
      </c>
      <c r="H288" s="25" t="n">
        <f aca="false">взрослые!H233-пенсионеры!H229</f>
        <v>0</v>
      </c>
      <c r="I288" s="25" t="n">
        <f aca="false">взрослые!I233-пенсионеры!I229</f>
        <v>0</v>
      </c>
      <c r="J288" s="25" t="n">
        <f aca="false">взрослые!J233-пенсионеры!J229</f>
        <v>0</v>
      </c>
      <c r="K288" s="25" t="n">
        <f aca="false">взрослые!K233-пенсионеры!K229</f>
        <v>0</v>
      </c>
      <c r="O288" s="26" t="n">
        <f aca="false">D288-E288</f>
        <v>0</v>
      </c>
      <c r="P288" s="26" t="n">
        <f aca="false">D288-F288</f>
        <v>0</v>
      </c>
      <c r="Q288" s="26" t="n">
        <f aca="false">E288-G288</f>
        <v>0</v>
      </c>
      <c r="R288" s="26" t="n">
        <f aca="false">F288-H288-I288</f>
        <v>0</v>
      </c>
      <c r="S288" s="26" t="n">
        <f aca="false">F288-G288</f>
        <v>0</v>
      </c>
      <c r="T288" s="26" t="n">
        <f aca="false">E288-J288-K288</f>
        <v>0</v>
      </c>
      <c r="U288" s="26" t="n">
        <f aca="false">IF(D288-F288=0,E288-G288=0,1)</f>
        <v>1</v>
      </c>
      <c r="X288" s="26" t="n">
        <f aca="false">D288-F288-E288+G288</f>
        <v>0</v>
      </c>
    </row>
    <row r="289" customFormat="false" ht="28.8" hidden="false" customHeight="false" outlineLevel="0" collapsed="false">
      <c r="A289" s="47" t="s">
        <v>653</v>
      </c>
      <c r="B289" s="12" t="s">
        <v>654</v>
      </c>
      <c r="C289" s="12" t="s">
        <v>655</v>
      </c>
      <c r="D289" s="25" t="n">
        <f aca="false">взрослые!D234-пенсионеры!D230</f>
        <v>0</v>
      </c>
      <c r="E289" s="25" t="n">
        <f aca="false">взрослые!E234-пенсионеры!E230</f>
        <v>0</v>
      </c>
      <c r="F289" s="25" t="n">
        <f aca="false">взрослые!F234-пенсионеры!F230</f>
        <v>0</v>
      </c>
      <c r="G289" s="25" t="n">
        <f aca="false">взрослые!G234-пенсионеры!G230</f>
        <v>0</v>
      </c>
      <c r="H289" s="25" t="n">
        <f aca="false">взрослые!H234-пенсионеры!H230</f>
        <v>0</v>
      </c>
      <c r="I289" s="25" t="n">
        <f aca="false">взрослые!I234-пенсионеры!I230</f>
        <v>0</v>
      </c>
      <c r="J289" s="25" t="n">
        <f aca="false">взрослые!J234-пенсионеры!J230</f>
        <v>0</v>
      </c>
      <c r="K289" s="25" t="n">
        <f aca="false">взрослые!K234-пенсионеры!K230</f>
        <v>0</v>
      </c>
      <c r="O289" s="26" t="n">
        <f aca="false">D289-E289</f>
        <v>0</v>
      </c>
      <c r="P289" s="26" t="n">
        <f aca="false">D289-F289</f>
        <v>0</v>
      </c>
      <c r="Q289" s="26" t="n">
        <f aca="false">E289-G289</f>
        <v>0</v>
      </c>
      <c r="R289" s="26" t="n">
        <f aca="false">F289-H289-I289</f>
        <v>0</v>
      </c>
      <c r="S289" s="26" t="n">
        <f aca="false">F289-G289</f>
        <v>0</v>
      </c>
      <c r="T289" s="26" t="n">
        <f aca="false">E289-J289-K289</f>
        <v>0</v>
      </c>
      <c r="U289" s="26" t="n">
        <f aca="false">IF(D289-F289=0,E289-G289=0,1)</f>
        <v>1</v>
      </c>
      <c r="X289" s="26" t="n">
        <f aca="false">D289-F289-E289+G289</f>
        <v>0</v>
      </c>
    </row>
    <row r="290" customFormat="false" ht="14.4" hidden="false" customHeight="false" outlineLevel="0" collapsed="false">
      <c r="A290" s="47" t="s">
        <v>656</v>
      </c>
      <c r="B290" s="12" t="s">
        <v>657</v>
      </c>
      <c r="C290" s="12" t="s">
        <v>658</v>
      </c>
      <c r="D290" s="25" t="n">
        <f aca="false">взрослые!D235-пенсионеры!D231</f>
        <v>0</v>
      </c>
      <c r="E290" s="25" t="n">
        <f aca="false">взрослые!E235-пенсионеры!E231</f>
        <v>0</v>
      </c>
      <c r="F290" s="25" t="n">
        <f aca="false">взрослые!F235-пенсионеры!F231</f>
        <v>0</v>
      </c>
      <c r="G290" s="25" t="n">
        <f aca="false">взрослые!G235-пенсионеры!G231</f>
        <v>0</v>
      </c>
      <c r="H290" s="25" t="n">
        <f aca="false">взрослые!H235-пенсионеры!H231</f>
        <v>0</v>
      </c>
      <c r="I290" s="25" t="n">
        <f aca="false">взрослые!I235-пенсионеры!I231</f>
        <v>0</v>
      </c>
      <c r="J290" s="25" t="n">
        <f aca="false">взрослые!J235-пенсионеры!J231</f>
        <v>0</v>
      </c>
      <c r="K290" s="25" t="n">
        <f aca="false">взрослые!K235-пенсионеры!K231</f>
        <v>0</v>
      </c>
      <c r="O290" s="26" t="n">
        <f aca="false">D290-E290</f>
        <v>0</v>
      </c>
      <c r="P290" s="26" t="n">
        <f aca="false">D290-F290</f>
        <v>0</v>
      </c>
      <c r="Q290" s="26" t="n">
        <f aca="false">E290-G290</f>
        <v>0</v>
      </c>
      <c r="R290" s="26" t="n">
        <f aca="false">F290-H290-I290</f>
        <v>0</v>
      </c>
      <c r="S290" s="26" t="n">
        <f aca="false">F290-G290</f>
        <v>0</v>
      </c>
      <c r="T290" s="26" t="n">
        <f aca="false">E290-J290-K290</f>
        <v>0</v>
      </c>
      <c r="U290" s="26" t="n">
        <f aca="false">IF(D290-F290=0,E290-G290=0,1)</f>
        <v>1</v>
      </c>
      <c r="X290" s="26" t="n">
        <f aca="false">D290-F290-E290+G290</f>
        <v>0</v>
      </c>
    </row>
    <row r="291" customFormat="false" ht="14.4" hidden="false" customHeight="false" outlineLevel="0" collapsed="false">
      <c r="A291" s="47" t="s">
        <v>659</v>
      </c>
      <c r="B291" s="12" t="s">
        <v>660</v>
      </c>
      <c r="C291" s="12" t="s">
        <v>661</v>
      </c>
      <c r="D291" s="25" t="n">
        <f aca="false">взрослые!D236-пенсионеры!D232</f>
        <v>0</v>
      </c>
      <c r="E291" s="25" t="n">
        <f aca="false">взрослые!E236-пенсионеры!E232</f>
        <v>0</v>
      </c>
      <c r="F291" s="25" t="n">
        <f aca="false">взрослые!F236-пенсионеры!F232</f>
        <v>0</v>
      </c>
      <c r="G291" s="25" t="n">
        <f aca="false">взрослые!G236-пенсионеры!G232</f>
        <v>0</v>
      </c>
      <c r="H291" s="25" t="n">
        <f aca="false">взрослые!H236-пенсионеры!H232</f>
        <v>0</v>
      </c>
      <c r="I291" s="25" t="n">
        <f aca="false">взрослые!I236-пенсионеры!I232</f>
        <v>0</v>
      </c>
      <c r="J291" s="25" t="n">
        <f aca="false">взрослые!J236-пенсионеры!J232</f>
        <v>0</v>
      </c>
      <c r="K291" s="25" t="n">
        <f aca="false">взрослые!K236-пенсионеры!K232</f>
        <v>0</v>
      </c>
      <c r="O291" s="26" t="n">
        <f aca="false">D291-E291</f>
        <v>0</v>
      </c>
      <c r="P291" s="26" t="n">
        <f aca="false">D291-F291</f>
        <v>0</v>
      </c>
      <c r="Q291" s="26" t="n">
        <f aca="false">E291-G291</f>
        <v>0</v>
      </c>
      <c r="R291" s="26" t="n">
        <f aca="false">F291-H291-I291</f>
        <v>0</v>
      </c>
      <c r="S291" s="26" t="n">
        <f aca="false">F291-G291</f>
        <v>0</v>
      </c>
      <c r="T291" s="26" t="n">
        <f aca="false">E291-J291-K291</f>
        <v>0</v>
      </c>
      <c r="U291" s="26" t="n">
        <f aca="false">IF(D291-F291=0,E291-G291=0,1)</f>
        <v>1</v>
      </c>
      <c r="X291" s="26" t="n">
        <f aca="false">D291-F291-E291+G291</f>
        <v>0</v>
      </c>
    </row>
    <row r="292" customFormat="false" ht="14.4" hidden="false" customHeight="false" outlineLevel="0" collapsed="false">
      <c r="A292" s="48" t="s">
        <v>662</v>
      </c>
      <c r="B292" s="15" t="s">
        <v>663</v>
      </c>
      <c r="C292" s="15" t="s">
        <v>664</v>
      </c>
      <c r="D292" s="34" t="n">
        <f aca="false">взрослые!D237-пенсионеры!D233</f>
        <v>0</v>
      </c>
      <c r="E292" s="34" t="n">
        <f aca="false">взрослые!E237-пенсионеры!E233</f>
        <v>0</v>
      </c>
      <c r="F292" s="34" t="n">
        <f aca="false">взрослые!F237-пенсионеры!F233</f>
        <v>0</v>
      </c>
      <c r="G292" s="34" t="n">
        <f aca="false">взрослые!G237-пенсионеры!G233</f>
        <v>0</v>
      </c>
      <c r="H292" s="34" t="n">
        <f aca="false">взрослые!H237-пенсионеры!H233</f>
        <v>0</v>
      </c>
      <c r="I292" s="34" t="n">
        <f aca="false">взрослые!I237-пенсионеры!I233</f>
        <v>0</v>
      </c>
      <c r="J292" s="34" t="n">
        <f aca="false">взрослые!J237-пенсионеры!J233</f>
        <v>0</v>
      </c>
      <c r="K292" s="34" t="n">
        <f aca="false">взрослые!K237-пенсионеры!K233</f>
        <v>0</v>
      </c>
      <c r="O292" s="26" t="n">
        <f aca="false">D292-E292</f>
        <v>0</v>
      </c>
      <c r="P292" s="26" t="n">
        <f aca="false">D292-F292</f>
        <v>0</v>
      </c>
      <c r="Q292" s="26" t="n">
        <f aca="false">E292-G292</f>
        <v>0</v>
      </c>
      <c r="R292" s="26" t="n">
        <f aca="false">F292-H292-I292</f>
        <v>0</v>
      </c>
      <c r="S292" s="26" t="n">
        <f aca="false">F292-G292</f>
        <v>0</v>
      </c>
      <c r="T292" s="26" t="n">
        <f aca="false">E292-J292-K292</f>
        <v>0</v>
      </c>
      <c r="U292" s="26" t="n">
        <f aca="false">IF(D292-F292=0,E292-G292=0,1)</f>
        <v>1</v>
      </c>
      <c r="X292" s="26" t="n">
        <f aca="false">D292-F292-E292+G292</f>
        <v>0</v>
      </c>
    </row>
    <row r="293" customFormat="false" ht="14.4" hidden="false" customHeight="false" outlineLevel="0" collapsed="false">
      <c r="A293" s="84" t="s">
        <v>748</v>
      </c>
      <c r="B293" s="85"/>
      <c r="C293" s="85"/>
      <c r="D293" s="86" t="n">
        <f aca="false">D279-D284-D285-D286-D287-D288-D289-D290-D291</f>
        <v>0</v>
      </c>
      <c r="E293" s="86" t="n">
        <f aca="false">E279-E284-E285-E286-E287-E288-E289-E290-E291</f>
        <v>0</v>
      </c>
      <c r="F293" s="86" t="n">
        <f aca="false">F279-F284-F285-F286-F287-F288-F289-F290-F291</f>
        <v>0</v>
      </c>
      <c r="G293" s="86" t="n">
        <f aca="false">G279-G284-G285-G286-G287-G288-G289-G290-G291</f>
        <v>0</v>
      </c>
      <c r="H293" s="86" t="n">
        <f aca="false">H279-H284-H285-H286-H287-H288-H289-H290-H291</f>
        <v>0</v>
      </c>
      <c r="I293" s="86" t="n">
        <f aca="false">I279-I284-I285-I286-I287-I288-I289-I290-I291</f>
        <v>0</v>
      </c>
      <c r="J293" s="86" t="n">
        <f aca="false">J279-J284-J285-J286-J287-J288-J289-J290-J291</f>
        <v>0</v>
      </c>
      <c r="K293" s="86" t="n">
        <f aca="false">K279-K284-K285-K286-K287-K288-K289-K290-K291</f>
        <v>0</v>
      </c>
      <c r="O293" s="26" t="n">
        <f aca="false">D293-E293</f>
        <v>0</v>
      </c>
      <c r="P293" s="26" t="n">
        <f aca="false">D293-F293</f>
        <v>0</v>
      </c>
      <c r="Q293" s="26" t="n">
        <f aca="false">E293-G293</f>
        <v>0</v>
      </c>
      <c r="R293" s="26" t="n">
        <f aca="false">F293-H293-I293</f>
        <v>0</v>
      </c>
      <c r="S293" s="26" t="n">
        <f aca="false">F293-G293</f>
        <v>0</v>
      </c>
      <c r="T293" s="26" t="n">
        <f aca="false">E293-J293-K293</f>
        <v>0</v>
      </c>
      <c r="U293" s="26" t="n">
        <f aca="false">IF(D293-F293=0,E293-G293=0,1)</f>
        <v>1</v>
      </c>
      <c r="X293" s="26" t="n">
        <f aca="false">D293-F293-E293+G293</f>
        <v>0</v>
      </c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1">
    <mergeCell ref="P2:R2"/>
    <mergeCell ref="P3:R3"/>
    <mergeCell ref="A7:A9"/>
    <mergeCell ref="B7:B9"/>
    <mergeCell ref="C7:C9"/>
    <mergeCell ref="J7:J9"/>
    <mergeCell ref="K7:K9"/>
    <mergeCell ref="O7:X7"/>
    <mergeCell ref="D8:D9"/>
    <mergeCell ref="E8:F8"/>
    <mergeCell ref="G8:I8"/>
  </mergeCells>
  <conditionalFormatting sqref="O11:S293">
    <cfRule type="cellIs" priority="2" operator="lessThan" aboveAverage="0" equalAverage="0" bottom="0" percent="0" rank="0" text="" dxfId="110">
      <formula>0</formula>
    </cfRule>
  </conditionalFormatting>
  <conditionalFormatting sqref="T11:T293">
    <cfRule type="cellIs" priority="3" operator="notEqual" aboveAverage="0" equalAverage="0" bottom="0" percent="0" rank="0" text="" dxfId="111">
      <formula>0</formula>
    </cfRule>
  </conditionalFormatting>
  <conditionalFormatting sqref="U11:U293">
    <cfRule type="expression" priority="4" aboveAverage="0" equalAverage="0" bottom="0" percent="0" rank="0" text="" dxfId="112">
      <formula>NOT(ISERROR(SEARCH("ложь",U11)))</formula>
    </cfRule>
  </conditionalFormatting>
  <conditionalFormatting sqref="X11:X293">
    <cfRule type="cellIs" priority="5" operator="lessThan" aboveAverage="0" equalAverage="0" bottom="0" percent="0" rank="0" text="" dxfId="113">
      <formula>0</formula>
    </cfRule>
  </conditionalFormatting>
  <conditionalFormatting sqref="V11:V73">
    <cfRule type="cellIs" priority="6" operator="notEqual" aboveAverage="0" equalAverage="0" bottom="0" percent="0" rank="0" text="" dxfId="114">
      <formula>0</formula>
    </cfRule>
  </conditionalFormatting>
  <conditionalFormatting sqref="V127:V279 V283:V293">
    <cfRule type="cellIs" priority="7" operator="notEqual" aboveAverage="0" equalAverage="0" bottom="0" percent="0" rank="0" text="" dxfId="115">
      <formula>0</formula>
    </cfRule>
  </conditionalFormatting>
  <conditionalFormatting sqref="V280:V282">
    <cfRule type="cellIs" priority="8" operator="notEqual" aboveAverage="0" equalAverage="0" bottom="0" percent="0" rank="0" text="" dxfId="116">
      <formula>0</formula>
    </cfRule>
  </conditionalFormatting>
  <conditionalFormatting sqref="D11:K293">
    <cfRule type="cellIs" priority="9" operator="lessThan" aboveAverage="0" equalAverage="0" bottom="0" percent="0" rank="0" text="" dxfId="117">
      <formula>0</formula>
    </cfRule>
  </conditionalFormatting>
  <conditionalFormatting sqref="D152:K152">
    <cfRule type="cellIs" priority="10" operator="notEqual" aboveAverage="0" equalAverage="0" bottom="0" percent="0" rank="0" text="" dxfId="118">
      <formula>0</formula>
    </cfRule>
  </conditionalFormatting>
  <conditionalFormatting sqref="D161:K161">
    <cfRule type="cellIs" priority="11" operator="notEqual" aboveAverage="0" equalAverage="0" bottom="0" percent="0" rank="0" text="" dxfId="119">
      <formula>0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M26" activeCellId="0" sqref="M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77"/>
    <col collapsed="false" customWidth="true" hidden="false" outlineLevel="0" max="2" min="2" style="1" width="5.66"/>
    <col collapsed="false" customWidth="true" hidden="false" outlineLevel="0" max="3" min="3" style="1" width="9.1"/>
    <col collapsed="false" customWidth="true" hidden="false" outlineLevel="0" max="7" min="7" style="0" width="10.66"/>
    <col collapsed="false" customWidth="true" hidden="false" outlineLevel="0" max="10" min="10" style="0" width="7.1"/>
    <col collapsed="false" customWidth="true" hidden="false" outlineLevel="0" max="11" min="11" style="0" width="8.1"/>
    <col collapsed="false" customWidth="true" hidden="false" outlineLevel="0" max="13" min="13" style="0" width="10.66"/>
    <col collapsed="false" customWidth="true" hidden="false" outlineLevel="0" max="14" min="14" style="0" width="11.66"/>
    <col collapsed="false" customWidth="true" hidden="false" outlineLevel="0" max="15" min="15" style="0" width="7.76"/>
    <col collapsed="false" customWidth="true" hidden="false" outlineLevel="0" max="16" min="16" style="0" width="6.99"/>
    <col collapsed="false" customWidth="true" hidden="false" outlineLevel="0" max="17" min="17" style="0" width="7.21"/>
    <col collapsed="false" customWidth="true" hidden="false" outlineLevel="0" max="19" min="18" style="0" width="8.33"/>
    <col collapsed="false" customWidth="true" hidden="false" outlineLevel="0" max="20" min="20" style="0" width="12.66"/>
    <col collapsed="false" customWidth="true" hidden="false" outlineLevel="0" max="25" min="25" style="0" width="11.77"/>
  </cols>
  <sheetData>
    <row r="1" customFormat="false" ht="14.4" hidden="false" customHeight="false" outlineLevel="0" collapsed="false">
      <c r="A1" s="1" t="s">
        <v>0</v>
      </c>
      <c r="N1" s="17" t="s">
        <v>665</v>
      </c>
      <c r="O1" s="17"/>
      <c r="P1" s="17"/>
      <c r="Q1" s="0" t="s">
        <v>666</v>
      </c>
    </row>
    <row r="2" customFormat="false" ht="14.4" hidden="false" customHeight="false" outlineLevel="0" collapsed="false">
      <c r="A2" s="1" t="s">
        <v>1</v>
      </c>
      <c r="N2" s="18" t="b">
        <f aca="false">FALSE()</f>
        <v>0</v>
      </c>
      <c r="O2" s="19"/>
      <c r="P2" s="19"/>
      <c r="Q2" s="0" t="s">
        <v>667</v>
      </c>
    </row>
    <row r="3" customFormat="false" ht="15" hidden="false" customHeight="false" outlineLevel="0" collapsed="false"/>
    <row r="4" customFormat="false" ht="15.75" hidden="false" customHeight="true" outlineLevel="0" collapsed="false">
      <c r="A4" s="2" t="s">
        <v>2</v>
      </c>
      <c r="B4" s="2" t="s">
        <v>3</v>
      </c>
      <c r="C4" s="2" t="s">
        <v>4</v>
      </c>
      <c r="D4" s="3" t="s">
        <v>5</v>
      </c>
      <c r="E4" s="3"/>
      <c r="F4" s="3"/>
      <c r="G4" s="3"/>
      <c r="H4" s="3"/>
      <c r="I4" s="3"/>
      <c r="J4" s="3"/>
      <c r="K4" s="4" t="s">
        <v>6</v>
      </c>
      <c r="L4" s="4" t="s">
        <v>7</v>
      </c>
      <c r="N4" s="20" t="s">
        <v>668</v>
      </c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customFormat="false" ht="48" hidden="false" customHeight="true" outlineLevel="0" collapsed="false">
      <c r="A5" s="2"/>
      <c r="B5" s="2"/>
      <c r="C5" s="2"/>
      <c r="D5" s="3" t="s">
        <v>8</v>
      </c>
      <c r="E5" s="3" t="s">
        <v>9</v>
      </c>
      <c r="F5" s="3"/>
      <c r="G5" s="3" t="s">
        <v>9</v>
      </c>
      <c r="H5" s="3"/>
      <c r="I5" s="3" t="s">
        <v>10</v>
      </c>
      <c r="J5" s="3"/>
      <c r="K5" s="4"/>
      <c r="L5" s="4"/>
      <c r="N5" s="21" t="s">
        <v>669</v>
      </c>
      <c r="O5" s="21" t="s">
        <v>670</v>
      </c>
      <c r="P5" s="21" t="s">
        <v>671</v>
      </c>
      <c r="Q5" s="21" t="s">
        <v>672</v>
      </c>
      <c r="R5" s="21" t="s">
        <v>673</v>
      </c>
      <c r="S5" s="21" t="s">
        <v>674</v>
      </c>
      <c r="T5" s="21" t="s">
        <v>675</v>
      </c>
      <c r="U5" s="21" t="s">
        <v>676</v>
      </c>
      <c r="V5" s="21" t="s">
        <v>677</v>
      </c>
      <c r="W5" s="21" t="s">
        <v>678</v>
      </c>
      <c r="X5" s="21" t="s">
        <v>679</v>
      </c>
      <c r="Y5" s="21" t="s">
        <v>680</v>
      </c>
    </row>
    <row r="6" customFormat="false" ht="67.5" hidden="false" customHeight="true" outlineLevel="0" collapsed="false">
      <c r="A6" s="2"/>
      <c r="B6" s="2"/>
      <c r="C6" s="2"/>
      <c r="D6" s="3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5" t="s">
        <v>16</v>
      </c>
      <c r="K6" s="4"/>
      <c r="L6" s="4"/>
      <c r="M6" s="22" t="s">
        <v>681</v>
      </c>
      <c r="N6" s="23" t="s">
        <v>682</v>
      </c>
      <c r="O6" s="23" t="s">
        <v>683</v>
      </c>
      <c r="P6" s="23" t="s">
        <v>684</v>
      </c>
      <c r="Q6" s="23" t="s">
        <v>685</v>
      </c>
      <c r="R6" s="23" t="s">
        <v>686</v>
      </c>
      <c r="S6" s="23" t="s">
        <v>687</v>
      </c>
      <c r="T6" s="23" t="s">
        <v>688</v>
      </c>
      <c r="U6" s="24" t="s">
        <v>689</v>
      </c>
      <c r="V6" s="23" t="s">
        <v>690</v>
      </c>
      <c r="W6" s="23" t="s">
        <v>691</v>
      </c>
      <c r="X6" s="23" t="s">
        <v>692</v>
      </c>
      <c r="Y6" s="23" t="s">
        <v>693</v>
      </c>
    </row>
    <row r="7" customFormat="false" ht="15" hidden="false" customHeight="false" outlineLevel="0" collapsed="false">
      <c r="A7" s="6" t="n">
        <v>1</v>
      </c>
      <c r="B7" s="7" t="n">
        <v>2</v>
      </c>
      <c r="C7" s="7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9" t="n">
        <v>12</v>
      </c>
      <c r="M7" s="10"/>
    </row>
    <row r="8" customFormat="false" ht="14.4" hidden="false" customHeight="false" outlineLevel="0" collapsed="false">
      <c r="A8" s="11" t="s">
        <v>17</v>
      </c>
      <c r="B8" s="12" t="s">
        <v>18</v>
      </c>
      <c r="C8" s="12" t="s">
        <v>19</v>
      </c>
      <c r="D8" s="25" t="n">
        <f aca="false">'дети 0-14 лет'!D8</f>
        <v>0</v>
      </c>
      <c r="E8" s="25" t="n">
        <f aca="false">'дети 0-14 лет'!E8</f>
        <v>0</v>
      </c>
      <c r="F8" s="25" t="n">
        <f aca="false">'дети 0-14 лет'!F8</f>
        <v>0</v>
      </c>
      <c r="G8" s="25" t="n">
        <f aca="false">'дети 0-14 лет'!G8</f>
        <v>0</v>
      </c>
      <c r="H8" s="25" t="n">
        <f aca="false">'дети 0-14 лет'!H8</f>
        <v>0</v>
      </c>
      <c r="I8" s="25" t="n">
        <f aca="false">'дети 0-14 лет'!I8</f>
        <v>0</v>
      </c>
      <c r="J8" s="25" t="n">
        <f aca="false">'дети 0-14 лет'!J8</f>
        <v>0</v>
      </c>
      <c r="K8" s="25" t="n">
        <f aca="false">'дети 0-14 лет'!K8</f>
        <v>0</v>
      </c>
      <c r="L8" s="25" t="n">
        <f aca="false">'дети 0-14 лет'!L8</f>
        <v>0</v>
      </c>
      <c r="N8" s="26" t="n">
        <f aca="false">D8-E8-F8</f>
        <v>0</v>
      </c>
      <c r="O8" s="26" t="n">
        <f aca="false">D8-G8</f>
        <v>0</v>
      </c>
      <c r="P8" s="26" t="n">
        <f aca="false">D8-H8</f>
        <v>0</v>
      </c>
      <c r="Q8" s="26" t="n">
        <f aca="false">H8-I8</f>
        <v>0</v>
      </c>
      <c r="R8" s="26" t="n">
        <f aca="false">H8-J8</f>
        <v>0</v>
      </c>
      <c r="S8" s="26" t="n">
        <f aca="false">G8-K8</f>
        <v>0</v>
      </c>
      <c r="T8" s="26" t="n">
        <f aca="false">IF(G8-K8-L8=0,TRUE(),FALSE())</f>
        <v>1</v>
      </c>
      <c r="U8" s="26" t="n">
        <f aca="false">IF(D8-H8=0,G8-I8=0,1)</f>
        <v>1</v>
      </c>
      <c r="Y8" s="26" t="n">
        <f aca="false">D8-H8-G8+I8</f>
        <v>0</v>
      </c>
    </row>
    <row r="9" customFormat="false" ht="28.8" hidden="false" customHeight="false" outlineLevel="0" collapsed="false">
      <c r="A9" s="11" t="s">
        <v>20</v>
      </c>
      <c r="B9" s="12" t="s">
        <v>21</v>
      </c>
      <c r="C9" s="12" t="s">
        <v>22</v>
      </c>
      <c r="D9" s="25" t="n">
        <f aca="false">'дети 0-14 лет'!D9</f>
        <v>0</v>
      </c>
      <c r="E9" s="25" t="n">
        <f aca="false">'дети 0-14 лет'!E9</f>
        <v>0</v>
      </c>
      <c r="F9" s="25" t="n">
        <f aca="false">'дети 0-14 лет'!F9</f>
        <v>0</v>
      </c>
      <c r="G9" s="25" t="n">
        <f aca="false">'дети 0-14 лет'!G9</f>
        <v>0</v>
      </c>
      <c r="H9" s="25" t="n">
        <f aca="false">'дети 0-14 лет'!H9</f>
        <v>0</v>
      </c>
      <c r="I9" s="25" t="n">
        <f aca="false">'дети 0-14 лет'!I9</f>
        <v>0</v>
      </c>
      <c r="J9" s="25" t="n">
        <f aca="false">'дети 0-14 лет'!J9</f>
        <v>0</v>
      </c>
      <c r="K9" s="25" t="n">
        <f aca="false">'дети 0-14 лет'!K9</f>
        <v>0</v>
      </c>
      <c r="L9" s="25" t="n">
        <f aca="false">'дети 0-14 лет'!L9</f>
        <v>0</v>
      </c>
      <c r="N9" s="26" t="n">
        <f aca="false">D9-E9-F9</f>
        <v>0</v>
      </c>
      <c r="O9" s="26" t="n">
        <f aca="false">D9-G9</f>
        <v>0</v>
      </c>
      <c r="P9" s="26" t="n">
        <f aca="false">D9-H9</f>
        <v>0</v>
      </c>
      <c r="Q9" s="26" t="n">
        <f aca="false">H9-I9</f>
        <v>0</v>
      </c>
      <c r="R9" s="26" t="n">
        <f aca="false">H9-J9</f>
        <v>0</v>
      </c>
      <c r="S9" s="26" t="n">
        <f aca="false">G9-K9</f>
        <v>0</v>
      </c>
      <c r="T9" s="26" t="n">
        <f aca="false">IF(G9-K9-L9=0,TRUE(),FALSE())</f>
        <v>1</v>
      </c>
      <c r="U9" s="26" t="n">
        <f aca="false">IF(D9-H9=0,G9-I9=0,1)</f>
        <v>1</v>
      </c>
      <c r="Y9" s="26" t="n">
        <f aca="false">D9-H9-G9+I9</f>
        <v>0</v>
      </c>
    </row>
    <row r="10" customFormat="false" ht="14.4" hidden="false" customHeight="false" outlineLevel="0" collapsed="false">
      <c r="A10" s="11" t="s">
        <v>23</v>
      </c>
      <c r="B10" s="12" t="s">
        <v>24</v>
      </c>
      <c r="C10" s="12" t="s">
        <v>25</v>
      </c>
      <c r="D10" s="25" t="n">
        <f aca="false">'дети 0-14 лет'!D10</f>
        <v>0</v>
      </c>
      <c r="E10" s="25" t="n">
        <f aca="false">'дети 0-14 лет'!E10</f>
        <v>0</v>
      </c>
      <c r="F10" s="25" t="n">
        <f aca="false">'дети 0-14 лет'!F10</f>
        <v>0</v>
      </c>
      <c r="G10" s="25" t="n">
        <f aca="false">'дети 0-14 лет'!G10</f>
        <v>0</v>
      </c>
      <c r="H10" s="25" t="n">
        <f aca="false">'дети 0-14 лет'!H10</f>
        <v>0</v>
      </c>
      <c r="I10" s="25" t="n">
        <f aca="false">'дети 0-14 лет'!I10</f>
        <v>0</v>
      </c>
      <c r="J10" s="25" t="n">
        <f aca="false">'дети 0-14 лет'!J10</f>
        <v>0</v>
      </c>
      <c r="K10" s="25" t="n">
        <f aca="false">'дети 0-14 лет'!K10</f>
        <v>0</v>
      </c>
      <c r="L10" s="25" t="n">
        <f aca="false">'дети 0-14 лет'!L10</f>
        <v>0</v>
      </c>
      <c r="N10" s="26" t="n">
        <f aca="false">D10-E10-F10</f>
        <v>0</v>
      </c>
      <c r="O10" s="26" t="n">
        <f aca="false">D10-G10</f>
        <v>0</v>
      </c>
      <c r="P10" s="26" t="n">
        <f aca="false">D10-H10</f>
        <v>0</v>
      </c>
      <c r="Q10" s="26" t="n">
        <f aca="false">H10-I10</f>
        <v>0</v>
      </c>
      <c r="R10" s="26" t="n">
        <f aca="false">H10-J10</f>
        <v>0</v>
      </c>
      <c r="S10" s="26" t="n">
        <f aca="false">G10-K10</f>
        <v>0</v>
      </c>
      <c r="T10" s="26" t="n">
        <f aca="false">IF(G10-K10-L10=0,TRUE(),FALSE())</f>
        <v>1</v>
      </c>
      <c r="U10" s="26" t="n">
        <f aca="false">IF(D10-H10=0,G10-I10=0,1)</f>
        <v>1</v>
      </c>
      <c r="V10" s="26" t="n">
        <f aca="false">D10-H10=0</f>
        <v>1</v>
      </c>
      <c r="Y10" s="26" t="n">
        <f aca="false">D10-H10-G10+I10</f>
        <v>0</v>
      </c>
    </row>
    <row r="11" customFormat="false" ht="14.4" hidden="false" customHeight="false" outlineLevel="0" collapsed="false">
      <c r="A11" s="11" t="s">
        <v>26</v>
      </c>
      <c r="B11" s="12" t="s">
        <v>27</v>
      </c>
      <c r="C11" s="12" t="s">
        <v>28</v>
      </c>
      <c r="D11" s="25" t="n">
        <f aca="false">'дети 0-14 лет'!D11</f>
        <v>0</v>
      </c>
      <c r="E11" s="25" t="n">
        <f aca="false">'дети 0-14 лет'!E11</f>
        <v>0</v>
      </c>
      <c r="F11" s="25" t="n">
        <f aca="false">'дети 0-14 лет'!F11</f>
        <v>0</v>
      </c>
      <c r="G11" s="25" t="n">
        <f aca="false">'дети 0-14 лет'!G11</f>
        <v>0</v>
      </c>
      <c r="H11" s="25" t="n">
        <f aca="false">'дети 0-14 лет'!H11</f>
        <v>0</v>
      </c>
      <c r="I11" s="25" t="n">
        <f aca="false">'дети 0-14 лет'!I11</f>
        <v>0</v>
      </c>
      <c r="J11" s="25" t="n">
        <f aca="false">'дети 0-14 лет'!J11</f>
        <v>0</v>
      </c>
      <c r="K11" s="25" t="n">
        <f aca="false">'дети 0-14 лет'!K11</f>
        <v>0</v>
      </c>
      <c r="L11" s="25" t="n">
        <f aca="false">'дети 0-14 лет'!L11</f>
        <v>0</v>
      </c>
      <c r="N11" s="26" t="n">
        <f aca="false">D11-E11-F11</f>
        <v>0</v>
      </c>
      <c r="O11" s="26" t="n">
        <f aca="false">D11-G11</f>
        <v>0</v>
      </c>
      <c r="P11" s="26" t="n">
        <f aca="false">D11-H11</f>
        <v>0</v>
      </c>
      <c r="Q11" s="26" t="n">
        <f aca="false">H11-I11</f>
        <v>0</v>
      </c>
      <c r="R11" s="26" t="n">
        <f aca="false">H11-J11</f>
        <v>0</v>
      </c>
      <c r="S11" s="26" t="n">
        <f aca="false">G11-K11</f>
        <v>0</v>
      </c>
      <c r="T11" s="26" t="n">
        <f aca="false">IF(G11-K11-L11=0,TRUE(),FALSE())</f>
        <v>1</v>
      </c>
      <c r="U11" s="26" t="n">
        <f aca="false">IF(D11-H11=0,G11-I11=0,1)</f>
        <v>1</v>
      </c>
      <c r="V11" s="26" t="n">
        <f aca="false">D11-H11=0</f>
        <v>1</v>
      </c>
      <c r="Y11" s="26" t="n">
        <f aca="false">D11-H11-G11+I11</f>
        <v>0</v>
      </c>
    </row>
    <row r="12" customFormat="false" ht="14.4" hidden="false" customHeight="false" outlineLevel="0" collapsed="false">
      <c r="A12" s="11" t="s">
        <v>29</v>
      </c>
      <c r="B12" s="12" t="s">
        <v>30</v>
      </c>
      <c r="C12" s="12" t="s">
        <v>31</v>
      </c>
      <c r="D12" s="25" t="n">
        <f aca="false">'дети 0-14 лет'!D12</f>
        <v>0</v>
      </c>
      <c r="E12" s="25" t="n">
        <f aca="false">'дети 0-14 лет'!E12</f>
        <v>0</v>
      </c>
      <c r="F12" s="25" t="n">
        <f aca="false">'дети 0-14 лет'!F12</f>
        <v>0</v>
      </c>
      <c r="G12" s="25" t="n">
        <f aca="false">'дети 0-14 лет'!G12</f>
        <v>0</v>
      </c>
      <c r="H12" s="25" t="n">
        <f aca="false">'дети 0-14 лет'!H12</f>
        <v>0</v>
      </c>
      <c r="I12" s="25" t="n">
        <f aca="false">'дети 0-14 лет'!I12</f>
        <v>0</v>
      </c>
      <c r="J12" s="25" t="n">
        <f aca="false">'дети 0-14 лет'!J12</f>
        <v>0</v>
      </c>
      <c r="K12" s="25" t="n">
        <f aca="false">'дети 0-14 лет'!K12</f>
        <v>0</v>
      </c>
      <c r="L12" s="25" t="n">
        <f aca="false">'дети 0-14 лет'!L12</f>
        <v>0</v>
      </c>
      <c r="N12" s="26" t="n">
        <f aca="false">D12-E12-F12</f>
        <v>0</v>
      </c>
      <c r="O12" s="26" t="n">
        <f aca="false">D12-G12</f>
        <v>0</v>
      </c>
      <c r="P12" s="26" t="n">
        <f aca="false">D12-H12</f>
        <v>0</v>
      </c>
      <c r="Q12" s="26" t="n">
        <f aca="false">H12-I12</f>
        <v>0</v>
      </c>
      <c r="R12" s="26" t="n">
        <f aca="false">H12-J12</f>
        <v>0</v>
      </c>
      <c r="S12" s="26" t="n">
        <f aca="false">G12-K12</f>
        <v>0</v>
      </c>
      <c r="T12" s="26" t="n">
        <f aca="false">IF(G12-K12-L12=0,TRUE(),FALSE())</f>
        <v>1</v>
      </c>
      <c r="U12" s="26" t="n">
        <f aca="false">IF(D12-H12=0,G12-I12=0,1)</f>
        <v>1</v>
      </c>
      <c r="W12" s="26" t="n">
        <f aca="false">D12-G12=0</f>
        <v>1</v>
      </c>
      <c r="X12" s="26" t="n">
        <f aca="false">IF(H12-I12=0,TRUE(),FALSE())</f>
        <v>1</v>
      </c>
      <c r="Y12" s="26" t="n">
        <f aca="false">D12-H12-G12+I12</f>
        <v>0</v>
      </c>
    </row>
    <row r="13" customFormat="false" ht="28.8" hidden="false" customHeight="false" outlineLevel="0" collapsed="false">
      <c r="A13" s="11" t="s">
        <v>32</v>
      </c>
      <c r="B13" s="12" t="s">
        <v>33</v>
      </c>
      <c r="C13" s="12" t="s">
        <v>34</v>
      </c>
      <c r="D13" s="25" t="n">
        <f aca="false">'дети 0-14 лет'!D13</f>
        <v>0</v>
      </c>
      <c r="E13" s="25" t="n">
        <f aca="false">'дети 0-14 лет'!E13</f>
        <v>0</v>
      </c>
      <c r="F13" s="25" t="n">
        <f aca="false">'дети 0-14 лет'!F13</f>
        <v>0</v>
      </c>
      <c r="G13" s="25" t="n">
        <f aca="false">'дети 0-14 лет'!G13</f>
        <v>0</v>
      </c>
      <c r="H13" s="25" t="n">
        <f aca="false">'дети 0-14 лет'!H13</f>
        <v>0</v>
      </c>
      <c r="I13" s="25" t="n">
        <f aca="false">'дети 0-14 лет'!I13</f>
        <v>0</v>
      </c>
      <c r="J13" s="25" t="n">
        <f aca="false">'дети 0-14 лет'!J13</f>
        <v>0</v>
      </c>
      <c r="K13" s="25" t="n">
        <f aca="false">'дети 0-14 лет'!K13</f>
        <v>0</v>
      </c>
      <c r="L13" s="25" t="n">
        <f aca="false">'дети 0-14 лет'!L13</f>
        <v>0</v>
      </c>
      <c r="N13" s="26" t="n">
        <f aca="false">D13-E13-F13</f>
        <v>0</v>
      </c>
      <c r="O13" s="26" t="n">
        <f aca="false">D13-G13</f>
        <v>0</v>
      </c>
      <c r="P13" s="26" t="n">
        <f aca="false">D13-H13</f>
        <v>0</v>
      </c>
      <c r="Q13" s="26" t="n">
        <f aca="false">H13-I13</f>
        <v>0</v>
      </c>
      <c r="R13" s="26" t="n">
        <f aca="false">H13-J13</f>
        <v>0</v>
      </c>
      <c r="S13" s="26" t="n">
        <f aca="false">G13-K13</f>
        <v>0</v>
      </c>
      <c r="T13" s="26" t="n">
        <f aca="false">IF(G13-K13-L13=0,TRUE(),FALSE())</f>
        <v>1</v>
      </c>
      <c r="U13" s="26" t="n">
        <f aca="false">IF(D13-H13=0,G13-I13=0,1)</f>
        <v>1</v>
      </c>
      <c r="W13" s="26" t="n">
        <f aca="false">D13-G13=0</f>
        <v>1</v>
      </c>
      <c r="X13" s="26" t="n">
        <f aca="false">IF(H13-I13=0,TRUE(),FALSE())</f>
        <v>1</v>
      </c>
      <c r="Y13" s="26" t="n">
        <f aca="false">D13-H13-G13+I13</f>
        <v>0</v>
      </c>
    </row>
    <row r="14" customFormat="false" ht="14.4" hidden="false" customHeight="false" outlineLevel="0" collapsed="false">
      <c r="A14" s="27" t="s">
        <v>694</v>
      </c>
      <c r="B14" s="28"/>
      <c r="C14" s="28"/>
      <c r="D14" s="29" t="n">
        <f aca="false">D12-D13</f>
        <v>0</v>
      </c>
      <c r="E14" s="29" t="n">
        <f aca="false">E12-E13</f>
        <v>0</v>
      </c>
      <c r="F14" s="29" t="n">
        <f aca="false">F12-F13</f>
        <v>0</v>
      </c>
      <c r="G14" s="29" t="n">
        <f aca="false">G12-G13</f>
        <v>0</v>
      </c>
      <c r="H14" s="29" t="n">
        <f aca="false">H12-H13</f>
        <v>0</v>
      </c>
      <c r="I14" s="29" t="n">
        <f aca="false">I12-I13</f>
        <v>0</v>
      </c>
      <c r="J14" s="29" t="n">
        <f aca="false">J12-J13</f>
        <v>0</v>
      </c>
      <c r="K14" s="29" t="n">
        <f aca="false">K12-K13</f>
        <v>0</v>
      </c>
      <c r="L14" s="29" t="n">
        <f aca="false">L12-L13</f>
        <v>0</v>
      </c>
      <c r="N14" s="26" t="n">
        <f aca="false">D14-E14-F14</f>
        <v>0</v>
      </c>
      <c r="O14" s="26" t="n">
        <f aca="false">D14-G14</f>
        <v>0</v>
      </c>
      <c r="P14" s="26" t="n">
        <f aca="false">D14-H14</f>
        <v>0</v>
      </c>
      <c r="Q14" s="26" t="n">
        <f aca="false">H14-I14</f>
        <v>0</v>
      </c>
      <c r="R14" s="26" t="n">
        <f aca="false">H14-J14</f>
        <v>0</v>
      </c>
      <c r="S14" s="26" t="n">
        <f aca="false">G14-K14</f>
        <v>0</v>
      </c>
      <c r="T14" s="26" t="n">
        <f aca="false">IF(G14-K14-L14=0,TRUE(),FALSE())</f>
        <v>1</v>
      </c>
      <c r="U14" s="26" t="n">
        <f aca="false">IF(D14-H14=0,G14-I14=0,1)</f>
        <v>1</v>
      </c>
      <c r="Y14" s="26" t="n">
        <f aca="false">D14-H14-G14+I14</f>
        <v>0</v>
      </c>
    </row>
    <row r="15" customFormat="false" ht="14.4" hidden="false" customHeight="false" outlineLevel="0" collapsed="false">
      <c r="A15" s="30" t="s">
        <v>695</v>
      </c>
      <c r="B15" s="31"/>
      <c r="C15" s="31"/>
      <c r="D15" s="32" t="n">
        <f aca="false">D9-D10-D11-D12</f>
        <v>0</v>
      </c>
      <c r="E15" s="32" t="n">
        <f aca="false">E9-E10-E11-E12</f>
        <v>0</v>
      </c>
      <c r="F15" s="32" t="n">
        <f aca="false">F9-F10-F11-F12</f>
        <v>0</v>
      </c>
      <c r="G15" s="32" t="n">
        <f aca="false">G9-G10-G11-G12</f>
        <v>0</v>
      </c>
      <c r="H15" s="32" t="n">
        <f aca="false">H9-H10-H11-H12</f>
        <v>0</v>
      </c>
      <c r="I15" s="32" t="n">
        <f aca="false">I9-I10-I11-I12</f>
        <v>0</v>
      </c>
      <c r="J15" s="32" t="n">
        <f aca="false">J9-J10-J11-J12</f>
        <v>0</v>
      </c>
      <c r="K15" s="32" t="n">
        <f aca="false">K9-K10-K11-K12</f>
        <v>0</v>
      </c>
      <c r="L15" s="32" t="n">
        <f aca="false">L9-L10-L11-L12</f>
        <v>0</v>
      </c>
      <c r="N15" s="26" t="n">
        <f aca="false">D15-E15-F15</f>
        <v>0</v>
      </c>
      <c r="O15" s="26" t="n">
        <f aca="false">D15-G15</f>
        <v>0</v>
      </c>
      <c r="P15" s="26" t="n">
        <f aca="false">D15-H15</f>
        <v>0</v>
      </c>
      <c r="Q15" s="26" t="n">
        <f aca="false">H15-I15</f>
        <v>0</v>
      </c>
      <c r="R15" s="26" t="n">
        <f aca="false">H15-J15</f>
        <v>0</v>
      </c>
      <c r="S15" s="26" t="n">
        <f aca="false">G15-K15</f>
        <v>0</v>
      </c>
      <c r="T15" s="26" t="n">
        <f aca="false">IF(G15-K15-L15=0,TRUE(),FALSE())</f>
        <v>1</v>
      </c>
      <c r="U15" s="26" t="n">
        <f aca="false">IF(D15-H15=0,G15-I15=0,1)</f>
        <v>1</v>
      </c>
      <c r="Y15" s="26" t="n">
        <f aca="false">D15-H15-G15+I15</f>
        <v>0</v>
      </c>
    </row>
    <row r="16" customFormat="false" ht="14.4" hidden="false" customHeight="false" outlineLevel="0" collapsed="false">
      <c r="A16" s="11" t="s">
        <v>35</v>
      </c>
      <c r="B16" s="12" t="s">
        <v>36</v>
      </c>
      <c r="C16" s="12" t="s">
        <v>37</v>
      </c>
      <c r="D16" s="25" t="n">
        <f aca="false">'дети 0-14 лет'!D14</f>
        <v>0</v>
      </c>
      <c r="E16" s="25" t="n">
        <f aca="false">'дети 0-14 лет'!E14</f>
        <v>0</v>
      </c>
      <c r="F16" s="25" t="n">
        <f aca="false">'дети 0-14 лет'!F14</f>
        <v>0</v>
      </c>
      <c r="G16" s="25" t="n">
        <f aca="false">'дети 0-14 лет'!G14</f>
        <v>0</v>
      </c>
      <c r="H16" s="25" t="n">
        <f aca="false">'дети 0-14 лет'!H14</f>
        <v>0</v>
      </c>
      <c r="I16" s="25" t="n">
        <f aca="false">'дети 0-14 лет'!I14</f>
        <v>0</v>
      </c>
      <c r="J16" s="25" t="n">
        <f aca="false">'дети 0-14 лет'!J14</f>
        <v>0</v>
      </c>
      <c r="K16" s="25" t="n">
        <f aca="false">'дети 0-14 лет'!K14</f>
        <v>0</v>
      </c>
      <c r="L16" s="25" t="n">
        <f aca="false">'дети 0-14 лет'!L14</f>
        <v>0</v>
      </c>
      <c r="N16" s="26" t="n">
        <f aca="false">D16-E16-F16</f>
        <v>0</v>
      </c>
      <c r="O16" s="26" t="n">
        <f aca="false">D16-G16</f>
        <v>0</v>
      </c>
      <c r="P16" s="26" t="n">
        <f aca="false">D16-H16</f>
        <v>0</v>
      </c>
      <c r="Q16" s="26" t="n">
        <f aca="false">H16-I16</f>
        <v>0</v>
      </c>
      <c r="R16" s="26" t="n">
        <f aca="false">H16-J16</f>
        <v>0</v>
      </c>
      <c r="S16" s="26" t="n">
        <f aca="false">G16-K16</f>
        <v>0</v>
      </c>
      <c r="T16" s="26" t="n">
        <f aca="false">IF(G16-K16-L16=0,TRUE(),FALSE())</f>
        <v>1</v>
      </c>
      <c r="U16" s="26" t="n">
        <f aca="false">IF(D16-H16=0,G16-I16=0,1)</f>
        <v>1</v>
      </c>
      <c r="Y16" s="26" t="n">
        <f aca="false">D16-H16-G16+I16</f>
        <v>0</v>
      </c>
    </row>
    <row r="17" customFormat="false" ht="28.8" hidden="false" customHeight="false" outlineLevel="0" collapsed="false">
      <c r="A17" s="11" t="s">
        <v>38</v>
      </c>
      <c r="B17" s="12" t="s">
        <v>39</v>
      </c>
      <c r="C17" s="12" t="s">
        <v>40</v>
      </c>
      <c r="D17" s="25" t="n">
        <f aca="false">'дети 0-14 лет'!D15</f>
        <v>0</v>
      </c>
      <c r="E17" s="25" t="n">
        <f aca="false">'дети 0-14 лет'!E15</f>
        <v>0</v>
      </c>
      <c r="F17" s="25" t="n">
        <f aca="false">'дети 0-14 лет'!F15</f>
        <v>0</v>
      </c>
      <c r="G17" s="25" t="n">
        <f aca="false">'дети 0-14 лет'!G15</f>
        <v>0</v>
      </c>
      <c r="H17" s="25" t="n">
        <f aca="false">'дети 0-14 лет'!H15</f>
        <v>0</v>
      </c>
      <c r="I17" s="25" t="n">
        <f aca="false">'дети 0-14 лет'!I15</f>
        <v>0</v>
      </c>
      <c r="J17" s="25" t="n">
        <f aca="false">'дети 0-14 лет'!J15</f>
        <v>0</v>
      </c>
      <c r="K17" s="25" t="n">
        <f aca="false">'дети 0-14 лет'!K15</f>
        <v>0</v>
      </c>
      <c r="L17" s="25" t="n">
        <f aca="false">'дети 0-14 лет'!L15</f>
        <v>0</v>
      </c>
      <c r="N17" s="26" t="n">
        <f aca="false">D17-E17-F17</f>
        <v>0</v>
      </c>
      <c r="O17" s="26" t="n">
        <f aca="false">D17-G17</f>
        <v>0</v>
      </c>
      <c r="P17" s="26" t="n">
        <f aca="false">D17-H17</f>
        <v>0</v>
      </c>
      <c r="Q17" s="26" t="n">
        <f aca="false">H17-I17</f>
        <v>0</v>
      </c>
      <c r="R17" s="26" t="n">
        <f aca="false">H17-J17</f>
        <v>0</v>
      </c>
      <c r="S17" s="26" t="n">
        <f aca="false">G17-K17</f>
        <v>0</v>
      </c>
      <c r="T17" s="26" t="n">
        <f aca="false">IF(G17-K17-L17=0,TRUE(),FALSE())</f>
        <v>1</v>
      </c>
      <c r="U17" s="26" t="n">
        <f aca="false">IF(D17-H17=0,G17-I17=0,1)</f>
        <v>1</v>
      </c>
      <c r="W17" s="26" t="n">
        <f aca="false">D17-G17=0</f>
        <v>1</v>
      </c>
      <c r="X17" s="26" t="n">
        <f aca="false">IF(H17-I17=0,TRUE(),FALSE())</f>
        <v>1</v>
      </c>
      <c r="Y17" s="26" t="n">
        <f aca="false">D17-H17-G17+I17</f>
        <v>0</v>
      </c>
    </row>
    <row r="18" customFormat="false" ht="57.6" hidden="false" customHeight="false" outlineLevel="0" collapsed="false">
      <c r="A18" s="11" t="s">
        <v>41</v>
      </c>
      <c r="B18" s="12" t="s">
        <v>42</v>
      </c>
      <c r="C18" s="12" t="s">
        <v>43</v>
      </c>
      <c r="D18" s="25" t="n">
        <f aca="false">'дети 0-14 лет'!D16</f>
        <v>0</v>
      </c>
      <c r="E18" s="25" t="n">
        <f aca="false">'дети 0-14 лет'!E16</f>
        <v>0</v>
      </c>
      <c r="F18" s="25" t="n">
        <f aca="false">'дети 0-14 лет'!F16</f>
        <v>0</v>
      </c>
      <c r="G18" s="25" t="n">
        <f aca="false">'дети 0-14 лет'!G16</f>
        <v>0</v>
      </c>
      <c r="H18" s="25" t="n">
        <f aca="false">'дети 0-14 лет'!H16</f>
        <v>0</v>
      </c>
      <c r="I18" s="25" t="n">
        <f aca="false">'дети 0-14 лет'!I16</f>
        <v>0</v>
      </c>
      <c r="J18" s="25" t="n">
        <f aca="false">'дети 0-14 лет'!J16</f>
        <v>0</v>
      </c>
      <c r="K18" s="25" t="n">
        <f aca="false">'дети 0-14 лет'!K16</f>
        <v>0</v>
      </c>
      <c r="L18" s="25" t="n">
        <f aca="false">'дети 0-14 лет'!L16</f>
        <v>0</v>
      </c>
      <c r="N18" s="26" t="n">
        <f aca="false">D18-E18-F18</f>
        <v>0</v>
      </c>
      <c r="O18" s="26" t="n">
        <f aca="false">D18-G18</f>
        <v>0</v>
      </c>
      <c r="P18" s="26" t="n">
        <f aca="false">D18-H18</f>
        <v>0</v>
      </c>
      <c r="Q18" s="26" t="n">
        <f aca="false">H18-I18</f>
        <v>0</v>
      </c>
      <c r="R18" s="26" t="n">
        <f aca="false">H18-J18</f>
        <v>0</v>
      </c>
      <c r="S18" s="26" t="n">
        <f aca="false">G18-K18</f>
        <v>0</v>
      </c>
      <c r="T18" s="26" t="n">
        <f aca="false">IF(G18-K18-L18=0,TRUE(),FALSE())</f>
        <v>1</v>
      </c>
      <c r="U18" s="26" t="n">
        <f aca="false">IF(D18-H18=0,G18-I18=0,1)</f>
        <v>1</v>
      </c>
      <c r="W18" s="26" t="n">
        <f aca="false">D18-G18=0</f>
        <v>1</v>
      </c>
      <c r="X18" s="26" t="n">
        <f aca="false">IF(H18-I18=0,TRUE(),FALSE())</f>
        <v>1</v>
      </c>
      <c r="Y18" s="26" t="n">
        <f aca="false">D18-H18-G18+I18</f>
        <v>0</v>
      </c>
    </row>
    <row r="19" customFormat="false" ht="14.4" hidden="false" customHeight="false" outlineLevel="0" collapsed="false">
      <c r="A19" s="27" t="s">
        <v>696</v>
      </c>
      <c r="B19" s="28"/>
      <c r="C19" s="28"/>
      <c r="D19" s="29" t="n">
        <f aca="false">D17-D18</f>
        <v>0</v>
      </c>
      <c r="E19" s="29" t="n">
        <f aca="false">E17-E18</f>
        <v>0</v>
      </c>
      <c r="F19" s="29" t="n">
        <f aca="false">F17-F18</f>
        <v>0</v>
      </c>
      <c r="G19" s="29" t="n">
        <f aca="false">G17-G18</f>
        <v>0</v>
      </c>
      <c r="H19" s="29" t="n">
        <f aca="false">H17-H18</f>
        <v>0</v>
      </c>
      <c r="I19" s="29" t="n">
        <f aca="false">I17-I18</f>
        <v>0</v>
      </c>
      <c r="J19" s="29" t="n">
        <f aca="false">J17-J18</f>
        <v>0</v>
      </c>
      <c r="K19" s="29" t="n">
        <f aca="false">K17-K18</f>
        <v>0</v>
      </c>
      <c r="L19" s="29" t="n">
        <f aca="false">L17-L18</f>
        <v>0</v>
      </c>
      <c r="N19" s="26" t="n">
        <f aca="false">D19-E19-F19</f>
        <v>0</v>
      </c>
      <c r="O19" s="26" t="n">
        <f aca="false">D19-G19</f>
        <v>0</v>
      </c>
      <c r="P19" s="26" t="n">
        <f aca="false">D19-H19</f>
        <v>0</v>
      </c>
      <c r="Q19" s="26" t="n">
        <f aca="false">H19-I19</f>
        <v>0</v>
      </c>
      <c r="R19" s="26" t="n">
        <f aca="false">H19-J19</f>
        <v>0</v>
      </c>
      <c r="S19" s="26" t="n">
        <f aca="false">G19-K19</f>
        <v>0</v>
      </c>
      <c r="T19" s="26" t="n">
        <f aca="false">IF(G19-K19-L19=0,TRUE(),FALSE())</f>
        <v>1</v>
      </c>
      <c r="U19" s="26" t="n">
        <f aca="false">IF(D19-H19=0,G19-I19=0,1)</f>
        <v>1</v>
      </c>
      <c r="W19" s="26" t="n">
        <f aca="false">D19-G19=0</f>
        <v>1</v>
      </c>
      <c r="X19" s="26" t="n">
        <f aca="false">IF(H19-I19=0,TRUE(),FALSE())</f>
        <v>1</v>
      </c>
      <c r="Y19" s="26" t="n">
        <f aca="false">D19-H19-G19+I19</f>
        <v>0</v>
      </c>
    </row>
    <row r="20" customFormat="false" ht="14.4" hidden="false" customHeight="false" outlineLevel="0" collapsed="false">
      <c r="A20" s="11" t="s">
        <v>44</v>
      </c>
      <c r="B20" s="12" t="s">
        <v>45</v>
      </c>
      <c r="C20" s="12" t="s">
        <v>46</v>
      </c>
      <c r="D20" s="25" t="n">
        <f aca="false">'дети 0-14 лет'!D17</f>
        <v>0</v>
      </c>
      <c r="E20" s="25" t="n">
        <f aca="false">'дети 0-14 лет'!E17</f>
        <v>0</v>
      </c>
      <c r="F20" s="25" t="n">
        <f aca="false">'дети 0-14 лет'!F17</f>
        <v>0</v>
      </c>
      <c r="G20" s="25" t="n">
        <f aca="false">'дети 0-14 лет'!G17</f>
        <v>0</v>
      </c>
      <c r="H20" s="25" t="n">
        <f aca="false">'дети 0-14 лет'!H17</f>
        <v>0</v>
      </c>
      <c r="I20" s="25" t="n">
        <f aca="false">'дети 0-14 лет'!I17</f>
        <v>0</v>
      </c>
      <c r="J20" s="25" t="n">
        <f aca="false">'дети 0-14 лет'!J17</f>
        <v>0</v>
      </c>
      <c r="K20" s="25" t="n">
        <f aca="false">'дети 0-14 лет'!K17</f>
        <v>0</v>
      </c>
      <c r="L20" s="25" t="n">
        <f aca="false">'дети 0-14 лет'!L17</f>
        <v>0</v>
      </c>
      <c r="N20" s="26" t="n">
        <f aca="false">D20-E20-F20</f>
        <v>0</v>
      </c>
      <c r="O20" s="26" t="n">
        <f aca="false">D20-G20</f>
        <v>0</v>
      </c>
      <c r="P20" s="26" t="n">
        <f aca="false">D20-H20</f>
        <v>0</v>
      </c>
      <c r="Q20" s="26" t="n">
        <f aca="false">H20-I20</f>
        <v>0</v>
      </c>
      <c r="R20" s="26" t="n">
        <f aca="false">H20-J20</f>
        <v>0</v>
      </c>
      <c r="S20" s="26" t="n">
        <f aca="false">G20-K20</f>
        <v>0</v>
      </c>
      <c r="T20" s="26" t="n">
        <f aca="false">IF(G20-K20-L20=0,TRUE(),FALSE())</f>
        <v>1</v>
      </c>
      <c r="U20" s="26" t="n">
        <f aca="false">IF(D20-H20=0,G20-I20=0,1)</f>
        <v>1</v>
      </c>
      <c r="Y20" s="26" t="n">
        <f aca="false">D20-H20-G20+I20</f>
        <v>0</v>
      </c>
    </row>
    <row r="21" customFormat="false" ht="14.4" hidden="false" customHeight="false" outlineLevel="0" collapsed="false">
      <c r="A21" s="30" t="s">
        <v>697</v>
      </c>
      <c r="B21" s="31"/>
      <c r="C21" s="31"/>
      <c r="D21" s="32" t="n">
        <f aca="false">D16-D17-D20</f>
        <v>0</v>
      </c>
      <c r="E21" s="32" t="n">
        <f aca="false">E16-E17-E20</f>
        <v>0</v>
      </c>
      <c r="F21" s="32" t="n">
        <f aca="false">F16-F17-F20</f>
        <v>0</v>
      </c>
      <c r="G21" s="32" t="n">
        <f aca="false">G16-G17-G20</f>
        <v>0</v>
      </c>
      <c r="H21" s="32" t="n">
        <f aca="false">H16-H17-H20</f>
        <v>0</v>
      </c>
      <c r="I21" s="32" t="n">
        <f aca="false">I16-I17-I20</f>
        <v>0</v>
      </c>
      <c r="J21" s="32" t="n">
        <f aca="false">J16-J17-J20</f>
        <v>0</v>
      </c>
      <c r="K21" s="32" t="n">
        <f aca="false">K16-K17-K20</f>
        <v>0</v>
      </c>
      <c r="L21" s="32" t="n">
        <f aca="false">L16-L17-L20</f>
        <v>0</v>
      </c>
      <c r="N21" s="26" t="n">
        <f aca="false">D21-E21-F21</f>
        <v>0</v>
      </c>
      <c r="O21" s="26" t="n">
        <f aca="false">D21-G21</f>
        <v>0</v>
      </c>
      <c r="P21" s="26" t="n">
        <f aca="false">D21-H21</f>
        <v>0</v>
      </c>
      <c r="Q21" s="26" t="n">
        <f aca="false">H21-I21</f>
        <v>0</v>
      </c>
      <c r="R21" s="26" t="n">
        <f aca="false">H21-J21</f>
        <v>0</v>
      </c>
      <c r="S21" s="26" t="n">
        <f aca="false">G21-K21</f>
        <v>0</v>
      </c>
      <c r="T21" s="26" t="n">
        <f aca="false">IF(G21-K21-L21=0,TRUE(),FALSE())</f>
        <v>1</v>
      </c>
      <c r="U21" s="26" t="n">
        <f aca="false">IF(D21-H21=0,G21-I21=0,1)</f>
        <v>1</v>
      </c>
      <c r="Y21" s="26" t="n">
        <f aca="false">D21-H21-G21+I21</f>
        <v>0</v>
      </c>
    </row>
    <row r="22" customFormat="false" ht="43.2" hidden="false" customHeight="false" outlineLevel="0" collapsed="false">
      <c r="A22" s="11" t="s">
        <v>47</v>
      </c>
      <c r="B22" s="12" t="s">
        <v>48</v>
      </c>
      <c r="C22" s="12" t="s">
        <v>49</v>
      </c>
      <c r="D22" s="25" t="n">
        <f aca="false">'дети 0-14 лет'!D18</f>
        <v>0</v>
      </c>
      <c r="E22" s="25" t="n">
        <f aca="false">'дети 0-14 лет'!E18</f>
        <v>0</v>
      </c>
      <c r="F22" s="25" t="n">
        <f aca="false">'дети 0-14 лет'!F18</f>
        <v>0</v>
      </c>
      <c r="G22" s="25" t="n">
        <f aca="false">'дети 0-14 лет'!G18</f>
        <v>0</v>
      </c>
      <c r="H22" s="25" t="n">
        <f aca="false">'дети 0-14 лет'!H18</f>
        <v>0</v>
      </c>
      <c r="I22" s="25" t="n">
        <f aca="false">'дети 0-14 лет'!I18</f>
        <v>0</v>
      </c>
      <c r="J22" s="25" t="n">
        <f aca="false">'дети 0-14 лет'!J18</f>
        <v>0</v>
      </c>
      <c r="K22" s="25" t="n">
        <f aca="false">'дети 0-14 лет'!K18</f>
        <v>0</v>
      </c>
      <c r="L22" s="25" t="n">
        <f aca="false">'дети 0-14 лет'!L18</f>
        <v>0</v>
      </c>
      <c r="N22" s="26" t="n">
        <f aca="false">D22-E22-F22</f>
        <v>0</v>
      </c>
      <c r="O22" s="26" t="n">
        <f aca="false">D22-G22</f>
        <v>0</v>
      </c>
      <c r="P22" s="26" t="n">
        <f aca="false">D22-H22</f>
        <v>0</v>
      </c>
      <c r="Q22" s="26" t="n">
        <f aca="false">H22-I22</f>
        <v>0</v>
      </c>
      <c r="R22" s="26" t="n">
        <f aca="false">H22-J22</f>
        <v>0</v>
      </c>
      <c r="S22" s="26" t="n">
        <f aca="false">G22-K22</f>
        <v>0</v>
      </c>
      <c r="T22" s="26" t="n">
        <f aca="false">IF(G22-K22-L22=0,TRUE(),FALSE())</f>
        <v>1</v>
      </c>
      <c r="U22" s="26" t="n">
        <f aca="false">IF(D22-H22=0,G22-I22=0,1)</f>
        <v>1</v>
      </c>
      <c r="Y22" s="26" t="n">
        <f aca="false">D22-H22-G22+I22</f>
        <v>0</v>
      </c>
    </row>
    <row r="23" customFormat="false" ht="14.4" hidden="false" customHeight="false" outlineLevel="0" collapsed="false">
      <c r="A23" s="11" t="s">
        <v>50</v>
      </c>
      <c r="B23" s="12" t="s">
        <v>51</v>
      </c>
      <c r="C23" s="12" t="s">
        <v>52</v>
      </c>
      <c r="D23" s="25" t="n">
        <f aca="false">'дети 0-14 лет'!D19</f>
        <v>0</v>
      </c>
      <c r="E23" s="25" t="n">
        <f aca="false">'дети 0-14 лет'!E19</f>
        <v>0</v>
      </c>
      <c r="F23" s="25" t="n">
        <f aca="false">'дети 0-14 лет'!F19</f>
        <v>0</v>
      </c>
      <c r="G23" s="25" t="n">
        <f aca="false">'дети 0-14 лет'!G19</f>
        <v>0</v>
      </c>
      <c r="H23" s="25" t="n">
        <f aca="false">'дети 0-14 лет'!H19</f>
        <v>0</v>
      </c>
      <c r="I23" s="25" t="n">
        <f aca="false">'дети 0-14 лет'!I19</f>
        <v>0</v>
      </c>
      <c r="J23" s="25" t="n">
        <f aca="false">'дети 0-14 лет'!J19</f>
        <v>0</v>
      </c>
      <c r="K23" s="25" t="n">
        <f aca="false">'дети 0-14 лет'!K19</f>
        <v>0</v>
      </c>
      <c r="L23" s="25" t="n">
        <f aca="false">'дети 0-14 лет'!L19</f>
        <v>0</v>
      </c>
      <c r="N23" s="26" t="n">
        <f aca="false">D23-E23-F23</f>
        <v>0</v>
      </c>
      <c r="O23" s="26" t="n">
        <f aca="false">D23-G23</f>
        <v>0</v>
      </c>
      <c r="P23" s="26" t="n">
        <f aca="false">D23-H23</f>
        <v>0</v>
      </c>
      <c r="Q23" s="26" t="n">
        <f aca="false">H23-I23</f>
        <v>0</v>
      </c>
      <c r="R23" s="26" t="n">
        <f aca="false">H23-J23</f>
        <v>0</v>
      </c>
      <c r="S23" s="26" t="n">
        <f aca="false">G23-K23</f>
        <v>0</v>
      </c>
      <c r="T23" s="26" t="n">
        <f aca="false">IF(G23-K23-L23=0,TRUE(),FALSE())</f>
        <v>1</v>
      </c>
      <c r="U23" s="26" t="n">
        <f aca="false">IF(D23-H23=0,G23-I23=0,1)</f>
        <v>1</v>
      </c>
      <c r="Y23" s="26" t="n">
        <f aca="false">D23-H23-G23+I23</f>
        <v>0</v>
      </c>
    </row>
    <row r="24" customFormat="false" ht="14.4" hidden="false" customHeight="false" outlineLevel="0" collapsed="false">
      <c r="A24" s="11" t="s">
        <v>53</v>
      </c>
      <c r="B24" s="12" t="s">
        <v>54</v>
      </c>
      <c r="C24" s="12" t="s">
        <v>55</v>
      </c>
      <c r="D24" s="25" t="n">
        <f aca="false">'дети 0-14 лет'!D20</f>
        <v>0</v>
      </c>
      <c r="E24" s="25" t="n">
        <f aca="false">'дети 0-14 лет'!E20</f>
        <v>0</v>
      </c>
      <c r="F24" s="25" t="n">
        <f aca="false">'дети 0-14 лет'!F20</f>
        <v>0</v>
      </c>
      <c r="G24" s="25" t="n">
        <f aca="false">'дети 0-14 лет'!G20</f>
        <v>0</v>
      </c>
      <c r="H24" s="25" t="n">
        <f aca="false">'дети 0-14 лет'!H20</f>
        <v>0</v>
      </c>
      <c r="I24" s="25" t="n">
        <f aca="false">'дети 0-14 лет'!I20</f>
        <v>0</v>
      </c>
      <c r="J24" s="25" t="n">
        <f aca="false">'дети 0-14 лет'!J20</f>
        <v>0</v>
      </c>
      <c r="K24" s="25" t="n">
        <f aca="false">'дети 0-14 лет'!K20</f>
        <v>0</v>
      </c>
      <c r="L24" s="25" t="n">
        <f aca="false">'дети 0-14 лет'!L20</f>
        <v>0</v>
      </c>
      <c r="N24" s="26" t="n">
        <f aca="false">D24-E24-F24</f>
        <v>0</v>
      </c>
      <c r="O24" s="26" t="n">
        <f aca="false">D24-G24</f>
        <v>0</v>
      </c>
      <c r="P24" s="26" t="n">
        <f aca="false">D24-H24</f>
        <v>0</v>
      </c>
      <c r="Q24" s="26" t="n">
        <f aca="false">H24-I24</f>
        <v>0</v>
      </c>
      <c r="R24" s="26" t="n">
        <f aca="false">H24-J24</f>
        <v>0</v>
      </c>
      <c r="S24" s="26" t="n">
        <f aca="false">G24-K24</f>
        <v>0</v>
      </c>
      <c r="T24" s="26" t="n">
        <f aca="false">IF(G24-K24-L24=0,TRUE(),FALSE())</f>
        <v>1</v>
      </c>
      <c r="U24" s="26" t="n">
        <f aca="false">IF(D24-H24=0,G24-I24=0,1)</f>
        <v>1</v>
      </c>
      <c r="W24" s="26" t="n">
        <f aca="false">D24-G24=0</f>
        <v>1</v>
      </c>
      <c r="X24" s="26" t="n">
        <f aca="false">IF(H24-I24=0,TRUE(),FALSE())</f>
        <v>1</v>
      </c>
      <c r="Y24" s="26" t="n">
        <f aca="false">D24-H24-G24+I24</f>
        <v>0</v>
      </c>
    </row>
    <row r="25" customFormat="false" ht="14.4" hidden="false" customHeight="false" outlineLevel="0" collapsed="false">
      <c r="A25" s="27" t="s">
        <v>698</v>
      </c>
      <c r="B25" s="28"/>
      <c r="C25" s="28"/>
      <c r="D25" s="29" t="n">
        <f aca="false">D23-D24</f>
        <v>0</v>
      </c>
      <c r="E25" s="29" t="n">
        <f aca="false">E23-E24</f>
        <v>0</v>
      </c>
      <c r="F25" s="29" t="n">
        <f aca="false">F23-F24</f>
        <v>0</v>
      </c>
      <c r="G25" s="29" t="n">
        <f aca="false">G23-G24</f>
        <v>0</v>
      </c>
      <c r="H25" s="29" t="n">
        <f aca="false">H23-H24</f>
        <v>0</v>
      </c>
      <c r="I25" s="29" t="n">
        <f aca="false">I23-I24</f>
        <v>0</v>
      </c>
      <c r="J25" s="29" t="n">
        <f aca="false">J23-J24</f>
        <v>0</v>
      </c>
      <c r="K25" s="29" t="n">
        <f aca="false">K23-K24</f>
        <v>0</v>
      </c>
      <c r="L25" s="29" t="n">
        <f aca="false">L23-L24</f>
        <v>0</v>
      </c>
      <c r="N25" s="26" t="n">
        <f aca="false">D25-E25-F25</f>
        <v>0</v>
      </c>
      <c r="O25" s="26" t="n">
        <f aca="false">D25-G25</f>
        <v>0</v>
      </c>
      <c r="P25" s="26" t="n">
        <f aca="false">D25-H25</f>
        <v>0</v>
      </c>
      <c r="Q25" s="26" t="n">
        <f aca="false">H25-I25</f>
        <v>0</v>
      </c>
      <c r="R25" s="26" t="n">
        <f aca="false">H25-J25</f>
        <v>0</v>
      </c>
      <c r="S25" s="26" t="n">
        <f aca="false">G25-K25</f>
        <v>0</v>
      </c>
      <c r="T25" s="26" t="n">
        <f aca="false">IF(G25-K25-L25=0,TRUE(),FALSE())</f>
        <v>1</v>
      </c>
      <c r="U25" s="26" t="n">
        <f aca="false">IF(D25-H25=0,G25-I25=0,1)</f>
        <v>1</v>
      </c>
      <c r="Y25" s="26" t="n">
        <f aca="false">D25-H25-G25+I25</f>
        <v>0</v>
      </c>
    </row>
    <row r="26" customFormat="false" ht="43.2" hidden="false" customHeight="false" outlineLevel="0" collapsed="false">
      <c r="A26" s="11" t="s">
        <v>56</v>
      </c>
      <c r="B26" s="12" t="s">
        <v>57</v>
      </c>
      <c r="C26" s="12" t="s">
        <v>58</v>
      </c>
      <c r="D26" s="25" t="n">
        <f aca="false">'дети 0-14 лет'!D21</f>
        <v>0</v>
      </c>
      <c r="E26" s="25" t="n">
        <f aca="false">'дети 0-14 лет'!E21</f>
        <v>0</v>
      </c>
      <c r="F26" s="25" t="n">
        <f aca="false">'дети 0-14 лет'!F21</f>
        <v>0</v>
      </c>
      <c r="G26" s="25" t="n">
        <f aca="false">'дети 0-14 лет'!G21</f>
        <v>0</v>
      </c>
      <c r="H26" s="25" t="n">
        <f aca="false">'дети 0-14 лет'!H21</f>
        <v>0</v>
      </c>
      <c r="I26" s="25" t="n">
        <f aca="false">'дети 0-14 лет'!I21</f>
        <v>0</v>
      </c>
      <c r="J26" s="25" t="n">
        <f aca="false">'дети 0-14 лет'!J21</f>
        <v>0</v>
      </c>
      <c r="K26" s="25" t="n">
        <f aca="false">'дети 0-14 лет'!K21</f>
        <v>0</v>
      </c>
      <c r="L26" s="25" t="n">
        <f aca="false">'дети 0-14 лет'!L21</f>
        <v>0</v>
      </c>
      <c r="N26" s="26" t="n">
        <f aca="false">D26-E26-F26</f>
        <v>0</v>
      </c>
      <c r="O26" s="26" t="n">
        <f aca="false">D26-G26</f>
        <v>0</v>
      </c>
      <c r="P26" s="26" t="n">
        <f aca="false">D26-H26</f>
        <v>0</v>
      </c>
      <c r="Q26" s="26" t="n">
        <f aca="false">H26-I26</f>
        <v>0</v>
      </c>
      <c r="R26" s="26" t="n">
        <f aca="false">H26-J26</f>
        <v>0</v>
      </c>
      <c r="S26" s="26" t="n">
        <f aca="false">G26-K26</f>
        <v>0</v>
      </c>
      <c r="T26" s="26" t="n">
        <f aca="false">IF(G26-K26-L26=0,TRUE(),FALSE())</f>
        <v>1</v>
      </c>
      <c r="U26" s="26" t="n">
        <f aca="false">IF(D26-H26=0,G26-I26=0,1)</f>
        <v>1</v>
      </c>
      <c r="Y26" s="26" t="n">
        <f aca="false">D26-H26-G26+I26</f>
        <v>0</v>
      </c>
    </row>
    <row r="27" customFormat="false" ht="14.4" hidden="false" customHeight="false" outlineLevel="0" collapsed="false">
      <c r="A27" s="11" t="s">
        <v>59</v>
      </c>
      <c r="B27" s="12" t="s">
        <v>60</v>
      </c>
      <c r="C27" s="12" t="s">
        <v>61</v>
      </c>
      <c r="D27" s="25" t="n">
        <f aca="false">'дети 0-14 лет'!D22</f>
        <v>0</v>
      </c>
      <c r="E27" s="25" t="n">
        <f aca="false">'дети 0-14 лет'!E22</f>
        <v>0</v>
      </c>
      <c r="F27" s="25" t="n">
        <f aca="false">'дети 0-14 лет'!F22</f>
        <v>0</v>
      </c>
      <c r="G27" s="25" t="n">
        <f aca="false">'дети 0-14 лет'!G22</f>
        <v>0</v>
      </c>
      <c r="H27" s="25" t="n">
        <f aca="false">'дети 0-14 лет'!H22</f>
        <v>0</v>
      </c>
      <c r="I27" s="25" t="n">
        <f aca="false">'дети 0-14 лет'!I22</f>
        <v>0</v>
      </c>
      <c r="J27" s="25" t="n">
        <f aca="false">'дети 0-14 лет'!J22</f>
        <v>0</v>
      </c>
      <c r="K27" s="25" t="n">
        <f aca="false">'дети 0-14 лет'!K22</f>
        <v>0</v>
      </c>
      <c r="L27" s="25" t="n">
        <f aca="false">'дети 0-14 лет'!L22</f>
        <v>0</v>
      </c>
      <c r="N27" s="26" t="n">
        <f aca="false">D27-E27-F27</f>
        <v>0</v>
      </c>
      <c r="O27" s="26" t="n">
        <f aca="false">D27-G27</f>
        <v>0</v>
      </c>
      <c r="P27" s="26" t="n">
        <f aca="false">D27-H27</f>
        <v>0</v>
      </c>
      <c r="Q27" s="26" t="n">
        <f aca="false">H27-I27</f>
        <v>0</v>
      </c>
      <c r="R27" s="26" t="n">
        <f aca="false">H27-J27</f>
        <v>0</v>
      </c>
      <c r="S27" s="26" t="n">
        <f aca="false">G27-K27</f>
        <v>0</v>
      </c>
      <c r="T27" s="26" t="n">
        <f aca="false">IF(G27-K27-L27=0,TRUE(),FALSE())</f>
        <v>1</v>
      </c>
      <c r="U27" s="26" t="n">
        <f aca="false">IF(D27-H27=0,G27-I27=0,1)</f>
        <v>1</v>
      </c>
      <c r="W27" s="26" t="n">
        <f aca="false">D27-G27=0</f>
        <v>1</v>
      </c>
      <c r="X27" s="26" t="n">
        <f aca="false">IF(H27-I27=0,TRUE(),FALSE())</f>
        <v>1</v>
      </c>
      <c r="Y27" s="26" t="n">
        <f aca="false">D27-H27-G27+I27</f>
        <v>0</v>
      </c>
    </row>
    <row r="28" customFormat="false" ht="14.4" hidden="false" customHeight="false" outlineLevel="0" collapsed="false">
      <c r="A28" s="27" t="s">
        <v>699</v>
      </c>
      <c r="B28" s="28"/>
      <c r="C28" s="28"/>
      <c r="D28" s="29" t="n">
        <f aca="false">D26-D27</f>
        <v>0</v>
      </c>
      <c r="E28" s="29" t="n">
        <f aca="false">E26-E27</f>
        <v>0</v>
      </c>
      <c r="F28" s="29" t="n">
        <f aca="false">F26-F27</f>
        <v>0</v>
      </c>
      <c r="G28" s="29" t="n">
        <f aca="false">G26-G27</f>
        <v>0</v>
      </c>
      <c r="H28" s="29" t="n">
        <f aca="false">H26-H27</f>
        <v>0</v>
      </c>
      <c r="I28" s="29" t="n">
        <f aca="false">I26-I27</f>
        <v>0</v>
      </c>
      <c r="J28" s="29" t="n">
        <f aca="false">J26-J27</f>
        <v>0</v>
      </c>
      <c r="K28" s="29" t="n">
        <f aca="false">K26-K27</f>
        <v>0</v>
      </c>
      <c r="L28" s="29" t="n">
        <f aca="false">L26-L27</f>
        <v>0</v>
      </c>
      <c r="N28" s="26" t="n">
        <f aca="false">D28-E28-F28</f>
        <v>0</v>
      </c>
      <c r="O28" s="26" t="n">
        <f aca="false">D28-G28</f>
        <v>0</v>
      </c>
      <c r="P28" s="26" t="n">
        <f aca="false">D28-H28</f>
        <v>0</v>
      </c>
      <c r="Q28" s="26" t="n">
        <f aca="false">H28-I28</f>
        <v>0</v>
      </c>
      <c r="R28" s="26" t="n">
        <f aca="false">H28-J28</f>
        <v>0</v>
      </c>
      <c r="S28" s="26" t="n">
        <f aca="false">G28-K28</f>
        <v>0</v>
      </c>
      <c r="T28" s="26" t="n">
        <f aca="false">IF(G28-K28-L28=0,TRUE(),FALSE())</f>
        <v>1</v>
      </c>
      <c r="U28" s="26" t="n">
        <f aca="false">IF(D28-H28=0,G28-I28=0,1)</f>
        <v>1</v>
      </c>
      <c r="Y28" s="26" t="n">
        <f aca="false">D28-H28-G28+I28</f>
        <v>0</v>
      </c>
    </row>
    <row r="29" customFormat="false" ht="28.8" hidden="false" customHeight="false" outlineLevel="0" collapsed="false">
      <c r="A29" s="11" t="s">
        <v>62</v>
      </c>
      <c r="B29" s="12" t="s">
        <v>63</v>
      </c>
      <c r="C29" s="12" t="s">
        <v>64</v>
      </c>
      <c r="D29" s="25" t="n">
        <f aca="false">'дети 0-14 лет'!D23</f>
        <v>0</v>
      </c>
      <c r="E29" s="25" t="n">
        <f aca="false">'дети 0-14 лет'!E23</f>
        <v>0</v>
      </c>
      <c r="F29" s="25" t="n">
        <f aca="false">'дети 0-14 лет'!F23</f>
        <v>0</v>
      </c>
      <c r="G29" s="25" t="n">
        <f aca="false">'дети 0-14 лет'!G23</f>
        <v>0</v>
      </c>
      <c r="H29" s="25" t="n">
        <f aca="false">'дети 0-14 лет'!H23</f>
        <v>0</v>
      </c>
      <c r="I29" s="25" t="n">
        <f aca="false">'дети 0-14 лет'!I23</f>
        <v>0</v>
      </c>
      <c r="J29" s="25" t="n">
        <f aca="false">'дети 0-14 лет'!J23</f>
        <v>0</v>
      </c>
      <c r="K29" s="25" t="n">
        <f aca="false">'дети 0-14 лет'!K23</f>
        <v>0</v>
      </c>
      <c r="L29" s="25" t="n">
        <f aca="false">'дети 0-14 лет'!L23</f>
        <v>0</v>
      </c>
      <c r="N29" s="26" t="n">
        <f aca="false">D29-E29-F29</f>
        <v>0</v>
      </c>
      <c r="O29" s="26" t="n">
        <f aca="false">D29-G29</f>
        <v>0</v>
      </c>
      <c r="P29" s="26" t="n">
        <f aca="false">D29-H29</f>
        <v>0</v>
      </c>
      <c r="Q29" s="26" t="n">
        <f aca="false">H29-I29</f>
        <v>0</v>
      </c>
      <c r="R29" s="26" t="n">
        <f aca="false">H29-J29</f>
        <v>0</v>
      </c>
      <c r="S29" s="26" t="n">
        <f aca="false">G29-K29</f>
        <v>0</v>
      </c>
      <c r="T29" s="26" t="n">
        <f aca="false">IF(G29-K29-L29=0,TRUE(),FALSE())</f>
        <v>1</v>
      </c>
      <c r="U29" s="26" t="n">
        <f aca="false">IF(D29-H29=0,G29-I29=0,1)</f>
        <v>1</v>
      </c>
      <c r="Y29" s="26" t="n">
        <f aca="false">D29-H29-G29+I29</f>
        <v>0</v>
      </c>
    </row>
    <row r="30" customFormat="false" ht="14.4" hidden="false" customHeight="false" outlineLevel="0" collapsed="false">
      <c r="A30" s="30" t="s">
        <v>700</v>
      </c>
      <c r="B30" s="31"/>
      <c r="C30" s="31"/>
      <c r="D30" s="32" t="n">
        <f aca="false">D22-D23-D26-D29</f>
        <v>0</v>
      </c>
      <c r="E30" s="32" t="n">
        <f aca="false">E22-E23-E26-E29</f>
        <v>0</v>
      </c>
      <c r="F30" s="32" t="n">
        <f aca="false">F22-F23-F26-F29</f>
        <v>0</v>
      </c>
      <c r="G30" s="32" t="n">
        <f aca="false">G22-G23-G26-G29</f>
        <v>0</v>
      </c>
      <c r="H30" s="32" t="n">
        <f aca="false">H22-H23-H26-H29</f>
        <v>0</v>
      </c>
      <c r="I30" s="32" t="n">
        <f aca="false">I22-I23-I26-I29</f>
        <v>0</v>
      </c>
      <c r="J30" s="32" t="n">
        <f aca="false">J22-J23-J26-J29</f>
        <v>0</v>
      </c>
      <c r="K30" s="32" t="n">
        <f aca="false">K22-K23-K26-K29</f>
        <v>0</v>
      </c>
      <c r="L30" s="32" t="n">
        <f aca="false">L22-L23-L26-L29</f>
        <v>0</v>
      </c>
      <c r="N30" s="26" t="n">
        <f aca="false">D30-E30-F30</f>
        <v>0</v>
      </c>
      <c r="O30" s="26" t="n">
        <f aca="false">D30-G30</f>
        <v>0</v>
      </c>
      <c r="P30" s="26" t="n">
        <f aca="false">D30-H30</f>
        <v>0</v>
      </c>
      <c r="Q30" s="26" t="n">
        <f aca="false">H30-I30</f>
        <v>0</v>
      </c>
      <c r="R30" s="26" t="n">
        <f aca="false">H30-J30</f>
        <v>0</v>
      </c>
      <c r="S30" s="26" t="n">
        <f aca="false">G30-K30</f>
        <v>0</v>
      </c>
      <c r="T30" s="26" t="n">
        <f aca="false">IF(G30-K30-L30=0,TRUE(),FALSE())</f>
        <v>1</v>
      </c>
      <c r="U30" s="26" t="n">
        <f aca="false">IF(D30-H30=0,G30-I30=0,1)</f>
        <v>1</v>
      </c>
      <c r="Y30" s="26" t="n">
        <f aca="false">D30-H30-G30+I30</f>
        <v>0</v>
      </c>
    </row>
    <row r="31" customFormat="false" ht="43.2" hidden="false" customHeight="false" outlineLevel="0" collapsed="false">
      <c r="A31" s="11" t="s">
        <v>65</v>
      </c>
      <c r="B31" s="12" t="s">
        <v>66</v>
      </c>
      <c r="C31" s="12" t="s">
        <v>67</v>
      </c>
      <c r="D31" s="25" t="n">
        <f aca="false">'дети 0-14 лет'!D24</f>
        <v>0</v>
      </c>
      <c r="E31" s="25" t="n">
        <f aca="false">'дети 0-14 лет'!E24</f>
        <v>0</v>
      </c>
      <c r="F31" s="25" t="n">
        <f aca="false">'дети 0-14 лет'!F24</f>
        <v>0</v>
      </c>
      <c r="G31" s="25" t="n">
        <f aca="false">'дети 0-14 лет'!G24</f>
        <v>0</v>
      </c>
      <c r="H31" s="25" t="n">
        <f aca="false">'дети 0-14 лет'!H24</f>
        <v>0</v>
      </c>
      <c r="I31" s="25" t="n">
        <f aca="false">'дети 0-14 лет'!I24</f>
        <v>0</v>
      </c>
      <c r="J31" s="25" t="n">
        <f aca="false">'дети 0-14 лет'!J24</f>
        <v>0</v>
      </c>
      <c r="K31" s="25" t="n">
        <f aca="false">'дети 0-14 лет'!K24</f>
        <v>0</v>
      </c>
      <c r="L31" s="25" t="n">
        <f aca="false">'дети 0-14 лет'!L24</f>
        <v>0</v>
      </c>
      <c r="M31" s="33" t="e">
        <f aca="false">(I31+'дети 15-17контроль'!H34)/('дети 15-17контроль'!G34+'дети 0-14контроль'!H31)*100</f>
        <v>#DIV/0!</v>
      </c>
      <c r="N31" s="26" t="n">
        <f aca="false">D31-E31-F31</f>
        <v>0</v>
      </c>
      <c r="O31" s="26" t="n">
        <f aca="false">D31-G31</f>
        <v>0</v>
      </c>
      <c r="P31" s="26" t="n">
        <f aca="false">D31-H31</f>
        <v>0</v>
      </c>
      <c r="Q31" s="26" t="n">
        <f aca="false">H31-I31</f>
        <v>0</v>
      </c>
      <c r="R31" s="26" t="n">
        <f aca="false">H31-J31</f>
        <v>0</v>
      </c>
      <c r="S31" s="26" t="n">
        <f aca="false">G31-K31</f>
        <v>0</v>
      </c>
      <c r="T31" s="26" t="n">
        <f aca="false">IF(G31-K31-L31=0,TRUE(),FALSE())</f>
        <v>1</v>
      </c>
      <c r="U31" s="26" t="n">
        <f aca="false">IF(D31-H31=0,G31-I31=0,1)</f>
        <v>1</v>
      </c>
      <c r="Y31" s="26" t="n">
        <f aca="false">D31-H31-G31+I31</f>
        <v>0</v>
      </c>
      <c r="AA31" s="26" t="e">
        <f aca="false">I31/H31*100</f>
        <v>#DIV/0!</v>
      </c>
    </row>
    <row r="32" customFormat="false" ht="14.4" hidden="false" customHeight="false" outlineLevel="0" collapsed="false">
      <c r="A32" s="11" t="s">
        <v>68</v>
      </c>
      <c r="B32" s="12" t="s">
        <v>69</v>
      </c>
      <c r="C32" s="12" t="s">
        <v>70</v>
      </c>
      <c r="D32" s="25" t="n">
        <f aca="false">'дети 0-14 лет'!D25</f>
        <v>0</v>
      </c>
      <c r="E32" s="25" t="n">
        <f aca="false">'дети 0-14 лет'!E25</f>
        <v>0</v>
      </c>
      <c r="F32" s="25" t="n">
        <f aca="false">'дети 0-14 лет'!F25</f>
        <v>0</v>
      </c>
      <c r="G32" s="25" t="n">
        <f aca="false">'дети 0-14 лет'!G25</f>
        <v>0</v>
      </c>
      <c r="H32" s="25" t="n">
        <f aca="false">'дети 0-14 лет'!H25</f>
        <v>0</v>
      </c>
      <c r="I32" s="25" t="n">
        <f aca="false">'дети 0-14 лет'!I25</f>
        <v>0</v>
      </c>
      <c r="J32" s="25" t="n">
        <f aca="false">'дети 0-14 лет'!J25</f>
        <v>0</v>
      </c>
      <c r="K32" s="25" t="n">
        <f aca="false">'дети 0-14 лет'!K25</f>
        <v>0</v>
      </c>
      <c r="L32" s="25" t="n">
        <f aca="false">'дети 0-14 лет'!L25</f>
        <v>0</v>
      </c>
      <c r="N32" s="26" t="n">
        <f aca="false">D32-E32-F32</f>
        <v>0</v>
      </c>
      <c r="O32" s="26" t="n">
        <f aca="false">D32-G32</f>
        <v>0</v>
      </c>
      <c r="P32" s="26" t="n">
        <f aca="false">D32-H32</f>
        <v>0</v>
      </c>
      <c r="Q32" s="26" t="n">
        <f aca="false">H32-I32</f>
        <v>0</v>
      </c>
      <c r="R32" s="26" t="n">
        <f aca="false">H32-J32</f>
        <v>0</v>
      </c>
      <c r="S32" s="26" t="n">
        <f aca="false">G32-K32</f>
        <v>0</v>
      </c>
      <c r="T32" s="26" t="n">
        <f aca="false">IF(G32-K32-L32=0,TRUE(),FALSE())</f>
        <v>1</v>
      </c>
      <c r="U32" s="26" t="n">
        <f aca="false">IF(D32-H32=0,G32-I32=0,1)</f>
        <v>1</v>
      </c>
      <c r="Y32" s="26" t="n">
        <f aca="false">D32-H32-G32+I32</f>
        <v>0</v>
      </c>
    </row>
    <row r="33" customFormat="false" ht="28.8" hidden="false" customHeight="false" outlineLevel="0" collapsed="false">
      <c r="A33" s="11" t="s">
        <v>71</v>
      </c>
      <c r="B33" s="12" t="s">
        <v>72</v>
      </c>
      <c r="C33" s="12" t="s">
        <v>73</v>
      </c>
      <c r="D33" s="25" t="n">
        <f aca="false">'дети 0-14 лет'!D26</f>
        <v>0</v>
      </c>
      <c r="E33" s="25" t="n">
        <f aca="false">'дети 0-14 лет'!E26</f>
        <v>0</v>
      </c>
      <c r="F33" s="25" t="n">
        <f aca="false">'дети 0-14 лет'!F26</f>
        <v>0</v>
      </c>
      <c r="G33" s="25" t="n">
        <f aca="false">'дети 0-14 лет'!G26</f>
        <v>0</v>
      </c>
      <c r="H33" s="25" t="n">
        <f aca="false">'дети 0-14 лет'!H26</f>
        <v>0</v>
      </c>
      <c r="I33" s="25" t="n">
        <f aca="false">'дети 0-14 лет'!I26</f>
        <v>0</v>
      </c>
      <c r="J33" s="25" t="n">
        <f aca="false">'дети 0-14 лет'!J26</f>
        <v>0</v>
      </c>
      <c r="K33" s="25" t="n">
        <f aca="false">'дети 0-14 лет'!K26</f>
        <v>0</v>
      </c>
      <c r="L33" s="25" t="n">
        <f aca="false">'дети 0-14 лет'!L26</f>
        <v>0</v>
      </c>
      <c r="N33" s="26" t="n">
        <f aca="false">D33-E33-F33</f>
        <v>0</v>
      </c>
      <c r="O33" s="26" t="n">
        <f aca="false">D33-G33</f>
        <v>0</v>
      </c>
      <c r="P33" s="26" t="n">
        <f aca="false">D33-H33</f>
        <v>0</v>
      </c>
      <c r="Q33" s="26" t="n">
        <f aca="false">H33-I33</f>
        <v>0</v>
      </c>
      <c r="R33" s="26" t="n">
        <f aca="false">H33-J33</f>
        <v>0</v>
      </c>
      <c r="S33" s="26" t="n">
        <f aca="false">G33-K33</f>
        <v>0</v>
      </c>
      <c r="T33" s="26" t="n">
        <f aca="false">IF(G33-K33-L33=0,TRUE(),FALSE())</f>
        <v>1</v>
      </c>
      <c r="U33" s="26" t="n">
        <f aca="false">IF(D33-H33=0,G33-I33=0,1)</f>
        <v>1</v>
      </c>
      <c r="Y33" s="26" t="n">
        <f aca="false">D33-H33-G33+I33</f>
        <v>0</v>
      </c>
    </row>
    <row r="34" customFormat="false" ht="28.8" hidden="false" customHeight="false" outlineLevel="0" collapsed="false">
      <c r="A34" s="11" t="s">
        <v>74</v>
      </c>
      <c r="B34" s="12" t="s">
        <v>75</v>
      </c>
      <c r="C34" s="12" t="s">
        <v>76</v>
      </c>
      <c r="D34" s="25" t="n">
        <f aca="false">'дети 0-14 лет'!D27</f>
        <v>0</v>
      </c>
      <c r="E34" s="25" t="n">
        <f aca="false">'дети 0-14 лет'!E27</f>
        <v>0</v>
      </c>
      <c r="F34" s="25" t="n">
        <f aca="false">'дети 0-14 лет'!F27</f>
        <v>0</v>
      </c>
      <c r="G34" s="25" t="n">
        <f aca="false">'дети 0-14 лет'!G27</f>
        <v>0</v>
      </c>
      <c r="H34" s="25" t="n">
        <f aca="false">'дети 0-14 лет'!H27</f>
        <v>0</v>
      </c>
      <c r="I34" s="25" t="n">
        <f aca="false">'дети 0-14 лет'!I27</f>
        <v>0</v>
      </c>
      <c r="J34" s="25" t="n">
        <f aca="false">'дети 0-14 лет'!J27</f>
        <v>0</v>
      </c>
      <c r="K34" s="25" t="n">
        <f aca="false">'дети 0-14 лет'!K27</f>
        <v>0</v>
      </c>
      <c r="L34" s="25" t="n">
        <f aca="false">'дети 0-14 лет'!L27</f>
        <v>0</v>
      </c>
      <c r="N34" s="26" t="n">
        <f aca="false">D34-E34-F34</f>
        <v>0</v>
      </c>
      <c r="O34" s="26" t="n">
        <f aca="false">D34-G34</f>
        <v>0</v>
      </c>
      <c r="P34" s="26" t="n">
        <f aca="false">D34-H34</f>
        <v>0</v>
      </c>
      <c r="Q34" s="26" t="n">
        <f aca="false">H34-I34</f>
        <v>0</v>
      </c>
      <c r="R34" s="26" t="n">
        <f aca="false">H34-J34</f>
        <v>0</v>
      </c>
      <c r="S34" s="26" t="n">
        <f aca="false">G34-K34</f>
        <v>0</v>
      </c>
      <c r="T34" s="26" t="n">
        <f aca="false">IF(G34-K34-L34=0,TRUE(),FALSE())</f>
        <v>1</v>
      </c>
      <c r="U34" s="26" t="n">
        <f aca="false">IF(D34-H34=0,G34-I34=0,1)</f>
        <v>1</v>
      </c>
      <c r="Y34" s="26" t="n">
        <f aca="false">D34-H34-G34+I34</f>
        <v>0</v>
      </c>
    </row>
    <row r="35" customFormat="false" ht="43.2" hidden="false" customHeight="false" outlineLevel="0" collapsed="false">
      <c r="A35" s="11" t="s">
        <v>77</v>
      </c>
      <c r="B35" s="12" t="s">
        <v>78</v>
      </c>
      <c r="C35" s="12" t="s">
        <v>79</v>
      </c>
      <c r="D35" s="25" t="n">
        <f aca="false">'дети 0-14 лет'!D28</f>
        <v>0</v>
      </c>
      <c r="E35" s="25" t="n">
        <f aca="false">'дети 0-14 лет'!E28</f>
        <v>0</v>
      </c>
      <c r="F35" s="25" t="n">
        <f aca="false">'дети 0-14 лет'!F28</f>
        <v>0</v>
      </c>
      <c r="G35" s="25" t="n">
        <f aca="false">'дети 0-14 лет'!G28</f>
        <v>0</v>
      </c>
      <c r="H35" s="25" t="n">
        <f aca="false">'дети 0-14 лет'!H28</f>
        <v>0</v>
      </c>
      <c r="I35" s="25" t="n">
        <f aca="false">'дети 0-14 лет'!I28</f>
        <v>0</v>
      </c>
      <c r="J35" s="25" t="n">
        <f aca="false">'дети 0-14 лет'!J28</f>
        <v>0</v>
      </c>
      <c r="K35" s="25" t="n">
        <f aca="false">'дети 0-14 лет'!K28</f>
        <v>0</v>
      </c>
      <c r="L35" s="25" t="n">
        <f aca="false">'дети 0-14 лет'!L28</f>
        <v>0</v>
      </c>
      <c r="N35" s="26" t="n">
        <f aca="false">D35-E35-F35</f>
        <v>0</v>
      </c>
      <c r="O35" s="26" t="n">
        <f aca="false">D35-G35</f>
        <v>0</v>
      </c>
      <c r="P35" s="26" t="n">
        <f aca="false">D35-H35</f>
        <v>0</v>
      </c>
      <c r="Q35" s="26" t="n">
        <f aca="false">H35-I35</f>
        <v>0</v>
      </c>
      <c r="R35" s="26" t="n">
        <f aca="false">H35-J35</f>
        <v>0</v>
      </c>
      <c r="S35" s="26" t="n">
        <f aca="false">G35-K35</f>
        <v>0</v>
      </c>
      <c r="T35" s="26" t="n">
        <f aca="false">IF(G35-K35-L35=0,TRUE(),FALSE())</f>
        <v>1</v>
      </c>
      <c r="U35" s="26" t="n">
        <f aca="false">IF(D35-H35=0,G35-I35=0,1)</f>
        <v>1</v>
      </c>
      <c r="Y35" s="26" t="n">
        <f aca="false">D35-H35-G35+I35</f>
        <v>0</v>
      </c>
    </row>
    <row r="36" customFormat="false" ht="14.4" hidden="false" customHeight="false" outlineLevel="0" collapsed="false">
      <c r="A36" s="11" t="s">
        <v>80</v>
      </c>
      <c r="B36" s="12" t="s">
        <v>81</v>
      </c>
      <c r="C36" s="12" t="s">
        <v>82</v>
      </c>
      <c r="D36" s="25" t="n">
        <f aca="false">'дети 0-14 лет'!D29</f>
        <v>0</v>
      </c>
      <c r="E36" s="25" t="n">
        <f aca="false">'дети 0-14 лет'!E29</f>
        <v>0</v>
      </c>
      <c r="F36" s="25" t="n">
        <f aca="false">'дети 0-14 лет'!F29</f>
        <v>0</v>
      </c>
      <c r="G36" s="25" t="n">
        <f aca="false">'дети 0-14 лет'!G29</f>
        <v>0</v>
      </c>
      <c r="H36" s="25" t="n">
        <f aca="false">'дети 0-14 лет'!H29</f>
        <v>0</v>
      </c>
      <c r="I36" s="25" t="n">
        <f aca="false">'дети 0-14 лет'!I29</f>
        <v>0</v>
      </c>
      <c r="J36" s="25" t="n">
        <f aca="false">'дети 0-14 лет'!J29</f>
        <v>0</v>
      </c>
      <c r="K36" s="25" t="n">
        <f aca="false">'дети 0-14 лет'!K29</f>
        <v>0</v>
      </c>
      <c r="L36" s="25" t="n">
        <f aca="false">'дети 0-14 лет'!L29</f>
        <v>0</v>
      </c>
      <c r="N36" s="26" t="n">
        <f aca="false">D36-E36-F36</f>
        <v>0</v>
      </c>
      <c r="O36" s="26" t="n">
        <f aca="false">D36-G36</f>
        <v>0</v>
      </c>
      <c r="P36" s="26" t="n">
        <f aca="false">D36-H36</f>
        <v>0</v>
      </c>
      <c r="Q36" s="26" t="n">
        <f aca="false">H36-I36</f>
        <v>0</v>
      </c>
      <c r="R36" s="26" t="n">
        <f aca="false">H36-J36</f>
        <v>0</v>
      </c>
      <c r="S36" s="26" t="n">
        <f aca="false">G36-K36</f>
        <v>0</v>
      </c>
      <c r="T36" s="26" t="n">
        <f aca="false">IF(G36-K36-L36=0,TRUE(),FALSE())</f>
        <v>1</v>
      </c>
      <c r="U36" s="26" t="n">
        <f aca="false">IF(D36-H36=0,G36-I36=0,1)</f>
        <v>1</v>
      </c>
      <c r="Y36" s="26" t="n">
        <f aca="false">D36-H36-G36+I36</f>
        <v>0</v>
      </c>
    </row>
    <row r="37" customFormat="false" ht="14.4" hidden="false" customHeight="false" outlineLevel="0" collapsed="false">
      <c r="A37" s="11" t="s">
        <v>83</v>
      </c>
      <c r="B37" s="12" t="s">
        <v>84</v>
      </c>
      <c r="C37" s="12" t="s">
        <v>85</v>
      </c>
      <c r="D37" s="25" t="n">
        <f aca="false">'дети 0-14 лет'!D30</f>
        <v>0</v>
      </c>
      <c r="E37" s="25" t="n">
        <f aca="false">'дети 0-14 лет'!E30</f>
        <v>0</v>
      </c>
      <c r="F37" s="25" t="n">
        <f aca="false">'дети 0-14 лет'!F30</f>
        <v>0</v>
      </c>
      <c r="G37" s="25" t="n">
        <f aca="false">'дети 0-14 лет'!G30</f>
        <v>0</v>
      </c>
      <c r="H37" s="25" t="n">
        <f aca="false">'дети 0-14 лет'!H30</f>
        <v>0</v>
      </c>
      <c r="I37" s="25" t="n">
        <f aca="false">'дети 0-14 лет'!I30</f>
        <v>0</v>
      </c>
      <c r="J37" s="25" t="n">
        <f aca="false">'дети 0-14 лет'!J30</f>
        <v>0</v>
      </c>
      <c r="K37" s="25" t="n">
        <f aca="false">'дети 0-14 лет'!K30</f>
        <v>0</v>
      </c>
      <c r="L37" s="25" t="n">
        <f aca="false">'дети 0-14 лет'!L30</f>
        <v>0</v>
      </c>
      <c r="N37" s="26" t="n">
        <f aca="false">D37-E37-F37</f>
        <v>0</v>
      </c>
      <c r="O37" s="26" t="n">
        <f aca="false">D37-G37</f>
        <v>0</v>
      </c>
      <c r="P37" s="26" t="n">
        <f aca="false">D37-H37</f>
        <v>0</v>
      </c>
      <c r="Q37" s="26" t="n">
        <f aca="false">H37-I37</f>
        <v>0</v>
      </c>
      <c r="R37" s="26" t="n">
        <f aca="false">H37-J37</f>
        <v>0</v>
      </c>
      <c r="S37" s="26" t="n">
        <f aca="false">G37-K37</f>
        <v>0</v>
      </c>
      <c r="T37" s="26" t="n">
        <f aca="false">IF(G37-K37-L37=0,TRUE(),FALSE())</f>
        <v>1</v>
      </c>
      <c r="U37" s="26" t="n">
        <f aca="false">IF(D37-H37=0,G37-I37=0,1)</f>
        <v>1</v>
      </c>
      <c r="Y37" s="26" t="n">
        <f aca="false">D37-H37-G37+I37</f>
        <v>0</v>
      </c>
    </row>
    <row r="38" customFormat="false" ht="14.4" hidden="false" customHeight="false" outlineLevel="0" collapsed="false">
      <c r="A38" s="11" t="s">
        <v>86</v>
      </c>
      <c r="B38" s="12" t="s">
        <v>87</v>
      </c>
      <c r="C38" s="12" t="s">
        <v>88</v>
      </c>
      <c r="D38" s="25" t="n">
        <f aca="false">'дети 0-14 лет'!D31</f>
        <v>0</v>
      </c>
      <c r="E38" s="25" t="n">
        <f aca="false">'дети 0-14 лет'!E31</f>
        <v>0</v>
      </c>
      <c r="F38" s="25" t="n">
        <f aca="false">'дети 0-14 лет'!F31</f>
        <v>0</v>
      </c>
      <c r="G38" s="25" t="n">
        <f aca="false">'дети 0-14 лет'!G31</f>
        <v>0</v>
      </c>
      <c r="H38" s="25" t="n">
        <f aca="false">'дети 0-14 лет'!H31</f>
        <v>0</v>
      </c>
      <c r="I38" s="25" t="n">
        <f aca="false">'дети 0-14 лет'!I31</f>
        <v>0</v>
      </c>
      <c r="J38" s="25" t="n">
        <f aca="false">'дети 0-14 лет'!J31</f>
        <v>0</v>
      </c>
      <c r="K38" s="25" t="n">
        <f aca="false">'дети 0-14 лет'!K31</f>
        <v>0</v>
      </c>
      <c r="L38" s="25" t="n">
        <f aca="false">'дети 0-14 лет'!L31</f>
        <v>0</v>
      </c>
      <c r="N38" s="26" t="n">
        <f aca="false">D38-E38-F38</f>
        <v>0</v>
      </c>
      <c r="O38" s="26" t="n">
        <f aca="false">D38-G38</f>
        <v>0</v>
      </c>
      <c r="P38" s="26" t="n">
        <f aca="false">D38-H38</f>
        <v>0</v>
      </c>
      <c r="Q38" s="26" t="n">
        <f aca="false">H38-I38</f>
        <v>0</v>
      </c>
      <c r="R38" s="26" t="n">
        <f aca="false">H38-J38</f>
        <v>0</v>
      </c>
      <c r="S38" s="26" t="n">
        <f aca="false">G38-K38</f>
        <v>0</v>
      </c>
      <c r="T38" s="26" t="n">
        <f aca="false">IF(G38-K38-L38=0,TRUE(),FALSE())</f>
        <v>1</v>
      </c>
      <c r="U38" s="26" t="n">
        <f aca="false">IF(D38-H38=0,G38-I38=0,1)</f>
        <v>1</v>
      </c>
      <c r="Y38" s="26" t="n">
        <f aca="false">D38-H38-G38+I38</f>
        <v>0</v>
      </c>
    </row>
    <row r="39" customFormat="false" ht="14.4" hidden="false" customHeight="false" outlineLevel="0" collapsed="false">
      <c r="A39" s="27" t="s">
        <v>701</v>
      </c>
      <c r="B39" s="28"/>
      <c r="C39" s="28"/>
      <c r="D39" s="29" t="n">
        <f aca="false">D32-D33-D34-D35-D36-D37-D38</f>
        <v>0</v>
      </c>
      <c r="E39" s="29" t="n">
        <f aca="false">E32-E33-E34-E35-E36-E37-E38</f>
        <v>0</v>
      </c>
      <c r="F39" s="29" t="n">
        <f aca="false">F32-F33-F34-F35-F36-F37-F38</f>
        <v>0</v>
      </c>
      <c r="G39" s="29" t="n">
        <f aca="false">G32-G33-G34-G35-G36-G37-G38</f>
        <v>0</v>
      </c>
      <c r="H39" s="29" t="n">
        <f aca="false">H32-H33-H34-H35-H36-H37-H38</f>
        <v>0</v>
      </c>
      <c r="I39" s="29" t="n">
        <f aca="false">I32-I33-I34-I35-I36-I37-I38</f>
        <v>0</v>
      </c>
      <c r="J39" s="29" t="n">
        <f aca="false">J32-J33-J34-J35-J36-J37-J38</f>
        <v>0</v>
      </c>
      <c r="K39" s="29" t="n">
        <f aca="false">K32-K33-K34-K35-K36-K37-K38</f>
        <v>0</v>
      </c>
      <c r="L39" s="29" t="n">
        <f aca="false">L32-L33-L34-L35-L36-L37-L38</f>
        <v>0</v>
      </c>
      <c r="N39" s="26" t="n">
        <f aca="false">D39-E39-F39</f>
        <v>0</v>
      </c>
      <c r="O39" s="26" t="n">
        <f aca="false">D39-G39</f>
        <v>0</v>
      </c>
      <c r="P39" s="26" t="n">
        <f aca="false">D39-H39</f>
        <v>0</v>
      </c>
      <c r="Q39" s="26" t="n">
        <f aca="false">H39-I39</f>
        <v>0</v>
      </c>
      <c r="R39" s="26" t="n">
        <f aca="false">H39-J39</f>
        <v>0</v>
      </c>
      <c r="S39" s="26" t="n">
        <f aca="false">G39-K39</f>
        <v>0</v>
      </c>
      <c r="T39" s="26" t="n">
        <f aca="false">IF(G39-K39-L39=0,TRUE(),FALSE())</f>
        <v>1</v>
      </c>
      <c r="U39" s="26" t="n">
        <f aca="false">IF(D39-H39=0,G39-I39=0,1)</f>
        <v>1</v>
      </c>
      <c r="Y39" s="26" t="n">
        <f aca="false">D39-H39-G39+I39</f>
        <v>0</v>
      </c>
    </row>
    <row r="40" customFormat="false" ht="14.4" hidden="false" customHeight="false" outlineLevel="0" collapsed="false">
      <c r="A40" s="11" t="s">
        <v>89</v>
      </c>
      <c r="B40" s="12" t="s">
        <v>90</v>
      </c>
      <c r="C40" s="12" t="s">
        <v>91</v>
      </c>
      <c r="D40" s="25" t="n">
        <f aca="false">'дети 0-14 лет'!D32</f>
        <v>0</v>
      </c>
      <c r="E40" s="25" t="n">
        <f aca="false">'дети 0-14 лет'!E32</f>
        <v>0</v>
      </c>
      <c r="F40" s="25" t="n">
        <f aca="false">'дети 0-14 лет'!F32</f>
        <v>0</v>
      </c>
      <c r="G40" s="25" t="n">
        <f aca="false">'дети 0-14 лет'!G32</f>
        <v>0</v>
      </c>
      <c r="H40" s="25" t="n">
        <f aca="false">'дети 0-14 лет'!H32</f>
        <v>0</v>
      </c>
      <c r="I40" s="25" t="n">
        <f aca="false">'дети 0-14 лет'!I32</f>
        <v>0</v>
      </c>
      <c r="J40" s="25" t="n">
        <f aca="false">'дети 0-14 лет'!J32</f>
        <v>0</v>
      </c>
      <c r="K40" s="25" t="n">
        <f aca="false">'дети 0-14 лет'!K32</f>
        <v>0</v>
      </c>
      <c r="L40" s="25" t="n">
        <f aca="false">'дети 0-14 лет'!L32</f>
        <v>0</v>
      </c>
      <c r="N40" s="26" t="n">
        <f aca="false">D40-E40-F40</f>
        <v>0</v>
      </c>
      <c r="O40" s="26" t="n">
        <f aca="false">D40-G40</f>
        <v>0</v>
      </c>
      <c r="P40" s="26" t="n">
        <f aca="false">D40-H40</f>
        <v>0</v>
      </c>
      <c r="Q40" s="26" t="n">
        <f aca="false">H40-I40</f>
        <v>0</v>
      </c>
      <c r="R40" s="26" t="n">
        <f aca="false">H40-J40</f>
        <v>0</v>
      </c>
      <c r="S40" s="26" t="n">
        <f aca="false">G40-K40</f>
        <v>0</v>
      </c>
      <c r="T40" s="26" t="n">
        <f aca="false">IF(G40-K40-L40=0,TRUE(),FALSE())</f>
        <v>1</v>
      </c>
      <c r="U40" s="26" t="n">
        <f aca="false">IF(D40-H40=0,G40-I40=0,1)</f>
        <v>1</v>
      </c>
      <c r="W40" s="26" t="n">
        <f aca="false">D40-G40=0</f>
        <v>1</v>
      </c>
      <c r="X40" s="26" t="n">
        <f aca="false">IF(H40-I40=0,TRUE(),FALSE())</f>
        <v>1</v>
      </c>
      <c r="Y40" s="26" t="n">
        <f aca="false">D40-H40-G40+I40</f>
        <v>0</v>
      </c>
    </row>
    <row r="41" customFormat="false" ht="14.4" hidden="false" customHeight="false" outlineLevel="0" collapsed="false">
      <c r="A41" s="11" t="s">
        <v>92</v>
      </c>
      <c r="B41" s="12" t="s">
        <v>93</v>
      </c>
      <c r="C41" s="12" t="s">
        <v>94</v>
      </c>
      <c r="D41" s="25" t="n">
        <f aca="false">'дети 0-14 лет'!D33</f>
        <v>0</v>
      </c>
      <c r="E41" s="25" t="n">
        <f aca="false">'дети 0-14 лет'!E33</f>
        <v>0</v>
      </c>
      <c r="F41" s="25" t="n">
        <f aca="false">'дети 0-14 лет'!F33</f>
        <v>0</v>
      </c>
      <c r="G41" s="25" t="n">
        <f aca="false">'дети 0-14 лет'!G33</f>
        <v>0</v>
      </c>
      <c r="H41" s="25" t="n">
        <f aca="false">'дети 0-14 лет'!H33</f>
        <v>0</v>
      </c>
      <c r="I41" s="25" t="n">
        <f aca="false">'дети 0-14 лет'!I33</f>
        <v>0</v>
      </c>
      <c r="J41" s="25" t="n">
        <f aca="false">'дети 0-14 лет'!J33</f>
        <v>0</v>
      </c>
      <c r="K41" s="25" t="n">
        <f aca="false">'дети 0-14 лет'!K33</f>
        <v>0</v>
      </c>
      <c r="L41" s="25" t="n">
        <f aca="false">'дети 0-14 лет'!L33</f>
        <v>0</v>
      </c>
      <c r="N41" s="26" t="n">
        <f aca="false">D41-E41-F41</f>
        <v>0</v>
      </c>
      <c r="O41" s="26" t="n">
        <f aca="false">D41-G41</f>
        <v>0</v>
      </c>
      <c r="P41" s="26" t="n">
        <f aca="false">D41-H41</f>
        <v>0</v>
      </c>
      <c r="Q41" s="26" t="n">
        <f aca="false">H41-I41</f>
        <v>0</v>
      </c>
      <c r="R41" s="26" t="n">
        <f aca="false">H41-J41</f>
        <v>0</v>
      </c>
      <c r="S41" s="26" t="n">
        <f aca="false">G41-K41</f>
        <v>0</v>
      </c>
      <c r="T41" s="26" t="n">
        <f aca="false">IF(G41-K41-L41=0,TRUE(),FALSE())</f>
        <v>1</v>
      </c>
      <c r="U41" s="26" t="n">
        <f aca="false">IF(D41-H41=0,G41-I41=0,1)</f>
        <v>1</v>
      </c>
      <c r="W41" s="26" t="n">
        <f aca="false">D41-G41=0</f>
        <v>1</v>
      </c>
      <c r="X41" s="26" t="n">
        <f aca="false">IF(H41-I41=0,TRUE(),FALSE())</f>
        <v>1</v>
      </c>
      <c r="Y41" s="26" t="n">
        <f aca="false">D41-H41-G41+I41</f>
        <v>0</v>
      </c>
    </row>
    <row r="42" customFormat="false" ht="14.4" hidden="false" customHeight="false" outlineLevel="0" collapsed="false">
      <c r="A42" s="11" t="s">
        <v>95</v>
      </c>
      <c r="B42" s="12" t="s">
        <v>96</v>
      </c>
      <c r="C42" s="12" t="s">
        <v>97</v>
      </c>
      <c r="D42" s="25" t="n">
        <f aca="false">'дети 0-14 лет'!D34</f>
        <v>0</v>
      </c>
      <c r="E42" s="25" t="n">
        <f aca="false">'дети 0-14 лет'!E34</f>
        <v>0</v>
      </c>
      <c r="F42" s="25" t="n">
        <f aca="false">'дети 0-14 лет'!F34</f>
        <v>0</v>
      </c>
      <c r="G42" s="25" t="n">
        <f aca="false">'дети 0-14 лет'!G34</f>
        <v>0</v>
      </c>
      <c r="H42" s="25" t="n">
        <f aca="false">'дети 0-14 лет'!H34</f>
        <v>0</v>
      </c>
      <c r="I42" s="25" t="n">
        <f aca="false">'дети 0-14 лет'!I34</f>
        <v>0</v>
      </c>
      <c r="J42" s="25" t="n">
        <f aca="false">'дети 0-14 лет'!J34</f>
        <v>0</v>
      </c>
      <c r="K42" s="25" t="n">
        <f aca="false">'дети 0-14 лет'!K34</f>
        <v>0</v>
      </c>
      <c r="L42" s="25" t="n">
        <f aca="false">'дети 0-14 лет'!L34</f>
        <v>0</v>
      </c>
      <c r="N42" s="26" t="n">
        <f aca="false">D42-E42-F42</f>
        <v>0</v>
      </c>
      <c r="O42" s="26" t="n">
        <f aca="false">D42-G42</f>
        <v>0</v>
      </c>
      <c r="P42" s="26" t="n">
        <f aca="false">D42-H42</f>
        <v>0</v>
      </c>
      <c r="Q42" s="26" t="n">
        <f aca="false">H42-I42</f>
        <v>0</v>
      </c>
      <c r="R42" s="26" t="n">
        <f aca="false">H42-J42</f>
        <v>0</v>
      </c>
      <c r="S42" s="26" t="n">
        <f aca="false">G42-K42</f>
        <v>0</v>
      </c>
      <c r="T42" s="26" t="n">
        <f aca="false">IF(G42-K42-L42=0,TRUE(),FALSE())</f>
        <v>1</v>
      </c>
      <c r="U42" s="26" t="n">
        <f aca="false">IF(D42-H42=0,G42-I42=0,1)</f>
        <v>1</v>
      </c>
      <c r="W42" s="26" t="n">
        <f aca="false">D42-G42=0</f>
        <v>1</v>
      </c>
      <c r="X42" s="26" t="n">
        <f aca="false">IF(H42-I42=0,TRUE(),FALSE())</f>
        <v>1</v>
      </c>
      <c r="Y42" s="26" t="n">
        <f aca="false">D42-H42-G42+I42</f>
        <v>0</v>
      </c>
    </row>
    <row r="43" customFormat="false" ht="14.4" hidden="false" customHeight="false" outlineLevel="0" collapsed="false">
      <c r="A43" s="11" t="s">
        <v>98</v>
      </c>
      <c r="B43" s="12" t="s">
        <v>99</v>
      </c>
      <c r="C43" s="12" t="s">
        <v>100</v>
      </c>
      <c r="D43" s="25" t="n">
        <f aca="false">'дети 0-14 лет'!D35</f>
        <v>0</v>
      </c>
      <c r="E43" s="25" t="n">
        <f aca="false">'дети 0-14 лет'!E35</f>
        <v>0</v>
      </c>
      <c r="F43" s="25" t="n">
        <f aca="false">'дети 0-14 лет'!F35</f>
        <v>0</v>
      </c>
      <c r="G43" s="25" t="n">
        <f aca="false">'дети 0-14 лет'!G35</f>
        <v>0</v>
      </c>
      <c r="H43" s="25" t="n">
        <f aca="false">'дети 0-14 лет'!H35</f>
        <v>0</v>
      </c>
      <c r="I43" s="25" t="n">
        <f aca="false">'дети 0-14 лет'!I35</f>
        <v>0</v>
      </c>
      <c r="J43" s="25" t="n">
        <f aca="false">'дети 0-14 лет'!J35</f>
        <v>0</v>
      </c>
      <c r="K43" s="25" t="n">
        <f aca="false">'дети 0-14 лет'!K35</f>
        <v>0</v>
      </c>
      <c r="L43" s="25" t="n">
        <f aca="false">'дети 0-14 лет'!L35</f>
        <v>0</v>
      </c>
      <c r="N43" s="26" t="n">
        <f aca="false">D43-E43-F43</f>
        <v>0</v>
      </c>
      <c r="O43" s="26" t="n">
        <f aca="false">D43-G43</f>
        <v>0</v>
      </c>
      <c r="P43" s="26" t="n">
        <f aca="false">D43-H43</f>
        <v>0</v>
      </c>
      <c r="Q43" s="26" t="n">
        <f aca="false">H43-I43</f>
        <v>0</v>
      </c>
      <c r="R43" s="26" t="n">
        <f aca="false">H43-J43</f>
        <v>0</v>
      </c>
      <c r="S43" s="26" t="n">
        <f aca="false">G43-K43</f>
        <v>0</v>
      </c>
      <c r="T43" s="26" t="n">
        <f aca="false">IF(G43-K43-L43=0,TRUE(),FALSE())</f>
        <v>1</v>
      </c>
      <c r="U43" s="26" t="n">
        <f aca="false">IF(D43-H43=0,G43-I43=0,1)</f>
        <v>1</v>
      </c>
      <c r="W43" s="26" t="n">
        <f aca="false">D43-G43=0</f>
        <v>1</v>
      </c>
      <c r="X43" s="26" t="n">
        <f aca="false">IF(H43-I43=0,TRUE(),FALSE())</f>
        <v>1</v>
      </c>
      <c r="Y43" s="26" t="n">
        <f aca="false">D43-H43-G43+I43</f>
        <v>0</v>
      </c>
    </row>
    <row r="44" customFormat="false" ht="14.4" hidden="false" customHeight="false" outlineLevel="0" collapsed="false">
      <c r="A44" s="11" t="s">
        <v>101</v>
      </c>
      <c r="B44" s="12" t="s">
        <v>102</v>
      </c>
      <c r="C44" s="12" t="s">
        <v>103</v>
      </c>
      <c r="D44" s="25" t="n">
        <f aca="false">'дети 0-14 лет'!D36</f>
        <v>0</v>
      </c>
      <c r="E44" s="25" t="n">
        <f aca="false">'дети 0-14 лет'!E36</f>
        <v>0</v>
      </c>
      <c r="F44" s="25" t="n">
        <f aca="false">'дети 0-14 лет'!F36</f>
        <v>0</v>
      </c>
      <c r="G44" s="25" t="n">
        <f aca="false">'дети 0-14 лет'!G36</f>
        <v>0</v>
      </c>
      <c r="H44" s="25" t="n">
        <f aca="false">'дети 0-14 лет'!H36</f>
        <v>0</v>
      </c>
      <c r="I44" s="25" t="n">
        <f aca="false">'дети 0-14 лет'!I36</f>
        <v>0</v>
      </c>
      <c r="J44" s="25" t="n">
        <f aca="false">'дети 0-14 лет'!J36</f>
        <v>0</v>
      </c>
      <c r="K44" s="25" t="n">
        <f aca="false">'дети 0-14 лет'!K36</f>
        <v>0</v>
      </c>
      <c r="L44" s="25" t="n">
        <f aca="false">'дети 0-14 лет'!L36</f>
        <v>0</v>
      </c>
      <c r="N44" s="26" t="n">
        <f aca="false">D44-E44-F44</f>
        <v>0</v>
      </c>
      <c r="O44" s="26" t="n">
        <f aca="false">D44-G44</f>
        <v>0</v>
      </c>
      <c r="P44" s="26" t="n">
        <f aca="false">D44-H44</f>
        <v>0</v>
      </c>
      <c r="Q44" s="26" t="n">
        <f aca="false">H44-I44</f>
        <v>0</v>
      </c>
      <c r="R44" s="26" t="n">
        <f aca="false">H44-J44</f>
        <v>0</v>
      </c>
      <c r="S44" s="26" t="n">
        <f aca="false">G44-K44</f>
        <v>0</v>
      </c>
      <c r="T44" s="26" t="n">
        <f aca="false">IF(G44-K44-L44=0,TRUE(),FALSE())</f>
        <v>1</v>
      </c>
      <c r="U44" s="26" t="n">
        <f aca="false">IF(D44-H44=0,G44-I44=0,1)</f>
        <v>1</v>
      </c>
      <c r="W44" s="26" t="n">
        <f aca="false">D44-G44=0</f>
        <v>1</v>
      </c>
      <c r="X44" s="26" t="n">
        <f aca="false">IF(H44-I44=0,TRUE(),FALSE())</f>
        <v>1</v>
      </c>
      <c r="Y44" s="26" t="n">
        <f aca="false">D44-H44-G44+I44</f>
        <v>0</v>
      </c>
    </row>
    <row r="45" customFormat="false" ht="14.4" hidden="false" customHeight="false" outlineLevel="0" collapsed="false">
      <c r="A45" s="27" t="s">
        <v>702</v>
      </c>
      <c r="B45" s="28"/>
      <c r="C45" s="28"/>
      <c r="D45" s="29" t="n">
        <f aca="false">D40-D43-D44</f>
        <v>0</v>
      </c>
      <c r="E45" s="29" t="n">
        <f aca="false">E40-E43-E44</f>
        <v>0</v>
      </c>
      <c r="F45" s="29" t="n">
        <f aca="false">F40-F43-F44</f>
        <v>0</v>
      </c>
      <c r="G45" s="29" t="n">
        <f aca="false">G40-G43-G44</f>
        <v>0</v>
      </c>
      <c r="H45" s="29" t="n">
        <f aca="false">H40-H43-H44</f>
        <v>0</v>
      </c>
      <c r="I45" s="29" t="n">
        <f aca="false">I40-I43-I44</f>
        <v>0</v>
      </c>
      <c r="J45" s="29" t="n">
        <f aca="false">J40-J43-J44</f>
        <v>0</v>
      </c>
      <c r="K45" s="29" t="n">
        <f aca="false">K40-K43-K44</f>
        <v>0</v>
      </c>
      <c r="L45" s="29" t="n">
        <f aca="false">L40-L43-L44</f>
        <v>0</v>
      </c>
      <c r="N45" s="26" t="n">
        <f aca="false">D45-E45-F45</f>
        <v>0</v>
      </c>
      <c r="O45" s="26" t="n">
        <f aca="false">D45-G45</f>
        <v>0</v>
      </c>
      <c r="P45" s="26" t="n">
        <f aca="false">D45-H45</f>
        <v>0</v>
      </c>
      <c r="Q45" s="26" t="n">
        <f aca="false">H45-I45</f>
        <v>0</v>
      </c>
      <c r="R45" s="26" t="n">
        <f aca="false">H45-J45</f>
        <v>0</v>
      </c>
      <c r="S45" s="26" t="n">
        <f aca="false">G45-K45</f>
        <v>0</v>
      </c>
      <c r="T45" s="26" t="n">
        <f aca="false">IF(G45-K45-L45=0,TRUE(),FALSE())</f>
        <v>1</v>
      </c>
      <c r="U45" s="26" t="n">
        <f aca="false">IF(D45-H45=0,G45-I45=0,1)</f>
        <v>1</v>
      </c>
      <c r="W45" s="26" t="n">
        <f aca="false">D45-G45=0</f>
        <v>1</v>
      </c>
      <c r="X45" s="26" t="n">
        <f aca="false">IF(H45-I45=0,TRUE(),FALSE())</f>
        <v>1</v>
      </c>
      <c r="Y45" s="26" t="n">
        <f aca="false">D45-H45-G45+I45</f>
        <v>0</v>
      </c>
    </row>
    <row r="46" customFormat="false" ht="14.4" hidden="false" customHeight="false" outlineLevel="0" collapsed="false">
      <c r="A46" s="11" t="s">
        <v>104</v>
      </c>
      <c r="B46" s="12" t="s">
        <v>105</v>
      </c>
      <c r="C46" s="12" t="s">
        <v>106</v>
      </c>
      <c r="D46" s="25" t="n">
        <f aca="false">'дети 0-14 лет'!D37</f>
        <v>0</v>
      </c>
      <c r="E46" s="25" t="n">
        <f aca="false">'дети 0-14 лет'!E37</f>
        <v>0</v>
      </c>
      <c r="F46" s="25" t="n">
        <f aca="false">'дети 0-14 лет'!F37</f>
        <v>0</v>
      </c>
      <c r="G46" s="25" t="n">
        <f aca="false">'дети 0-14 лет'!G37</f>
        <v>0</v>
      </c>
      <c r="H46" s="25" t="n">
        <f aca="false">'дети 0-14 лет'!H37</f>
        <v>0</v>
      </c>
      <c r="I46" s="25" t="n">
        <f aca="false">'дети 0-14 лет'!I37</f>
        <v>0</v>
      </c>
      <c r="J46" s="25" t="n">
        <f aca="false">'дети 0-14 лет'!J37</f>
        <v>0</v>
      </c>
      <c r="K46" s="25" t="n">
        <f aca="false">'дети 0-14 лет'!K37</f>
        <v>0</v>
      </c>
      <c r="L46" s="25" t="n">
        <f aca="false">'дети 0-14 лет'!L37</f>
        <v>0</v>
      </c>
      <c r="N46" s="26" t="n">
        <f aca="false">D46-E46-F46</f>
        <v>0</v>
      </c>
      <c r="O46" s="26" t="n">
        <f aca="false">D46-G46</f>
        <v>0</v>
      </c>
      <c r="P46" s="26" t="n">
        <f aca="false">D46-H46</f>
        <v>0</v>
      </c>
      <c r="Q46" s="26" t="n">
        <f aca="false">H46-I46</f>
        <v>0</v>
      </c>
      <c r="R46" s="26" t="n">
        <f aca="false">H46-J46</f>
        <v>0</v>
      </c>
      <c r="S46" s="26" t="n">
        <f aca="false">G46-K46</f>
        <v>0</v>
      </c>
      <c r="T46" s="26" t="n">
        <f aca="false">IF(G46-K46-L46=0,TRUE(),FALSE())</f>
        <v>1</v>
      </c>
      <c r="U46" s="26" t="n">
        <f aca="false">IF(D46-H46=0,G46-I46=0,1)</f>
        <v>1</v>
      </c>
      <c r="Y46" s="26" t="n">
        <f aca="false">D46-H46-G46+I46</f>
        <v>0</v>
      </c>
    </row>
    <row r="47" customFormat="false" ht="14.4" hidden="false" customHeight="false" outlineLevel="0" collapsed="false">
      <c r="A47" s="11" t="s">
        <v>107</v>
      </c>
      <c r="B47" s="12" t="s">
        <v>108</v>
      </c>
      <c r="C47" s="12" t="s">
        <v>109</v>
      </c>
      <c r="D47" s="25" t="n">
        <f aca="false">'дети 0-14 лет'!D38</f>
        <v>0</v>
      </c>
      <c r="E47" s="25" t="n">
        <f aca="false">'дети 0-14 лет'!E38</f>
        <v>0</v>
      </c>
      <c r="F47" s="25" t="n">
        <f aca="false">'дети 0-14 лет'!F38</f>
        <v>0</v>
      </c>
      <c r="G47" s="25" t="n">
        <f aca="false">'дети 0-14 лет'!G38</f>
        <v>0</v>
      </c>
      <c r="H47" s="25" t="n">
        <f aca="false">'дети 0-14 лет'!H38</f>
        <v>0</v>
      </c>
      <c r="I47" s="25" t="n">
        <f aca="false">'дети 0-14 лет'!I38</f>
        <v>0</v>
      </c>
      <c r="J47" s="25" t="n">
        <f aca="false">'дети 0-14 лет'!J38</f>
        <v>0</v>
      </c>
      <c r="K47" s="25" t="n">
        <f aca="false">'дети 0-14 лет'!K38</f>
        <v>0</v>
      </c>
      <c r="L47" s="25" t="n">
        <f aca="false">'дети 0-14 лет'!L38</f>
        <v>0</v>
      </c>
      <c r="N47" s="26" t="n">
        <f aca="false">D47-E47-F47</f>
        <v>0</v>
      </c>
      <c r="O47" s="26" t="n">
        <f aca="false">D47-G47</f>
        <v>0</v>
      </c>
      <c r="P47" s="26" t="n">
        <f aca="false">D47-H47</f>
        <v>0</v>
      </c>
      <c r="Q47" s="26" t="n">
        <f aca="false">H47-I47</f>
        <v>0</v>
      </c>
      <c r="R47" s="26" t="n">
        <f aca="false">H47-J47</f>
        <v>0</v>
      </c>
      <c r="S47" s="26" t="n">
        <f aca="false">G47-K47</f>
        <v>0</v>
      </c>
      <c r="T47" s="26" t="n">
        <f aca="false">IF(G47-K47-L47=0,TRUE(),FALSE())</f>
        <v>1</v>
      </c>
      <c r="U47" s="26" t="n">
        <f aca="false">IF(D47-H47=0,G47-I47=0,1)</f>
        <v>1</v>
      </c>
      <c r="W47" s="26" t="n">
        <f aca="false">D47-G47=0</f>
        <v>1</v>
      </c>
      <c r="X47" s="26" t="n">
        <f aca="false">IF(H47-I47=0,TRUE(),FALSE())</f>
        <v>1</v>
      </c>
      <c r="Y47" s="26" t="n">
        <f aca="false">D47-H47-G47+I47</f>
        <v>0</v>
      </c>
    </row>
    <row r="48" customFormat="false" ht="14.4" hidden="false" customHeight="false" outlineLevel="0" collapsed="false">
      <c r="A48" s="11" t="s">
        <v>110</v>
      </c>
      <c r="B48" s="12" t="s">
        <v>111</v>
      </c>
      <c r="C48" s="12" t="s">
        <v>112</v>
      </c>
      <c r="D48" s="25" t="n">
        <f aca="false">'дети 0-14 лет'!D39</f>
        <v>0</v>
      </c>
      <c r="E48" s="25" t="n">
        <f aca="false">'дети 0-14 лет'!E39</f>
        <v>0</v>
      </c>
      <c r="F48" s="25" t="n">
        <f aca="false">'дети 0-14 лет'!F39</f>
        <v>0</v>
      </c>
      <c r="G48" s="25" t="n">
        <f aca="false">'дети 0-14 лет'!G39</f>
        <v>0</v>
      </c>
      <c r="H48" s="25" t="n">
        <f aca="false">'дети 0-14 лет'!H39</f>
        <v>0</v>
      </c>
      <c r="I48" s="25" t="n">
        <f aca="false">'дети 0-14 лет'!I39</f>
        <v>0</v>
      </c>
      <c r="J48" s="25" t="n">
        <f aca="false">'дети 0-14 лет'!J39</f>
        <v>0</v>
      </c>
      <c r="K48" s="25" t="n">
        <f aca="false">'дети 0-14 лет'!K39</f>
        <v>0</v>
      </c>
      <c r="L48" s="25" t="n">
        <f aca="false">'дети 0-14 лет'!L39</f>
        <v>0</v>
      </c>
      <c r="N48" s="26" t="n">
        <f aca="false">D48-E48-F48</f>
        <v>0</v>
      </c>
      <c r="O48" s="26" t="n">
        <f aca="false">D48-G48</f>
        <v>0</v>
      </c>
      <c r="P48" s="26" t="n">
        <f aca="false">D48-H48</f>
        <v>0</v>
      </c>
      <c r="Q48" s="26" t="n">
        <f aca="false">H48-I48</f>
        <v>0</v>
      </c>
      <c r="R48" s="26" t="n">
        <f aca="false">H48-J48</f>
        <v>0</v>
      </c>
      <c r="S48" s="26" t="n">
        <f aca="false">G48-K48</f>
        <v>0</v>
      </c>
      <c r="T48" s="26" t="n">
        <f aca="false">IF(G48-K48-L48=0,TRUE(),FALSE())</f>
        <v>1</v>
      </c>
      <c r="U48" s="26" t="n">
        <f aca="false">IF(D48-H48=0,G48-I48=0,1)</f>
        <v>1</v>
      </c>
      <c r="W48" s="26" t="n">
        <f aca="false">D48-G48=0</f>
        <v>1</v>
      </c>
      <c r="X48" s="26" t="n">
        <f aca="false">IF(H48-I48=0,TRUE(),FALSE())</f>
        <v>1</v>
      </c>
      <c r="Y48" s="26" t="n">
        <f aca="false">D48-H48-G48+I48</f>
        <v>0</v>
      </c>
    </row>
    <row r="49" customFormat="false" ht="14.4" hidden="false" customHeight="false" outlineLevel="0" collapsed="false">
      <c r="A49" s="11" t="s">
        <v>113</v>
      </c>
      <c r="B49" s="12" t="s">
        <v>114</v>
      </c>
      <c r="C49" s="12" t="s">
        <v>115</v>
      </c>
      <c r="D49" s="25" t="n">
        <f aca="false">'дети 0-14 лет'!D40</f>
        <v>0</v>
      </c>
      <c r="E49" s="25" t="n">
        <f aca="false">'дети 0-14 лет'!E40</f>
        <v>0</v>
      </c>
      <c r="F49" s="25" t="n">
        <f aca="false">'дети 0-14 лет'!F40</f>
        <v>0</v>
      </c>
      <c r="G49" s="25" t="n">
        <f aca="false">'дети 0-14 лет'!G40</f>
        <v>0</v>
      </c>
      <c r="H49" s="25" t="n">
        <f aca="false">'дети 0-14 лет'!H40</f>
        <v>0</v>
      </c>
      <c r="I49" s="25" t="n">
        <f aca="false">'дети 0-14 лет'!I40</f>
        <v>0</v>
      </c>
      <c r="J49" s="25" t="n">
        <f aca="false">'дети 0-14 лет'!J40</f>
        <v>0</v>
      </c>
      <c r="K49" s="25" t="n">
        <f aca="false">'дети 0-14 лет'!K40</f>
        <v>0</v>
      </c>
      <c r="L49" s="25" t="n">
        <f aca="false">'дети 0-14 лет'!L40</f>
        <v>0</v>
      </c>
      <c r="N49" s="26" t="n">
        <f aca="false">D49-E49-F49</f>
        <v>0</v>
      </c>
      <c r="O49" s="26" t="n">
        <f aca="false">D49-G49</f>
        <v>0</v>
      </c>
      <c r="P49" s="26" t="n">
        <f aca="false">D49-H49</f>
        <v>0</v>
      </c>
      <c r="Q49" s="26" t="n">
        <f aca="false">H49-I49</f>
        <v>0</v>
      </c>
      <c r="R49" s="26" t="n">
        <f aca="false">H49-J49</f>
        <v>0</v>
      </c>
      <c r="S49" s="26" t="n">
        <f aca="false">G49-K49</f>
        <v>0</v>
      </c>
      <c r="T49" s="26" t="n">
        <f aca="false">IF(G49-K49-L49=0,TRUE(),FALSE())</f>
        <v>1</v>
      </c>
      <c r="U49" s="26" t="n">
        <f aca="false">IF(D49-H49=0,G49-I49=0,1)</f>
        <v>1</v>
      </c>
      <c r="Y49" s="26" t="n">
        <f aca="false">D49-H49-G49+I49</f>
        <v>0</v>
      </c>
    </row>
    <row r="50" customFormat="false" ht="14.4" hidden="false" customHeight="false" outlineLevel="0" collapsed="false">
      <c r="A50" s="11" t="s">
        <v>116</v>
      </c>
      <c r="B50" s="12" t="s">
        <v>117</v>
      </c>
      <c r="C50" s="12" t="s">
        <v>118</v>
      </c>
      <c r="D50" s="25" t="n">
        <f aca="false">'дети 0-14 лет'!D41</f>
        <v>0</v>
      </c>
      <c r="E50" s="25" t="n">
        <f aca="false">'дети 0-14 лет'!E41</f>
        <v>0</v>
      </c>
      <c r="F50" s="25" t="n">
        <f aca="false">'дети 0-14 лет'!F41</f>
        <v>0</v>
      </c>
      <c r="G50" s="25" t="n">
        <f aca="false">'дети 0-14 лет'!G41</f>
        <v>0</v>
      </c>
      <c r="H50" s="25" t="n">
        <f aca="false">'дети 0-14 лет'!H41</f>
        <v>0</v>
      </c>
      <c r="I50" s="25" t="n">
        <f aca="false">'дети 0-14 лет'!I41</f>
        <v>0</v>
      </c>
      <c r="J50" s="25" t="n">
        <f aca="false">'дети 0-14 лет'!J41</f>
        <v>0</v>
      </c>
      <c r="K50" s="25" t="n">
        <f aca="false">'дети 0-14 лет'!K41</f>
        <v>0</v>
      </c>
      <c r="L50" s="25" t="n">
        <f aca="false">'дети 0-14 лет'!L41</f>
        <v>0</v>
      </c>
      <c r="N50" s="26" t="n">
        <f aca="false">D50-E50-F50</f>
        <v>0</v>
      </c>
      <c r="O50" s="26" t="n">
        <f aca="false">D50-G50</f>
        <v>0</v>
      </c>
      <c r="P50" s="26" t="n">
        <f aca="false">D50-H50</f>
        <v>0</v>
      </c>
      <c r="Q50" s="26" t="n">
        <f aca="false">H50-I50</f>
        <v>0</v>
      </c>
      <c r="R50" s="26" t="n">
        <f aca="false">H50-J50</f>
        <v>0</v>
      </c>
      <c r="S50" s="26" t="n">
        <f aca="false">G50-K50</f>
        <v>0</v>
      </c>
      <c r="T50" s="26" t="n">
        <f aca="false">IF(G50-K50-L50=0,TRUE(),FALSE())</f>
        <v>1</v>
      </c>
      <c r="U50" s="26" t="n">
        <f aca="false">IF(D50-H50=0,G50-I50=0,1)</f>
        <v>1</v>
      </c>
      <c r="Y50" s="26" t="n">
        <f aca="false">D50-H50-G50+I50</f>
        <v>0</v>
      </c>
    </row>
    <row r="51" customFormat="false" ht="14.4" hidden="false" customHeight="false" outlineLevel="0" collapsed="false">
      <c r="A51" s="11" t="s">
        <v>119</v>
      </c>
      <c r="B51" s="12" t="s">
        <v>120</v>
      </c>
      <c r="C51" s="12" t="s">
        <v>121</v>
      </c>
      <c r="D51" s="25" t="n">
        <f aca="false">'дети 0-14 лет'!D42</f>
        <v>0</v>
      </c>
      <c r="E51" s="25" t="n">
        <f aca="false">'дети 0-14 лет'!E42</f>
        <v>0</v>
      </c>
      <c r="F51" s="25" t="n">
        <f aca="false">'дети 0-14 лет'!F42</f>
        <v>0</v>
      </c>
      <c r="G51" s="25" t="n">
        <f aca="false">'дети 0-14 лет'!G42</f>
        <v>0</v>
      </c>
      <c r="H51" s="25" t="n">
        <f aca="false">'дети 0-14 лет'!H42</f>
        <v>0</v>
      </c>
      <c r="I51" s="25" t="n">
        <f aca="false">'дети 0-14 лет'!I42</f>
        <v>0</v>
      </c>
      <c r="J51" s="25" t="n">
        <f aca="false">'дети 0-14 лет'!J42</f>
        <v>0</v>
      </c>
      <c r="K51" s="25" t="n">
        <f aca="false">'дети 0-14 лет'!K42</f>
        <v>0</v>
      </c>
      <c r="L51" s="25" t="n">
        <f aca="false">'дети 0-14 лет'!L42</f>
        <v>0</v>
      </c>
      <c r="N51" s="26" t="n">
        <f aca="false">D51-E51-F51</f>
        <v>0</v>
      </c>
      <c r="O51" s="26" t="n">
        <f aca="false">D51-G51</f>
        <v>0</v>
      </c>
      <c r="P51" s="26" t="n">
        <f aca="false">D51-H51</f>
        <v>0</v>
      </c>
      <c r="Q51" s="26" t="n">
        <f aca="false">H51-I51</f>
        <v>0</v>
      </c>
      <c r="R51" s="26" t="n">
        <f aca="false">H51-J51</f>
        <v>0</v>
      </c>
      <c r="S51" s="26" t="n">
        <f aca="false">G51-K51</f>
        <v>0</v>
      </c>
      <c r="T51" s="26" t="n">
        <f aca="false">IF(G51-K51-L51=0,TRUE(),FALSE())</f>
        <v>1</v>
      </c>
      <c r="U51" s="26" t="n">
        <f aca="false">IF(D51-H51=0,G51-I51=0,1)</f>
        <v>1</v>
      </c>
      <c r="Y51" s="26" t="n">
        <f aca="false">D51-H51-G51+I51</f>
        <v>0</v>
      </c>
    </row>
    <row r="52" customFormat="false" ht="14.4" hidden="false" customHeight="false" outlineLevel="0" collapsed="false">
      <c r="A52" s="11" t="s">
        <v>122</v>
      </c>
      <c r="B52" s="12" t="s">
        <v>123</v>
      </c>
      <c r="C52" s="12" t="s">
        <v>124</v>
      </c>
      <c r="D52" s="25" t="n">
        <f aca="false">'дети 0-14 лет'!D43</f>
        <v>0</v>
      </c>
      <c r="E52" s="25" t="n">
        <f aca="false">'дети 0-14 лет'!E43</f>
        <v>0</v>
      </c>
      <c r="F52" s="25" t="n">
        <f aca="false">'дети 0-14 лет'!F43</f>
        <v>0</v>
      </c>
      <c r="G52" s="25" t="n">
        <f aca="false">'дети 0-14 лет'!G43</f>
        <v>0</v>
      </c>
      <c r="H52" s="25" t="n">
        <f aca="false">'дети 0-14 лет'!H43</f>
        <v>0</v>
      </c>
      <c r="I52" s="25" t="n">
        <f aca="false">'дети 0-14 лет'!I43</f>
        <v>0</v>
      </c>
      <c r="J52" s="25" t="n">
        <f aca="false">'дети 0-14 лет'!J43</f>
        <v>0</v>
      </c>
      <c r="K52" s="25" t="n">
        <f aca="false">'дети 0-14 лет'!K43</f>
        <v>0</v>
      </c>
      <c r="L52" s="25" t="n">
        <f aca="false">'дети 0-14 лет'!L43</f>
        <v>0</v>
      </c>
      <c r="N52" s="26" t="n">
        <f aca="false">D52-E52-F52</f>
        <v>0</v>
      </c>
      <c r="O52" s="26" t="n">
        <f aca="false">D52-G52</f>
        <v>0</v>
      </c>
      <c r="P52" s="26" t="n">
        <f aca="false">D52-H52</f>
        <v>0</v>
      </c>
      <c r="Q52" s="26" t="n">
        <f aca="false">H52-I52</f>
        <v>0</v>
      </c>
      <c r="R52" s="26" t="n">
        <f aca="false">H52-J52</f>
        <v>0</v>
      </c>
      <c r="S52" s="26" t="n">
        <f aca="false">G52-K52</f>
        <v>0</v>
      </c>
      <c r="T52" s="26" t="n">
        <f aca="false">IF(G52-K52-L52=0,TRUE(),FALSE())</f>
        <v>1</v>
      </c>
      <c r="U52" s="26" t="n">
        <f aca="false">IF(D52-H52=0,G52-I52=0,1)</f>
        <v>1</v>
      </c>
      <c r="W52" s="26" t="n">
        <f aca="false">D52-G52=0</f>
        <v>1</v>
      </c>
      <c r="X52" s="26" t="n">
        <f aca="false">IF(H52-I52=0,TRUE(),FALSE())</f>
        <v>1</v>
      </c>
      <c r="Y52" s="26" t="n">
        <f aca="false">D52-H52-G52+I52</f>
        <v>0</v>
      </c>
    </row>
    <row r="53" customFormat="false" ht="14.4" hidden="false" customHeight="false" outlineLevel="0" collapsed="false">
      <c r="A53" s="11" t="s">
        <v>125</v>
      </c>
      <c r="B53" s="12" t="s">
        <v>126</v>
      </c>
      <c r="C53" s="12" t="s">
        <v>127</v>
      </c>
      <c r="D53" s="25" t="n">
        <f aca="false">'дети 0-14 лет'!D44</f>
        <v>0</v>
      </c>
      <c r="E53" s="25" t="n">
        <f aca="false">'дети 0-14 лет'!E44</f>
        <v>0</v>
      </c>
      <c r="F53" s="25" t="n">
        <f aca="false">'дети 0-14 лет'!F44</f>
        <v>0</v>
      </c>
      <c r="G53" s="25" t="n">
        <f aca="false">'дети 0-14 лет'!G44</f>
        <v>0</v>
      </c>
      <c r="H53" s="25" t="n">
        <f aca="false">'дети 0-14 лет'!H44</f>
        <v>0</v>
      </c>
      <c r="I53" s="25" t="n">
        <f aca="false">'дети 0-14 лет'!I44</f>
        <v>0</v>
      </c>
      <c r="J53" s="25" t="n">
        <f aca="false">'дети 0-14 лет'!J44</f>
        <v>0</v>
      </c>
      <c r="K53" s="25" t="n">
        <f aca="false">'дети 0-14 лет'!K44</f>
        <v>0</v>
      </c>
      <c r="L53" s="25" t="n">
        <f aca="false">'дети 0-14 лет'!L44</f>
        <v>0</v>
      </c>
      <c r="N53" s="26" t="n">
        <f aca="false">D53-E53-F53</f>
        <v>0</v>
      </c>
      <c r="O53" s="26" t="n">
        <f aca="false">D53-G53</f>
        <v>0</v>
      </c>
      <c r="P53" s="26" t="n">
        <f aca="false">D53-H53</f>
        <v>0</v>
      </c>
      <c r="Q53" s="26" t="n">
        <f aca="false">H53-I53</f>
        <v>0</v>
      </c>
      <c r="R53" s="26" t="n">
        <f aca="false">H53-J53</f>
        <v>0</v>
      </c>
      <c r="S53" s="26" t="n">
        <f aca="false">G53-K53</f>
        <v>0</v>
      </c>
      <c r="T53" s="26" t="n">
        <f aca="false">IF(G53-K53-L53=0,TRUE(),FALSE())</f>
        <v>1</v>
      </c>
      <c r="U53" s="26" t="n">
        <f aca="false">IF(D53-H53=0,G53-I53=0,1)</f>
        <v>1</v>
      </c>
      <c r="Y53" s="26" t="n">
        <f aca="false">D53-H53-G53+I53</f>
        <v>0</v>
      </c>
    </row>
    <row r="54" customFormat="false" ht="14.4" hidden="false" customHeight="false" outlineLevel="0" collapsed="false">
      <c r="A54" s="11" t="s">
        <v>703</v>
      </c>
      <c r="B54" s="12" t="s">
        <v>129</v>
      </c>
      <c r="C54" s="12" t="s">
        <v>130</v>
      </c>
      <c r="D54" s="25" t="n">
        <f aca="false">'дети 0-14 лет'!D45</f>
        <v>0</v>
      </c>
      <c r="E54" s="25" t="n">
        <f aca="false">'дети 0-14 лет'!E45</f>
        <v>0</v>
      </c>
      <c r="F54" s="25" t="n">
        <f aca="false">'дети 0-14 лет'!F45</f>
        <v>0</v>
      </c>
      <c r="G54" s="25" t="n">
        <f aca="false">'дети 0-14 лет'!G45</f>
        <v>0</v>
      </c>
      <c r="H54" s="25" t="n">
        <f aca="false">'дети 0-14 лет'!H45</f>
        <v>0</v>
      </c>
      <c r="I54" s="25" t="n">
        <f aca="false">'дети 0-14 лет'!I45</f>
        <v>0</v>
      </c>
      <c r="J54" s="25" t="n">
        <f aca="false">'дети 0-14 лет'!J45</f>
        <v>0</v>
      </c>
      <c r="K54" s="25" t="n">
        <f aca="false">'дети 0-14 лет'!K45</f>
        <v>0</v>
      </c>
      <c r="L54" s="25" t="n">
        <f aca="false">'дети 0-14 лет'!L45</f>
        <v>0</v>
      </c>
      <c r="N54" s="26" t="n">
        <f aca="false">D54-E54-F54</f>
        <v>0</v>
      </c>
      <c r="O54" s="26" t="n">
        <f aca="false">D54-G54</f>
        <v>0</v>
      </c>
      <c r="P54" s="26" t="n">
        <f aca="false">D54-H54</f>
        <v>0</v>
      </c>
      <c r="Q54" s="26" t="n">
        <f aca="false">H54-I54</f>
        <v>0</v>
      </c>
      <c r="R54" s="26" t="n">
        <f aca="false">H54-J54</f>
        <v>0</v>
      </c>
      <c r="S54" s="26" t="n">
        <f aca="false">G54-K54</f>
        <v>0</v>
      </c>
      <c r="T54" s="26" t="n">
        <f aca="false">IF(G54-K54-L54=0,TRUE(),FALSE())</f>
        <v>1</v>
      </c>
      <c r="U54" s="26" t="n">
        <f aca="false">IF(D54-H54=0,G54-I54=0,1)</f>
        <v>1</v>
      </c>
      <c r="W54" s="26" t="n">
        <f aca="false">D54-G54=0</f>
        <v>1</v>
      </c>
      <c r="X54" s="26" t="n">
        <f aca="false">IF(H54-I54=0,TRUE(),FALSE())</f>
        <v>1</v>
      </c>
      <c r="Y54" s="26" t="n">
        <f aca="false">D54-H54-G54+I54</f>
        <v>0</v>
      </c>
    </row>
    <row r="55" customFormat="false" ht="14.4" hidden="false" customHeight="false" outlineLevel="0" collapsed="false">
      <c r="A55" s="27" t="s">
        <v>704</v>
      </c>
      <c r="B55" s="28"/>
      <c r="C55" s="28"/>
      <c r="D55" s="29" t="n">
        <f aca="false">D53-D54</f>
        <v>0</v>
      </c>
      <c r="E55" s="29" t="n">
        <f aca="false">E53-E54</f>
        <v>0</v>
      </c>
      <c r="F55" s="29" t="n">
        <f aca="false">F53-F54</f>
        <v>0</v>
      </c>
      <c r="G55" s="29" t="n">
        <f aca="false">G53-G54</f>
        <v>0</v>
      </c>
      <c r="H55" s="29" t="n">
        <f aca="false">H53-H54</f>
        <v>0</v>
      </c>
      <c r="I55" s="29" t="n">
        <f aca="false">I53-I54</f>
        <v>0</v>
      </c>
      <c r="J55" s="29" t="n">
        <f aca="false">J53-J54</f>
        <v>0</v>
      </c>
      <c r="K55" s="29" t="n">
        <f aca="false">K53-K54</f>
        <v>0</v>
      </c>
      <c r="L55" s="29" t="n">
        <f aca="false">L53-L54</f>
        <v>0</v>
      </c>
      <c r="N55" s="26" t="n">
        <f aca="false">D55-E55-F55</f>
        <v>0</v>
      </c>
      <c r="O55" s="26" t="n">
        <f aca="false">D55-G55</f>
        <v>0</v>
      </c>
      <c r="P55" s="26" t="n">
        <f aca="false">D55-H55</f>
        <v>0</v>
      </c>
      <c r="Q55" s="26" t="n">
        <f aca="false">H55-I55</f>
        <v>0</v>
      </c>
      <c r="R55" s="26" t="n">
        <f aca="false">H55-J55</f>
        <v>0</v>
      </c>
      <c r="S55" s="26" t="n">
        <f aca="false">G55-K55</f>
        <v>0</v>
      </c>
      <c r="T55" s="26" t="n">
        <f aca="false">IF(G55-K55-L55=0,TRUE(),FALSE())</f>
        <v>1</v>
      </c>
      <c r="U55" s="26" t="n">
        <f aca="false">IF(D55-H55=0,G55-I55=0,1)</f>
        <v>1</v>
      </c>
      <c r="Y55" s="26" t="n">
        <f aca="false">D55-H55-G55+I55</f>
        <v>0</v>
      </c>
    </row>
    <row r="56" customFormat="false" ht="14.4" hidden="false" customHeight="false" outlineLevel="0" collapsed="false">
      <c r="A56" s="11" t="s">
        <v>131</v>
      </c>
      <c r="B56" s="12" t="s">
        <v>132</v>
      </c>
      <c r="C56" s="12" t="s">
        <v>133</v>
      </c>
      <c r="D56" s="25" t="n">
        <f aca="false">'дети 0-14 лет'!D46</f>
        <v>0</v>
      </c>
      <c r="E56" s="25" t="n">
        <f aca="false">'дети 0-14 лет'!E46</f>
        <v>0</v>
      </c>
      <c r="F56" s="25" t="n">
        <f aca="false">'дети 0-14 лет'!F46</f>
        <v>0</v>
      </c>
      <c r="G56" s="25" t="n">
        <f aca="false">'дети 0-14 лет'!G46</f>
        <v>0</v>
      </c>
      <c r="H56" s="25" t="n">
        <f aca="false">'дети 0-14 лет'!H46</f>
        <v>0</v>
      </c>
      <c r="I56" s="25" t="n">
        <f aca="false">'дети 0-14 лет'!I46</f>
        <v>0</v>
      </c>
      <c r="J56" s="25" t="n">
        <f aca="false">'дети 0-14 лет'!J46</f>
        <v>0</v>
      </c>
      <c r="K56" s="25" t="n">
        <f aca="false">'дети 0-14 лет'!K46</f>
        <v>0</v>
      </c>
      <c r="L56" s="25" t="n">
        <f aca="false">'дети 0-14 лет'!L46</f>
        <v>0</v>
      </c>
      <c r="N56" s="26" t="n">
        <f aca="false">D56-E56-F56</f>
        <v>0</v>
      </c>
      <c r="O56" s="26" t="n">
        <f aca="false">D56-G56</f>
        <v>0</v>
      </c>
      <c r="P56" s="26" t="n">
        <f aca="false">D56-H56</f>
        <v>0</v>
      </c>
      <c r="Q56" s="26" t="n">
        <f aca="false">H56-I56</f>
        <v>0</v>
      </c>
      <c r="R56" s="26" t="n">
        <f aca="false">H56-J56</f>
        <v>0</v>
      </c>
      <c r="S56" s="26" t="n">
        <f aca="false">G56-K56</f>
        <v>0</v>
      </c>
      <c r="T56" s="26" t="n">
        <f aca="false">IF(G56-K56-L56=0,TRUE(),FALSE())</f>
        <v>1</v>
      </c>
      <c r="U56" s="26" t="n">
        <f aca="false">IF(D56-H56=0,G56-I56=0,1)</f>
        <v>1</v>
      </c>
      <c r="W56" s="26" t="n">
        <f aca="false">D56-G56=0</f>
        <v>1</v>
      </c>
      <c r="X56" s="26" t="n">
        <f aca="false">IF(H56-I56=0,TRUE(),FALSE())</f>
        <v>1</v>
      </c>
      <c r="Y56" s="26" t="n">
        <f aca="false">D56-H56-G56+I56</f>
        <v>0</v>
      </c>
    </row>
    <row r="57" customFormat="false" ht="28.8" hidden="false" customHeight="false" outlineLevel="0" collapsed="false">
      <c r="A57" s="11" t="s">
        <v>134</v>
      </c>
      <c r="B57" s="12" t="s">
        <v>135</v>
      </c>
      <c r="C57" s="12" t="s">
        <v>136</v>
      </c>
      <c r="D57" s="25" t="n">
        <f aca="false">'дети 0-14 лет'!D47</f>
        <v>0</v>
      </c>
      <c r="E57" s="25" t="n">
        <f aca="false">'дети 0-14 лет'!E47</f>
        <v>0</v>
      </c>
      <c r="F57" s="25" t="n">
        <f aca="false">'дети 0-14 лет'!F47</f>
        <v>0</v>
      </c>
      <c r="G57" s="25" t="n">
        <f aca="false">'дети 0-14 лет'!G47</f>
        <v>0</v>
      </c>
      <c r="H57" s="25" t="n">
        <f aca="false">'дети 0-14 лет'!H47</f>
        <v>0</v>
      </c>
      <c r="I57" s="25" t="n">
        <f aca="false">'дети 0-14 лет'!I47</f>
        <v>0</v>
      </c>
      <c r="J57" s="25" t="n">
        <f aca="false">'дети 0-14 лет'!J47</f>
        <v>0</v>
      </c>
      <c r="K57" s="25" t="n">
        <f aca="false">'дети 0-14 лет'!K47</f>
        <v>0</v>
      </c>
      <c r="L57" s="25" t="n">
        <f aca="false">'дети 0-14 лет'!L47</f>
        <v>0</v>
      </c>
      <c r="N57" s="26" t="n">
        <f aca="false">D57-E57-F57</f>
        <v>0</v>
      </c>
      <c r="O57" s="26" t="n">
        <f aca="false">D57-G57</f>
        <v>0</v>
      </c>
      <c r="P57" s="26" t="n">
        <f aca="false">D57-H57</f>
        <v>0</v>
      </c>
      <c r="Q57" s="26" t="n">
        <f aca="false">H57-I57</f>
        <v>0</v>
      </c>
      <c r="R57" s="26" t="n">
        <f aca="false">H57-J57</f>
        <v>0</v>
      </c>
      <c r="S57" s="26" t="n">
        <f aca="false">G57-K57</f>
        <v>0</v>
      </c>
      <c r="T57" s="26" t="n">
        <f aca="false">IF(G57-K57-L57=0,TRUE(),FALSE())</f>
        <v>1</v>
      </c>
      <c r="U57" s="26" t="n">
        <f aca="false">IF(D57-H57=0,G57-I57=0,1)</f>
        <v>1</v>
      </c>
      <c r="W57" s="26" t="n">
        <f aca="false">D57-G57=0</f>
        <v>1</v>
      </c>
      <c r="X57" s="26" t="n">
        <f aca="false">IF(H57-I57=0,TRUE(),FALSE())</f>
        <v>1</v>
      </c>
      <c r="Y57" s="26" t="n">
        <f aca="false">D57-H57-G57+I57</f>
        <v>0</v>
      </c>
    </row>
    <row r="58" customFormat="false" ht="14.4" hidden="false" customHeight="false" outlineLevel="0" collapsed="false">
      <c r="A58" s="11" t="s">
        <v>137</v>
      </c>
      <c r="B58" s="12" t="s">
        <v>138</v>
      </c>
      <c r="C58" s="12" t="s">
        <v>139</v>
      </c>
      <c r="D58" s="25" t="n">
        <f aca="false">'дети 0-14 лет'!D48</f>
        <v>0</v>
      </c>
      <c r="E58" s="25" t="n">
        <f aca="false">'дети 0-14 лет'!E48</f>
        <v>0</v>
      </c>
      <c r="F58" s="25" t="n">
        <f aca="false">'дети 0-14 лет'!F48</f>
        <v>0</v>
      </c>
      <c r="G58" s="25" t="n">
        <f aca="false">'дети 0-14 лет'!G48</f>
        <v>0</v>
      </c>
      <c r="H58" s="25" t="n">
        <f aca="false">'дети 0-14 лет'!H48</f>
        <v>0</v>
      </c>
      <c r="I58" s="25" t="n">
        <f aca="false">'дети 0-14 лет'!I48</f>
        <v>0</v>
      </c>
      <c r="J58" s="25" t="n">
        <f aca="false">'дети 0-14 лет'!J48</f>
        <v>0</v>
      </c>
      <c r="K58" s="25" t="n">
        <f aca="false">'дети 0-14 лет'!K48</f>
        <v>0</v>
      </c>
      <c r="L58" s="25" t="n">
        <f aca="false">'дети 0-14 лет'!L48</f>
        <v>0</v>
      </c>
      <c r="N58" s="26" t="n">
        <f aca="false">D58-E58-F58</f>
        <v>0</v>
      </c>
      <c r="O58" s="26" t="n">
        <f aca="false">D58-G58</f>
        <v>0</v>
      </c>
      <c r="P58" s="26" t="n">
        <f aca="false">D58-H58</f>
        <v>0</v>
      </c>
      <c r="Q58" s="26" t="n">
        <f aca="false">H58-I58</f>
        <v>0</v>
      </c>
      <c r="R58" s="26" t="n">
        <f aca="false">H58-J58</f>
        <v>0</v>
      </c>
      <c r="S58" s="26" t="n">
        <f aca="false">G58-K58</f>
        <v>0</v>
      </c>
      <c r="T58" s="26" t="n">
        <f aca="false">IF(G58-K58-L58=0,TRUE(),FALSE())</f>
        <v>1</v>
      </c>
      <c r="U58" s="26" t="n">
        <f aca="false">IF(D58-H58=0,G58-I58=0,1)</f>
        <v>1</v>
      </c>
      <c r="W58" s="26" t="n">
        <f aca="false">D58-G58=0</f>
        <v>1</v>
      </c>
      <c r="X58" s="26" t="n">
        <f aca="false">IF(H58-I58=0,TRUE(),FALSE())</f>
        <v>1</v>
      </c>
      <c r="Y58" s="26" t="n">
        <f aca="false">D58-H58-G58+I58</f>
        <v>0</v>
      </c>
    </row>
    <row r="59" customFormat="false" ht="28.8" hidden="false" customHeight="false" outlineLevel="0" collapsed="false">
      <c r="A59" s="11" t="s">
        <v>140</v>
      </c>
      <c r="B59" s="12" t="s">
        <v>141</v>
      </c>
      <c r="C59" s="12" t="s">
        <v>142</v>
      </c>
      <c r="D59" s="25" t="n">
        <f aca="false">'дети 0-14 лет'!D49</f>
        <v>0</v>
      </c>
      <c r="E59" s="25" t="n">
        <f aca="false">'дети 0-14 лет'!E49</f>
        <v>0</v>
      </c>
      <c r="F59" s="25" t="n">
        <f aca="false">'дети 0-14 лет'!F49</f>
        <v>0</v>
      </c>
      <c r="G59" s="25" t="n">
        <f aca="false">'дети 0-14 лет'!G49</f>
        <v>0</v>
      </c>
      <c r="H59" s="25" t="n">
        <f aca="false">'дети 0-14 лет'!H49</f>
        <v>0</v>
      </c>
      <c r="I59" s="25" t="n">
        <f aca="false">'дети 0-14 лет'!I49</f>
        <v>0</v>
      </c>
      <c r="J59" s="25" t="n">
        <f aca="false">'дети 0-14 лет'!J49</f>
        <v>0</v>
      </c>
      <c r="K59" s="25" t="n">
        <f aca="false">'дети 0-14 лет'!K49</f>
        <v>0</v>
      </c>
      <c r="L59" s="25" t="n">
        <f aca="false">'дети 0-14 лет'!L49</f>
        <v>0</v>
      </c>
      <c r="N59" s="26" t="n">
        <f aca="false">D59-E59-F59</f>
        <v>0</v>
      </c>
      <c r="O59" s="26" t="n">
        <f aca="false">D59-G59</f>
        <v>0</v>
      </c>
      <c r="P59" s="26" t="n">
        <f aca="false">D59-H59</f>
        <v>0</v>
      </c>
      <c r="Q59" s="26" t="n">
        <f aca="false">H59-I59</f>
        <v>0</v>
      </c>
      <c r="R59" s="26" t="n">
        <f aca="false">H59-J59</f>
        <v>0</v>
      </c>
      <c r="S59" s="26" t="n">
        <f aca="false">G59-K59</f>
        <v>0</v>
      </c>
      <c r="T59" s="26" t="n">
        <f aca="false">IF(G59-K59-L59=0,TRUE(),FALSE())</f>
        <v>1</v>
      </c>
      <c r="U59" s="26" t="n">
        <f aca="false">IF(D59-H59=0,G59-I59=0,1)</f>
        <v>1</v>
      </c>
      <c r="W59" s="26" t="n">
        <f aca="false">D59-G59=0</f>
        <v>1</v>
      </c>
      <c r="X59" s="26" t="n">
        <f aca="false">IF(H59-I59=0,TRUE(),FALSE())</f>
        <v>1</v>
      </c>
      <c r="Y59" s="26" t="n">
        <f aca="false">D59-H59-G59+I59</f>
        <v>0</v>
      </c>
    </row>
    <row r="60" customFormat="false" ht="14.4" hidden="false" customHeight="false" outlineLevel="0" collapsed="false">
      <c r="A60" s="11" t="s">
        <v>143</v>
      </c>
      <c r="B60" s="12" t="s">
        <v>144</v>
      </c>
      <c r="C60" s="12" t="s">
        <v>145</v>
      </c>
      <c r="D60" s="25" t="n">
        <f aca="false">'дети 0-14 лет'!D50</f>
        <v>0</v>
      </c>
      <c r="E60" s="25" t="n">
        <f aca="false">'дети 0-14 лет'!E50</f>
        <v>0</v>
      </c>
      <c r="F60" s="25" t="n">
        <f aca="false">'дети 0-14 лет'!F50</f>
        <v>0</v>
      </c>
      <c r="G60" s="25" t="n">
        <f aca="false">'дети 0-14 лет'!G50</f>
        <v>0</v>
      </c>
      <c r="H60" s="25" t="n">
        <f aca="false">'дети 0-14 лет'!H50</f>
        <v>0</v>
      </c>
      <c r="I60" s="25" t="n">
        <f aca="false">'дети 0-14 лет'!I50</f>
        <v>0</v>
      </c>
      <c r="J60" s="25" t="n">
        <f aca="false">'дети 0-14 лет'!J50</f>
        <v>0</v>
      </c>
      <c r="K60" s="25" t="n">
        <f aca="false">'дети 0-14 лет'!K50</f>
        <v>0</v>
      </c>
      <c r="L60" s="25" t="n">
        <f aca="false">'дети 0-14 лет'!L50</f>
        <v>0</v>
      </c>
      <c r="N60" s="26" t="n">
        <f aca="false">D60-E60-F60</f>
        <v>0</v>
      </c>
      <c r="O60" s="26" t="n">
        <f aca="false">D60-G60</f>
        <v>0</v>
      </c>
      <c r="P60" s="26" t="n">
        <f aca="false">D60-H60</f>
        <v>0</v>
      </c>
      <c r="Q60" s="26" t="n">
        <f aca="false">H60-I60</f>
        <v>0</v>
      </c>
      <c r="R60" s="26" t="n">
        <f aca="false">H60-J60</f>
        <v>0</v>
      </c>
      <c r="S60" s="26" t="n">
        <f aca="false">G60-K60</f>
        <v>0</v>
      </c>
      <c r="T60" s="26" t="n">
        <f aca="false">IF(G60-K60-L60=0,TRUE(),FALSE())</f>
        <v>1</v>
      </c>
      <c r="U60" s="26" t="n">
        <f aca="false">IF(D60-H60=0,G60-I60=0,1)</f>
        <v>1</v>
      </c>
      <c r="W60" s="0" t="n">
        <f aca="false">D60-G60=0</f>
        <v>1</v>
      </c>
      <c r="X60" s="0" t="n">
        <f aca="false">IF(H60-I60=0,TRUE(),FALSE())</f>
        <v>1</v>
      </c>
      <c r="Y60" s="26" t="n">
        <f aca="false">D60-H60-G60+I60</f>
        <v>0</v>
      </c>
    </row>
    <row r="61" customFormat="false" ht="14.4" hidden="false" customHeight="false" outlineLevel="0" collapsed="false">
      <c r="A61" s="30" t="s">
        <v>705</v>
      </c>
      <c r="B61" s="31"/>
      <c r="C61" s="31"/>
      <c r="D61" s="32" t="n">
        <f aca="false">D31-D32-D40-D46-D47-D48-D49-D50-D51-D52-D53-D56-D57-D58-D59-D60</f>
        <v>0</v>
      </c>
      <c r="E61" s="32" t="n">
        <f aca="false">E31-E32-E40-E46-E47-E48-E49-E50-E51-E52-E53-E56-E57-E58-E59-E60</f>
        <v>0</v>
      </c>
      <c r="F61" s="32" t="n">
        <f aca="false">F31-F32-F40-F46-F47-F48-F49-F50-F51-F52-F53-F56-F57-F58-F59-F60</f>
        <v>0</v>
      </c>
      <c r="G61" s="32" t="n">
        <f aca="false">G31-G32-G40-G46-G47-G48-G49-G50-G51-G52-G53-G56-G57-G58-G59-G60</f>
        <v>0</v>
      </c>
      <c r="H61" s="32" t="n">
        <f aca="false">H31-H32-H40-H46-H47-H48-H49-H50-H51-H52-H53-H56-H57-H58-H59-H60</f>
        <v>0</v>
      </c>
      <c r="I61" s="32" t="n">
        <f aca="false">I31-I32-I40-I46-I47-I48-I49-I50-I51-I52-I53-I56-I57-I58-I59-I60</f>
        <v>0</v>
      </c>
      <c r="J61" s="32" t="n">
        <f aca="false">J31-J32-J40-J46-J47-J48-J49-J50-J51-J52-J53-J56-J57-J58-J59-J60</f>
        <v>0</v>
      </c>
      <c r="K61" s="32" t="n">
        <f aca="false">K31-K32-K40-K46-K47-K48-K49-K50-K51-K52-K53-K56-K57-K58-K59-K60</f>
        <v>0</v>
      </c>
      <c r="L61" s="32" t="n">
        <f aca="false">L31-L32-L40-L46-L47-L48-L49-L50-L51-L52-L53-L56-L57-L58-L59-L60</f>
        <v>0</v>
      </c>
      <c r="N61" s="26" t="n">
        <f aca="false">D61-E61-F61</f>
        <v>0</v>
      </c>
      <c r="O61" s="26" t="n">
        <f aca="false">D61-G61</f>
        <v>0</v>
      </c>
      <c r="P61" s="26" t="n">
        <f aca="false">D61-H61</f>
        <v>0</v>
      </c>
      <c r="Q61" s="26" t="n">
        <f aca="false">H61-I61</f>
        <v>0</v>
      </c>
      <c r="R61" s="26" t="n">
        <f aca="false">H61-J61</f>
        <v>0</v>
      </c>
      <c r="S61" s="26" t="n">
        <f aca="false">G61-K61</f>
        <v>0</v>
      </c>
      <c r="T61" s="26" t="n">
        <f aca="false">IF(G61-K61-L61=0,TRUE(),FALSE())</f>
        <v>1</v>
      </c>
      <c r="U61" s="26" t="n">
        <f aca="false">IF(D61-H61=0,G61-I61=0,1)</f>
        <v>1</v>
      </c>
      <c r="Y61" s="26" t="n">
        <f aca="false">D61-H61-G61+I61</f>
        <v>0</v>
      </c>
    </row>
    <row r="62" customFormat="false" ht="28.8" hidden="false" customHeight="false" outlineLevel="0" collapsed="false">
      <c r="A62" s="11" t="s">
        <v>146</v>
      </c>
      <c r="B62" s="12" t="s">
        <v>147</v>
      </c>
      <c r="C62" s="12" t="s">
        <v>148</v>
      </c>
      <c r="D62" s="25" t="n">
        <f aca="false">'дети 0-14 лет'!D51</f>
        <v>0</v>
      </c>
      <c r="E62" s="25" t="n">
        <f aca="false">'дети 0-14 лет'!E51</f>
        <v>0</v>
      </c>
      <c r="F62" s="25" t="n">
        <f aca="false">'дети 0-14 лет'!F51</f>
        <v>0</v>
      </c>
      <c r="G62" s="25" t="n">
        <f aca="false">'дети 0-14 лет'!G51</f>
        <v>0</v>
      </c>
      <c r="H62" s="25" t="n">
        <f aca="false">'дети 0-14 лет'!H51</f>
        <v>0</v>
      </c>
      <c r="I62" s="25" t="n">
        <f aca="false">'дети 0-14 лет'!I51</f>
        <v>0</v>
      </c>
      <c r="J62" s="25" t="n">
        <f aca="false">'дети 0-14 лет'!J51</f>
        <v>0</v>
      </c>
      <c r="K62" s="25" t="n">
        <f aca="false">'дети 0-14 лет'!K51</f>
        <v>0</v>
      </c>
      <c r="L62" s="25" t="n">
        <f aca="false">'дети 0-14 лет'!L51</f>
        <v>0</v>
      </c>
      <c r="N62" s="26" t="n">
        <f aca="false">D62-E62-F62</f>
        <v>0</v>
      </c>
      <c r="O62" s="26" t="n">
        <f aca="false">D62-G62</f>
        <v>0</v>
      </c>
      <c r="P62" s="26" t="n">
        <f aca="false">D62-H62</f>
        <v>0</v>
      </c>
      <c r="Q62" s="26" t="n">
        <f aca="false">H62-I62</f>
        <v>0</v>
      </c>
      <c r="R62" s="26" t="n">
        <f aca="false">H62-J62</f>
        <v>0</v>
      </c>
      <c r="S62" s="26" t="n">
        <f aca="false">G62-K62</f>
        <v>0</v>
      </c>
      <c r="T62" s="26" t="n">
        <f aca="false">IF(G62-K62-L62=0,TRUE(),FALSE())</f>
        <v>1</v>
      </c>
      <c r="U62" s="26" t="n">
        <f aca="false">IF(D62-H62=0,G62-I62=0,1)</f>
        <v>1</v>
      </c>
      <c r="Y62" s="26" t="n">
        <f aca="false">D62-H62-G62+I62</f>
        <v>0</v>
      </c>
    </row>
    <row r="63" customFormat="false" ht="57.6" hidden="false" customHeight="false" outlineLevel="0" collapsed="false">
      <c r="A63" s="11" t="s">
        <v>149</v>
      </c>
      <c r="B63" s="12" t="s">
        <v>150</v>
      </c>
      <c r="C63" s="12" t="s">
        <v>151</v>
      </c>
      <c r="D63" s="25" t="n">
        <f aca="false">'дети 0-14 лет'!D52</f>
        <v>0</v>
      </c>
      <c r="E63" s="25" t="n">
        <f aca="false">'дети 0-14 лет'!E52</f>
        <v>0</v>
      </c>
      <c r="F63" s="25" t="n">
        <f aca="false">'дети 0-14 лет'!F52</f>
        <v>0</v>
      </c>
      <c r="G63" s="25" t="n">
        <f aca="false">'дети 0-14 лет'!G52</f>
        <v>0</v>
      </c>
      <c r="H63" s="25" t="n">
        <f aca="false">'дети 0-14 лет'!H52</f>
        <v>0</v>
      </c>
      <c r="I63" s="25" t="n">
        <f aca="false">'дети 0-14 лет'!I52</f>
        <v>0</v>
      </c>
      <c r="J63" s="25" t="n">
        <f aca="false">'дети 0-14 лет'!J52</f>
        <v>0</v>
      </c>
      <c r="K63" s="25" t="n">
        <f aca="false">'дети 0-14 лет'!K52</f>
        <v>0</v>
      </c>
      <c r="L63" s="25" t="n">
        <f aca="false">'дети 0-14 лет'!L52</f>
        <v>0</v>
      </c>
      <c r="N63" s="26" t="n">
        <f aca="false">D63-E63-F63</f>
        <v>0</v>
      </c>
      <c r="O63" s="26" t="n">
        <f aca="false">D63-G63</f>
        <v>0</v>
      </c>
      <c r="P63" s="26" t="n">
        <f aca="false">D63-H63</f>
        <v>0</v>
      </c>
      <c r="Q63" s="26" t="n">
        <f aca="false">H63-I63</f>
        <v>0</v>
      </c>
      <c r="R63" s="26" t="n">
        <f aca="false">H63-J63</f>
        <v>0</v>
      </c>
      <c r="S63" s="26" t="n">
        <f aca="false">G63-K63</f>
        <v>0</v>
      </c>
      <c r="T63" s="26" t="n">
        <f aca="false">IF(G63-K63-L63=0,TRUE(),FALSE())</f>
        <v>1</v>
      </c>
      <c r="U63" s="26" t="n">
        <f aca="false">IF(D63-H63=0,G63-I63=0,1)</f>
        <v>1</v>
      </c>
      <c r="Y63" s="26" t="n">
        <f aca="false">D63-H63-G63+I63</f>
        <v>0</v>
      </c>
    </row>
    <row r="64" customFormat="false" ht="43.2" hidden="false" customHeight="false" outlineLevel="0" collapsed="false">
      <c r="A64" s="11" t="s">
        <v>152</v>
      </c>
      <c r="B64" s="12" t="s">
        <v>153</v>
      </c>
      <c r="C64" s="12" t="s">
        <v>154</v>
      </c>
      <c r="D64" s="25" t="n">
        <f aca="false">'дети 0-14 лет'!D53</f>
        <v>0</v>
      </c>
      <c r="E64" s="25" t="n">
        <f aca="false">'дети 0-14 лет'!E53</f>
        <v>0</v>
      </c>
      <c r="F64" s="25" t="n">
        <f aca="false">'дети 0-14 лет'!F53</f>
        <v>0</v>
      </c>
      <c r="G64" s="25" t="n">
        <f aca="false">'дети 0-14 лет'!G53</f>
        <v>0</v>
      </c>
      <c r="H64" s="25" t="n">
        <f aca="false">'дети 0-14 лет'!H53</f>
        <v>0</v>
      </c>
      <c r="I64" s="25" t="n">
        <f aca="false">'дети 0-14 лет'!I53</f>
        <v>0</v>
      </c>
      <c r="J64" s="25" t="n">
        <f aca="false">'дети 0-14 лет'!J53</f>
        <v>0</v>
      </c>
      <c r="K64" s="25" t="n">
        <f aca="false">'дети 0-14 лет'!K53</f>
        <v>0</v>
      </c>
      <c r="L64" s="25" t="n">
        <f aca="false">'дети 0-14 лет'!L53</f>
        <v>0</v>
      </c>
      <c r="N64" s="26" t="n">
        <f aca="false">D64-E64-F64</f>
        <v>0</v>
      </c>
      <c r="O64" s="26" t="n">
        <f aca="false">D64-G64</f>
        <v>0</v>
      </c>
      <c r="P64" s="26" t="n">
        <f aca="false">D64-H64</f>
        <v>0</v>
      </c>
      <c r="Q64" s="26" t="n">
        <f aca="false">H64-I64</f>
        <v>0</v>
      </c>
      <c r="R64" s="26" t="n">
        <f aca="false">H64-J64</f>
        <v>0</v>
      </c>
      <c r="S64" s="26" t="n">
        <f aca="false">G64-K64</f>
        <v>0</v>
      </c>
      <c r="T64" s="26" t="n">
        <f aca="false">IF(G64-K64-L64=0,TRUE(),FALSE())</f>
        <v>1</v>
      </c>
      <c r="U64" s="26" t="n">
        <f aca="false">IF(D64-H64=0,G64-I64=0,1)</f>
        <v>1</v>
      </c>
      <c r="Y64" s="26" t="n">
        <f aca="false">D64-H64-G64+I64</f>
        <v>0</v>
      </c>
    </row>
    <row r="65" customFormat="false" ht="14.4" hidden="false" customHeight="false" outlineLevel="0" collapsed="false">
      <c r="A65" s="30" t="s">
        <v>706</v>
      </c>
      <c r="B65" s="31"/>
      <c r="C65" s="31"/>
      <c r="D65" s="32" t="n">
        <f aca="false">D62-D63</f>
        <v>0</v>
      </c>
      <c r="E65" s="32" t="n">
        <f aca="false">E62-E63</f>
        <v>0</v>
      </c>
      <c r="F65" s="32" t="n">
        <f aca="false">F62-F63</f>
        <v>0</v>
      </c>
      <c r="G65" s="32" t="n">
        <f aca="false">G62-G63</f>
        <v>0</v>
      </c>
      <c r="H65" s="32" t="n">
        <f aca="false">H62-H63</f>
        <v>0</v>
      </c>
      <c r="I65" s="32" t="n">
        <f aca="false">I62-I63</f>
        <v>0</v>
      </c>
      <c r="J65" s="32" t="n">
        <f aca="false">J62-J63</f>
        <v>0</v>
      </c>
      <c r="K65" s="32" t="n">
        <f aca="false">K62-K63</f>
        <v>0</v>
      </c>
      <c r="L65" s="32" t="n">
        <f aca="false">L62-L63</f>
        <v>0</v>
      </c>
      <c r="N65" s="26" t="n">
        <f aca="false">D65-E65-F65</f>
        <v>0</v>
      </c>
      <c r="O65" s="26" t="n">
        <f aca="false">D65-G65</f>
        <v>0</v>
      </c>
      <c r="P65" s="26" t="n">
        <f aca="false">D65-H65</f>
        <v>0</v>
      </c>
      <c r="Q65" s="26" t="n">
        <f aca="false">H65-I65</f>
        <v>0</v>
      </c>
      <c r="R65" s="26" t="n">
        <f aca="false">H65-J65</f>
        <v>0</v>
      </c>
      <c r="S65" s="26" t="n">
        <f aca="false">G65-K65</f>
        <v>0</v>
      </c>
      <c r="T65" s="26" t="n">
        <f aca="false">IF(G65-K65-L65=0,TRUE(),FALSE())</f>
        <v>1</v>
      </c>
      <c r="U65" s="26" t="n">
        <f aca="false">IF(D65-H65=0,G65-I65=0,1)</f>
        <v>1</v>
      </c>
      <c r="Y65" s="26" t="n">
        <f aca="false">D65-H65-G65+I65</f>
        <v>0</v>
      </c>
    </row>
    <row r="66" customFormat="false" ht="14.4" hidden="false" customHeight="false" outlineLevel="0" collapsed="false">
      <c r="A66" s="11" t="s">
        <v>155</v>
      </c>
      <c r="B66" s="12" t="s">
        <v>156</v>
      </c>
      <c r="C66" s="12" t="s">
        <v>157</v>
      </c>
      <c r="D66" s="25" t="n">
        <f aca="false">'дети 0-14 лет'!D54</f>
        <v>0</v>
      </c>
      <c r="E66" s="25" t="n">
        <f aca="false">'дети 0-14 лет'!E54</f>
        <v>0</v>
      </c>
      <c r="F66" s="25" t="n">
        <f aca="false">'дети 0-14 лет'!F54</f>
        <v>0</v>
      </c>
      <c r="G66" s="25" t="n">
        <f aca="false">'дети 0-14 лет'!G54</f>
        <v>0</v>
      </c>
      <c r="H66" s="25" t="n">
        <f aca="false">'дети 0-14 лет'!H54</f>
        <v>0</v>
      </c>
      <c r="I66" s="25" t="n">
        <f aca="false">'дети 0-14 лет'!I54</f>
        <v>0</v>
      </c>
      <c r="J66" s="25" t="n">
        <f aca="false">'дети 0-14 лет'!J54</f>
        <v>0</v>
      </c>
      <c r="K66" s="25" t="n">
        <f aca="false">'дети 0-14 лет'!K54</f>
        <v>0</v>
      </c>
      <c r="L66" s="25" t="n">
        <f aca="false">'дети 0-14 лет'!L54</f>
        <v>0</v>
      </c>
      <c r="N66" s="26" t="n">
        <f aca="false">D66-E66-F66</f>
        <v>0</v>
      </c>
      <c r="O66" s="26" t="n">
        <f aca="false">D66-G66</f>
        <v>0</v>
      </c>
      <c r="P66" s="26" t="n">
        <f aca="false">D66-H66</f>
        <v>0</v>
      </c>
      <c r="Q66" s="26" t="n">
        <f aca="false">H66-I66</f>
        <v>0</v>
      </c>
      <c r="R66" s="26" t="n">
        <f aca="false">H66-J66</f>
        <v>0</v>
      </c>
      <c r="S66" s="26" t="n">
        <f aca="false">G66-K66</f>
        <v>0</v>
      </c>
      <c r="T66" s="26" t="n">
        <f aca="false">IF(G66-K66-L66=0,TRUE(),FALSE())</f>
        <v>1</v>
      </c>
      <c r="U66" s="26" t="n">
        <f aca="false">IF(D66-H66=0,G66-I66=0,1)</f>
        <v>1</v>
      </c>
      <c r="Y66" s="26" t="n">
        <f aca="false">D66-H66-G66+I66</f>
        <v>0</v>
      </c>
    </row>
    <row r="67" customFormat="false" ht="28.8" hidden="false" customHeight="false" outlineLevel="0" collapsed="false">
      <c r="A67" s="11" t="s">
        <v>158</v>
      </c>
      <c r="B67" s="12" t="s">
        <v>159</v>
      </c>
      <c r="C67" s="12" t="s">
        <v>160</v>
      </c>
      <c r="D67" s="25" t="n">
        <f aca="false">'дети 0-14 лет'!D55</f>
        <v>0</v>
      </c>
      <c r="E67" s="25" t="n">
        <f aca="false">'дети 0-14 лет'!E55</f>
        <v>0</v>
      </c>
      <c r="F67" s="25" t="n">
        <f aca="false">'дети 0-14 лет'!F55</f>
        <v>0</v>
      </c>
      <c r="G67" s="25" t="n">
        <f aca="false">'дети 0-14 лет'!G55</f>
        <v>0</v>
      </c>
      <c r="H67" s="25" t="n">
        <f aca="false">'дети 0-14 лет'!H55</f>
        <v>0</v>
      </c>
      <c r="I67" s="25" t="n">
        <f aca="false">'дети 0-14 лет'!I55</f>
        <v>0</v>
      </c>
      <c r="J67" s="25" t="n">
        <f aca="false">'дети 0-14 лет'!J55</f>
        <v>0</v>
      </c>
      <c r="K67" s="25" t="n">
        <f aca="false">'дети 0-14 лет'!K55</f>
        <v>0</v>
      </c>
      <c r="L67" s="25" t="n">
        <f aca="false">'дети 0-14 лет'!L55</f>
        <v>0</v>
      </c>
      <c r="N67" s="26" t="n">
        <f aca="false">D67-E67-F67</f>
        <v>0</v>
      </c>
      <c r="O67" s="26" t="n">
        <f aca="false">D67-G67</f>
        <v>0</v>
      </c>
      <c r="P67" s="26" t="n">
        <f aca="false">D67-H67</f>
        <v>0</v>
      </c>
      <c r="Q67" s="26" t="n">
        <f aca="false">H67-I67</f>
        <v>0</v>
      </c>
      <c r="R67" s="26" t="n">
        <f aca="false">H67-J67</f>
        <v>0</v>
      </c>
      <c r="S67" s="26" t="n">
        <f aca="false">G67-K67</f>
        <v>0</v>
      </c>
      <c r="T67" s="26" t="n">
        <f aca="false">IF(G67-K67-L67=0,TRUE(),FALSE())</f>
        <v>1</v>
      </c>
      <c r="U67" s="26" t="n">
        <f aca="false">IF(D67-H67=0,G67-I67=0,1)</f>
        <v>1</v>
      </c>
      <c r="V67" s="26" t="n">
        <f aca="false">D67-H67=0</f>
        <v>1</v>
      </c>
      <c r="W67" s="26" t="n">
        <f aca="false">D67-G67=0</f>
        <v>1</v>
      </c>
      <c r="X67" s="26" t="n">
        <f aca="false">IF(H67-I67=0,TRUE(),FALSE())</f>
        <v>1</v>
      </c>
      <c r="Y67" s="26" t="n">
        <f aca="false">D67-H67-G67+I67</f>
        <v>0</v>
      </c>
    </row>
    <row r="68" customFormat="false" ht="14.4" hidden="false" customHeight="false" outlineLevel="0" collapsed="false">
      <c r="A68" s="11" t="s">
        <v>161</v>
      </c>
      <c r="B68" s="12" t="s">
        <v>162</v>
      </c>
      <c r="C68" s="12" t="s">
        <v>163</v>
      </c>
      <c r="D68" s="25" t="n">
        <f aca="false">'дети 0-14 лет'!D56</f>
        <v>0</v>
      </c>
      <c r="E68" s="25" t="n">
        <f aca="false">'дети 0-14 лет'!E56</f>
        <v>0</v>
      </c>
      <c r="F68" s="25" t="n">
        <f aca="false">'дети 0-14 лет'!F56</f>
        <v>0</v>
      </c>
      <c r="G68" s="25" t="n">
        <f aca="false">'дети 0-14 лет'!G56</f>
        <v>0</v>
      </c>
      <c r="H68" s="25" t="n">
        <f aca="false">'дети 0-14 лет'!H56</f>
        <v>0</v>
      </c>
      <c r="I68" s="25" t="n">
        <f aca="false">'дети 0-14 лет'!I56</f>
        <v>0</v>
      </c>
      <c r="J68" s="25" t="n">
        <f aca="false">'дети 0-14 лет'!J56</f>
        <v>0</v>
      </c>
      <c r="K68" s="25" t="n">
        <f aca="false">'дети 0-14 лет'!K56</f>
        <v>0</v>
      </c>
      <c r="L68" s="25" t="n">
        <f aca="false">'дети 0-14 лет'!L56</f>
        <v>0</v>
      </c>
      <c r="N68" s="26" t="n">
        <f aca="false">D68-E68-F68</f>
        <v>0</v>
      </c>
      <c r="O68" s="26" t="n">
        <f aca="false">D68-G68</f>
        <v>0</v>
      </c>
      <c r="P68" s="26" t="n">
        <f aca="false">D68-H68</f>
        <v>0</v>
      </c>
      <c r="Q68" s="26" t="n">
        <f aca="false">H68-I68</f>
        <v>0</v>
      </c>
      <c r="R68" s="26" t="n">
        <f aca="false">H68-J68</f>
        <v>0</v>
      </c>
      <c r="S68" s="26" t="n">
        <f aca="false">G68-K68</f>
        <v>0</v>
      </c>
      <c r="T68" s="26" t="n">
        <f aca="false">IF(G68-K68-L68=0,TRUE(),FALSE())</f>
        <v>1</v>
      </c>
      <c r="U68" s="26" t="n">
        <f aca="false">IF(D68-H68=0,G68-I68=0,1)</f>
        <v>1</v>
      </c>
      <c r="V68" s="26" t="n">
        <f aca="false">D68-H68=0</f>
        <v>1</v>
      </c>
      <c r="W68" s="26" t="n">
        <f aca="false">D68-G68=0</f>
        <v>1</v>
      </c>
      <c r="X68" s="26" t="n">
        <f aca="false">IF(H68-I68=0,TRUE(),FALSE())</f>
        <v>1</v>
      </c>
      <c r="Y68" s="26" t="n">
        <f aca="false">D68-H68-G68+I68</f>
        <v>0</v>
      </c>
    </row>
    <row r="69" customFormat="false" ht="14.4" hidden="false" customHeight="false" outlineLevel="0" collapsed="false">
      <c r="A69" s="11" t="s">
        <v>164</v>
      </c>
      <c r="B69" s="12" t="s">
        <v>165</v>
      </c>
      <c r="C69" s="12" t="s">
        <v>166</v>
      </c>
      <c r="D69" s="25" t="n">
        <f aca="false">'дети 0-14 лет'!D57</f>
        <v>0</v>
      </c>
      <c r="E69" s="25" t="n">
        <f aca="false">'дети 0-14 лет'!E57</f>
        <v>0</v>
      </c>
      <c r="F69" s="25" t="n">
        <f aca="false">'дети 0-14 лет'!F57</f>
        <v>0</v>
      </c>
      <c r="G69" s="25" t="n">
        <f aca="false">'дети 0-14 лет'!G57</f>
        <v>0</v>
      </c>
      <c r="H69" s="25" t="n">
        <f aca="false">'дети 0-14 лет'!H57</f>
        <v>0</v>
      </c>
      <c r="I69" s="25" t="n">
        <f aca="false">'дети 0-14 лет'!I57</f>
        <v>0</v>
      </c>
      <c r="J69" s="25" t="n">
        <f aca="false">'дети 0-14 лет'!J57</f>
        <v>0</v>
      </c>
      <c r="K69" s="25" t="n">
        <f aca="false">'дети 0-14 лет'!K57</f>
        <v>0</v>
      </c>
      <c r="L69" s="25" t="n">
        <f aca="false">'дети 0-14 лет'!L57</f>
        <v>0</v>
      </c>
      <c r="N69" s="26" t="n">
        <f aca="false">D69-E69-F69</f>
        <v>0</v>
      </c>
      <c r="O69" s="26" t="n">
        <f aca="false">D69-G69</f>
        <v>0</v>
      </c>
      <c r="P69" s="26" t="n">
        <f aca="false">D69-H69</f>
        <v>0</v>
      </c>
      <c r="Q69" s="26" t="n">
        <f aca="false">H69-I69</f>
        <v>0</v>
      </c>
      <c r="R69" s="26" t="n">
        <f aca="false">H69-J69</f>
        <v>0</v>
      </c>
      <c r="S69" s="26" t="n">
        <f aca="false">G69-K69</f>
        <v>0</v>
      </c>
      <c r="T69" s="26" t="n">
        <f aca="false">IF(G69-K69-L69=0,TRUE(),FALSE())</f>
        <v>1</v>
      </c>
      <c r="U69" s="26" t="n">
        <f aca="false">IF(D69-H69=0,G69-I69=0,1)</f>
        <v>1</v>
      </c>
      <c r="V69" s="26" t="n">
        <f aca="false">D69-H69=0</f>
        <v>1</v>
      </c>
      <c r="W69" s="26" t="n">
        <f aca="false">D69-G69=0</f>
        <v>1</v>
      </c>
      <c r="X69" s="26" t="n">
        <f aca="false">IF(H69-I69=0,TRUE(),FALSE())</f>
        <v>1</v>
      </c>
      <c r="Y69" s="26" t="n">
        <f aca="false">D69-H69-G69+I69</f>
        <v>0</v>
      </c>
    </row>
    <row r="70" customFormat="false" ht="14.4" hidden="false" customHeight="false" outlineLevel="0" collapsed="false">
      <c r="A70" s="27" t="s">
        <v>707</v>
      </c>
      <c r="B70" s="28"/>
      <c r="C70" s="28"/>
      <c r="D70" s="29" t="n">
        <f aca="false">D67-D68-D69</f>
        <v>0</v>
      </c>
      <c r="E70" s="29" t="n">
        <f aca="false">E67-E68-E69</f>
        <v>0</v>
      </c>
      <c r="F70" s="29" t="n">
        <f aca="false">F67-F68-F69</f>
        <v>0</v>
      </c>
      <c r="G70" s="29" t="n">
        <f aca="false">G67-G68-G69</f>
        <v>0</v>
      </c>
      <c r="H70" s="29" t="n">
        <f aca="false">H67-H68-H69</f>
        <v>0</v>
      </c>
      <c r="I70" s="29" t="n">
        <f aca="false">I67-I68-I69</f>
        <v>0</v>
      </c>
      <c r="J70" s="29" t="n">
        <f aca="false">J67-J68-J69</f>
        <v>0</v>
      </c>
      <c r="K70" s="29" t="n">
        <f aca="false">K67-K68-K69</f>
        <v>0</v>
      </c>
      <c r="L70" s="29" t="n">
        <f aca="false">L67-L68-L69</f>
        <v>0</v>
      </c>
      <c r="N70" s="26" t="n">
        <f aca="false">D70-E70-F70</f>
        <v>0</v>
      </c>
      <c r="O70" s="26" t="n">
        <f aca="false">D70-G70</f>
        <v>0</v>
      </c>
      <c r="P70" s="26" t="n">
        <f aca="false">D70-H70</f>
        <v>0</v>
      </c>
      <c r="Q70" s="26" t="n">
        <f aca="false">H70-I70</f>
        <v>0</v>
      </c>
      <c r="R70" s="26" t="n">
        <f aca="false">H70-J70</f>
        <v>0</v>
      </c>
      <c r="S70" s="26" t="n">
        <f aca="false">G70-K70</f>
        <v>0</v>
      </c>
      <c r="T70" s="26" t="n">
        <f aca="false">IF(G70-K70-L70=0,TRUE(),FALSE())</f>
        <v>1</v>
      </c>
      <c r="U70" s="26" t="n">
        <f aca="false">IF(D70-H70=0,G70-I70=0,1)</f>
        <v>1</v>
      </c>
      <c r="V70" s="26" t="n">
        <f aca="false">D70-H70=0</f>
        <v>1</v>
      </c>
      <c r="W70" s="26" t="n">
        <f aca="false">D70-G70=0</f>
        <v>1</v>
      </c>
      <c r="X70" s="26" t="n">
        <f aca="false">IF(H70-I70=0,TRUE(),FALSE())</f>
        <v>1</v>
      </c>
      <c r="Y70" s="26" t="n">
        <f aca="false">D70-H70-G70+I70</f>
        <v>0</v>
      </c>
    </row>
    <row r="71" customFormat="false" ht="28.8" hidden="false" customHeight="false" outlineLevel="0" collapsed="false">
      <c r="A71" s="11" t="s">
        <v>167</v>
      </c>
      <c r="B71" s="12" t="s">
        <v>168</v>
      </c>
      <c r="C71" s="12" t="s">
        <v>169</v>
      </c>
      <c r="D71" s="25" t="n">
        <f aca="false">'дети 0-14 лет'!D58</f>
        <v>0</v>
      </c>
      <c r="E71" s="25" t="n">
        <f aca="false">'дети 0-14 лет'!E58</f>
        <v>0</v>
      </c>
      <c r="F71" s="25" t="n">
        <f aca="false">'дети 0-14 лет'!F58</f>
        <v>0</v>
      </c>
      <c r="G71" s="25" t="n">
        <f aca="false">'дети 0-14 лет'!G58</f>
        <v>0</v>
      </c>
      <c r="H71" s="25" t="n">
        <f aca="false">'дети 0-14 лет'!H58</f>
        <v>0</v>
      </c>
      <c r="I71" s="25" t="n">
        <f aca="false">'дети 0-14 лет'!I58</f>
        <v>0</v>
      </c>
      <c r="J71" s="25" t="n">
        <f aca="false">'дети 0-14 лет'!J58</f>
        <v>0</v>
      </c>
      <c r="K71" s="25" t="n">
        <f aca="false">'дети 0-14 лет'!K58</f>
        <v>0</v>
      </c>
      <c r="L71" s="25" t="n">
        <f aca="false">'дети 0-14 лет'!L58</f>
        <v>0</v>
      </c>
      <c r="N71" s="26" t="n">
        <f aca="false">D71-E71-F71</f>
        <v>0</v>
      </c>
      <c r="O71" s="26" t="n">
        <f aca="false">D71-G71</f>
        <v>0</v>
      </c>
      <c r="P71" s="26" t="n">
        <f aca="false">D71-H71</f>
        <v>0</v>
      </c>
      <c r="Q71" s="26" t="n">
        <f aca="false">H71-I71</f>
        <v>0</v>
      </c>
      <c r="R71" s="26" t="n">
        <f aca="false">H71-J71</f>
        <v>0</v>
      </c>
      <c r="S71" s="26" t="n">
        <f aca="false">G71-K71</f>
        <v>0</v>
      </c>
      <c r="T71" s="26" t="n">
        <f aca="false">IF(G71-K71-L71=0,TRUE(),FALSE())</f>
        <v>1</v>
      </c>
      <c r="U71" s="26" t="n">
        <f aca="false">IF(D71-H71=0,G71-I71=0,1)</f>
        <v>1</v>
      </c>
      <c r="W71" s="26" t="n">
        <f aca="false">D71-G71=0</f>
        <v>1</v>
      </c>
      <c r="X71" s="26" t="n">
        <f aca="false">IF(H71-I71=0,TRUE(),FALSE())</f>
        <v>1</v>
      </c>
      <c r="Y71" s="26" t="n">
        <f aca="false">D71-H71-G71+I71</f>
        <v>0</v>
      </c>
    </row>
    <row r="72" customFormat="false" ht="28.8" hidden="false" customHeight="false" outlineLevel="0" collapsed="false">
      <c r="A72" s="11" t="s">
        <v>170</v>
      </c>
      <c r="B72" s="12" t="s">
        <v>171</v>
      </c>
      <c r="C72" s="12" t="s">
        <v>172</v>
      </c>
      <c r="D72" s="25" t="n">
        <f aca="false">'дети 0-14 лет'!D59</f>
        <v>0</v>
      </c>
      <c r="E72" s="25" t="n">
        <f aca="false">'дети 0-14 лет'!E59</f>
        <v>0</v>
      </c>
      <c r="F72" s="25" t="n">
        <f aca="false">'дети 0-14 лет'!F59</f>
        <v>0</v>
      </c>
      <c r="G72" s="25" t="n">
        <f aca="false">'дети 0-14 лет'!G59</f>
        <v>0</v>
      </c>
      <c r="H72" s="25" t="n">
        <f aca="false">'дети 0-14 лет'!H59</f>
        <v>0</v>
      </c>
      <c r="I72" s="25" t="n">
        <f aca="false">'дети 0-14 лет'!I59</f>
        <v>0</v>
      </c>
      <c r="J72" s="25" t="n">
        <f aca="false">'дети 0-14 лет'!J59</f>
        <v>0</v>
      </c>
      <c r="K72" s="25" t="n">
        <f aca="false">'дети 0-14 лет'!K59</f>
        <v>0</v>
      </c>
      <c r="L72" s="25" t="n">
        <f aca="false">'дети 0-14 лет'!L59</f>
        <v>0</v>
      </c>
      <c r="N72" s="26" t="n">
        <f aca="false">D72-E72-F72</f>
        <v>0</v>
      </c>
      <c r="O72" s="26" t="n">
        <f aca="false">D72-G72</f>
        <v>0</v>
      </c>
      <c r="P72" s="26" t="n">
        <f aca="false">D72-H72</f>
        <v>0</v>
      </c>
      <c r="Q72" s="26" t="n">
        <f aca="false">H72-I72</f>
        <v>0</v>
      </c>
      <c r="R72" s="26" t="n">
        <f aca="false">H72-J72</f>
        <v>0</v>
      </c>
      <c r="S72" s="26" t="n">
        <f aca="false">G72-K72</f>
        <v>0</v>
      </c>
      <c r="T72" s="26" t="n">
        <f aca="false">IF(G72-K72-L72=0,TRUE(),FALSE())</f>
        <v>1</v>
      </c>
      <c r="U72" s="26" t="n">
        <f aca="false">IF(D72-H72=0,G72-I72=0,1)</f>
        <v>1</v>
      </c>
      <c r="Y72" s="26" t="n">
        <f aca="false">D72-H72-G72+I72</f>
        <v>0</v>
      </c>
    </row>
    <row r="73" customFormat="false" ht="28.8" hidden="false" customHeight="false" outlineLevel="0" collapsed="false">
      <c r="A73" s="11" t="s">
        <v>173</v>
      </c>
      <c r="B73" s="12" t="s">
        <v>174</v>
      </c>
      <c r="C73" s="12" t="s">
        <v>175</v>
      </c>
      <c r="D73" s="25" t="n">
        <f aca="false">'дети 0-14 лет'!D60</f>
        <v>0</v>
      </c>
      <c r="E73" s="25" t="n">
        <f aca="false">'дети 0-14 лет'!E60</f>
        <v>0</v>
      </c>
      <c r="F73" s="25" t="n">
        <f aca="false">'дети 0-14 лет'!F60</f>
        <v>0</v>
      </c>
      <c r="G73" s="25" t="n">
        <f aca="false">'дети 0-14 лет'!G60</f>
        <v>0</v>
      </c>
      <c r="H73" s="25" t="n">
        <f aca="false">'дети 0-14 лет'!H60</f>
        <v>0</v>
      </c>
      <c r="I73" s="25" t="n">
        <f aca="false">'дети 0-14 лет'!I60</f>
        <v>0</v>
      </c>
      <c r="J73" s="25" t="n">
        <f aca="false">'дети 0-14 лет'!J60</f>
        <v>0</v>
      </c>
      <c r="K73" s="25" t="n">
        <f aca="false">'дети 0-14 лет'!K60</f>
        <v>0</v>
      </c>
      <c r="L73" s="25" t="n">
        <f aca="false">'дети 0-14 лет'!L60</f>
        <v>0</v>
      </c>
      <c r="N73" s="26" t="n">
        <f aca="false">D73-E73-F73</f>
        <v>0</v>
      </c>
      <c r="O73" s="26" t="n">
        <f aca="false">D73-G73</f>
        <v>0</v>
      </c>
      <c r="P73" s="26" t="n">
        <f aca="false">D73-H73</f>
        <v>0</v>
      </c>
      <c r="Q73" s="26" t="n">
        <f aca="false">H73-I73</f>
        <v>0</v>
      </c>
      <c r="R73" s="26" t="n">
        <f aca="false">H73-J73</f>
        <v>0</v>
      </c>
      <c r="S73" s="26" t="n">
        <f aca="false">G73-K73</f>
        <v>0</v>
      </c>
      <c r="T73" s="26" t="n">
        <f aca="false">IF(G73-K73-L73=0,TRUE(),FALSE())</f>
        <v>1</v>
      </c>
      <c r="U73" s="26" t="n">
        <f aca="false">IF(D73-H73=0,G73-I73=0,1)</f>
        <v>1</v>
      </c>
      <c r="Y73" s="26" t="n">
        <f aca="false">D73-H73-G73+I73</f>
        <v>0</v>
      </c>
    </row>
    <row r="74" customFormat="false" ht="14.4" hidden="false" customHeight="false" outlineLevel="0" collapsed="false">
      <c r="A74" s="27" t="s">
        <v>708</v>
      </c>
      <c r="B74" s="28"/>
      <c r="C74" s="28"/>
      <c r="D74" s="29" t="n">
        <f aca="false">D72-D73</f>
        <v>0</v>
      </c>
      <c r="E74" s="29" t="n">
        <f aca="false">E72-E73</f>
        <v>0</v>
      </c>
      <c r="F74" s="29" t="n">
        <f aca="false">F72-F73</f>
        <v>0</v>
      </c>
      <c r="G74" s="29" t="n">
        <f aca="false">G72-G73</f>
        <v>0</v>
      </c>
      <c r="H74" s="29" t="n">
        <f aca="false">H72-H73</f>
        <v>0</v>
      </c>
      <c r="I74" s="29" t="n">
        <f aca="false">I72-I73</f>
        <v>0</v>
      </c>
      <c r="J74" s="29" t="n">
        <f aca="false">J72-J73</f>
        <v>0</v>
      </c>
      <c r="K74" s="29" t="n">
        <f aca="false">K72-K73</f>
        <v>0</v>
      </c>
      <c r="L74" s="29" t="n">
        <f aca="false">L72-L73</f>
        <v>0</v>
      </c>
      <c r="N74" s="26" t="n">
        <f aca="false">D74-E74-F74</f>
        <v>0</v>
      </c>
      <c r="O74" s="26" t="n">
        <f aca="false">D74-G74</f>
        <v>0</v>
      </c>
      <c r="P74" s="26" t="n">
        <f aca="false">D74-H74</f>
        <v>0</v>
      </c>
      <c r="Q74" s="26" t="n">
        <f aca="false">H74-I74</f>
        <v>0</v>
      </c>
      <c r="R74" s="26" t="n">
        <f aca="false">H74-J74</f>
        <v>0</v>
      </c>
      <c r="S74" s="26" t="n">
        <f aca="false">G74-K74</f>
        <v>0</v>
      </c>
      <c r="T74" s="26" t="n">
        <f aca="false">IF(G74-K74-L74=0,TRUE(),FALSE())</f>
        <v>1</v>
      </c>
      <c r="U74" s="26" t="n">
        <f aca="false">IF(D74-H74=0,G74-I74=0,1)</f>
        <v>1</v>
      </c>
      <c r="Y74" s="26" t="n">
        <f aca="false">D74-H74-G74+I74</f>
        <v>0</v>
      </c>
    </row>
    <row r="75" customFormat="false" ht="28.8" hidden="false" customHeight="false" outlineLevel="0" collapsed="false">
      <c r="A75" s="11" t="s">
        <v>176</v>
      </c>
      <c r="B75" s="12" t="s">
        <v>177</v>
      </c>
      <c r="C75" s="12" t="s">
        <v>178</v>
      </c>
      <c r="D75" s="25" t="n">
        <f aca="false">'дети 0-14 лет'!D61</f>
        <v>0</v>
      </c>
      <c r="E75" s="25" t="n">
        <f aca="false">'дети 0-14 лет'!E61</f>
        <v>0</v>
      </c>
      <c r="F75" s="25" t="n">
        <f aca="false">'дети 0-14 лет'!F61</f>
        <v>0</v>
      </c>
      <c r="G75" s="25" t="n">
        <f aca="false">'дети 0-14 лет'!G61</f>
        <v>0</v>
      </c>
      <c r="H75" s="25" t="n">
        <f aca="false">'дети 0-14 лет'!H61</f>
        <v>0</v>
      </c>
      <c r="I75" s="25" t="n">
        <f aca="false">'дети 0-14 лет'!I61</f>
        <v>0</v>
      </c>
      <c r="J75" s="25" t="n">
        <f aca="false">'дети 0-14 лет'!J61</f>
        <v>0</v>
      </c>
      <c r="K75" s="25" t="n">
        <f aca="false">'дети 0-14 лет'!K61</f>
        <v>0</v>
      </c>
      <c r="L75" s="25" t="n">
        <f aca="false">'дети 0-14 лет'!L61</f>
        <v>0</v>
      </c>
      <c r="N75" s="26" t="n">
        <f aca="false">D75-E75-F75</f>
        <v>0</v>
      </c>
      <c r="O75" s="26" t="n">
        <f aca="false">D75-G75</f>
        <v>0</v>
      </c>
      <c r="P75" s="26" t="n">
        <f aca="false">D75-H75</f>
        <v>0</v>
      </c>
      <c r="Q75" s="26" t="n">
        <f aca="false">H75-I75</f>
        <v>0</v>
      </c>
      <c r="R75" s="26" t="n">
        <f aca="false">H75-J75</f>
        <v>0</v>
      </c>
      <c r="S75" s="26" t="n">
        <f aca="false">G75-K75</f>
        <v>0</v>
      </c>
      <c r="T75" s="26" t="n">
        <f aca="false">IF(G75-K75-L75=0,TRUE(),FALSE())</f>
        <v>1</v>
      </c>
      <c r="U75" s="26" t="n">
        <f aca="false">IF(D75-H75=0,G75-I75=0,1)</f>
        <v>1</v>
      </c>
      <c r="Y75" s="26" t="n">
        <f aca="false">D75-H75-G75+I75</f>
        <v>0</v>
      </c>
    </row>
    <row r="76" customFormat="false" ht="28.8" hidden="false" customHeight="false" outlineLevel="0" collapsed="false">
      <c r="A76" s="11" t="s">
        <v>179</v>
      </c>
      <c r="B76" s="12" t="s">
        <v>180</v>
      </c>
      <c r="C76" s="12" t="s">
        <v>181</v>
      </c>
      <c r="D76" s="25" t="n">
        <f aca="false">'дети 0-14 лет'!D62</f>
        <v>0</v>
      </c>
      <c r="E76" s="25" t="n">
        <f aca="false">'дети 0-14 лет'!E62</f>
        <v>0</v>
      </c>
      <c r="F76" s="25" t="n">
        <f aca="false">'дети 0-14 лет'!F62</f>
        <v>0</v>
      </c>
      <c r="G76" s="25" t="n">
        <f aca="false">'дети 0-14 лет'!G62</f>
        <v>0</v>
      </c>
      <c r="H76" s="25" t="n">
        <f aca="false">'дети 0-14 лет'!H62</f>
        <v>0</v>
      </c>
      <c r="I76" s="25" t="n">
        <f aca="false">'дети 0-14 лет'!I62</f>
        <v>0</v>
      </c>
      <c r="J76" s="25" t="n">
        <f aca="false">'дети 0-14 лет'!J62</f>
        <v>0</v>
      </c>
      <c r="K76" s="25" t="n">
        <f aca="false">'дети 0-14 лет'!K62</f>
        <v>0</v>
      </c>
      <c r="L76" s="25" t="n">
        <f aca="false">'дети 0-14 лет'!L62</f>
        <v>0</v>
      </c>
      <c r="N76" s="26" t="n">
        <f aca="false">D76-E76-F76</f>
        <v>0</v>
      </c>
      <c r="O76" s="26" t="n">
        <f aca="false">D76-G76</f>
        <v>0</v>
      </c>
      <c r="P76" s="26" t="n">
        <f aca="false">D76-H76</f>
        <v>0</v>
      </c>
      <c r="Q76" s="26" t="n">
        <f aca="false">H76-I76</f>
        <v>0</v>
      </c>
      <c r="R76" s="26" t="n">
        <f aca="false">H76-J76</f>
        <v>0</v>
      </c>
      <c r="S76" s="26" t="n">
        <f aca="false">G76-K76</f>
        <v>0</v>
      </c>
      <c r="T76" s="26" t="n">
        <f aca="false">IF(G76-K76-L76=0,TRUE(),FALSE())</f>
        <v>1</v>
      </c>
      <c r="U76" s="26" t="n">
        <f aca="false">IF(D76-H76=0,G76-I76=0,1)</f>
        <v>1</v>
      </c>
      <c r="Y76" s="26" t="n">
        <f aca="false">D76-H76-G76+I76</f>
        <v>0</v>
      </c>
    </row>
    <row r="77" customFormat="false" ht="14.4" hidden="false" customHeight="false" outlineLevel="0" collapsed="false">
      <c r="A77" s="11" t="s">
        <v>182</v>
      </c>
      <c r="B77" s="12" t="s">
        <v>183</v>
      </c>
      <c r="C77" s="12" t="s">
        <v>184</v>
      </c>
      <c r="D77" s="25" t="n">
        <f aca="false">'дети 0-14 лет'!D63</f>
        <v>0</v>
      </c>
      <c r="E77" s="25" t="n">
        <f aca="false">'дети 0-14 лет'!E63</f>
        <v>0</v>
      </c>
      <c r="F77" s="25" t="n">
        <f aca="false">'дети 0-14 лет'!F63</f>
        <v>0</v>
      </c>
      <c r="G77" s="25" t="n">
        <f aca="false">'дети 0-14 лет'!G63</f>
        <v>0</v>
      </c>
      <c r="H77" s="25" t="n">
        <f aca="false">'дети 0-14 лет'!H63</f>
        <v>0</v>
      </c>
      <c r="I77" s="25" t="n">
        <f aca="false">'дети 0-14 лет'!I63</f>
        <v>0</v>
      </c>
      <c r="J77" s="25" t="n">
        <f aca="false">'дети 0-14 лет'!J63</f>
        <v>0</v>
      </c>
      <c r="K77" s="25" t="n">
        <f aca="false">'дети 0-14 лет'!K63</f>
        <v>0</v>
      </c>
      <c r="L77" s="25" t="n">
        <f aca="false">'дети 0-14 лет'!L63</f>
        <v>0</v>
      </c>
      <c r="N77" s="26" t="n">
        <f aca="false">D77-E77-F77</f>
        <v>0</v>
      </c>
      <c r="O77" s="26" t="n">
        <f aca="false">D77-G77</f>
        <v>0</v>
      </c>
      <c r="P77" s="26" t="n">
        <f aca="false">D77-H77</f>
        <v>0</v>
      </c>
      <c r="Q77" s="26" t="n">
        <f aca="false">H77-I77</f>
        <v>0</v>
      </c>
      <c r="R77" s="26" t="n">
        <f aca="false">H77-J77</f>
        <v>0</v>
      </c>
      <c r="S77" s="26" t="n">
        <f aca="false">G77-K77</f>
        <v>0</v>
      </c>
      <c r="T77" s="26" t="n">
        <f aca="false">IF(G77-K77-L77=0,TRUE(),FALSE())</f>
        <v>1</v>
      </c>
      <c r="U77" s="26" t="n">
        <f aca="false">IF(D77-H77=0,G77-I77=0,1)</f>
        <v>1</v>
      </c>
      <c r="W77" s="26" t="n">
        <f aca="false">D77-G77=0</f>
        <v>1</v>
      </c>
      <c r="X77" s="26" t="n">
        <f aca="false">IF(H77-I77=0,TRUE(),FALSE())</f>
        <v>1</v>
      </c>
      <c r="Y77" s="26" t="n">
        <f aca="false">D77-H77-G77+I77</f>
        <v>0</v>
      </c>
    </row>
    <row r="78" customFormat="false" ht="14.4" hidden="false" customHeight="false" outlineLevel="0" collapsed="false">
      <c r="A78" s="27" t="s">
        <v>709</v>
      </c>
      <c r="B78" s="28"/>
      <c r="C78" s="28"/>
      <c r="D78" s="29" t="n">
        <f aca="false">D76-D77</f>
        <v>0</v>
      </c>
      <c r="E78" s="29" t="n">
        <f aca="false">E76-E77</f>
        <v>0</v>
      </c>
      <c r="F78" s="29" t="n">
        <f aca="false">F76-F77</f>
        <v>0</v>
      </c>
      <c r="G78" s="29" t="n">
        <f aca="false">G76-G77</f>
        <v>0</v>
      </c>
      <c r="H78" s="29" t="n">
        <f aca="false">H76-H77</f>
        <v>0</v>
      </c>
      <c r="I78" s="29" t="n">
        <f aca="false">I76-I77</f>
        <v>0</v>
      </c>
      <c r="J78" s="29" t="n">
        <f aca="false">J76-J77</f>
        <v>0</v>
      </c>
      <c r="K78" s="29" t="n">
        <f aca="false">K76-K77</f>
        <v>0</v>
      </c>
      <c r="L78" s="29" t="n">
        <f aca="false">L76-L77</f>
        <v>0</v>
      </c>
      <c r="N78" s="26" t="n">
        <f aca="false">D78-E78-F78</f>
        <v>0</v>
      </c>
      <c r="O78" s="26" t="n">
        <f aca="false">D78-G78</f>
        <v>0</v>
      </c>
      <c r="P78" s="26" t="n">
        <f aca="false">D78-H78</f>
        <v>0</v>
      </c>
      <c r="Q78" s="26" t="n">
        <f aca="false">H78-I78</f>
        <v>0</v>
      </c>
      <c r="R78" s="26" t="n">
        <f aca="false">H78-J78</f>
        <v>0</v>
      </c>
      <c r="S78" s="26" t="n">
        <f aca="false">G78-K78</f>
        <v>0</v>
      </c>
      <c r="T78" s="26" t="n">
        <f aca="false">IF(G78-K78-L78=0,TRUE(),FALSE())</f>
        <v>1</v>
      </c>
      <c r="U78" s="26" t="n">
        <f aca="false">IF(D78-H78=0,G78-I78=0,1)</f>
        <v>1</v>
      </c>
      <c r="Y78" s="26" t="n">
        <f aca="false">D78-H78-G78+I78</f>
        <v>0</v>
      </c>
    </row>
    <row r="79" customFormat="false" ht="28.8" hidden="false" customHeight="false" outlineLevel="0" collapsed="false">
      <c r="A79" s="11" t="s">
        <v>185</v>
      </c>
      <c r="B79" s="12" t="s">
        <v>186</v>
      </c>
      <c r="C79" s="12" t="s">
        <v>187</v>
      </c>
      <c r="D79" s="25" t="n">
        <f aca="false">'дети 0-14 лет'!D64</f>
        <v>0</v>
      </c>
      <c r="E79" s="25" t="n">
        <f aca="false">'дети 0-14 лет'!E64</f>
        <v>0</v>
      </c>
      <c r="F79" s="25" t="n">
        <f aca="false">'дети 0-14 лет'!F64</f>
        <v>0</v>
      </c>
      <c r="G79" s="25" t="n">
        <f aca="false">'дети 0-14 лет'!G64</f>
        <v>0</v>
      </c>
      <c r="H79" s="25" t="n">
        <f aca="false">'дети 0-14 лет'!H64</f>
        <v>0</v>
      </c>
      <c r="I79" s="25" t="n">
        <f aca="false">'дети 0-14 лет'!I64</f>
        <v>0</v>
      </c>
      <c r="J79" s="25" t="n">
        <f aca="false">'дети 0-14 лет'!J64</f>
        <v>0</v>
      </c>
      <c r="K79" s="25" t="n">
        <f aca="false">'дети 0-14 лет'!K64</f>
        <v>0</v>
      </c>
      <c r="L79" s="25" t="n">
        <f aca="false">'дети 0-14 лет'!L64</f>
        <v>0</v>
      </c>
      <c r="N79" s="26" t="n">
        <f aca="false">D79-E79-F79</f>
        <v>0</v>
      </c>
      <c r="O79" s="26" t="n">
        <f aca="false">D79-G79</f>
        <v>0</v>
      </c>
      <c r="P79" s="26" t="n">
        <f aca="false">D79-H79</f>
        <v>0</v>
      </c>
      <c r="Q79" s="26" t="n">
        <f aca="false">H79-I79</f>
        <v>0</v>
      </c>
      <c r="R79" s="26" t="n">
        <f aca="false">H79-J79</f>
        <v>0</v>
      </c>
      <c r="S79" s="26" t="n">
        <f aca="false">G79-K79</f>
        <v>0</v>
      </c>
      <c r="T79" s="26" t="n">
        <f aca="false">IF(G79-K79-L79=0,TRUE(),FALSE())</f>
        <v>1</v>
      </c>
      <c r="U79" s="26" t="n">
        <f aca="false">IF(D79-H79=0,G79-I79=0,1)</f>
        <v>1</v>
      </c>
      <c r="Y79" s="26" t="n">
        <f aca="false">D79-H79-G79+I79</f>
        <v>0</v>
      </c>
    </row>
    <row r="80" customFormat="false" ht="28.8" hidden="false" customHeight="false" outlineLevel="0" collapsed="false">
      <c r="A80" s="11" t="s">
        <v>188</v>
      </c>
      <c r="B80" s="12" t="s">
        <v>189</v>
      </c>
      <c r="C80" s="12" t="s">
        <v>190</v>
      </c>
      <c r="D80" s="25" t="n">
        <f aca="false">'дети 0-14 лет'!D65</f>
        <v>0</v>
      </c>
      <c r="E80" s="25" t="n">
        <f aca="false">'дети 0-14 лет'!E65</f>
        <v>0</v>
      </c>
      <c r="F80" s="25" t="n">
        <f aca="false">'дети 0-14 лет'!F65</f>
        <v>0</v>
      </c>
      <c r="G80" s="25" t="n">
        <f aca="false">'дети 0-14 лет'!G65</f>
        <v>0</v>
      </c>
      <c r="H80" s="25" t="n">
        <f aca="false">'дети 0-14 лет'!H65</f>
        <v>0</v>
      </c>
      <c r="I80" s="25" t="n">
        <f aca="false">'дети 0-14 лет'!I65</f>
        <v>0</v>
      </c>
      <c r="J80" s="25" t="n">
        <f aca="false">'дети 0-14 лет'!J65</f>
        <v>0</v>
      </c>
      <c r="K80" s="25" t="n">
        <f aca="false">'дети 0-14 лет'!K65</f>
        <v>0</v>
      </c>
      <c r="L80" s="25" t="n">
        <f aca="false">'дети 0-14 лет'!L65</f>
        <v>0</v>
      </c>
      <c r="N80" s="26" t="n">
        <f aca="false">D80-E80-F80</f>
        <v>0</v>
      </c>
      <c r="O80" s="26" t="n">
        <f aca="false">D80-G80</f>
        <v>0</v>
      </c>
      <c r="P80" s="26" t="n">
        <f aca="false">D80-H80</f>
        <v>0</v>
      </c>
      <c r="Q80" s="26" t="n">
        <f aca="false">H80-I80</f>
        <v>0</v>
      </c>
      <c r="R80" s="26" t="n">
        <f aca="false">H80-J80</f>
        <v>0</v>
      </c>
      <c r="S80" s="26" t="n">
        <f aca="false">G80-K80</f>
        <v>0</v>
      </c>
      <c r="T80" s="26" t="n">
        <f aca="false">IF(G80-K80-L80=0,TRUE(),FALSE())</f>
        <v>1</v>
      </c>
      <c r="U80" s="26" t="n">
        <f aca="false">IF(D80-H80=0,G80-I80=0,1)</f>
        <v>1</v>
      </c>
      <c r="Y80" s="26" t="n">
        <f aca="false">D80-H80-G80+I80</f>
        <v>0</v>
      </c>
    </row>
    <row r="81" customFormat="false" ht="43.2" hidden="false" customHeight="false" outlineLevel="0" collapsed="false">
      <c r="A81" s="11" t="s">
        <v>191</v>
      </c>
      <c r="B81" s="12" t="s">
        <v>192</v>
      </c>
      <c r="C81" s="12" t="s">
        <v>193</v>
      </c>
      <c r="D81" s="25" t="n">
        <f aca="false">'дети 0-14 лет'!D66</f>
        <v>0</v>
      </c>
      <c r="E81" s="25" t="n">
        <f aca="false">'дети 0-14 лет'!E66</f>
        <v>0</v>
      </c>
      <c r="F81" s="25" t="n">
        <f aca="false">'дети 0-14 лет'!F66</f>
        <v>0</v>
      </c>
      <c r="G81" s="25" t="n">
        <f aca="false">'дети 0-14 лет'!G66</f>
        <v>0</v>
      </c>
      <c r="H81" s="25" t="n">
        <f aca="false">'дети 0-14 лет'!H66</f>
        <v>0</v>
      </c>
      <c r="I81" s="25" t="n">
        <f aca="false">'дети 0-14 лет'!I66</f>
        <v>0</v>
      </c>
      <c r="J81" s="25" t="n">
        <f aca="false">'дети 0-14 лет'!J66</f>
        <v>0</v>
      </c>
      <c r="K81" s="25" t="n">
        <f aca="false">'дети 0-14 лет'!K66</f>
        <v>0</v>
      </c>
      <c r="L81" s="25" t="n">
        <f aca="false">'дети 0-14 лет'!L66</f>
        <v>0</v>
      </c>
      <c r="N81" s="26" t="n">
        <f aca="false">D81-E81-F81</f>
        <v>0</v>
      </c>
      <c r="O81" s="26" t="n">
        <f aca="false">D81-G81</f>
        <v>0</v>
      </c>
      <c r="P81" s="26" t="n">
        <f aca="false">D81-H81</f>
        <v>0</v>
      </c>
      <c r="Q81" s="26" t="n">
        <f aca="false">H81-I81</f>
        <v>0</v>
      </c>
      <c r="R81" s="26" t="n">
        <f aca="false">H81-J81</f>
        <v>0</v>
      </c>
      <c r="S81" s="26" t="n">
        <f aca="false">G81-K81</f>
        <v>0</v>
      </c>
      <c r="T81" s="26" t="n">
        <f aca="false">IF(G81-K81-L81=0,TRUE(),FALSE())</f>
        <v>1</v>
      </c>
      <c r="U81" s="26" t="n">
        <f aca="false">IF(D81-H81=0,G81-I81=0,1)</f>
        <v>1</v>
      </c>
      <c r="W81" s="26" t="n">
        <f aca="false">D81-G81=0</f>
        <v>1</v>
      </c>
      <c r="X81" s="26" t="n">
        <f aca="false">IF(H81-I81=0,TRUE(),FALSE())</f>
        <v>1</v>
      </c>
      <c r="Y81" s="26" t="n">
        <f aca="false">D81-H81-G81+I81</f>
        <v>0</v>
      </c>
    </row>
    <row r="82" customFormat="false" ht="14.4" hidden="false" customHeight="false" outlineLevel="0" collapsed="false">
      <c r="A82" s="27" t="s">
        <v>710</v>
      </c>
      <c r="B82" s="28"/>
      <c r="C82" s="28"/>
      <c r="D82" s="29" t="n">
        <f aca="false">D79-D80-D81</f>
        <v>0</v>
      </c>
      <c r="E82" s="29" t="n">
        <f aca="false">E79-E80-E81</f>
        <v>0</v>
      </c>
      <c r="F82" s="29" t="n">
        <f aca="false">F79-F80-F81</f>
        <v>0</v>
      </c>
      <c r="G82" s="29" t="n">
        <f aca="false">G79-G80-G81</f>
        <v>0</v>
      </c>
      <c r="H82" s="29" t="n">
        <f aca="false">H79-H80-H81</f>
        <v>0</v>
      </c>
      <c r="I82" s="29" t="n">
        <f aca="false">I79-I80-I81</f>
        <v>0</v>
      </c>
      <c r="J82" s="29" t="n">
        <f aca="false">J79-J80-J81</f>
        <v>0</v>
      </c>
      <c r="K82" s="29" t="n">
        <f aca="false">K79-K80-K81</f>
        <v>0</v>
      </c>
      <c r="L82" s="29" t="n">
        <f aca="false">L79-L80-L81</f>
        <v>0</v>
      </c>
      <c r="N82" s="26" t="n">
        <f aca="false">D82-E82-F82</f>
        <v>0</v>
      </c>
      <c r="O82" s="26" t="n">
        <f aca="false">D82-G82</f>
        <v>0</v>
      </c>
      <c r="P82" s="26" t="n">
        <f aca="false">D82-H82</f>
        <v>0</v>
      </c>
      <c r="Q82" s="26" t="n">
        <f aca="false">H82-I82</f>
        <v>0</v>
      </c>
      <c r="R82" s="26" t="n">
        <f aca="false">H82-J82</f>
        <v>0</v>
      </c>
      <c r="S82" s="26" t="n">
        <f aca="false">G82-K82</f>
        <v>0</v>
      </c>
      <c r="T82" s="26" t="n">
        <f aca="false">IF(G82-K82-L82=0,TRUE(),FALSE())</f>
        <v>1</v>
      </c>
      <c r="U82" s="26" t="n">
        <f aca="false">IF(D82-H82=0,G82-I82=0,1)</f>
        <v>1</v>
      </c>
      <c r="Y82" s="26" t="n">
        <f aca="false">D82-H82-G82+I82</f>
        <v>0</v>
      </c>
    </row>
    <row r="83" customFormat="false" ht="72" hidden="false" customHeight="false" outlineLevel="0" collapsed="false">
      <c r="A83" s="11" t="s">
        <v>194</v>
      </c>
      <c r="B83" s="12" t="s">
        <v>195</v>
      </c>
      <c r="C83" s="12" t="s">
        <v>196</v>
      </c>
      <c r="D83" s="25" t="n">
        <f aca="false">'дети 0-14 лет'!D67</f>
        <v>0</v>
      </c>
      <c r="E83" s="25" t="n">
        <f aca="false">'дети 0-14 лет'!E67</f>
        <v>0</v>
      </c>
      <c r="F83" s="25" t="n">
        <f aca="false">'дети 0-14 лет'!F67</f>
        <v>0</v>
      </c>
      <c r="G83" s="25" t="n">
        <f aca="false">'дети 0-14 лет'!G67</f>
        <v>0</v>
      </c>
      <c r="H83" s="25" t="n">
        <f aca="false">'дети 0-14 лет'!H67</f>
        <v>0</v>
      </c>
      <c r="I83" s="25" t="n">
        <f aca="false">'дети 0-14 лет'!I67</f>
        <v>0</v>
      </c>
      <c r="J83" s="25" t="n">
        <f aca="false">'дети 0-14 лет'!J67</f>
        <v>0</v>
      </c>
      <c r="K83" s="25" t="n">
        <f aca="false">'дети 0-14 лет'!K67</f>
        <v>0</v>
      </c>
      <c r="L83" s="25" t="n">
        <f aca="false">'дети 0-14 лет'!L67</f>
        <v>0</v>
      </c>
      <c r="N83" s="26" t="n">
        <f aca="false">D83-E83-F83</f>
        <v>0</v>
      </c>
      <c r="O83" s="26" t="n">
        <f aca="false">D83-G83</f>
        <v>0</v>
      </c>
      <c r="P83" s="26" t="n">
        <f aca="false">D83-H83</f>
        <v>0</v>
      </c>
      <c r="Q83" s="26" t="n">
        <f aca="false">H83-I83</f>
        <v>0</v>
      </c>
      <c r="R83" s="26" t="n">
        <f aca="false">H83-J83</f>
        <v>0</v>
      </c>
      <c r="S83" s="26" t="n">
        <f aca="false">G83-K83</f>
        <v>0</v>
      </c>
      <c r="T83" s="26" t="n">
        <f aca="false">IF(G83-K83-L83=0,TRUE(),FALSE())</f>
        <v>1</v>
      </c>
      <c r="U83" s="26" t="n">
        <f aca="false">IF(D83-H83=0,G83-I83=0,1)</f>
        <v>1</v>
      </c>
      <c r="Y83" s="26" t="n">
        <f aca="false">D83-H83-G83+I83</f>
        <v>0</v>
      </c>
    </row>
    <row r="84" customFormat="false" ht="14.4" hidden="false" customHeight="false" outlineLevel="0" collapsed="false">
      <c r="A84" s="11" t="s">
        <v>197</v>
      </c>
      <c r="B84" s="12" t="s">
        <v>198</v>
      </c>
      <c r="C84" s="12" t="s">
        <v>199</v>
      </c>
      <c r="D84" s="25" t="n">
        <f aca="false">'дети 0-14 лет'!D68</f>
        <v>0</v>
      </c>
      <c r="E84" s="25" t="n">
        <f aca="false">'дети 0-14 лет'!E68</f>
        <v>0</v>
      </c>
      <c r="F84" s="25" t="n">
        <f aca="false">'дети 0-14 лет'!F68</f>
        <v>0</v>
      </c>
      <c r="G84" s="25" t="n">
        <f aca="false">'дети 0-14 лет'!G68</f>
        <v>0</v>
      </c>
      <c r="H84" s="25" t="n">
        <f aca="false">'дети 0-14 лет'!H68</f>
        <v>0</v>
      </c>
      <c r="I84" s="25" t="n">
        <f aca="false">'дети 0-14 лет'!I68</f>
        <v>0</v>
      </c>
      <c r="J84" s="25" t="n">
        <f aca="false">'дети 0-14 лет'!J68</f>
        <v>0</v>
      </c>
      <c r="K84" s="25" t="n">
        <f aca="false">'дети 0-14 лет'!K68</f>
        <v>0</v>
      </c>
      <c r="L84" s="25" t="n">
        <f aca="false">'дети 0-14 лет'!L68</f>
        <v>0</v>
      </c>
      <c r="N84" s="26" t="n">
        <f aca="false">D84-E84-F84</f>
        <v>0</v>
      </c>
      <c r="O84" s="26" t="n">
        <f aca="false">D84-G84</f>
        <v>0</v>
      </c>
      <c r="P84" s="26" t="n">
        <f aca="false">D84-H84</f>
        <v>0</v>
      </c>
      <c r="Q84" s="26" t="n">
        <f aca="false">H84-I84</f>
        <v>0</v>
      </c>
      <c r="R84" s="26" t="n">
        <f aca="false">H84-J84</f>
        <v>0</v>
      </c>
      <c r="S84" s="26" t="n">
        <f aca="false">G84-K84</f>
        <v>0</v>
      </c>
      <c r="T84" s="26" t="n">
        <f aca="false">IF(G84-K84-L84=0,TRUE(),FALSE())</f>
        <v>1</v>
      </c>
      <c r="U84" s="26" t="n">
        <f aca="false">IF(D84-H84=0,G84-I84=0,1)</f>
        <v>1</v>
      </c>
      <c r="W84" s="26" t="n">
        <f aca="false">D84-G84=0</f>
        <v>1</v>
      </c>
      <c r="X84" s="26" t="n">
        <f aca="false">IF(H84-I84=0,TRUE(),FALSE())</f>
        <v>1</v>
      </c>
      <c r="Y84" s="26" t="n">
        <f aca="false">D84-H84-G84+I84</f>
        <v>0</v>
      </c>
    </row>
    <row r="85" customFormat="false" ht="14.4" hidden="false" customHeight="false" outlineLevel="0" collapsed="false">
      <c r="A85" s="27" t="s">
        <v>711</v>
      </c>
      <c r="B85" s="28"/>
      <c r="C85" s="28"/>
      <c r="D85" s="29" t="n">
        <f aca="false">D83-D84</f>
        <v>0</v>
      </c>
      <c r="E85" s="29" t="n">
        <f aca="false">E83-E84</f>
        <v>0</v>
      </c>
      <c r="F85" s="29" t="n">
        <f aca="false">F83-F84</f>
        <v>0</v>
      </c>
      <c r="G85" s="29" t="n">
        <f aca="false">G83-G84</f>
        <v>0</v>
      </c>
      <c r="H85" s="29" t="n">
        <f aca="false">H83-H84</f>
        <v>0</v>
      </c>
      <c r="I85" s="29" t="n">
        <f aca="false">I83-I84</f>
        <v>0</v>
      </c>
      <c r="J85" s="29" t="n">
        <f aca="false">J83-J84</f>
        <v>0</v>
      </c>
      <c r="K85" s="29" t="n">
        <f aca="false">K83-K84</f>
        <v>0</v>
      </c>
      <c r="L85" s="29" t="n">
        <f aca="false">L83-L84</f>
        <v>0</v>
      </c>
      <c r="N85" s="26" t="n">
        <f aca="false">D85-E85-F85</f>
        <v>0</v>
      </c>
      <c r="O85" s="26" t="n">
        <f aca="false">D85-G85</f>
        <v>0</v>
      </c>
      <c r="P85" s="26" t="n">
        <f aca="false">D85-H85</f>
        <v>0</v>
      </c>
      <c r="Q85" s="26" t="n">
        <f aca="false">H85-I85</f>
        <v>0</v>
      </c>
      <c r="R85" s="26" t="n">
        <f aca="false">H85-J85</f>
        <v>0</v>
      </c>
      <c r="S85" s="26" t="n">
        <f aca="false">G85-K85</f>
        <v>0</v>
      </c>
      <c r="T85" s="26" t="n">
        <f aca="false">IF(G85-K85-L85=0,TRUE(),FALSE())</f>
        <v>1</v>
      </c>
      <c r="U85" s="26" t="n">
        <f aca="false">IF(D85-H85=0,G85-I85=0,1)</f>
        <v>1</v>
      </c>
      <c r="Y85" s="26" t="n">
        <f aca="false">D85-H85-G85+I85</f>
        <v>0</v>
      </c>
    </row>
    <row r="86" customFormat="false" ht="28.8" hidden="false" customHeight="false" outlineLevel="0" collapsed="false">
      <c r="A86" s="11" t="s">
        <v>200</v>
      </c>
      <c r="B86" s="12" t="s">
        <v>201</v>
      </c>
      <c r="C86" s="12" t="s">
        <v>202</v>
      </c>
      <c r="D86" s="25" t="n">
        <f aca="false">'дети 0-14 лет'!D69</f>
        <v>0</v>
      </c>
      <c r="E86" s="25" t="n">
        <f aca="false">'дети 0-14 лет'!E69</f>
        <v>0</v>
      </c>
      <c r="F86" s="25" t="n">
        <f aca="false">'дети 0-14 лет'!F69</f>
        <v>0</v>
      </c>
      <c r="G86" s="25" t="n">
        <f aca="false">'дети 0-14 лет'!G69</f>
        <v>0</v>
      </c>
      <c r="H86" s="25" t="n">
        <f aca="false">'дети 0-14 лет'!H69</f>
        <v>0</v>
      </c>
      <c r="I86" s="25" t="n">
        <f aca="false">'дети 0-14 лет'!I69</f>
        <v>0</v>
      </c>
      <c r="J86" s="25" t="n">
        <f aca="false">'дети 0-14 лет'!J69</f>
        <v>0</v>
      </c>
      <c r="K86" s="25" t="n">
        <f aca="false">'дети 0-14 лет'!K69</f>
        <v>0</v>
      </c>
      <c r="L86" s="25" t="n">
        <f aca="false">'дети 0-14 лет'!L69</f>
        <v>0</v>
      </c>
      <c r="N86" s="26" t="n">
        <f aca="false">D86-E86-F86</f>
        <v>0</v>
      </c>
      <c r="O86" s="26" t="n">
        <f aca="false">D86-G86</f>
        <v>0</v>
      </c>
      <c r="P86" s="26" t="n">
        <f aca="false">D86-H86</f>
        <v>0</v>
      </c>
      <c r="Q86" s="26" t="n">
        <f aca="false">H86-I86</f>
        <v>0</v>
      </c>
      <c r="R86" s="26" t="n">
        <f aca="false">H86-J86</f>
        <v>0</v>
      </c>
      <c r="S86" s="26" t="n">
        <f aca="false">G86-K86</f>
        <v>0</v>
      </c>
      <c r="T86" s="26" t="n">
        <f aca="false">IF(G86-K86-L86=0,TRUE(),FALSE())</f>
        <v>1</v>
      </c>
      <c r="U86" s="26" t="n">
        <f aca="false">IF(D86-H86=0,G86-I86=0,1)</f>
        <v>1</v>
      </c>
      <c r="Y86" s="26" t="n">
        <f aca="false">D86-H86-G86+I86</f>
        <v>0</v>
      </c>
    </row>
    <row r="87" customFormat="false" ht="14.4" hidden="false" customHeight="false" outlineLevel="0" collapsed="false">
      <c r="A87" s="11" t="s">
        <v>203</v>
      </c>
      <c r="B87" s="12" t="s">
        <v>204</v>
      </c>
      <c r="C87" s="12" t="s">
        <v>205</v>
      </c>
      <c r="D87" s="25" t="n">
        <f aca="false">'дети 0-14 лет'!D70</f>
        <v>0</v>
      </c>
      <c r="E87" s="25" t="n">
        <f aca="false">'дети 0-14 лет'!E70</f>
        <v>0</v>
      </c>
      <c r="F87" s="25" t="n">
        <f aca="false">'дети 0-14 лет'!F70</f>
        <v>0</v>
      </c>
      <c r="G87" s="25" t="n">
        <f aca="false">'дети 0-14 лет'!G70</f>
        <v>0</v>
      </c>
      <c r="H87" s="25" t="n">
        <f aca="false">'дети 0-14 лет'!H70</f>
        <v>0</v>
      </c>
      <c r="I87" s="25" t="n">
        <f aca="false">'дети 0-14 лет'!I70</f>
        <v>0</v>
      </c>
      <c r="J87" s="25" t="n">
        <f aca="false">'дети 0-14 лет'!J70</f>
        <v>0</v>
      </c>
      <c r="K87" s="25" t="n">
        <f aca="false">'дети 0-14 лет'!K70</f>
        <v>0</v>
      </c>
      <c r="L87" s="25" t="n">
        <f aca="false">'дети 0-14 лет'!L70</f>
        <v>0</v>
      </c>
      <c r="N87" s="26" t="n">
        <f aca="false">D87-E87-F87</f>
        <v>0</v>
      </c>
      <c r="O87" s="26" t="n">
        <f aca="false">D87-G87</f>
        <v>0</v>
      </c>
      <c r="P87" s="26" t="n">
        <f aca="false">D87-H87</f>
        <v>0</v>
      </c>
      <c r="Q87" s="26" t="n">
        <f aca="false">H87-I87</f>
        <v>0</v>
      </c>
      <c r="R87" s="26" t="n">
        <f aca="false">H87-J87</f>
        <v>0</v>
      </c>
      <c r="S87" s="26" t="n">
        <f aca="false">G87-K87</f>
        <v>0</v>
      </c>
      <c r="T87" s="26" t="n">
        <f aca="false">IF(G87-K87-L87=0,TRUE(),FALSE())</f>
        <v>1</v>
      </c>
      <c r="U87" s="26" t="n">
        <f aca="false">IF(D87-H87=0,G87-I87=0,1)</f>
        <v>1</v>
      </c>
      <c r="W87" s="26" t="n">
        <f aca="false">D87-G87=0</f>
        <v>1</v>
      </c>
      <c r="X87" s="26" t="n">
        <f aca="false">IF(H87-I87=0,TRUE(),FALSE())</f>
        <v>1</v>
      </c>
      <c r="Y87" s="26" t="n">
        <f aca="false">D87-H87-G87+I87</f>
        <v>0</v>
      </c>
    </row>
    <row r="88" customFormat="false" ht="14.4" hidden="false" customHeight="false" outlineLevel="0" collapsed="false">
      <c r="A88" s="11" t="s">
        <v>206</v>
      </c>
      <c r="B88" s="12" t="s">
        <v>207</v>
      </c>
      <c r="C88" s="12" t="s">
        <v>208</v>
      </c>
      <c r="D88" s="25" t="n">
        <f aca="false">'дети 0-14 лет'!D71</f>
        <v>0</v>
      </c>
      <c r="E88" s="25" t="n">
        <f aca="false">'дети 0-14 лет'!E71</f>
        <v>0</v>
      </c>
      <c r="F88" s="25" t="n">
        <f aca="false">'дети 0-14 лет'!F71</f>
        <v>0</v>
      </c>
      <c r="G88" s="25" t="n">
        <f aca="false">'дети 0-14 лет'!G71</f>
        <v>0</v>
      </c>
      <c r="H88" s="25" t="n">
        <f aca="false">'дети 0-14 лет'!H71</f>
        <v>0</v>
      </c>
      <c r="I88" s="25" t="n">
        <f aca="false">'дети 0-14 лет'!I71</f>
        <v>0</v>
      </c>
      <c r="J88" s="25" t="n">
        <f aca="false">'дети 0-14 лет'!J71</f>
        <v>0</v>
      </c>
      <c r="K88" s="25" t="n">
        <f aca="false">'дети 0-14 лет'!K71</f>
        <v>0</v>
      </c>
      <c r="L88" s="25" t="n">
        <f aca="false">'дети 0-14 лет'!L71</f>
        <v>0</v>
      </c>
      <c r="N88" s="26" t="n">
        <f aca="false">D88-E88-F88</f>
        <v>0</v>
      </c>
      <c r="O88" s="26" t="n">
        <f aca="false">D88-G88</f>
        <v>0</v>
      </c>
      <c r="P88" s="26" t="n">
        <f aca="false">D88-H88</f>
        <v>0</v>
      </c>
      <c r="Q88" s="26" t="n">
        <f aca="false">H88-I88</f>
        <v>0</v>
      </c>
      <c r="R88" s="26" t="n">
        <f aca="false">H88-J88</f>
        <v>0</v>
      </c>
      <c r="S88" s="26" t="n">
        <f aca="false">G88-K88</f>
        <v>0</v>
      </c>
      <c r="T88" s="26" t="n">
        <f aca="false">IF(G88-K88-L88=0,TRUE(),FALSE())</f>
        <v>1</v>
      </c>
      <c r="U88" s="26" t="n">
        <f aca="false">IF(D88-H88=0,G88-I88=0,1)</f>
        <v>1</v>
      </c>
      <c r="W88" s="26" t="n">
        <f aca="false">D88-G88=0</f>
        <v>1</v>
      </c>
      <c r="X88" s="26" t="n">
        <f aca="false">IF(H88-I88=0,TRUE(),FALSE())</f>
        <v>1</v>
      </c>
      <c r="Y88" s="26" t="n">
        <f aca="false">D88-H88-G88+I88</f>
        <v>0</v>
      </c>
    </row>
    <row r="89" customFormat="false" ht="14.4" hidden="false" customHeight="false" outlineLevel="0" collapsed="false">
      <c r="A89" s="27" t="s">
        <v>712</v>
      </c>
      <c r="B89" s="28"/>
      <c r="C89" s="28"/>
      <c r="D89" s="29" t="n">
        <f aca="false">D86-D87-D88</f>
        <v>0</v>
      </c>
      <c r="E89" s="29" t="n">
        <f aca="false">E86-E87-E88</f>
        <v>0</v>
      </c>
      <c r="F89" s="29" t="n">
        <f aca="false">F86-F87-F88</f>
        <v>0</v>
      </c>
      <c r="G89" s="29" t="n">
        <f aca="false">G86-G87-G88</f>
        <v>0</v>
      </c>
      <c r="H89" s="29" t="n">
        <f aca="false">H86-H87-H88</f>
        <v>0</v>
      </c>
      <c r="I89" s="29" t="n">
        <f aca="false">I86-I87-I88</f>
        <v>0</v>
      </c>
      <c r="J89" s="29" t="n">
        <f aca="false">J86-J87-J88</f>
        <v>0</v>
      </c>
      <c r="K89" s="29" t="n">
        <f aca="false">K86-K87-K88</f>
        <v>0</v>
      </c>
      <c r="L89" s="29" t="n">
        <f aca="false">L86-L87-L88</f>
        <v>0</v>
      </c>
      <c r="N89" s="26" t="n">
        <f aca="false">D89-E89-F89</f>
        <v>0</v>
      </c>
      <c r="O89" s="26" t="n">
        <f aca="false">D89-G89</f>
        <v>0</v>
      </c>
      <c r="P89" s="26" t="n">
        <f aca="false">D89-H89</f>
        <v>0</v>
      </c>
      <c r="Q89" s="26" t="n">
        <f aca="false">H89-I89</f>
        <v>0</v>
      </c>
      <c r="R89" s="26" t="n">
        <f aca="false">H89-J89</f>
        <v>0</v>
      </c>
      <c r="S89" s="26" t="n">
        <f aca="false">G89-K89</f>
        <v>0</v>
      </c>
      <c r="T89" s="26" t="n">
        <f aca="false">IF(G89-K89-L89=0,TRUE(),FALSE())</f>
        <v>1</v>
      </c>
      <c r="U89" s="26" t="n">
        <f aca="false">IF(D89-H89=0,G89-I89=0,1)</f>
        <v>1</v>
      </c>
      <c r="Y89" s="26" t="n">
        <f aca="false">D89-H89-G89+I89</f>
        <v>0</v>
      </c>
    </row>
    <row r="90" customFormat="false" ht="28.8" hidden="false" customHeight="false" outlineLevel="0" collapsed="false">
      <c r="A90" s="11" t="s">
        <v>209</v>
      </c>
      <c r="B90" s="12" t="s">
        <v>210</v>
      </c>
      <c r="C90" s="12" t="s">
        <v>211</v>
      </c>
      <c r="D90" s="25" t="n">
        <f aca="false">'дети 0-14 лет'!D72</f>
        <v>0</v>
      </c>
      <c r="E90" s="25" t="n">
        <f aca="false">'дети 0-14 лет'!E72</f>
        <v>0</v>
      </c>
      <c r="F90" s="25" t="n">
        <f aca="false">'дети 0-14 лет'!F72</f>
        <v>0</v>
      </c>
      <c r="G90" s="25" t="n">
        <f aca="false">'дети 0-14 лет'!G72</f>
        <v>0</v>
      </c>
      <c r="H90" s="25" t="n">
        <f aca="false">'дети 0-14 лет'!H72</f>
        <v>0</v>
      </c>
      <c r="I90" s="25" t="n">
        <f aca="false">'дети 0-14 лет'!I72</f>
        <v>0</v>
      </c>
      <c r="J90" s="25" t="n">
        <f aca="false">'дети 0-14 лет'!J72</f>
        <v>0</v>
      </c>
      <c r="K90" s="25" t="n">
        <f aca="false">'дети 0-14 лет'!K72</f>
        <v>0</v>
      </c>
      <c r="L90" s="25" t="n">
        <f aca="false">'дети 0-14 лет'!L72</f>
        <v>0</v>
      </c>
      <c r="N90" s="26" t="n">
        <f aca="false">D90-E90-F90</f>
        <v>0</v>
      </c>
      <c r="O90" s="26" t="n">
        <f aca="false">D90-G90</f>
        <v>0</v>
      </c>
      <c r="P90" s="26" t="n">
        <f aca="false">D90-H90</f>
        <v>0</v>
      </c>
      <c r="Q90" s="26" t="n">
        <f aca="false">H90-I90</f>
        <v>0</v>
      </c>
      <c r="R90" s="26" t="n">
        <f aca="false">H90-J90</f>
        <v>0</v>
      </c>
      <c r="S90" s="26" t="n">
        <f aca="false">G90-K90</f>
        <v>0</v>
      </c>
      <c r="T90" s="26" t="n">
        <f aca="false">IF(G90-K90-L90=0,TRUE(),FALSE())</f>
        <v>1</v>
      </c>
      <c r="U90" s="26" t="n">
        <f aca="false">IF(D90-H90=0,G90-I90=0,1)</f>
        <v>1</v>
      </c>
      <c r="Y90" s="26" t="n">
        <f aca="false">D90-H90-G90+I90</f>
        <v>0</v>
      </c>
    </row>
    <row r="91" customFormat="false" ht="14.4" hidden="false" customHeight="false" outlineLevel="0" collapsed="false">
      <c r="A91" s="11" t="s">
        <v>212</v>
      </c>
      <c r="B91" s="12" t="s">
        <v>213</v>
      </c>
      <c r="C91" s="12" t="s">
        <v>214</v>
      </c>
      <c r="D91" s="25" t="n">
        <f aca="false">'дети 0-14 лет'!D73</f>
        <v>0</v>
      </c>
      <c r="E91" s="25" t="n">
        <f aca="false">'дети 0-14 лет'!E73</f>
        <v>0</v>
      </c>
      <c r="F91" s="25" t="n">
        <f aca="false">'дети 0-14 лет'!F73</f>
        <v>0</v>
      </c>
      <c r="G91" s="25" t="n">
        <f aca="false">'дети 0-14 лет'!G73</f>
        <v>0</v>
      </c>
      <c r="H91" s="25" t="n">
        <f aca="false">'дети 0-14 лет'!H73</f>
        <v>0</v>
      </c>
      <c r="I91" s="25" t="n">
        <f aca="false">'дети 0-14 лет'!I73</f>
        <v>0</v>
      </c>
      <c r="J91" s="25" t="n">
        <f aca="false">'дети 0-14 лет'!J73</f>
        <v>0</v>
      </c>
      <c r="K91" s="25" t="n">
        <f aca="false">'дети 0-14 лет'!K73</f>
        <v>0</v>
      </c>
      <c r="L91" s="25" t="n">
        <f aca="false">'дети 0-14 лет'!L73</f>
        <v>0</v>
      </c>
      <c r="N91" s="26" t="n">
        <f aca="false">D91-E91-F91</f>
        <v>0</v>
      </c>
      <c r="O91" s="26" t="n">
        <f aca="false">D91-G91</f>
        <v>0</v>
      </c>
      <c r="P91" s="26" t="n">
        <f aca="false">D91-H91</f>
        <v>0</v>
      </c>
      <c r="Q91" s="26" t="n">
        <f aca="false">H91-I91</f>
        <v>0</v>
      </c>
      <c r="R91" s="26" t="n">
        <f aca="false">H91-J91</f>
        <v>0</v>
      </c>
      <c r="S91" s="26" t="n">
        <f aca="false">G91-K91</f>
        <v>0</v>
      </c>
      <c r="T91" s="26" t="n">
        <f aca="false">IF(G91-K91-L91=0,TRUE(),FALSE())</f>
        <v>1</v>
      </c>
      <c r="U91" s="26" t="n">
        <f aca="false">IF(D91-H91=0,G91-I91=0,1)</f>
        <v>1</v>
      </c>
      <c r="W91" s="26" t="n">
        <f aca="false">D91-G91=0</f>
        <v>1</v>
      </c>
      <c r="X91" s="26" t="n">
        <f aca="false">IF(H91-I91=0,TRUE(),FALSE())</f>
        <v>1</v>
      </c>
      <c r="Y91" s="26" t="n">
        <f aca="false">D91-H91-G91+I91</f>
        <v>0</v>
      </c>
    </row>
    <row r="92" customFormat="false" ht="14.4" hidden="false" customHeight="false" outlineLevel="0" collapsed="false">
      <c r="A92" s="27" t="s">
        <v>713</v>
      </c>
      <c r="B92" s="28"/>
      <c r="C92" s="28"/>
      <c r="D92" s="29" t="n">
        <f aca="false">D90-D91</f>
        <v>0</v>
      </c>
      <c r="E92" s="29" t="n">
        <f aca="false">E90-E91</f>
        <v>0</v>
      </c>
      <c r="F92" s="29" t="n">
        <f aca="false">F90-F91</f>
        <v>0</v>
      </c>
      <c r="G92" s="29" t="n">
        <f aca="false">G90-G91</f>
        <v>0</v>
      </c>
      <c r="H92" s="29" t="n">
        <f aca="false">H90-H91</f>
        <v>0</v>
      </c>
      <c r="I92" s="29" t="n">
        <f aca="false">I90-I91</f>
        <v>0</v>
      </c>
      <c r="J92" s="29" t="n">
        <f aca="false">J90-J91</f>
        <v>0</v>
      </c>
      <c r="K92" s="29" t="n">
        <f aca="false">K90-K91</f>
        <v>0</v>
      </c>
      <c r="L92" s="29" t="n">
        <f aca="false">L90-L91</f>
        <v>0</v>
      </c>
      <c r="N92" s="26" t="n">
        <f aca="false">D92-E92-F92</f>
        <v>0</v>
      </c>
      <c r="O92" s="26" t="n">
        <f aca="false">D92-G92</f>
        <v>0</v>
      </c>
      <c r="P92" s="26" t="n">
        <f aca="false">D92-H92</f>
        <v>0</v>
      </c>
      <c r="Q92" s="26" t="n">
        <f aca="false">H92-I92</f>
        <v>0</v>
      </c>
      <c r="R92" s="26" t="n">
        <f aca="false">H92-J92</f>
        <v>0</v>
      </c>
      <c r="S92" s="26" t="n">
        <f aca="false">G92-K92</f>
        <v>0</v>
      </c>
      <c r="T92" s="26" t="n">
        <f aca="false">IF(G92-K92-L92=0,TRUE(),FALSE())</f>
        <v>1</v>
      </c>
      <c r="U92" s="26" t="n">
        <f aca="false">IF(D92-H92=0,G92-I92=0,1)</f>
        <v>1</v>
      </c>
      <c r="Y92" s="26" t="n">
        <f aca="false">D92-H92-G92+I92</f>
        <v>0</v>
      </c>
    </row>
    <row r="93" customFormat="false" ht="28.8" hidden="false" customHeight="false" outlineLevel="0" collapsed="false">
      <c r="A93" s="11" t="s">
        <v>215</v>
      </c>
      <c r="B93" s="12" t="s">
        <v>216</v>
      </c>
      <c r="C93" s="12" t="s">
        <v>217</v>
      </c>
      <c r="D93" s="25" t="n">
        <f aca="false">'дети 0-14 лет'!D74</f>
        <v>0</v>
      </c>
      <c r="E93" s="25" t="n">
        <f aca="false">'дети 0-14 лет'!E74</f>
        <v>0</v>
      </c>
      <c r="F93" s="25" t="n">
        <f aca="false">'дети 0-14 лет'!F74</f>
        <v>0</v>
      </c>
      <c r="G93" s="25" t="n">
        <f aca="false">'дети 0-14 лет'!G74</f>
        <v>0</v>
      </c>
      <c r="H93" s="25" t="n">
        <f aca="false">'дети 0-14 лет'!H74</f>
        <v>0</v>
      </c>
      <c r="I93" s="25" t="n">
        <f aca="false">'дети 0-14 лет'!I74</f>
        <v>0</v>
      </c>
      <c r="J93" s="25" t="n">
        <f aca="false">'дети 0-14 лет'!J74</f>
        <v>0</v>
      </c>
      <c r="K93" s="25" t="n">
        <f aca="false">'дети 0-14 лет'!K74</f>
        <v>0</v>
      </c>
      <c r="L93" s="25" t="n">
        <f aca="false">'дети 0-14 лет'!L74</f>
        <v>0</v>
      </c>
      <c r="N93" s="26" t="n">
        <f aca="false">D93-E93-F93</f>
        <v>0</v>
      </c>
      <c r="O93" s="26" t="n">
        <f aca="false">D93-G93</f>
        <v>0</v>
      </c>
      <c r="P93" s="26" t="n">
        <f aca="false">D93-H93</f>
        <v>0</v>
      </c>
      <c r="Q93" s="26" t="n">
        <f aca="false">H93-I93</f>
        <v>0</v>
      </c>
      <c r="R93" s="26" t="n">
        <f aca="false">H93-J93</f>
        <v>0</v>
      </c>
      <c r="S93" s="26" t="n">
        <f aca="false">G93-K93</f>
        <v>0</v>
      </c>
      <c r="T93" s="26" t="n">
        <f aca="false">IF(G93-K93-L93=0,TRUE(),FALSE())</f>
        <v>1</v>
      </c>
      <c r="U93" s="26" t="n">
        <f aca="false">IF(D93-H93=0,G93-I93=0,1)</f>
        <v>1</v>
      </c>
      <c r="Y93" s="26" t="n">
        <f aca="false">D93-H93-G93+I93</f>
        <v>0</v>
      </c>
    </row>
    <row r="94" customFormat="false" ht="14.4" hidden="false" customHeight="false" outlineLevel="0" collapsed="false">
      <c r="A94" s="11" t="s">
        <v>218</v>
      </c>
      <c r="B94" s="12" t="s">
        <v>219</v>
      </c>
      <c r="C94" s="12" t="s">
        <v>220</v>
      </c>
      <c r="D94" s="25" t="n">
        <f aca="false">'дети 0-14 лет'!D75</f>
        <v>0</v>
      </c>
      <c r="E94" s="25" t="n">
        <f aca="false">'дети 0-14 лет'!E75</f>
        <v>0</v>
      </c>
      <c r="F94" s="25" t="n">
        <f aca="false">'дети 0-14 лет'!F75</f>
        <v>0</v>
      </c>
      <c r="G94" s="25" t="n">
        <f aca="false">'дети 0-14 лет'!G75</f>
        <v>0</v>
      </c>
      <c r="H94" s="25" t="n">
        <f aca="false">'дети 0-14 лет'!H75</f>
        <v>0</v>
      </c>
      <c r="I94" s="25" t="n">
        <f aca="false">'дети 0-14 лет'!I75</f>
        <v>0</v>
      </c>
      <c r="J94" s="25" t="n">
        <f aca="false">'дети 0-14 лет'!J75</f>
        <v>0</v>
      </c>
      <c r="K94" s="25" t="n">
        <f aca="false">'дети 0-14 лет'!K75</f>
        <v>0</v>
      </c>
      <c r="L94" s="25" t="n">
        <f aca="false">'дети 0-14 лет'!L75</f>
        <v>0</v>
      </c>
      <c r="N94" s="26" t="n">
        <f aca="false">D94-E94-F94</f>
        <v>0</v>
      </c>
      <c r="O94" s="26" t="n">
        <f aca="false">D94-G94</f>
        <v>0</v>
      </c>
      <c r="P94" s="26" t="n">
        <f aca="false">D94-H94</f>
        <v>0</v>
      </c>
      <c r="Q94" s="26" t="n">
        <f aca="false">H94-I94</f>
        <v>0</v>
      </c>
      <c r="R94" s="26" t="n">
        <f aca="false">H94-J94</f>
        <v>0</v>
      </c>
      <c r="S94" s="26" t="n">
        <f aca="false">G94-K94</f>
        <v>0</v>
      </c>
      <c r="T94" s="26" t="n">
        <f aca="false">IF(G94-K94-L94=0,TRUE(),FALSE())</f>
        <v>1</v>
      </c>
      <c r="U94" s="26" t="n">
        <f aca="false">IF(D94-H94=0,G94-I94=0,1)</f>
        <v>1</v>
      </c>
      <c r="Y94" s="26" t="n">
        <f aca="false">D94-H94-G94+I94</f>
        <v>0</v>
      </c>
    </row>
    <row r="95" customFormat="false" ht="14.4" hidden="false" customHeight="false" outlineLevel="0" collapsed="false">
      <c r="A95" s="27" t="s">
        <v>714</v>
      </c>
      <c r="B95" s="28"/>
      <c r="C95" s="28"/>
      <c r="D95" s="29" t="n">
        <f aca="false">D66-D67-D71-D72-D75-D76-D79-D83-D86-D90-D93-D94</f>
        <v>0</v>
      </c>
      <c r="E95" s="29" t="n">
        <f aca="false">E66-E67-E71-E72-E75-E76-E79-E83-E86-E90-E93-E94</f>
        <v>0</v>
      </c>
      <c r="F95" s="29" t="n">
        <f aca="false">F66-F67-F71-F72-F75-F76-F79-F83-F86-F90-F93-F94</f>
        <v>0</v>
      </c>
      <c r="G95" s="29" t="n">
        <f aca="false">G66-G67-G71-G72-G75-G76-G79-G83-G86-G90-G93-G94</f>
        <v>0</v>
      </c>
      <c r="H95" s="29" t="n">
        <f aca="false">H66-H67-H71-H72-H75-H76-H79-H83-H86-H90-H93-H94</f>
        <v>0</v>
      </c>
      <c r="I95" s="29" t="n">
        <f aca="false">I66-I67-I71-I72-I75-I76-I79-I83-I86-I90-I93-I94</f>
        <v>0</v>
      </c>
      <c r="J95" s="29" t="n">
        <f aca="false">J66-J67-J71-J72-J75-J76-J79-J83-J86-J90-J93-J94</f>
        <v>0</v>
      </c>
      <c r="K95" s="29" t="n">
        <f aca="false">K66-K67-K71-K72-K75-K76-K79-K83-K86-K90-K93-K94</f>
        <v>0</v>
      </c>
      <c r="L95" s="29" t="n">
        <f aca="false">L66-L67-L71-L72-L75-L76-L79-L83-L86-L90-L93-L94</f>
        <v>0</v>
      </c>
      <c r="N95" s="26" t="n">
        <f aca="false">D95-E95-F95</f>
        <v>0</v>
      </c>
      <c r="O95" s="26" t="n">
        <f aca="false">D95-G95</f>
        <v>0</v>
      </c>
      <c r="P95" s="26" t="n">
        <f aca="false">D95-H95</f>
        <v>0</v>
      </c>
      <c r="Q95" s="26" t="n">
        <f aca="false">H95-I95</f>
        <v>0</v>
      </c>
      <c r="R95" s="26" t="n">
        <f aca="false">H95-J95</f>
        <v>0</v>
      </c>
      <c r="S95" s="26" t="n">
        <f aca="false">G95-K95</f>
        <v>0</v>
      </c>
      <c r="T95" s="26" t="n">
        <f aca="false">IF(G95-K95-L95=0,TRUE(),FALSE())</f>
        <v>1</v>
      </c>
      <c r="U95" s="26" t="n">
        <f aca="false">IF(D95-H95=0,G95-I95=0,1)</f>
        <v>1</v>
      </c>
      <c r="Y95" s="26" t="n">
        <f aca="false">D95-H95-G95+I95</f>
        <v>0</v>
      </c>
    </row>
    <row r="96" customFormat="false" ht="28.8" hidden="false" customHeight="false" outlineLevel="0" collapsed="false">
      <c r="A96" s="11" t="s">
        <v>221</v>
      </c>
      <c r="B96" s="12" t="s">
        <v>222</v>
      </c>
      <c r="C96" s="12" t="s">
        <v>223</v>
      </c>
      <c r="D96" s="25" t="n">
        <f aca="false">'дети 0-14 лет'!D76</f>
        <v>0</v>
      </c>
      <c r="E96" s="25" t="n">
        <f aca="false">'дети 0-14 лет'!E76</f>
        <v>0</v>
      </c>
      <c r="F96" s="25" t="n">
        <f aca="false">'дети 0-14 лет'!F76</f>
        <v>0</v>
      </c>
      <c r="G96" s="25" t="n">
        <f aca="false">'дети 0-14 лет'!G76</f>
        <v>0</v>
      </c>
      <c r="H96" s="25" t="n">
        <f aca="false">'дети 0-14 лет'!H76</f>
        <v>0</v>
      </c>
      <c r="I96" s="25" t="n">
        <f aca="false">'дети 0-14 лет'!I76</f>
        <v>0</v>
      </c>
      <c r="J96" s="25" t="n">
        <f aca="false">'дети 0-14 лет'!J76</f>
        <v>0</v>
      </c>
      <c r="K96" s="25" t="n">
        <f aca="false">'дети 0-14 лет'!K76</f>
        <v>0</v>
      </c>
      <c r="L96" s="25" t="n">
        <f aca="false">'дети 0-14 лет'!L76</f>
        <v>0</v>
      </c>
      <c r="M96" s="33" t="e">
        <f aca="false">(I96+'дети 15-17контроль'!H98)/('дети 15-17контроль'!G98+'дети 0-14контроль'!H96)*100</f>
        <v>#DIV/0!</v>
      </c>
      <c r="N96" s="26" t="n">
        <f aca="false">D96-E96-F96</f>
        <v>0</v>
      </c>
      <c r="O96" s="26" t="n">
        <f aca="false">D96-G96</f>
        <v>0</v>
      </c>
      <c r="P96" s="26" t="n">
        <f aca="false">D96-H96</f>
        <v>0</v>
      </c>
      <c r="Q96" s="26" t="n">
        <f aca="false">H96-I96</f>
        <v>0</v>
      </c>
      <c r="R96" s="26" t="n">
        <f aca="false">H96-J96</f>
        <v>0</v>
      </c>
      <c r="S96" s="26" t="n">
        <f aca="false">G96-K96</f>
        <v>0</v>
      </c>
      <c r="T96" s="26" t="n">
        <f aca="false">IF(G96-K96-L96=0,TRUE(),FALSE())</f>
        <v>1</v>
      </c>
      <c r="U96" s="26" t="n">
        <f aca="false">IF(D96-H96=0,G96-I96=0,1)</f>
        <v>1</v>
      </c>
      <c r="Y96" s="26" t="n">
        <f aca="false">D96-H96-G96+I96</f>
        <v>0</v>
      </c>
      <c r="AA96" s="26" t="e">
        <f aca="false">I96/H96*100</f>
        <v>#DIV/0!</v>
      </c>
    </row>
    <row r="97" customFormat="false" ht="14.4" hidden="false" customHeight="false" outlineLevel="0" collapsed="false">
      <c r="A97" s="11" t="s">
        <v>224</v>
      </c>
      <c r="B97" s="12" t="s">
        <v>225</v>
      </c>
      <c r="C97" s="12" t="s">
        <v>226</v>
      </c>
      <c r="D97" s="25" t="n">
        <f aca="false">'дети 0-14 лет'!D77</f>
        <v>0</v>
      </c>
      <c r="E97" s="25" t="n">
        <f aca="false">'дети 0-14 лет'!E77</f>
        <v>0</v>
      </c>
      <c r="F97" s="25" t="n">
        <f aca="false">'дети 0-14 лет'!F77</f>
        <v>0</v>
      </c>
      <c r="G97" s="25" t="n">
        <f aca="false">'дети 0-14 лет'!G77</f>
        <v>0</v>
      </c>
      <c r="H97" s="25" t="n">
        <f aca="false">'дети 0-14 лет'!H77</f>
        <v>0</v>
      </c>
      <c r="I97" s="25" t="n">
        <f aca="false">'дети 0-14 лет'!I77</f>
        <v>0</v>
      </c>
      <c r="J97" s="25" t="n">
        <f aca="false">'дети 0-14 лет'!J77</f>
        <v>0</v>
      </c>
      <c r="K97" s="25" t="n">
        <f aca="false">'дети 0-14 лет'!K77</f>
        <v>0</v>
      </c>
      <c r="L97" s="25" t="n">
        <f aca="false">'дети 0-14 лет'!L77</f>
        <v>0</v>
      </c>
      <c r="N97" s="26" t="n">
        <f aca="false">D97-E97-F97</f>
        <v>0</v>
      </c>
      <c r="O97" s="26" t="n">
        <f aca="false">D97-G97</f>
        <v>0</v>
      </c>
      <c r="P97" s="26" t="n">
        <f aca="false">D97-H97</f>
        <v>0</v>
      </c>
      <c r="Q97" s="26" t="n">
        <f aca="false">H97-I97</f>
        <v>0</v>
      </c>
      <c r="R97" s="26" t="n">
        <f aca="false">H97-J97</f>
        <v>0</v>
      </c>
      <c r="S97" s="26" t="n">
        <f aca="false">G97-K97</f>
        <v>0</v>
      </c>
      <c r="T97" s="26" t="n">
        <f aca="false">IF(G97-K97-L97=0,TRUE(),FALSE())</f>
        <v>1</v>
      </c>
      <c r="U97" s="26" t="n">
        <f aca="false">IF(D97-H97=0,G97-I97=0,1)</f>
        <v>1</v>
      </c>
      <c r="Y97" s="26" t="n">
        <f aca="false">D97-H97-G97+I97</f>
        <v>0</v>
      </c>
    </row>
    <row r="98" customFormat="false" ht="14.4" hidden="false" customHeight="false" outlineLevel="0" collapsed="false">
      <c r="A98" s="11" t="s">
        <v>227</v>
      </c>
      <c r="B98" s="12" t="s">
        <v>228</v>
      </c>
      <c r="C98" s="12" t="s">
        <v>229</v>
      </c>
      <c r="D98" s="25" t="n">
        <f aca="false">'дети 0-14 лет'!D78</f>
        <v>0</v>
      </c>
      <c r="E98" s="25" t="n">
        <f aca="false">'дети 0-14 лет'!E78</f>
        <v>0</v>
      </c>
      <c r="F98" s="25" t="n">
        <f aca="false">'дети 0-14 лет'!F78</f>
        <v>0</v>
      </c>
      <c r="G98" s="25" t="n">
        <f aca="false">'дети 0-14 лет'!G78</f>
        <v>0</v>
      </c>
      <c r="H98" s="25" t="n">
        <f aca="false">'дети 0-14 лет'!H78</f>
        <v>0</v>
      </c>
      <c r="I98" s="25" t="n">
        <f aca="false">'дети 0-14 лет'!I78</f>
        <v>0</v>
      </c>
      <c r="J98" s="25" t="n">
        <f aca="false">'дети 0-14 лет'!J78</f>
        <v>0</v>
      </c>
      <c r="K98" s="25" t="n">
        <f aca="false">'дети 0-14 лет'!K78</f>
        <v>0</v>
      </c>
      <c r="L98" s="25" t="n">
        <f aca="false">'дети 0-14 лет'!L78</f>
        <v>0</v>
      </c>
      <c r="N98" s="26" t="n">
        <f aca="false">D98-E98-F98</f>
        <v>0</v>
      </c>
      <c r="O98" s="26" t="n">
        <f aca="false">D98-G98</f>
        <v>0</v>
      </c>
      <c r="P98" s="26" t="n">
        <f aca="false">D98-H98</f>
        <v>0</v>
      </c>
      <c r="Q98" s="26" t="n">
        <f aca="false">H98-I98</f>
        <v>0</v>
      </c>
      <c r="R98" s="26" t="n">
        <f aca="false">H98-J98</f>
        <v>0</v>
      </c>
      <c r="S98" s="26" t="n">
        <f aca="false">G98-K98</f>
        <v>0</v>
      </c>
      <c r="T98" s="26" t="n">
        <f aca="false">IF(G98-K98-L98=0,TRUE(),FALSE())</f>
        <v>1</v>
      </c>
      <c r="U98" s="26" t="n">
        <f aca="false">IF(D98-H98=0,G98-I98=0,1)</f>
        <v>1</v>
      </c>
      <c r="Y98" s="26" t="n">
        <f aca="false">D98-H98-G98+I98</f>
        <v>0</v>
      </c>
    </row>
    <row r="99" customFormat="false" ht="14.4" hidden="false" customHeight="false" outlineLevel="0" collapsed="false">
      <c r="A99" s="11" t="s">
        <v>230</v>
      </c>
      <c r="B99" s="12" t="s">
        <v>231</v>
      </c>
      <c r="C99" s="12" t="s">
        <v>232</v>
      </c>
      <c r="D99" s="25" t="n">
        <f aca="false">'дети 0-14 лет'!D79</f>
        <v>0</v>
      </c>
      <c r="E99" s="25" t="n">
        <f aca="false">'дети 0-14 лет'!E79</f>
        <v>0</v>
      </c>
      <c r="F99" s="25" t="n">
        <f aca="false">'дети 0-14 лет'!F79</f>
        <v>0</v>
      </c>
      <c r="G99" s="25" t="n">
        <f aca="false">'дети 0-14 лет'!G79</f>
        <v>0</v>
      </c>
      <c r="H99" s="25" t="n">
        <f aca="false">'дети 0-14 лет'!H79</f>
        <v>0</v>
      </c>
      <c r="I99" s="25" t="n">
        <f aca="false">'дети 0-14 лет'!I79</f>
        <v>0</v>
      </c>
      <c r="J99" s="25" t="n">
        <f aca="false">'дети 0-14 лет'!J79</f>
        <v>0</v>
      </c>
      <c r="K99" s="25" t="n">
        <f aca="false">'дети 0-14 лет'!K79</f>
        <v>0</v>
      </c>
      <c r="L99" s="25" t="n">
        <f aca="false">'дети 0-14 лет'!L79</f>
        <v>0</v>
      </c>
      <c r="N99" s="26" t="n">
        <f aca="false">D99-E99-F99</f>
        <v>0</v>
      </c>
      <c r="O99" s="26" t="n">
        <f aca="false">D99-G99</f>
        <v>0</v>
      </c>
      <c r="P99" s="26" t="n">
        <f aca="false">D99-H99</f>
        <v>0</v>
      </c>
      <c r="Q99" s="26" t="n">
        <f aca="false">H99-I99</f>
        <v>0</v>
      </c>
      <c r="R99" s="26" t="n">
        <f aca="false">H99-J99</f>
        <v>0</v>
      </c>
      <c r="S99" s="26" t="n">
        <f aca="false">G99-K99</f>
        <v>0</v>
      </c>
      <c r="T99" s="26" t="n">
        <f aca="false">IF(G99-K99-L99=0,TRUE(),FALSE())</f>
        <v>1</v>
      </c>
      <c r="U99" s="26" t="n">
        <f aca="false">IF(D99-H99=0,G99-I99=0,1)</f>
        <v>1</v>
      </c>
      <c r="Y99" s="26" t="n">
        <f aca="false">D99-H99-G99+I99</f>
        <v>0</v>
      </c>
    </row>
    <row r="100" customFormat="false" ht="14.4" hidden="false" customHeight="false" outlineLevel="0" collapsed="false">
      <c r="A100" s="27" t="s">
        <v>715</v>
      </c>
      <c r="B100" s="28"/>
      <c r="C100" s="28"/>
      <c r="D100" s="29" t="n">
        <f aca="false">D98-D99</f>
        <v>0</v>
      </c>
      <c r="E100" s="29" t="n">
        <f aca="false">E98-E99</f>
        <v>0</v>
      </c>
      <c r="F100" s="29" t="n">
        <f aca="false">F98-F99</f>
        <v>0</v>
      </c>
      <c r="G100" s="29" t="n">
        <f aca="false">G98-G99</f>
        <v>0</v>
      </c>
      <c r="H100" s="29" t="n">
        <f aca="false">H98-H99</f>
        <v>0</v>
      </c>
      <c r="I100" s="29" t="n">
        <f aca="false">I98-I99</f>
        <v>0</v>
      </c>
      <c r="J100" s="29" t="n">
        <f aca="false">J98-J99</f>
        <v>0</v>
      </c>
      <c r="K100" s="29" t="n">
        <f aca="false">K98-K99</f>
        <v>0</v>
      </c>
      <c r="L100" s="29" t="n">
        <f aca="false">L98-L99</f>
        <v>0</v>
      </c>
      <c r="N100" s="26" t="n">
        <f aca="false">D100-E100-F100</f>
        <v>0</v>
      </c>
      <c r="O100" s="26" t="n">
        <f aca="false">D100-G100</f>
        <v>0</v>
      </c>
      <c r="P100" s="26" t="n">
        <f aca="false">D100-H100</f>
        <v>0</v>
      </c>
      <c r="Q100" s="26" t="n">
        <f aca="false">H100-I100</f>
        <v>0</v>
      </c>
      <c r="R100" s="26" t="n">
        <f aca="false">H100-J100</f>
        <v>0</v>
      </c>
      <c r="S100" s="26" t="n">
        <f aca="false">G100-K100</f>
        <v>0</v>
      </c>
      <c r="T100" s="26" t="n">
        <f aca="false">IF(G100-K100-L100=0,TRUE(),FALSE())</f>
        <v>1</v>
      </c>
      <c r="U100" s="26" t="n">
        <f aca="false">IF(D100-H100=0,G100-I100=0,1)</f>
        <v>1</v>
      </c>
      <c r="Y100" s="26" t="n">
        <f aca="false">D100-H100-G100+I100</f>
        <v>0</v>
      </c>
    </row>
    <row r="101" customFormat="false" ht="14.4" hidden="false" customHeight="false" outlineLevel="0" collapsed="false">
      <c r="A101" s="11" t="s">
        <v>233</v>
      </c>
      <c r="B101" s="12" t="s">
        <v>234</v>
      </c>
      <c r="C101" s="12" t="s">
        <v>235</v>
      </c>
      <c r="D101" s="25" t="n">
        <f aca="false">'дети 0-14 лет'!D80</f>
        <v>0</v>
      </c>
      <c r="E101" s="25" t="n">
        <f aca="false">'дети 0-14 лет'!E80</f>
        <v>0</v>
      </c>
      <c r="F101" s="25" t="n">
        <f aca="false">'дети 0-14 лет'!F80</f>
        <v>0</v>
      </c>
      <c r="G101" s="25" t="n">
        <f aca="false">'дети 0-14 лет'!G80</f>
        <v>0</v>
      </c>
      <c r="H101" s="25" t="n">
        <f aca="false">'дети 0-14 лет'!H80</f>
        <v>0</v>
      </c>
      <c r="I101" s="25" t="n">
        <f aca="false">'дети 0-14 лет'!I80</f>
        <v>0</v>
      </c>
      <c r="J101" s="25" t="n">
        <f aca="false">'дети 0-14 лет'!J80</f>
        <v>0</v>
      </c>
      <c r="K101" s="25" t="n">
        <f aca="false">'дети 0-14 лет'!K80</f>
        <v>0</v>
      </c>
      <c r="L101" s="25" t="n">
        <f aca="false">'дети 0-14 лет'!L80</f>
        <v>0</v>
      </c>
      <c r="N101" s="26" t="n">
        <f aca="false">D101-E101-F101</f>
        <v>0</v>
      </c>
      <c r="O101" s="26" t="n">
        <f aca="false">D101-G101</f>
        <v>0</v>
      </c>
      <c r="P101" s="26" t="n">
        <f aca="false">D101-H101</f>
        <v>0</v>
      </c>
      <c r="Q101" s="26" t="n">
        <f aca="false">H101-I101</f>
        <v>0</v>
      </c>
      <c r="R101" s="26" t="n">
        <f aca="false">H101-J101</f>
        <v>0</v>
      </c>
      <c r="S101" s="26" t="n">
        <f aca="false">G101-K101</f>
        <v>0</v>
      </c>
      <c r="T101" s="26" t="n">
        <f aca="false">IF(G101-K101-L101=0,TRUE(),FALSE())</f>
        <v>1</v>
      </c>
      <c r="U101" s="26" t="n">
        <f aca="false">IF(D101-H101=0,G101-I101=0,1)</f>
        <v>1</v>
      </c>
      <c r="W101" s="26" t="n">
        <f aca="false">D101-G101=0</f>
        <v>1</v>
      </c>
      <c r="X101" s="26" t="n">
        <f aca="false">IF(H101-I101=0,TRUE(),FALSE())</f>
        <v>1</v>
      </c>
      <c r="Y101" s="26" t="n">
        <f aca="false">D101-H101-G101+I101</f>
        <v>0</v>
      </c>
    </row>
    <row r="102" customFormat="false" ht="14.4" hidden="false" customHeight="false" outlineLevel="0" collapsed="false">
      <c r="A102" s="11" t="s">
        <v>236</v>
      </c>
      <c r="B102" s="12" t="s">
        <v>237</v>
      </c>
      <c r="C102" s="12" t="s">
        <v>238</v>
      </c>
      <c r="D102" s="25" t="n">
        <f aca="false">'дети 0-14 лет'!D81</f>
        <v>0</v>
      </c>
      <c r="E102" s="25" t="n">
        <f aca="false">'дети 0-14 лет'!E81</f>
        <v>0</v>
      </c>
      <c r="F102" s="25" t="n">
        <f aca="false">'дети 0-14 лет'!F81</f>
        <v>0</v>
      </c>
      <c r="G102" s="25" t="n">
        <f aca="false">'дети 0-14 лет'!G81</f>
        <v>0</v>
      </c>
      <c r="H102" s="25" t="n">
        <f aca="false">'дети 0-14 лет'!H81</f>
        <v>0</v>
      </c>
      <c r="I102" s="25" t="n">
        <f aca="false">'дети 0-14 лет'!I81</f>
        <v>0</v>
      </c>
      <c r="J102" s="25" t="n">
        <f aca="false">'дети 0-14 лет'!J81</f>
        <v>0</v>
      </c>
      <c r="K102" s="25" t="n">
        <f aca="false">'дети 0-14 лет'!K81</f>
        <v>0</v>
      </c>
      <c r="L102" s="25" t="n">
        <f aca="false">'дети 0-14 лет'!L81</f>
        <v>0</v>
      </c>
      <c r="N102" s="26" t="n">
        <f aca="false">D102-E102-F102</f>
        <v>0</v>
      </c>
      <c r="O102" s="26" t="n">
        <f aca="false">D102-G102</f>
        <v>0</v>
      </c>
      <c r="P102" s="26" t="n">
        <f aca="false">D102-H102</f>
        <v>0</v>
      </c>
      <c r="Q102" s="26" t="n">
        <f aca="false">H102-I102</f>
        <v>0</v>
      </c>
      <c r="R102" s="26" t="n">
        <f aca="false">H102-J102</f>
        <v>0</v>
      </c>
      <c r="S102" s="26" t="n">
        <f aca="false">G102-K102</f>
        <v>0</v>
      </c>
      <c r="T102" s="26" t="n">
        <f aca="false">IF(G102-K102-L102=0,TRUE(),FALSE())</f>
        <v>1</v>
      </c>
      <c r="U102" s="26" t="n">
        <f aca="false">IF(D102-H102=0,G102-I102=0,1)</f>
        <v>1</v>
      </c>
      <c r="Y102" s="26" t="n">
        <f aca="false">D102-H102-G102+I102</f>
        <v>0</v>
      </c>
    </row>
    <row r="103" customFormat="false" ht="14.4" hidden="false" customHeight="false" outlineLevel="0" collapsed="false">
      <c r="A103" s="11" t="s">
        <v>239</v>
      </c>
      <c r="B103" s="12" t="s">
        <v>240</v>
      </c>
      <c r="C103" s="12" t="s">
        <v>241</v>
      </c>
      <c r="D103" s="25" t="n">
        <f aca="false">'дети 0-14 лет'!D82</f>
        <v>0</v>
      </c>
      <c r="E103" s="25" t="n">
        <f aca="false">'дети 0-14 лет'!E82</f>
        <v>0</v>
      </c>
      <c r="F103" s="25" t="n">
        <f aca="false">'дети 0-14 лет'!F82</f>
        <v>0</v>
      </c>
      <c r="G103" s="25" t="n">
        <f aca="false">'дети 0-14 лет'!G82</f>
        <v>0</v>
      </c>
      <c r="H103" s="25" t="n">
        <f aca="false">'дети 0-14 лет'!H82</f>
        <v>0</v>
      </c>
      <c r="I103" s="25" t="n">
        <f aca="false">'дети 0-14 лет'!I82</f>
        <v>0</v>
      </c>
      <c r="J103" s="25" t="n">
        <f aca="false">'дети 0-14 лет'!J82</f>
        <v>0</v>
      </c>
      <c r="K103" s="25" t="n">
        <f aca="false">'дети 0-14 лет'!K82</f>
        <v>0</v>
      </c>
      <c r="L103" s="25" t="n">
        <f aca="false">'дети 0-14 лет'!L82</f>
        <v>0</v>
      </c>
      <c r="N103" s="26" t="n">
        <f aca="false">D103-E103-F103</f>
        <v>0</v>
      </c>
      <c r="O103" s="26" t="n">
        <f aca="false">D103-G103</f>
        <v>0</v>
      </c>
      <c r="P103" s="26" t="n">
        <f aca="false">D103-H103</f>
        <v>0</v>
      </c>
      <c r="Q103" s="26" t="n">
        <f aca="false">H103-I103</f>
        <v>0</v>
      </c>
      <c r="R103" s="26" t="n">
        <f aca="false">H103-J103</f>
        <v>0</v>
      </c>
      <c r="S103" s="26" t="n">
        <f aca="false">G103-K103</f>
        <v>0</v>
      </c>
      <c r="T103" s="26" t="n">
        <f aca="false">IF(G103-K103-L103=0,TRUE(),FALSE())</f>
        <v>1</v>
      </c>
      <c r="U103" s="26" t="n">
        <f aca="false">IF(D103-H103=0,G103-I103=0,1)</f>
        <v>1</v>
      </c>
      <c r="Y103" s="26" t="n">
        <f aca="false">D103-H103-G103+I103</f>
        <v>0</v>
      </c>
    </row>
    <row r="104" customFormat="false" ht="14.4" hidden="false" customHeight="false" outlineLevel="0" collapsed="false">
      <c r="A104" s="11" t="s">
        <v>242</v>
      </c>
      <c r="B104" s="12" t="s">
        <v>243</v>
      </c>
      <c r="C104" s="12" t="s">
        <v>244</v>
      </c>
      <c r="D104" s="25" t="n">
        <f aca="false">'дети 0-14 лет'!D83</f>
        <v>0</v>
      </c>
      <c r="E104" s="25" t="n">
        <f aca="false">'дети 0-14 лет'!E83</f>
        <v>0</v>
      </c>
      <c r="F104" s="25" t="n">
        <f aca="false">'дети 0-14 лет'!F83</f>
        <v>0</v>
      </c>
      <c r="G104" s="25" t="n">
        <f aca="false">'дети 0-14 лет'!G83</f>
        <v>0</v>
      </c>
      <c r="H104" s="25" t="n">
        <f aca="false">'дети 0-14 лет'!H83</f>
        <v>0</v>
      </c>
      <c r="I104" s="25" t="n">
        <f aca="false">'дети 0-14 лет'!I83</f>
        <v>0</v>
      </c>
      <c r="J104" s="25" t="n">
        <f aca="false">'дети 0-14 лет'!J83</f>
        <v>0</v>
      </c>
      <c r="K104" s="25" t="n">
        <f aca="false">'дети 0-14 лет'!K83</f>
        <v>0</v>
      </c>
      <c r="L104" s="25" t="n">
        <f aca="false">'дети 0-14 лет'!L83</f>
        <v>0</v>
      </c>
      <c r="N104" s="26" t="n">
        <f aca="false">D104-E104-F104</f>
        <v>0</v>
      </c>
      <c r="O104" s="26" t="n">
        <f aca="false">D104-G104</f>
        <v>0</v>
      </c>
      <c r="P104" s="26" t="n">
        <f aca="false">D104-H104</f>
        <v>0</v>
      </c>
      <c r="Q104" s="26" t="n">
        <f aca="false">H104-I104</f>
        <v>0</v>
      </c>
      <c r="R104" s="26" t="n">
        <f aca="false">H104-J104</f>
        <v>0</v>
      </c>
      <c r="S104" s="26" t="n">
        <f aca="false">G104-K104</f>
        <v>0</v>
      </c>
      <c r="T104" s="26" t="n">
        <f aca="false">IF(G104-K104-L104=0,TRUE(),FALSE())</f>
        <v>1</v>
      </c>
      <c r="U104" s="26" t="n">
        <f aca="false">IF(D104-H104=0,G104-I104=0,1)</f>
        <v>1</v>
      </c>
      <c r="Y104" s="26" t="n">
        <f aca="false">D104-H104-G104+I104</f>
        <v>0</v>
      </c>
    </row>
    <row r="105" customFormat="false" ht="14.4" hidden="false" customHeight="false" outlineLevel="0" collapsed="false">
      <c r="A105" s="11" t="s">
        <v>245</v>
      </c>
      <c r="B105" s="12" t="s">
        <v>246</v>
      </c>
      <c r="C105" s="12" t="s">
        <v>247</v>
      </c>
      <c r="D105" s="25" t="n">
        <f aca="false">'дети 0-14 лет'!D84</f>
        <v>0</v>
      </c>
      <c r="E105" s="25" t="n">
        <f aca="false">'дети 0-14 лет'!E84</f>
        <v>0</v>
      </c>
      <c r="F105" s="25" t="n">
        <f aca="false">'дети 0-14 лет'!F84</f>
        <v>0</v>
      </c>
      <c r="G105" s="25" t="n">
        <f aca="false">'дети 0-14 лет'!G84</f>
        <v>0</v>
      </c>
      <c r="H105" s="25" t="n">
        <f aca="false">'дети 0-14 лет'!H84</f>
        <v>0</v>
      </c>
      <c r="I105" s="25" t="n">
        <f aca="false">'дети 0-14 лет'!I84</f>
        <v>0</v>
      </c>
      <c r="J105" s="25" t="n">
        <f aca="false">'дети 0-14 лет'!J84</f>
        <v>0</v>
      </c>
      <c r="K105" s="25" t="n">
        <f aca="false">'дети 0-14 лет'!K84</f>
        <v>0</v>
      </c>
      <c r="L105" s="25" t="n">
        <f aca="false">'дети 0-14 лет'!L84</f>
        <v>0</v>
      </c>
      <c r="N105" s="26" t="n">
        <f aca="false">D105-E105-F105</f>
        <v>0</v>
      </c>
      <c r="O105" s="26" t="n">
        <f aca="false">D105-G105</f>
        <v>0</v>
      </c>
      <c r="P105" s="26" t="n">
        <f aca="false">D105-H105</f>
        <v>0</v>
      </c>
      <c r="Q105" s="26" t="n">
        <f aca="false">H105-I105</f>
        <v>0</v>
      </c>
      <c r="R105" s="26" t="n">
        <f aca="false">H105-J105</f>
        <v>0</v>
      </c>
      <c r="S105" s="26" t="n">
        <f aca="false">G105-K105</f>
        <v>0</v>
      </c>
      <c r="T105" s="26" t="n">
        <f aca="false">IF(G105-K105-L105=0,TRUE(),FALSE())</f>
        <v>1</v>
      </c>
      <c r="U105" s="26" t="n">
        <f aca="false">IF(D105-H105=0,G105-I105=0,1)</f>
        <v>1</v>
      </c>
      <c r="Y105" s="26" t="n">
        <f aca="false">D105-H105-G105+I105</f>
        <v>0</v>
      </c>
    </row>
    <row r="106" customFormat="false" ht="14.4" hidden="false" customHeight="false" outlineLevel="0" collapsed="false">
      <c r="A106" s="11" t="s">
        <v>248</v>
      </c>
      <c r="B106" s="12" t="s">
        <v>249</v>
      </c>
      <c r="C106" s="12" t="s">
        <v>250</v>
      </c>
      <c r="D106" s="25" t="n">
        <f aca="false">'дети 0-14 лет'!D85</f>
        <v>0</v>
      </c>
      <c r="E106" s="25" t="n">
        <f aca="false">'дети 0-14 лет'!E85</f>
        <v>0</v>
      </c>
      <c r="F106" s="25" t="n">
        <f aca="false">'дети 0-14 лет'!F85</f>
        <v>0</v>
      </c>
      <c r="G106" s="25" t="n">
        <f aca="false">'дети 0-14 лет'!G85</f>
        <v>0</v>
      </c>
      <c r="H106" s="25" t="n">
        <f aca="false">'дети 0-14 лет'!H85</f>
        <v>0</v>
      </c>
      <c r="I106" s="25" t="n">
        <f aca="false">'дети 0-14 лет'!I85</f>
        <v>0</v>
      </c>
      <c r="J106" s="25" t="n">
        <f aca="false">'дети 0-14 лет'!J85</f>
        <v>0</v>
      </c>
      <c r="K106" s="25" t="n">
        <f aca="false">'дети 0-14 лет'!K85</f>
        <v>0</v>
      </c>
      <c r="L106" s="25" t="n">
        <f aca="false">'дети 0-14 лет'!L85</f>
        <v>0</v>
      </c>
      <c r="N106" s="26" t="n">
        <f aca="false">D106-E106-F106</f>
        <v>0</v>
      </c>
      <c r="O106" s="26" t="n">
        <f aca="false">D106-G106</f>
        <v>0</v>
      </c>
      <c r="P106" s="26" t="n">
        <f aca="false">D106-H106</f>
        <v>0</v>
      </c>
      <c r="Q106" s="26" t="n">
        <f aca="false">H106-I106</f>
        <v>0</v>
      </c>
      <c r="R106" s="26" t="n">
        <f aca="false">H106-J106</f>
        <v>0</v>
      </c>
      <c r="S106" s="26" t="n">
        <f aca="false">G106-K106</f>
        <v>0</v>
      </c>
      <c r="T106" s="26" t="n">
        <f aca="false">IF(G106-K106-L106=0,TRUE(),FALSE())</f>
        <v>1</v>
      </c>
      <c r="U106" s="26" t="n">
        <f aca="false">IF(D106-H106=0,G106-I106=0,1)</f>
        <v>1</v>
      </c>
      <c r="W106" s="26" t="n">
        <f aca="false">D106-G106=0</f>
        <v>1</v>
      </c>
      <c r="X106" s="26" t="n">
        <f aca="false">IF(H106-I106=0,TRUE(),FALSE())</f>
        <v>1</v>
      </c>
      <c r="Y106" s="26" t="n">
        <f aca="false">D106-H106-G106+I106</f>
        <v>0</v>
      </c>
    </row>
    <row r="107" customFormat="false" ht="14.4" hidden="false" customHeight="false" outlineLevel="0" collapsed="false">
      <c r="A107" s="11" t="s">
        <v>251</v>
      </c>
      <c r="B107" s="12" t="s">
        <v>252</v>
      </c>
      <c r="C107" s="12" t="s">
        <v>253</v>
      </c>
      <c r="D107" s="25" t="n">
        <f aca="false">'дети 0-14 лет'!D86</f>
        <v>0</v>
      </c>
      <c r="E107" s="25" t="n">
        <f aca="false">'дети 0-14 лет'!E86</f>
        <v>0</v>
      </c>
      <c r="F107" s="25" t="n">
        <f aca="false">'дети 0-14 лет'!F86</f>
        <v>0</v>
      </c>
      <c r="G107" s="25" t="n">
        <f aca="false">'дети 0-14 лет'!G86</f>
        <v>0</v>
      </c>
      <c r="H107" s="25" t="n">
        <f aca="false">'дети 0-14 лет'!H86</f>
        <v>0</v>
      </c>
      <c r="I107" s="25" t="n">
        <f aca="false">'дети 0-14 лет'!I86</f>
        <v>0</v>
      </c>
      <c r="J107" s="25" t="n">
        <f aca="false">'дети 0-14 лет'!J86</f>
        <v>0</v>
      </c>
      <c r="K107" s="25" t="n">
        <f aca="false">'дети 0-14 лет'!K86</f>
        <v>0</v>
      </c>
      <c r="L107" s="25" t="n">
        <f aca="false">'дети 0-14 лет'!L86</f>
        <v>0</v>
      </c>
      <c r="N107" s="26" t="n">
        <f aca="false">D107-E107-F107</f>
        <v>0</v>
      </c>
      <c r="O107" s="26" t="n">
        <f aca="false">D107-G107</f>
        <v>0</v>
      </c>
      <c r="P107" s="26" t="n">
        <f aca="false">D107-H107</f>
        <v>0</v>
      </c>
      <c r="Q107" s="26" t="n">
        <f aca="false">H107-I107</f>
        <v>0</v>
      </c>
      <c r="R107" s="26" t="n">
        <f aca="false">H107-J107</f>
        <v>0</v>
      </c>
      <c r="S107" s="26" t="n">
        <f aca="false">G107-K107</f>
        <v>0</v>
      </c>
      <c r="T107" s="26" t="n">
        <f aca="false">IF(G107-K107-L107=0,TRUE(),FALSE())</f>
        <v>1</v>
      </c>
      <c r="U107" s="26" t="n">
        <f aca="false">IF(D107-H107=0,G107-I107=0,1)</f>
        <v>1</v>
      </c>
      <c r="W107" s="26" t="n">
        <f aca="false">D107-G107=0</f>
        <v>1</v>
      </c>
      <c r="X107" s="26" t="n">
        <f aca="false">IF(H107-I107=0,TRUE(),FALSE())</f>
        <v>1</v>
      </c>
      <c r="Y107" s="26" t="n">
        <f aca="false">D107-H107-G107+I107</f>
        <v>0</v>
      </c>
    </row>
    <row r="108" customFormat="false" ht="28.8" hidden="false" customHeight="false" outlineLevel="0" collapsed="false">
      <c r="A108" s="11" t="s">
        <v>254</v>
      </c>
      <c r="B108" s="12" t="s">
        <v>255</v>
      </c>
      <c r="C108" s="12" t="s">
        <v>256</v>
      </c>
      <c r="D108" s="25" t="n">
        <f aca="false">'дети 0-14 лет'!D87</f>
        <v>0</v>
      </c>
      <c r="E108" s="25" t="n">
        <f aca="false">'дети 0-14 лет'!E87</f>
        <v>0</v>
      </c>
      <c r="F108" s="25" t="n">
        <f aca="false">'дети 0-14 лет'!F87</f>
        <v>0</v>
      </c>
      <c r="G108" s="25" t="n">
        <f aca="false">'дети 0-14 лет'!G87</f>
        <v>0</v>
      </c>
      <c r="H108" s="25" t="n">
        <f aca="false">'дети 0-14 лет'!H87</f>
        <v>0</v>
      </c>
      <c r="I108" s="25" t="n">
        <f aca="false">'дети 0-14 лет'!I87</f>
        <v>0</v>
      </c>
      <c r="J108" s="25" t="n">
        <f aca="false">'дети 0-14 лет'!J87</f>
        <v>0</v>
      </c>
      <c r="K108" s="25" t="n">
        <f aca="false">'дети 0-14 лет'!K87</f>
        <v>0</v>
      </c>
      <c r="L108" s="25" t="n">
        <f aca="false">'дети 0-14 лет'!L87</f>
        <v>0</v>
      </c>
      <c r="N108" s="26" t="n">
        <f aca="false">D108-E108-F108</f>
        <v>0</v>
      </c>
      <c r="O108" s="26" t="n">
        <f aca="false">D108-G108</f>
        <v>0</v>
      </c>
      <c r="P108" s="26" t="n">
        <f aca="false">D108-H108</f>
        <v>0</v>
      </c>
      <c r="Q108" s="26" t="n">
        <f aca="false">H108-I108</f>
        <v>0</v>
      </c>
      <c r="R108" s="26" t="n">
        <f aca="false">H108-J108</f>
        <v>0</v>
      </c>
      <c r="S108" s="26" t="n">
        <f aca="false">G108-K108</f>
        <v>0</v>
      </c>
      <c r="T108" s="26" t="n">
        <f aca="false">IF(G108-K108-L108=0,TRUE(),FALSE())</f>
        <v>1</v>
      </c>
      <c r="U108" s="26" t="n">
        <f aca="false">IF(D108-H108=0,G108-I108=0,1)</f>
        <v>1</v>
      </c>
      <c r="W108" s="26" t="n">
        <f aca="false">D108-G108=0</f>
        <v>1</v>
      </c>
      <c r="X108" s="26" t="n">
        <f aca="false">IF(H108-I108=0,TRUE(),FALSE())</f>
        <v>1</v>
      </c>
      <c r="Y108" s="26" t="n">
        <f aca="false">D108-H108-G108+I108</f>
        <v>0</v>
      </c>
    </row>
    <row r="109" customFormat="false" ht="14.4" hidden="false" customHeight="false" outlineLevel="0" collapsed="false">
      <c r="A109" s="11" t="s">
        <v>257</v>
      </c>
      <c r="B109" s="12" t="s">
        <v>258</v>
      </c>
      <c r="C109" s="12" t="s">
        <v>259</v>
      </c>
      <c r="D109" s="25" t="n">
        <f aca="false">'дети 0-14 лет'!D88</f>
        <v>0</v>
      </c>
      <c r="E109" s="25" t="n">
        <f aca="false">'дети 0-14 лет'!E88</f>
        <v>0</v>
      </c>
      <c r="F109" s="25" t="n">
        <f aca="false">'дети 0-14 лет'!F88</f>
        <v>0</v>
      </c>
      <c r="G109" s="25" t="n">
        <f aca="false">'дети 0-14 лет'!G88</f>
        <v>0</v>
      </c>
      <c r="H109" s="25" t="n">
        <f aca="false">'дети 0-14 лет'!H88</f>
        <v>0</v>
      </c>
      <c r="I109" s="25" t="n">
        <f aca="false">'дети 0-14 лет'!I88</f>
        <v>0</v>
      </c>
      <c r="J109" s="25" t="n">
        <f aca="false">'дети 0-14 лет'!J88</f>
        <v>0</v>
      </c>
      <c r="K109" s="25" t="n">
        <f aca="false">'дети 0-14 лет'!K88</f>
        <v>0</v>
      </c>
      <c r="L109" s="25" t="n">
        <f aca="false">'дети 0-14 лет'!L88</f>
        <v>0</v>
      </c>
      <c r="N109" s="26" t="n">
        <f aca="false">D109-E109-F109</f>
        <v>0</v>
      </c>
      <c r="O109" s="26" t="n">
        <f aca="false">D109-G109</f>
        <v>0</v>
      </c>
      <c r="P109" s="26" t="n">
        <f aca="false">D109-H109</f>
        <v>0</v>
      </c>
      <c r="Q109" s="26" t="n">
        <f aca="false">H109-I109</f>
        <v>0</v>
      </c>
      <c r="R109" s="26" t="n">
        <f aca="false">H109-J109</f>
        <v>0</v>
      </c>
      <c r="S109" s="26" t="n">
        <f aca="false">G109-K109</f>
        <v>0</v>
      </c>
      <c r="T109" s="26" t="n">
        <f aca="false">IF(G109-K109-L109=0,TRUE(),FALSE())</f>
        <v>1</v>
      </c>
      <c r="U109" s="26" t="n">
        <f aca="false">IF(D109-H109=0,G109-I109=0,1)</f>
        <v>1</v>
      </c>
      <c r="W109" s="26" t="n">
        <f aca="false">D109-G109=0</f>
        <v>1</v>
      </c>
      <c r="X109" s="26" t="n">
        <f aca="false">IF(H109-I109=0,TRUE(),FALSE())</f>
        <v>1</v>
      </c>
      <c r="Y109" s="26" t="n">
        <f aca="false">D109-H109-G109+I109</f>
        <v>0</v>
      </c>
    </row>
    <row r="110" customFormat="false" ht="14.4" hidden="false" customHeight="false" outlineLevel="0" collapsed="false">
      <c r="A110" s="27" t="s">
        <v>716</v>
      </c>
      <c r="B110" s="28"/>
      <c r="C110" s="28"/>
      <c r="D110" s="29" t="n">
        <f aca="false">D108-D109</f>
        <v>0</v>
      </c>
      <c r="E110" s="29" t="n">
        <f aca="false">E108-E109</f>
        <v>0</v>
      </c>
      <c r="F110" s="29" t="n">
        <f aca="false">F108-F109</f>
        <v>0</v>
      </c>
      <c r="G110" s="29" t="n">
        <f aca="false">G108-G109</f>
        <v>0</v>
      </c>
      <c r="H110" s="29" t="n">
        <f aca="false">H108-H109</f>
        <v>0</v>
      </c>
      <c r="I110" s="29" t="n">
        <f aca="false">I108-I109</f>
        <v>0</v>
      </c>
      <c r="J110" s="29" t="n">
        <f aca="false">J108-J109</f>
        <v>0</v>
      </c>
      <c r="K110" s="29" t="n">
        <f aca="false">K108-K109</f>
        <v>0</v>
      </c>
      <c r="L110" s="29" t="n">
        <f aca="false">L108-L109</f>
        <v>0</v>
      </c>
      <c r="N110" s="26" t="n">
        <f aca="false">D110-E110-F110</f>
        <v>0</v>
      </c>
      <c r="O110" s="26" t="n">
        <f aca="false">D110-G110</f>
        <v>0</v>
      </c>
      <c r="P110" s="26" t="n">
        <f aca="false">D110-H110</f>
        <v>0</v>
      </c>
      <c r="Q110" s="26" t="n">
        <f aca="false">H110-I110</f>
        <v>0</v>
      </c>
      <c r="R110" s="26" t="n">
        <f aca="false">H110-J110</f>
        <v>0</v>
      </c>
      <c r="S110" s="26" t="n">
        <f aca="false">G110-K110</f>
        <v>0</v>
      </c>
      <c r="T110" s="26" t="n">
        <f aca="false">IF(G110-K110-L110=0,TRUE(),FALSE())</f>
        <v>1</v>
      </c>
      <c r="U110" s="26" t="n">
        <f aca="false">IF(D110-H110=0,G110-I110=0,1)</f>
        <v>1</v>
      </c>
      <c r="Y110" s="26" t="n">
        <f aca="false">D110-H110-G110+I110</f>
        <v>0</v>
      </c>
    </row>
    <row r="111" customFormat="false" ht="43.2" hidden="false" customHeight="false" outlineLevel="0" collapsed="false">
      <c r="A111" s="11" t="s">
        <v>260</v>
      </c>
      <c r="B111" s="12" t="s">
        <v>261</v>
      </c>
      <c r="C111" s="12" t="s">
        <v>262</v>
      </c>
      <c r="D111" s="25" t="n">
        <f aca="false">'дети 0-14 лет'!D89</f>
        <v>0</v>
      </c>
      <c r="E111" s="25" t="n">
        <f aca="false">'дети 0-14 лет'!E89</f>
        <v>0</v>
      </c>
      <c r="F111" s="25" t="n">
        <f aca="false">'дети 0-14 лет'!F89</f>
        <v>0</v>
      </c>
      <c r="G111" s="25" t="n">
        <f aca="false">'дети 0-14 лет'!G89</f>
        <v>0</v>
      </c>
      <c r="H111" s="25" t="n">
        <f aca="false">'дети 0-14 лет'!H89</f>
        <v>0</v>
      </c>
      <c r="I111" s="25" t="n">
        <f aca="false">'дети 0-14 лет'!I89</f>
        <v>0</v>
      </c>
      <c r="J111" s="25" t="n">
        <f aca="false">'дети 0-14 лет'!J89</f>
        <v>0</v>
      </c>
      <c r="K111" s="25" t="n">
        <f aca="false">'дети 0-14 лет'!K89</f>
        <v>0</v>
      </c>
      <c r="L111" s="25" t="n">
        <f aca="false">'дети 0-14 лет'!L89</f>
        <v>0</v>
      </c>
      <c r="N111" s="26" t="n">
        <f aca="false">D111-E111-F111</f>
        <v>0</v>
      </c>
      <c r="O111" s="26" t="n">
        <f aca="false">D111-G111</f>
        <v>0</v>
      </c>
      <c r="P111" s="26" t="n">
        <f aca="false">D111-H111</f>
        <v>0</v>
      </c>
      <c r="Q111" s="26" t="n">
        <f aca="false">H111-I111</f>
        <v>0</v>
      </c>
      <c r="R111" s="26" t="n">
        <f aca="false">H111-J111</f>
        <v>0</v>
      </c>
      <c r="S111" s="26" t="n">
        <f aca="false">G111-K111</f>
        <v>0</v>
      </c>
      <c r="T111" s="26" t="n">
        <f aca="false">IF(G111-K111-L111=0,TRUE(),FALSE())</f>
        <v>1</v>
      </c>
      <c r="U111" s="26" t="n">
        <f aca="false">IF(D111-H111=0,G111-I111=0,1)</f>
        <v>1</v>
      </c>
      <c r="W111" s="26" t="n">
        <f aca="false">D111-G111=0</f>
        <v>1</v>
      </c>
      <c r="X111" s="26" t="n">
        <f aca="false">IF(H111-I111=0,TRUE(),FALSE())</f>
        <v>1</v>
      </c>
      <c r="Y111" s="26" t="n">
        <f aca="false">D111-H111-G111+I111</f>
        <v>0</v>
      </c>
    </row>
    <row r="112" customFormat="false" ht="14.4" hidden="false" customHeight="false" outlineLevel="0" collapsed="false">
      <c r="A112" s="11" t="s">
        <v>263</v>
      </c>
      <c r="B112" s="12" t="s">
        <v>264</v>
      </c>
      <c r="C112" s="12" t="s">
        <v>265</v>
      </c>
      <c r="D112" s="25" t="n">
        <f aca="false">'дети 0-14 лет'!D90</f>
        <v>0</v>
      </c>
      <c r="E112" s="25" t="n">
        <f aca="false">'дети 0-14 лет'!E90</f>
        <v>0</v>
      </c>
      <c r="F112" s="25" t="n">
        <f aca="false">'дети 0-14 лет'!F90</f>
        <v>0</v>
      </c>
      <c r="G112" s="25" t="n">
        <f aca="false">'дети 0-14 лет'!G90</f>
        <v>0</v>
      </c>
      <c r="H112" s="25" t="n">
        <f aca="false">'дети 0-14 лет'!H90</f>
        <v>0</v>
      </c>
      <c r="I112" s="25" t="n">
        <f aca="false">'дети 0-14 лет'!I90</f>
        <v>0</v>
      </c>
      <c r="J112" s="25" t="n">
        <f aca="false">'дети 0-14 лет'!J90</f>
        <v>0</v>
      </c>
      <c r="K112" s="25" t="n">
        <f aca="false">'дети 0-14 лет'!K90</f>
        <v>0</v>
      </c>
      <c r="L112" s="25" t="n">
        <f aca="false">'дети 0-14 лет'!L90</f>
        <v>0</v>
      </c>
      <c r="N112" s="26" t="n">
        <f aca="false">D112-E112-F112</f>
        <v>0</v>
      </c>
      <c r="O112" s="26" t="n">
        <f aca="false">D112-G112</f>
        <v>0</v>
      </c>
      <c r="P112" s="26" t="n">
        <f aca="false">D112-H112</f>
        <v>0</v>
      </c>
      <c r="Q112" s="26" t="n">
        <f aca="false">H112-I112</f>
        <v>0</v>
      </c>
      <c r="R112" s="26" t="n">
        <f aca="false">H112-J112</f>
        <v>0</v>
      </c>
      <c r="S112" s="26" t="n">
        <f aca="false">G112-K112</f>
        <v>0</v>
      </c>
      <c r="T112" s="26" t="n">
        <f aca="false">IF(G112-K112-L112=0,TRUE(),FALSE())</f>
        <v>1</v>
      </c>
      <c r="U112" s="26" t="n">
        <f aca="false">IF(D112-H112=0,G112-I112=0,1)</f>
        <v>1</v>
      </c>
      <c r="W112" s="26" t="n">
        <f aca="false">D112-G112=0</f>
        <v>1</v>
      </c>
      <c r="X112" s="26" t="n">
        <f aca="false">IF(H112-I112=0,TRUE(),FALSE())</f>
        <v>1</v>
      </c>
      <c r="Y112" s="26" t="n">
        <f aca="false">D112-H112-G112+I112</f>
        <v>0</v>
      </c>
    </row>
    <row r="113" customFormat="false" ht="14.4" hidden="false" customHeight="false" outlineLevel="0" collapsed="false">
      <c r="A113" s="11" t="s">
        <v>266</v>
      </c>
      <c r="B113" s="12" t="s">
        <v>267</v>
      </c>
      <c r="C113" s="12" t="s">
        <v>268</v>
      </c>
      <c r="D113" s="25" t="n">
        <f aca="false">'дети 0-14 лет'!D91</f>
        <v>0</v>
      </c>
      <c r="E113" s="25" t="n">
        <f aca="false">'дети 0-14 лет'!E91</f>
        <v>0</v>
      </c>
      <c r="F113" s="25" t="n">
        <f aca="false">'дети 0-14 лет'!F91</f>
        <v>0</v>
      </c>
      <c r="G113" s="25" t="n">
        <f aca="false">'дети 0-14 лет'!G91</f>
        <v>0</v>
      </c>
      <c r="H113" s="25" t="n">
        <f aca="false">'дети 0-14 лет'!H91</f>
        <v>0</v>
      </c>
      <c r="I113" s="25" t="n">
        <f aca="false">'дети 0-14 лет'!I91</f>
        <v>0</v>
      </c>
      <c r="J113" s="25" t="n">
        <f aca="false">'дети 0-14 лет'!J91</f>
        <v>0</v>
      </c>
      <c r="K113" s="25" t="n">
        <f aca="false">'дети 0-14 лет'!K91</f>
        <v>0</v>
      </c>
      <c r="L113" s="25" t="n">
        <f aca="false">'дети 0-14 лет'!L91</f>
        <v>0</v>
      </c>
      <c r="N113" s="26" t="n">
        <f aca="false">D113-E113-F113</f>
        <v>0</v>
      </c>
      <c r="O113" s="26" t="n">
        <f aca="false">D113-G113</f>
        <v>0</v>
      </c>
      <c r="P113" s="26" t="n">
        <f aca="false">D113-H113</f>
        <v>0</v>
      </c>
      <c r="Q113" s="26" t="n">
        <f aca="false">H113-I113</f>
        <v>0</v>
      </c>
      <c r="R113" s="26" t="n">
        <f aca="false">H113-J113</f>
        <v>0</v>
      </c>
      <c r="S113" s="26" t="n">
        <f aca="false">G113-K113</f>
        <v>0</v>
      </c>
      <c r="T113" s="26" t="n">
        <f aca="false">IF(G113-K113-L113=0,TRUE(),FALSE())</f>
        <v>1</v>
      </c>
      <c r="U113" s="26" t="n">
        <f aca="false">IF(D113-H113=0,G113-I113=0,1)</f>
        <v>1</v>
      </c>
      <c r="W113" s="26" t="n">
        <f aca="false">D113-G113=0</f>
        <v>1</v>
      </c>
      <c r="X113" s="26" t="n">
        <f aca="false">IF(H113-I113=0,TRUE(),FALSE())</f>
        <v>1</v>
      </c>
      <c r="Y113" s="26" t="n">
        <f aca="false">D113-H113-G113+I113</f>
        <v>0</v>
      </c>
    </row>
    <row r="114" customFormat="false" ht="14.4" hidden="false" customHeight="false" outlineLevel="0" collapsed="false">
      <c r="A114" s="27" t="s">
        <v>717</v>
      </c>
      <c r="B114" s="28"/>
      <c r="C114" s="28"/>
      <c r="D114" s="29" t="n">
        <f aca="false">D111-D112-D113</f>
        <v>0</v>
      </c>
      <c r="E114" s="29" t="n">
        <f aca="false">E111-E112-E113</f>
        <v>0</v>
      </c>
      <c r="F114" s="29" t="n">
        <f aca="false">F111-F112-F113</f>
        <v>0</v>
      </c>
      <c r="G114" s="29" t="n">
        <f aca="false">G111-G112-G113</f>
        <v>0</v>
      </c>
      <c r="H114" s="29" t="n">
        <f aca="false">H111-H112-H113</f>
        <v>0</v>
      </c>
      <c r="I114" s="29" t="n">
        <f aca="false">I111-I112-I113</f>
        <v>0</v>
      </c>
      <c r="J114" s="29" t="n">
        <f aca="false">J111-J112-J113</f>
        <v>0</v>
      </c>
      <c r="K114" s="29" t="n">
        <f aca="false">K111-K112-K113</f>
        <v>0</v>
      </c>
      <c r="L114" s="29" t="n">
        <f aca="false">L111-L112-L113</f>
        <v>0</v>
      </c>
      <c r="N114" s="26" t="n">
        <f aca="false">D114-E114-F114</f>
        <v>0</v>
      </c>
      <c r="O114" s="26" t="n">
        <f aca="false">D114-G114</f>
        <v>0</v>
      </c>
      <c r="P114" s="26" t="n">
        <f aca="false">D114-H114</f>
        <v>0</v>
      </c>
      <c r="Q114" s="26" t="n">
        <f aca="false">H114-I114</f>
        <v>0</v>
      </c>
      <c r="R114" s="26" t="n">
        <f aca="false">H114-J114</f>
        <v>0</v>
      </c>
      <c r="S114" s="26" t="n">
        <f aca="false">G114-K114</f>
        <v>0</v>
      </c>
      <c r="T114" s="26" t="n">
        <f aca="false">IF(G114-K114-L114=0,TRUE(),FALSE())</f>
        <v>1</v>
      </c>
      <c r="U114" s="26" t="n">
        <f aca="false">IF(D114-H114=0,G114-I114=0,1)</f>
        <v>1</v>
      </c>
      <c r="Y114" s="26" t="n">
        <f aca="false">D114-H114-G114+I114</f>
        <v>0</v>
      </c>
    </row>
    <row r="115" customFormat="false" ht="14.4" hidden="false" customHeight="false" outlineLevel="0" collapsed="false">
      <c r="A115" s="11" t="s">
        <v>269</v>
      </c>
      <c r="B115" s="12" t="s">
        <v>270</v>
      </c>
      <c r="C115" s="12" t="s">
        <v>271</v>
      </c>
      <c r="D115" s="25" t="n">
        <f aca="false">'дети 0-14 лет'!D92</f>
        <v>0</v>
      </c>
      <c r="E115" s="25" t="n">
        <f aca="false">'дети 0-14 лет'!E92</f>
        <v>0</v>
      </c>
      <c r="F115" s="25" t="n">
        <f aca="false">'дети 0-14 лет'!F92</f>
        <v>0</v>
      </c>
      <c r="G115" s="25" t="n">
        <f aca="false">'дети 0-14 лет'!G92</f>
        <v>0</v>
      </c>
      <c r="H115" s="25" t="n">
        <f aca="false">'дети 0-14 лет'!H92</f>
        <v>0</v>
      </c>
      <c r="I115" s="25" t="n">
        <f aca="false">'дети 0-14 лет'!I92</f>
        <v>0</v>
      </c>
      <c r="J115" s="25" t="n">
        <f aca="false">'дети 0-14 лет'!J92</f>
        <v>0</v>
      </c>
      <c r="K115" s="25" t="n">
        <f aca="false">'дети 0-14 лет'!K92</f>
        <v>0</v>
      </c>
      <c r="L115" s="25" t="n">
        <f aca="false">'дети 0-14 лет'!L92</f>
        <v>0</v>
      </c>
      <c r="N115" s="26" t="n">
        <f aca="false">D115-E115-F115</f>
        <v>0</v>
      </c>
      <c r="O115" s="26" t="n">
        <f aca="false">D115-G115</f>
        <v>0</v>
      </c>
      <c r="P115" s="26" t="n">
        <f aca="false">D115-H115</f>
        <v>0</v>
      </c>
      <c r="Q115" s="26" t="n">
        <f aca="false">H115-I115</f>
        <v>0</v>
      </c>
      <c r="R115" s="26" t="n">
        <f aca="false">H115-J115</f>
        <v>0</v>
      </c>
      <c r="S115" s="26" t="n">
        <f aca="false">G115-K115</f>
        <v>0</v>
      </c>
      <c r="T115" s="26" t="n">
        <f aca="false">IF(G115-K115-L115=0,TRUE(),FALSE())</f>
        <v>1</v>
      </c>
      <c r="U115" s="26" t="n">
        <f aca="false">IF(D115-H115=0,G115-I115=0,1)</f>
        <v>1</v>
      </c>
      <c r="W115" s="26" t="n">
        <f aca="false">D115-G115=0</f>
        <v>1</v>
      </c>
      <c r="X115" s="26" t="n">
        <f aca="false">IF(H115-I115=0,TRUE(),FALSE())</f>
        <v>1</v>
      </c>
      <c r="Y115" s="26" t="n">
        <f aca="false">D115-H115-G115+I115</f>
        <v>0</v>
      </c>
    </row>
    <row r="116" customFormat="false" ht="14.4" hidden="false" customHeight="false" outlineLevel="0" collapsed="false">
      <c r="A116" s="11" t="s">
        <v>272</v>
      </c>
      <c r="B116" s="12" t="s">
        <v>273</v>
      </c>
      <c r="C116" s="12" t="s">
        <v>274</v>
      </c>
      <c r="D116" s="25" t="n">
        <f aca="false">'дети 0-14 лет'!D93</f>
        <v>0</v>
      </c>
      <c r="E116" s="25" t="n">
        <f aca="false">'дети 0-14 лет'!E93</f>
        <v>0</v>
      </c>
      <c r="F116" s="25" t="n">
        <f aca="false">'дети 0-14 лет'!F93</f>
        <v>0</v>
      </c>
      <c r="G116" s="25" t="n">
        <f aca="false">'дети 0-14 лет'!G93</f>
        <v>0</v>
      </c>
      <c r="H116" s="25" t="n">
        <f aca="false">'дети 0-14 лет'!H93</f>
        <v>0</v>
      </c>
      <c r="I116" s="25" t="n">
        <f aca="false">'дети 0-14 лет'!I93</f>
        <v>0</v>
      </c>
      <c r="J116" s="25" t="n">
        <f aca="false">'дети 0-14 лет'!J93</f>
        <v>0</v>
      </c>
      <c r="K116" s="25" t="n">
        <f aca="false">'дети 0-14 лет'!K93</f>
        <v>0</v>
      </c>
      <c r="L116" s="25" t="n">
        <f aca="false">'дети 0-14 лет'!L93</f>
        <v>0</v>
      </c>
      <c r="N116" s="26" t="n">
        <f aca="false">D116-E116-F116</f>
        <v>0</v>
      </c>
      <c r="O116" s="26" t="n">
        <f aca="false">D116-G116</f>
        <v>0</v>
      </c>
      <c r="P116" s="26" t="n">
        <f aca="false">D116-H116</f>
        <v>0</v>
      </c>
      <c r="Q116" s="26" t="n">
        <f aca="false">H116-I116</f>
        <v>0</v>
      </c>
      <c r="R116" s="26" t="n">
        <f aca="false">H116-J116</f>
        <v>0</v>
      </c>
      <c r="S116" s="26" t="n">
        <f aca="false">G116-K116</f>
        <v>0</v>
      </c>
      <c r="T116" s="26" t="n">
        <f aca="false">IF(G116-K116-L116=0,TRUE(),FALSE())</f>
        <v>1</v>
      </c>
      <c r="U116" s="26" t="n">
        <f aca="false">IF(D116-H116=0,G116-I116=0,1)</f>
        <v>1</v>
      </c>
      <c r="W116" s="26" t="n">
        <f aca="false">D116-G116=0</f>
        <v>1</v>
      </c>
      <c r="X116" s="26" t="n">
        <f aca="false">IF(H116-I116=0,TRUE(),FALSE())</f>
        <v>1</v>
      </c>
      <c r="Y116" s="26" t="n">
        <f aca="false">D116-H116-G116+I116</f>
        <v>0</v>
      </c>
    </row>
    <row r="117" customFormat="false" ht="14.4" hidden="false" customHeight="false" outlineLevel="0" collapsed="false">
      <c r="A117" s="27" t="s">
        <v>718</v>
      </c>
      <c r="B117" s="28"/>
      <c r="C117" s="28"/>
      <c r="D117" s="29" t="n">
        <f aca="false">D115-D116</f>
        <v>0</v>
      </c>
      <c r="E117" s="29" t="n">
        <f aca="false">E115-E116</f>
        <v>0</v>
      </c>
      <c r="F117" s="29" t="n">
        <f aca="false">F115-F116</f>
        <v>0</v>
      </c>
      <c r="G117" s="29" t="n">
        <f aca="false">G115-G116</f>
        <v>0</v>
      </c>
      <c r="H117" s="29" t="n">
        <f aca="false">H115-H116</f>
        <v>0</v>
      </c>
      <c r="I117" s="29" t="n">
        <f aca="false">I115-I116</f>
        <v>0</v>
      </c>
      <c r="J117" s="29" t="n">
        <f aca="false">J115-J116</f>
        <v>0</v>
      </c>
      <c r="K117" s="29" t="n">
        <f aca="false">K115-K116</f>
        <v>0</v>
      </c>
      <c r="L117" s="29" t="n">
        <f aca="false">L115-L116</f>
        <v>0</v>
      </c>
      <c r="N117" s="26" t="n">
        <f aca="false">D117-E117-F117</f>
        <v>0</v>
      </c>
      <c r="O117" s="26" t="n">
        <f aca="false">D117-G117</f>
        <v>0</v>
      </c>
      <c r="P117" s="26" t="n">
        <f aca="false">D117-H117</f>
        <v>0</v>
      </c>
      <c r="Q117" s="26" t="n">
        <f aca="false">H117-I117</f>
        <v>0</v>
      </c>
      <c r="R117" s="26" t="n">
        <f aca="false">H117-J117</f>
        <v>0</v>
      </c>
      <c r="S117" s="26" t="n">
        <f aca="false">G117-K117</f>
        <v>0</v>
      </c>
      <c r="T117" s="26" t="n">
        <f aca="false">IF(G117-K117-L117=0,TRUE(),FALSE())</f>
        <v>1</v>
      </c>
      <c r="U117" s="26" t="n">
        <f aca="false">IF(D117-H117=0,G117-I117=0,1)</f>
        <v>1</v>
      </c>
      <c r="Y117" s="26" t="n">
        <f aca="false">D117-H117-G117+I117</f>
        <v>0</v>
      </c>
    </row>
    <row r="118" customFormat="false" ht="14.4" hidden="false" customHeight="false" outlineLevel="0" collapsed="false">
      <c r="A118" s="30" t="s">
        <v>719</v>
      </c>
      <c r="B118" s="31"/>
      <c r="C118" s="31"/>
      <c r="D118" s="32" t="n">
        <f aca="false">D96-D97-D98-D101-D102-D103-D104-D105-D106-D107-D108-D111-D115</f>
        <v>0</v>
      </c>
      <c r="E118" s="32" t="n">
        <f aca="false">E96-E97-E98-E101-E102-E103-E104-E105-E106-E107-E108-E111-E115</f>
        <v>0</v>
      </c>
      <c r="F118" s="32" t="n">
        <f aca="false">F96-F97-F98-F101-F102-F103-F104-F105-F106-F107-F108-F111-F115</f>
        <v>0</v>
      </c>
      <c r="G118" s="32" t="n">
        <f aca="false">G96-G97-G98-G101-G102-G103-G104-G105-G106-G107-G108-G111-G115</f>
        <v>0</v>
      </c>
      <c r="H118" s="32" t="n">
        <f aca="false">H96-H97-H98-H101-H102-H103-H104-H105-H106-H107-H108-H111-H115</f>
        <v>0</v>
      </c>
      <c r="I118" s="32" t="n">
        <f aca="false">I96-I97-I98-I101-I102-I103-I104-I105-I106-I107-I108-I111-I115</f>
        <v>0</v>
      </c>
      <c r="J118" s="32" t="n">
        <f aca="false">J96-J97-J98-J101-J102-J103-J104-J105-J106-J107-J108-J111-J115</f>
        <v>0</v>
      </c>
      <c r="K118" s="32" t="n">
        <f aca="false">K96-K97-K98-K101-K102-K103-K104-K105-K106-K107-K108-K111-K115</f>
        <v>0</v>
      </c>
      <c r="L118" s="32" t="n">
        <f aca="false">L96-L97-L98-L101-L102-L103-L104-L105-L106-L107-L108-L111-L115</f>
        <v>0</v>
      </c>
      <c r="N118" s="26" t="n">
        <f aca="false">D118-E118-F118</f>
        <v>0</v>
      </c>
      <c r="O118" s="26" t="n">
        <f aca="false">D118-G118</f>
        <v>0</v>
      </c>
      <c r="P118" s="26" t="n">
        <f aca="false">D118-H118</f>
        <v>0</v>
      </c>
      <c r="Q118" s="26" t="n">
        <f aca="false">H118-I118</f>
        <v>0</v>
      </c>
      <c r="R118" s="26" t="n">
        <f aca="false">H118-J118</f>
        <v>0</v>
      </c>
      <c r="S118" s="26" t="n">
        <f aca="false">G118-K118</f>
        <v>0</v>
      </c>
      <c r="T118" s="26" t="n">
        <f aca="false">IF(G118-K118-L118=0,TRUE(),FALSE())</f>
        <v>1</v>
      </c>
      <c r="U118" s="26" t="n">
        <f aca="false">IF(D118-H118=0,G118-I118=0,1)</f>
        <v>1</v>
      </c>
      <c r="Y118" s="26" t="n">
        <f aca="false">D118-H118-G118+I118</f>
        <v>0</v>
      </c>
    </row>
    <row r="119" customFormat="false" ht="14.4" hidden="false" customHeight="false" outlineLevel="0" collapsed="false">
      <c r="A119" s="11" t="s">
        <v>275</v>
      </c>
      <c r="B119" s="12" t="s">
        <v>276</v>
      </c>
      <c r="C119" s="12" t="s">
        <v>277</v>
      </c>
      <c r="D119" s="25" t="n">
        <f aca="false">'дети 0-14 лет'!D94</f>
        <v>0</v>
      </c>
      <c r="E119" s="25" t="n">
        <f aca="false">'дети 0-14 лет'!E94</f>
        <v>0</v>
      </c>
      <c r="F119" s="25" t="n">
        <f aca="false">'дети 0-14 лет'!F94</f>
        <v>0</v>
      </c>
      <c r="G119" s="25" t="n">
        <f aca="false">'дети 0-14 лет'!G94</f>
        <v>0</v>
      </c>
      <c r="H119" s="25" t="n">
        <f aca="false">'дети 0-14 лет'!H94</f>
        <v>0</v>
      </c>
      <c r="I119" s="25" t="n">
        <f aca="false">'дети 0-14 лет'!I94</f>
        <v>0</v>
      </c>
      <c r="J119" s="25" t="n">
        <f aca="false">'дети 0-14 лет'!J94</f>
        <v>0</v>
      </c>
      <c r="K119" s="25" t="n">
        <f aca="false">'дети 0-14 лет'!K94</f>
        <v>0</v>
      </c>
      <c r="L119" s="25" t="n">
        <f aca="false">'дети 0-14 лет'!L94</f>
        <v>0</v>
      </c>
      <c r="N119" s="26" t="n">
        <f aca="false">D119-E119-F119</f>
        <v>0</v>
      </c>
      <c r="O119" s="26" t="n">
        <f aca="false">D119-G119</f>
        <v>0</v>
      </c>
      <c r="P119" s="26" t="n">
        <f aca="false">D119-H119</f>
        <v>0</v>
      </c>
      <c r="Q119" s="26" t="n">
        <f aca="false">H119-I119</f>
        <v>0</v>
      </c>
      <c r="R119" s="26" t="n">
        <f aca="false">H119-J119</f>
        <v>0</v>
      </c>
      <c r="S119" s="26" t="n">
        <f aca="false">G119-K119</f>
        <v>0</v>
      </c>
      <c r="T119" s="26" t="n">
        <f aca="false">IF(G119-K119-L119=0,TRUE(),FALSE())</f>
        <v>1</v>
      </c>
      <c r="U119" s="26" t="n">
        <f aca="false">IF(D119-H119=0,G119-I119=0,1)</f>
        <v>1</v>
      </c>
      <c r="Y119" s="26" t="n">
        <f aca="false">D119-H119-G119+I119</f>
        <v>0</v>
      </c>
    </row>
    <row r="120" customFormat="false" ht="14.4" hidden="false" customHeight="false" outlineLevel="0" collapsed="false">
      <c r="A120" s="11" t="s">
        <v>278</v>
      </c>
      <c r="B120" s="12" t="s">
        <v>279</v>
      </c>
      <c r="C120" s="12" t="s">
        <v>280</v>
      </c>
      <c r="D120" s="25" t="n">
        <f aca="false">'дети 0-14 лет'!D95</f>
        <v>0</v>
      </c>
      <c r="E120" s="25" t="n">
        <f aca="false">'дети 0-14 лет'!E95</f>
        <v>0</v>
      </c>
      <c r="F120" s="25" t="n">
        <f aca="false">'дети 0-14 лет'!F95</f>
        <v>0</v>
      </c>
      <c r="G120" s="25" t="n">
        <f aca="false">'дети 0-14 лет'!G95</f>
        <v>0</v>
      </c>
      <c r="H120" s="25" t="n">
        <f aca="false">'дети 0-14 лет'!H95</f>
        <v>0</v>
      </c>
      <c r="I120" s="25" t="n">
        <f aca="false">'дети 0-14 лет'!I95</f>
        <v>0</v>
      </c>
      <c r="J120" s="25" t="n">
        <f aca="false">'дети 0-14 лет'!J95</f>
        <v>0</v>
      </c>
      <c r="K120" s="25" t="n">
        <f aca="false">'дети 0-14 лет'!K95</f>
        <v>0</v>
      </c>
      <c r="L120" s="25" t="n">
        <f aca="false">'дети 0-14 лет'!L95</f>
        <v>0</v>
      </c>
      <c r="N120" s="26" t="n">
        <f aca="false">D120-E120-F120</f>
        <v>0</v>
      </c>
      <c r="O120" s="26" t="n">
        <f aca="false">D120-G120</f>
        <v>0</v>
      </c>
      <c r="P120" s="26" t="n">
        <f aca="false">D120-H120</f>
        <v>0</v>
      </c>
      <c r="Q120" s="26" t="n">
        <f aca="false">H120-I120</f>
        <v>0</v>
      </c>
      <c r="R120" s="26" t="n">
        <f aca="false">H120-J120</f>
        <v>0</v>
      </c>
      <c r="S120" s="26" t="n">
        <f aca="false">G120-K120</f>
        <v>0</v>
      </c>
      <c r="T120" s="26" t="n">
        <f aca="false">IF(G120-K120-L120=0,TRUE(),FALSE())</f>
        <v>1</v>
      </c>
      <c r="U120" s="26" t="n">
        <f aca="false">IF(D120-H120=0,G120-I120=0,1)</f>
        <v>1</v>
      </c>
      <c r="Y120" s="26" t="n">
        <f aca="false">D120-H120-G120+I120</f>
        <v>0</v>
      </c>
    </row>
    <row r="121" customFormat="false" ht="28.8" hidden="false" customHeight="false" outlineLevel="0" collapsed="false">
      <c r="A121" s="11" t="s">
        <v>281</v>
      </c>
      <c r="B121" s="12" t="s">
        <v>282</v>
      </c>
      <c r="C121" s="12" t="s">
        <v>283</v>
      </c>
      <c r="D121" s="25" t="n">
        <f aca="false">'дети 0-14 лет'!D96</f>
        <v>0</v>
      </c>
      <c r="E121" s="25" t="n">
        <f aca="false">'дети 0-14 лет'!E96</f>
        <v>0</v>
      </c>
      <c r="F121" s="25" t="n">
        <f aca="false">'дети 0-14 лет'!F96</f>
        <v>0</v>
      </c>
      <c r="G121" s="25" t="n">
        <f aca="false">'дети 0-14 лет'!G96</f>
        <v>0</v>
      </c>
      <c r="H121" s="25" t="n">
        <f aca="false">'дети 0-14 лет'!H96</f>
        <v>0</v>
      </c>
      <c r="I121" s="25" t="n">
        <f aca="false">'дети 0-14 лет'!I96</f>
        <v>0</v>
      </c>
      <c r="J121" s="25" t="n">
        <f aca="false">'дети 0-14 лет'!J96</f>
        <v>0</v>
      </c>
      <c r="K121" s="25" t="n">
        <f aca="false">'дети 0-14 лет'!K96</f>
        <v>0</v>
      </c>
      <c r="L121" s="25" t="n">
        <f aca="false">'дети 0-14 лет'!L96</f>
        <v>0</v>
      </c>
      <c r="N121" s="26" t="n">
        <f aca="false">D121-E121-F121</f>
        <v>0</v>
      </c>
      <c r="O121" s="26" t="n">
        <f aca="false">D121-G121</f>
        <v>0</v>
      </c>
      <c r="P121" s="26" t="n">
        <f aca="false">D121-H121</f>
        <v>0</v>
      </c>
      <c r="Q121" s="26" t="n">
        <f aca="false">H121-I121</f>
        <v>0</v>
      </c>
      <c r="R121" s="26" t="n">
        <f aca="false">H121-J121</f>
        <v>0</v>
      </c>
      <c r="S121" s="26" t="n">
        <f aca="false">G121-K121</f>
        <v>0</v>
      </c>
      <c r="T121" s="26" t="n">
        <f aca="false">IF(G121-K121-L121=0,TRUE(),FALSE())</f>
        <v>1</v>
      </c>
      <c r="U121" s="26" t="n">
        <f aca="false">IF(D121-H121=0,G121-I121=0,1)</f>
        <v>1</v>
      </c>
      <c r="Y121" s="26" t="n">
        <f aca="false">D121-H121-G121+I121</f>
        <v>0</v>
      </c>
    </row>
    <row r="122" customFormat="false" ht="14.4" hidden="false" customHeight="false" outlineLevel="0" collapsed="false">
      <c r="A122" s="11" t="s">
        <v>284</v>
      </c>
      <c r="B122" s="12" t="s">
        <v>285</v>
      </c>
      <c r="C122" s="12" t="s">
        <v>286</v>
      </c>
      <c r="D122" s="25" t="n">
        <f aca="false">'дети 0-14 лет'!D97</f>
        <v>0</v>
      </c>
      <c r="E122" s="25" t="n">
        <f aca="false">'дети 0-14 лет'!E97</f>
        <v>0</v>
      </c>
      <c r="F122" s="25" t="n">
        <f aca="false">'дети 0-14 лет'!F97</f>
        <v>0</v>
      </c>
      <c r="G122" s="25" t="n">
        <f aca="false">'дети 0-14 лет'!G97</f>
        <v>0</v>
      </c>
      <c r="H122" s="25" t="n">
        <f aca="false">'дети 0-14 лет'!H97</f>
        <v>0</v>
      </c>
      <c r="I122" s="25" t="n">
        <f aca="false">'дети 0-14 лет'!I97</f>
        <v>0</v>
      </c>
      <c r="J122" s="25" t="n">
        <f aca="false">'дети 0-14 лет'!J97</f>
        <v>0</v>
      </c>
      <c r="K122" s="25" t="n">
        <f aca="false">'дети 0-14 лет'!K97</f>
        <v>0</v>
      </c>
      <c r="L122" s="25" t="n">
        <f aca="false">'дети 0-14 лет'!L97</f>
        <v>0</v>
      </c>
      <c r="N122" s="26" t="n">
        <f aca="false">D122-E122-F122</f>
        <v>0</v>
      </c>
      <c r="O122" s="26" t="n">
        <f aca="false">D122-G122</f>
        <v>0</v>
      </c>
      <c r="P122" s="26" t="n">
        <f aca="false">D122-H122</f>
        <v>0</v>
      </c>
      <c r="Q122" s="26" t="n">
        <f aca="false">H122-I122</f>
        <v>0</v>
      </c>
      <c r="R122" s="26" t="n">
        <f aca="false">H122-J122</f>
        <v>0</v>
      </c>
      <c r="S122" s="26" t="n">
        <f aca="false">G122-K122</f>
        <v>0</v>
      </c>
      <c r="T122" s="26" t="n">
        <f aca="false">IF(G122-K122-L122=0,TRUE(),FALSE())</f>
        <v>1</v>
      </c>
      <c r="U122" s="26" t="n">
        <f aca="false">IF(D122-H122=0,G122-I122=0,1)</f>
        <v>1</v>
      </c>
      <c r="V122" s="26" t="n">
        <f aca="false">D122-H122=0</f>
        <v>1</v>
      </c>
      <c r="Y122" s="26" t="n">
        <f aca="false">D122-H122-G122+I122</f>
        <v>0</v>
      </c>
    </row>
    <row r="123" customFormat="false" ht="14.4" hidden="false" customHeight="false" outlineLevel="0" collapsed="false">
      <c r="A123" s="11" t="s">
        <v>287</v>
      </c>
      <c r="B123" s="12" t="s">
        <v>288</v>
      </c>
      <c r="C123" s="12" t="s">
        <v>289</v>
      </c>
      <c r="D123" s="25" t="n">
        <f aca="false">'дети 0-14 лет'!D98</f>
        <v>0</v>
      </c>
      <c r="E123" s="25" t="n">
        <f aca="false">'дети 0-14 лет'!E98</f>
        <v>0</v>
      </c>
      <c r="F123" s="25" t="n">
        <f aca="false">'дети 0-14 лет'!F98</f>
        <v>0</v>
      </c>
      <c r="G123" s="25" t="n">
        <f aca="false">'дети 0-14 лет'!G98</f>
        <v>0</v>
      </c>
      <c r="H123" s="25" t="n">
        <f aca="false">'дети 0-14 лет'!H98</f>
        <v>0</v>
      </c>
      <c r="I123" s="25" t="n">
        <f aca="false">'дети 0-14 лет'!I98</f>
        <v>0</v>
      </c>
      <c r="J123" s="25" t="n">
        <f aca="false">'дети 0-14 лет'!J98</f>
        <v>0</v>
      </c>
      <c r="K123" s="25" t="n">
        <f aca="false">'дети 0-14 лет'!K98</f>
        <v>0</v>
      </c>
      <c r="L123" s="25" t="n">
        <f aca="false">'дети 0-14 лет'!L98</f>
        <v>0</v>
      </c>
      <c r="N123" s="26" t="n">
        <f aca="false">D123-E123-F123</f>
        <v>0</v>
      </c>
      <c r="O123" s="26" t="n">
        <f aca="false">D123-G123</f>
        <v>0</v>
      </c>
      <c r="P123" s="26" t="n">
        <f aca="false">D123-H123</f>
        <v>0</v>
      </c>
      <c r="Q123" s="26" t="n">
        <f aca="false">H123-I123</f>
        <v>0</v>
      </c>
      <c r="R123" s="26" t="n">
        <f aca="false">H123-J123</f>
        <v>0</v>
      </c>
      <c r="S123" s="26" t="n">
        <f aca="false">G123-K123</f>
        <v>0</v>
      </c>
      <c r="T123" s="26" t="n">
        <f aca="false">IF(G123-K123-L123=0,TRUE(),FALSE())</f>
        <v>1</v>
      </c>
      <c r="U123" s="26" t="n">
        <f aca="false">IF(D123-H123=0,G123-I123=0,1)</f>
        <v>1</v>
      </c>
      <c r="Y123" s="26" t="n">
        <f aca="false">D123-H123-G123+I123</f>
        <v>0</v>
      </c>
    </row>
    <row r="124" customFormat="false" ht="14.4" hidden="false" customHeight="false" outlineLevel="0" collapsed="false">
      <c r="A124" s="11" t="s">
        <v>290</v>
      </c>
      <c r="B124" s="12" t="s">
        <v>291</v>
      </c>
      <c r="C124" s="12" t="s">
        <v>292</v>
      </c>
      <c r="D124" s="25" t="n">
        <f aca="false">'дети 0-14 лет'!D99</f>
        <v>0</v>
      </c>
      <c r="E124" s="25" t="n">
        <f aca="false">'дети 0-14 лет'!E99</f>
        <v>0</v>
      </c>
      <c r="F124" s="25" t="n">
        <f aca="false">'дети 0-14 лет'!F99</f>
        <v>0</v>
      </c>
      <c r="G124" s="25" t="n">
        <f aca="false">'дети 0-14 лет'!G99</f>
        <v>0</v>
      </c>
      <c r="H124" s="25" t="n">
        <f aca="false">'дети 0-14 лет'!H99</f>
        <v>0</v>
      </c>
      <c r="I124" s="25" t="n">
        <f aca="false">'дети 0-14 лет'!I99</f>
        <v>0</v>
      </c>
      <c r="J124" s="25" t="n">
        <f aca="false">'дети 0-14 лет'!J99</f>
        <v>0</v>
      </c>
      <c r="K124" s="25" t="n">
        <f aca="false">'дети 0-14 лет'!K99</f>
        <v>0</v>
      </c>
      <c r="L124" s="25" t="n">
        <f aca="false">'дети 0-14 лет'!L99</f>
        <v>0</v>
      </c>
      <c r="N124" s="26" t="n">
        <f aca="false">D124-E124-F124</f>
        <v>0</v>
      </c>
      <c r="O124" s="26" t="n">
        <f aca="false">D124-G124</f>
        <v>0</v>
      </c>
      <c r="P124" s="26" t="n">
        <f aca="false">D124-H124</f>
        <v>0</v>
      </c>
      <c r="Q124" s="26" t="n">
        <f aca="false">H124-I124</f>
        <v>0</v>
      </c>
      <c r="R124" s="26" t="n">
        <f aca="false">H124-J124</f>
        <v>0</v>
      </c>
      <c r="S124" s="26" t="n">
        <f aca="false">G124-K124</f>
        <v>0</v>
      </c>
      <c r="T124" s="26" t="n">
        <f aca="false">IF(G124-K124-L124=0,TRUE(),FALSE())</f>
        <v>1</v>
      </c>
      <c r="U124" s="26" t="n">
        <f aca="false">IF(D124-H124=0,G124-I124=0,1)</f>
        <v>1</v>
      </c>
      <c r="Y124" s="26" t="n">
        <f aca="false">D124-H124-G124+I124</f>
        <v>0</v>
      </c>
    </row>
    <row r="125" customFormat="false" ht="14.4" hidden="false" customHeight="false" outlineLevel="0" collapsed="false">
      <c r="A125" s="11" t="s">
        <v>293</v>
      </c>
      <c r="B125" s="12" t="s">
        <v>294</v>
      </c>
      <c r="C125" s="12" t="s">
        <v>295</v>
      </c>
      <c r="D125" s="25" t="n">
        <f aca="false">'дети 0-14 лет'!D100</f>
        <v>0</v>
      </c>
      <c r="E125" s="25" t="n">
        <f aca="false">'дети 0-14 лет'!E100</f>
        <v>0</v>
      </c>
      <c r="F125" s="25" t="n">
        <f aca="false">'дети 0-14 лет'!F100</f>
        <v>0</v>
      </c>
      <c r="G125" s="25" t="n">
        <f aca="false">'дети 0-14 лет'!G100</f>
        <v>0</v>
      </c>
      <c r="H125" s="25" t="n">
        <f aca="false">'дети 0-14 лет'!H100</f>
        <v>0</v>
      </c>
      <c r="I125" s="25" t="n">
        <f aca="false">'дети 0-14 лет'!I100</f>
        <v>0</v>
      </c>
      <c r="J125" s="25" t="n">
        <f aca="false">'дети 0-14 лет'!J100</f>
        <v>0</v>
      </c>
      <c r="K125" s="25" t="n">
        <f aca="false">'дети 0-14 лет'!K100</f>
        <v>0</v>
      </c>
      <c r="L125" s="25" t="n">
        <f aca="false">'дети 0-14 лет'!L100</f>
        <v>0</v>
      </c>
      <c r="N125" s="26" t="n">
        <f aca="false">D125-E125-F125</f>
        <v>0</v>
      </c>
      <c r="O125" s="26" t="n">
        <f aca="false">D125-G125</f>
        <v>0</v>
      </c>
      <c r="P125" s="26" t="n">
        <f aca="false">D125-H125</f>
        <v>0</v>
      </c>
      <c r="Q125" s="26" t="n">
        <f aca="false">H125-I125</f>
        <v>0</v>
      </c>
      <c r="R125" s="26" t="n">
        <f aca="false">H125-J125</f>
        <v>0</v>
      </c>
      <c r="S125" s="26" t="n">
        <f aca="false">G125-K125</f>
        <v>0</v>
      </c>
      <c r="T125" s="26" t="n">
        <f aca="false">IF(G125-K125-L125=0,TRUE(),FALSE())</f>
        <v>1</v>
      </c>
      <c r="U125" s="26" t="n">
        <f aca="false">IF(D125-H125=0,G125-I125=0,1)</f>
        <v>1</v>
      </c>
      <c r="Y125" s="26" t="n">
        <f aca="false">D125-H125-G125+I125</f>
        <v>0</v>
      </c>
    </row>
    <row r="126" customFormat="false" ht="28.8" hidden="false" customHeight="false" outlineLevel="0" collapsed="false">
      <c r="A126" s="11" t="s">
        <v>296</v>
      </c>
      <c r="B126" s="12" t="s">
        <v>297</v>
      </c>
      <c r="C126" s="12" t="s">
        <v>298</v>
      </c>
      <c r="D126" s="25" t="n">
        <f aca="false">'дети 0-14 лет'!D101</f>
        <v>0</v>
      </c>
      <c r="E126" s="25" t="n">
        <f aca="false">'дети 0-14 лет'!E101</f>
        <v>0</v>
      </c>
      <c r="F126" s="25" t="n">
        <f aca="false">'дети 0-14 лет'!F101</f>
        <v>0</v>
      </c>
      <c r="G126" s="25" t="n">
        <f aca="false">'дети 0-14 лет'!G101</f>
        <v>0</v>
      </c>
      <c r="H126" s="25" t="n">
        <f aca="false">'дети 0-14 лет'!H101</f>
        <v>0</v>
      </c>
      <c r="I126" s="25" t="n">
        <f aca="false">'дети 0-14 лет'!I101</f>
        <v>0</v>
      </c>
      <c r="J126" s="25" t="n">
        <f aca="false">'дети 0-14 лет'!J101</f>
        <v>0</v>
      </c>
      <c r="K126" s="25" t="n">
        <f aca="false">'дети 0-14 лет'!K101</f>
        <v>0</v>
      </c>
      <c r="L126" s="25" t="n">
        <f aca="false">'дети 0-14 лет'!L101</f>
        <v>0</v>
      </c>
      <c r="N126" s="26" t="n">
        <f aca="false">D126-E126-F126</f>
        <v>0</v>
      </c>
      <c r="O126" s="26" t="n">
        <f aca="false">D126-G126</f>
        <v>0</v>
      </c>
      <c r="P126" s="26" t="n">
        <f aca="false">D126-H126</f>
        <v>0</v>
      </c>
      <c r="Q126" s="26" t="n">
        <f aca="false">H126-I126</f>
        <v>0</v>
      </c>
      <c r="R126" s="26" t="n">
        <f aca="false">H126-J126</f>
        <v>0</v>
      </c>
      <c r="S126" s="26" t="n">
        <f aca="false">G126-K126</f>
        <v>0</v>
      </c>
      <c r="T126" s="26" t="n">
        <f aca="false">IF(G126-K126-L126=0,TRUE(),FALSE())</f>
        <v>1</v>
      </c>
      <c r="U126" s="26" t="n">
        <f aca="false">IF(D126-H126=0,G126-I126=0,1)</f>
        <v>1</v>
      </c>
      <c r="Y126" s="26" t="n">
        <f aca="false">D126-H126-G126+I126</f>
        <v>0</v>
      </c>
    </row>
    <row r="127" customFormat="false" ht="14.4" hidden="false" customHeight="false" outlineLevel="0" collapsed="false">
      <c r="A127" s="27" t="s">
        <v>720</v>
      </c>
      <c r="B127" s="28"/>
      <c r="C127" s="28"/>
      <c r="D127" s="29" t="n">
        <f aca="false">D121-D122-D123-D124-D125-D126</f>
        <v>0</v>
      </c>
      <c r="E127" s="29" t="n">
        <f aca="false">E121-E122-E123-E124-E125-E126</f>
        <v>0</v>
      </c>
      <c r="F127" s="29" t="n">
        <f aca="false">F121-F122-F123-F124-F125-F126</f>
        <v>0</v>
      </c>
      <c r="G127" s="29" t="n">
        <f aca="false">G121-G122-G123-G124-G125-G126</f>
        <v>0</v>
      </c>
      <c r="H127" s="29" t="n">
        <f aca="false">H121-H122-H123-H124-H125-H126</f>
        <v>0</v>
      </c>
      <c r="I127" s="29" t="n">
        <f aca="false">I121-I122-I123-I124-I125-I126</f>
        <v>0</v>
      </c>
      <c r="J127" s="29" t="n">
        <f aca="false">J121-J122-J123-J124-J125-J126</f>
        <v>0</v>
      </c>
      <c r="K127" s="29" t="n">
        <f aca="false">K121-K122-K123-K124-K125-K126</f>
        <v>0</v>
      </c>
      <c r="L127" s="29" t="n">
        <f aca="false">L121-L122-L123-L124-L125-L126</f>
        <v>0</v>
      </c>
      <c r="N127" s="26" t="n">
        <f aca="false">D127-E127-F127</f>
        <v>0</v>
      </c>
      <c r="O127" s="26" t="n">
        <f aca="false">D127-G127</f>
        <v>0</v>
      </c>
      <c r="P127" s="26" t="n">
        <f aca="false">D127-H127</f>
        <v>0</v>
      </c>
      <c r="Q127" s="26" t="n">
        <f aca="false">H127-I127</f>
        <v>0</v>
      </c>
      <c r="R127" s="26" t="n">
        <f aca="false">H127-J127</f>
        <v>0</v>
      </c>
      <c r="S127" s="26" t="n">
        <f aca="false">G127-K127</f>
        <v>0</v>
      </c>
      <c r="T127" s="26" t="n">
        <f aca="false">IF(G127-K127-L127=0,TRUE(),FALSE())</f>
        <v>1</v>
      </c>
      <c r="U127" s="26" t="n">
        <f aca="false">IF(D127-H127=0,G127-I127=0,1)</f>
        <v>1</v>
      </c>
      <c r="Y127" s="26" t="n">
        <f aca="false">D127-H127-G127+I127</f>
        <v>0</v>
      </c>
    </row>
    <row r="128" customFormat="false" ht="14.4" hidden="false" customHeight="false" outlineLevel="0" collapsed="false">
      <c r="A128" s="11" t="s">
        <v>299</v>
      </c>
      <c r="B128" s="12" t="s">
        <v>300</v>
      </c>
      <c r="C128" s="12" t="s">
        <v>301</v>
      </c>
      <c r="D128" s="25" t="n">
        <f aca="false">'дети 0-14 лет'!D102</f>
        <v>0</v>
      </c>
      <c r="E128" s="25" t="n">
        <f aca="false">'дети 0-14 лет'!E102</f>
        <v>0</v>
      </c>
      <c r="F128" s="25" t="n">
        <f aca="false">'дети 0-14 лет'!F102</f>
        <v>0</v>
      </c>
      <c r="G128" s="25" t="n">
        <f aca="false">'дети 0-14 лет'!G102</f>
        <v>0</v>
      </c>
      <c r="H128" s="25" t="n">
        <f aca="false">'дети 0-14 лет'!H102</f>
        <v>0</v>
      </c>
      <c r="I128" s="25" t="n">
        <f aca="false">'дети 0-14 лет'!I102</f>
        <v>0</v>
      </c>
      <c r="J128" s="25" t="n">
        <f aca="false">'дети 0-14 лет'!J102</f>
        <v>0</v>
      </c>
      <c r="K128" s="25" t="n">
        <f aca="false">'дети 0-14 лет'!K102</f>
        <v>0</v>
      </c>
      <c r="L128" s="25" t="n">
        <f aca="false">'дети 0-14 лет'!L102</f>
        <v>0</v>
      </c>
      <c r="N128" s="26" t="n">
        <f aca="false">D128-E128-F128</f>
        <v>0</v>
      </c>
      <c r="O128" s="26" t="n">
        <f aca="false">D128-G128</f>
        <v>0</v>
      </c>
      <c r="P128" s="26" t="n">
        <f aca="false">D128-H128</f>
        <v>0</v>
      </c>
      <c r="Q128" s="26" t="n">
        <f aca="false">H128-I128</f>
        <v>0</v>
      </c>
      <c r="R128" s="26" t="n">
        <f aca="false">H128-J128</f>
        <v>0</v>
      </c>
      <c r="S128" s="26" t="n">
        <f aca="false">G128-K128</f>
        <v>0</v>
      </c>
      <c r="T128" s="26" t="n">
        <f aca="false">IF(G128-K128-L128=0,TRUE(),FALSE())</f>
        <v>1</v>
      </c>
      <c r="U128" s="26" t="n">
        <f aca="false">IF(D128-H128=0,G128-I128=0,1)</f>
        <v>1</v>
      </c>
      <c r="Y128" s="26" t="n">
        <f aca="false">D128-H128-G128+I128</f>
        <v>0</v>
      </c>
    </row>
    <row r="129" customFormat="false" ht="14.4" hidden="false" customHeight="false" outlineLevel="0" collapsed="false">
      <c r="A129" s="11" t="s">
        <v>302</v>
      </c>
      <c r="B129" s="12" t="s">
        <v>303</v>
      </c>
      <c r="C129" s="12" t="s">
        <v>304</v>
      </c>
      <c r="D129" s="25" t="n">
        <f aca="false">'дети 0-14 лет'!D103</f>
        <v>0</v>
      </c>
      <c r="E129" s="25" t="n">
        <f aca="false">'дети 0-14 лет'!E103</f>
        <v>0</v>
      </c>
      <c r="F129" s="25" t="n">
        <f aca="false">'дети 0-14 лет'!F103</f>
        <v>0</v>
      </c>
      <c r="G129" s="25" t="n">
        <f aca="false">'дети 0-14 лет'!G103</f>
        <v>0</v>
      </c>
      <c r="H129" s="25" t="n">
        <f aca="false">'дети 0-14 лет'!H103</f>
        <v>0</v>
      </c>
      <c r="I129" s="25" t="n">
        <f aca="false">'дети 0-14 лет'!I103</f>
        <v>0</v>
      </c>
      <c r="J129" s="25" t="n">
        <f aca="false">'дети 0-14 лет'!J103</f>
        <v>0</v>
      </c>
      <c r="K129" s="25" t="n">
        <f aca="false">'дети 0-14 лет'!K103</f>
        <v>0</v>
      </c>
      <c r="L129" s="25" t="n">
        <f aca="false">'дети 0-14 лет'!L103</f>
        <v>0</v>
      </c>
      <c r="N129" s="26" t="n">
        <f aca="false">D129-E129-F129</f>
        <v>0</v>
      </c>
      <c r="O129" s="26" t="n">
        <f aca="false">D129-G129</f>
        <v>0</v>
      </c>
      <c r="P129" s="26" t="n">
        <f aca="false">D129-H129</f>
        <v>0</v>
      </c>
      <c r="Q129" s="26" t="n">
        <f aca="false">H129-I129</f>
        <v>0</v>
      </c>
      <c r="R129" s="26" t="n">
        <f aca="false">H129-J129</f>
        <v>0</v>
      </c>
      <c r="S129" s="26" t="n">
        <f aca="false">G129-K129</f>
        <v>0</v>
      </c>
      <c r="T129" s="26" t="n">
        <f aca="false">IF(G129-K129-L129=0,TRUE(),FALSE())</f>
        <v>1</v>
      </c>
      <c r="U129" s="26" t="n">
        <f aca="false">IF(D129-H129=0,G129-I129=0,1)</f>
        <v>1</v>
      </c>
      <c r="Y129" s="26" t="n">
        <f aca="false">D129-H129-G129+I129</f>
        <v>0</v>
      </c>
    </row>
    <row r="130" customFormat="false" ht="14.4" hidden="false" customHeight="false" outlineLevel="0" collapsed="false">
      <c r="A130" s="11" t="s">
        <v>305</v>
      </c>
      <c r="B130" s="12" t="s">
        <v>306</v>
      </c>
      <c r="C130" s="12" t="s">
        <v>307</v>
      </c>
      <c r="D130" s="25" t="n">
        <f aca="false">'дети 0-14 лет'!D104</f>
        <v>0</v>
      </c>
      <c r="E130" s="25" t="n">
        <f aca="false">'дети 0-14 лет'!E104</f>
        <v>0</v>
      </c>
      <c r="F130" s="25" t="n">
        <f aca="false">'дети 0-14 лет'!F104</f>
        <v>0</v>
      </c>
      <c r="G130" s="25" t="n">
        <f aca="false">'дети 0-14 лет'!G104</f>
        <v>0</v>
      </c>
      <c r="H130" s="25" t="n">
        <f aca="false">'дети 0-14 лет'!H104</f>
        <v>0</v>
      </c>
      <c r="I130" s="25" t="n">
        <f aca="false">'дети 0-14 лет'!I104</f>
        <v>0</v>
      </c>
      <c r="J130" s="25" t="n">
        <f aca="false">'дети 0-14 лет'!J104</f>
        <v>0</v>
      </c>
      <c r="K130" s="25" t="n">
        <f aca="false">'дети 0-14 лет'!K104</f>
        <v>0</v>
      </c>
      <c r="L130" s="25" t="n">
        <f aca="false">'дети 0-14 лет'!L104</f>
        <v>0</v>
      </c>
      <c r="N130" s="26" t="n">
        <f aca="false">D130-E130-F130</f>
        <v>0</v>
      </c>
      <c r="O130" s="26" t="n">
        <f aca="false">D130-G130</f>
        <v>0</v>
      </c>
      <c r="P130" s="26" t="n">
        <f aca="false">D130-H130</f>
        <v>0</v>
      </c>
      <c r="Q130" s="26" t="n">
        <f aca="false">H130-I130</f>
        <v>0</v>
      </c>
      <c r="R130" s="26" t="n">
        <f aca="false">H130-J130</f>
        <v>0</v>
      </c>
      <c r="S130" s="26" t="n">
        <f aca="false">G130-K130</f>
        <v>0</v>
      </c>
      <c r="T130" s="26" t="n">
        <f aca="false">IF(G130-K130-L130=0,TRUE(),FALSE())</f>
        <v>1</v>
      </c>
      <c r="U130" s="26" t="n">
        <f aca="false">IF(D130-H130=0,G130-I130=0,1)</f>
        <v>1</v>
      </c>
      <c r="Y130" s="26" t="n">
        <f aca="false">D130-H130-G130+I130</f>
        <v>0</v>
      </c>
    </row>
    <row r="131" customFormat="false" ht="14.4" hidden="false" customHeight="false" outlineLevel="0" collapsed="false">
      <c r="A131" s="27" t="s">
        <v>721</v>
      </c>
      <c r="B131" s="28"/>
      <c r="C131" s="28"/>
      <c r="D131" s="29" t="n">
        <f aca="false">D128-D129-D130</f>
        <v>0</v>
      </c>
      <c r="E131" s="29" t="n">
        <f aca="false">E128-E129-E130</f>
        <v>0</v>
      </c>
      <c r="F131" s="29" t="n">
        <f aca="false">F128-F129-F130</f>
        <v>0</v>
      </c>
      <c r="G131" s="29" t="n">
        <f aca="false">G128-G129-G130</f>
        <v>0</v>
      </c>
      <c r="H131" s="29" t="n">
        <f aca="false">H128-H129-H130</f>
        <v>0</v>
      </c>
      <c r="I131" s="29" t="n">
        <f aca="false">I128-I129-I130</f>
        <v>0</v>
      </c>
      <c r="J131" s="29" t="n">
        <f aca="false">J128-J129-J130</f>
        <v>0</v>
      </c>
      <c r="K131" s="29" t="n">
        <f aca="false">K128-K129-K130</f>
        <v>0</v>
      </c>
      <c r="L131" s="29" t="n">
        <f aca="false">L128-L129-L130</f>
        <v>0</v>
      </c>
      <c r="N131" s="26" t="n">
        <f aca="false">D131-E131-F131</f>
        <v>0</v>
      </c>
      <c r="O131" s="26" t="n">
        <f aca="false">D131-G131</f>
        <v>0</v>
      </c>
      <c r="P131" s="26" t="n">
        <f aca="false">D131-H131</f>
        <v>0</v>
      </c>
      <c r="Q131" s="26" t="n">
        <f aca="false">H131-I131</f>
        <v>0</v>
      </c>
      <c r="R131" s="26" t="n">
        <f aca="false">H131-J131</f>
        <v>0</v>
      </c>
      <c r="S131" s="26" t="n">
        <f aca="false">G131-K131</f>
        <v>0</v>
      </c>
      <c r="T131" s="26" t="n">
        <f aca="false">IF(G131-K131-L131=0,TRUE(),FALSE())</f>
        <v>1</v>
      </c>
      <c r="U131" s="26" t="n">
        <f aca="false">IF(D131-H131=0,G131-I131=0,1)</f>
        <v>1</v>
      </c>
      <c r="Y131" s="26" t="n">
        <f aca="false">D131-H131-G131+I131</f>
        <v>0</v>
      </c>
    </row>
    <row r="132" customFormat="false" ht="28.8" hidden="false" customHeight="false" outlineLevel="0" collapsed="false">
      <c r="A132" s="11" t="s">
        <v>308</v>
      </c>
      <c r="B132" s="12" t="s">
        <v>309</v>
      </c>
      <c r="C132" s="12" t="s">
        <v>310</v>
      </c>
      <c r="D132" s="25" t="n">
        <f aca="false">'дети 0-14 лет'!D105</f>
        <v>0</v>
      </c>
      <c r="E132" s="25" t="n">
        <f aca="false">'дети 0-14 лет'!E105</f>
        <v>0</v>
      </c>
      <c r="F132" s="25" t="n">
        <f aca="false">'дети 0-14 лет'!F105</f>
        <v>0</v>
      </c>
      <c r="G132" s="25" t="n">
        <f aca="false">'дети 0-14 лет'!G105</f>
        <v>0</v>
      </c>
      <c r="H132" s="25" t="n">
        <f aca="false">'дети 0-14 лет'!H105</f>
        <v>0</v>
      </c>
      <c r="I132" s="25" t="n">
        <f aca="false">'дети 0-14 лет'!I105</f>
        <v>0</v>
      </c>
      <c r="J132" s="25" t="n">
        <f aca="false">'дети 0-14 лет'!J105</f>
        <v>0</v>
      </c>
      <c r="K132" s="25" t="n">
        <f aca="false">'дети 0-14 лет'!K105</f>
        <v>0</v>
      </c>
      <c r="L132" s="25" t="n">
        <f aca="false">'дети 0-14 лет'!L105</f>
        <v>0</v>
      </c>
      <c r="N132" s="26" t="n">
        <f aca="false">D132-E132-F132</f>
        <v>0</v>
      </c>
      <c r="O132" s="26" t="n">
        <f aca="false">D132-G132</f>
        <v>0</v>
      </c>
      <c r="P132" s="26" t="n">
        <f aca="false">D132-H132</f>
        <v>0</v>
      </c>
      <c r="Q132" s="26" t="n">
        <f aca="false">H132-I132</f>
        <v>0</v>
      </c>
      <c r="R132" s="26" t="n">
        <f aca="false">H132-J132</f>
        <v>0</v>
      </c>
      <c r="S132" s="26" t="n">
        <f aca="false">G132-K132</f>
        <v>0</v>
      </c>
      <c r="T132" s="26" t="n">
        <f aca="false">IF(G132-K132-L132=0,TRUE(),FALSE())</f>
        <v>1</v>
      </c>
      <c r="U132" s="26" t="n">
        <f aca="false">IF(D132-H132=0,G132-I132=0,1)</f>
        <v>1</v>
      </c>
      <c r="Y132" s="26" t="n">
        <f aca="false">D132-H132-G132+I132</f>
        <v>0</v>
      </c>
    </row>
    <row r="133" customFormat="false" ht="28.8" hidden="false" customHeight="false" outlineLevel="0" collapsed="false">
      <c r="A133" s="11" t="s">
        <v>311</v>
      </c>
      <c r="B133" s="12" t="s">
        <v>312</v>
      </c>
      <c r="C133" s="12" t="s">
        <v>313</v>
      </c>
      <c r="D133" s="25" t="n">
        <f aca="false">'дети 0-14 лет'!D106</f>
        <v>0</v>
      </c>
      <c r="E133" s="25" t="n">
        <f aca="false">'дети 0-14 лет'!E106</f>
        <v>0</v>
      </c>
      <c r="F133" s="25" t="n">
        <f aca="false">'дети 0-14 лет'!F106</f>
        <v>0</v>
      </c>
      <c r="G133" s="25" t="n">
        <f aca="false">'дети 0-14 лет'!G106</f>
        <v>0</v>
      </c>
      <c r="H133" s="25" t="n">
        <f aca="false">'дети 0-14 лет'!H106</f>
        <v>0</v>
      </c>
      <c r="I133" s="25" t="n">
        <f aca="false">'дети 0-14 лет'!I106</f>
        <v>0</v>
      </c>
      <c r="J133" s="25" t="n">
        <f aca="false">'дети 0-14 лет'!J106</f>
        <v>0</v>
      </c>
      <c r="K133" s="25" t="n">
        <f aca="false">'дети 0-14 лет'!K106</f>
        <v>0</v>
      </c>
      <c r="L133" s="25" t="n">
        <f aca="false">'дети 0-14 лет'!L106</f>
        <v>0</v>
      </c>
      <c r="N133" s="26" t="n">
        <f aca="false">D133-E133-F133</f>
        <v>0</v>
      </c>
      <c r="O133" s="26" t="n">
        <f aca="false">D133-G133</f>
        <v>0</v>
      </c>
      <c r="P133" s="26" t="n">
        <f aca="false">D133-H133</f>
        <v>0</v>
      </c>
      <c r="Q133" s="26" t="n">
        <f aca="false">H133-I133</f>
        <v>0</v>
      </c>
      <c r="R133" s="26" t="n">
        <f aca="false">H133-J133</f>
        <v>0</v>
      </c>
      <c r="S133" s="26" t="n">
        <f aca="false">G133-K133</f>
        <v>0</v>
      </c>
      <c r="T133" s="26" t="n">
        <f aca="false">IF(G133-K133-L133=0,TRUE(),FALSE())</f>
        <v>1</v>
      </c>
      <c r="U133" s="26" t="n">
        <f aca="false">IF(D133-H133=0,G133-I133=0,1)</f>
        <v>1</v>
      </c>
      <c r="Y133" s="26" t="n">
        <f aca="false">D133-H133-G133+I133</f>
        <v>0</v>
      </c>
    </row>
    <row r="134" customFormat="false" ht="28.8" hidden="false" customHeight="false" outlineLevel="0" collapsed="false">
      <c r="A134" s="11" t="s">
        <v>314</v>
      </c>
      <c r="B134" s="12" t="s">
        <v>315</v>
      </c>
      <c r="C134" s="12" t="s">
        <v>316</v>
      </c>
      <c r="D134" s="25" t="n">
        <f aca="false">'дети 0-14 лет'!D107</f>
        <v>0</v>
      </c>
      <c r="E134" s="25" t="n">
        <f aca="false">'дети 0-14 лет'!E107</f>
        <v>0</v>
      </c>
      <c r="F134" s="25" t="n">
        <f aca="false">'дети 0-14 лет'!F107</f>
        <v>0</v>
      </c>
      <c r="G134" s="25" t="n">
        <f aca="false">'дети 0-14 лет'!G107</f>
        <v>0</v>
      </c>
      <c r="H134" s="25" t="n">
        <f aca="false">'дети 0-14 лет'!H107</f>
        <v>0</v>
      </c>
      <c r="I134" s="25" t="n">
        <f aca="false">'дети 0-14 лет'!I107</f>
        <v>0</v>
      </c>
      <c r="J134" s="25" t="n">
        <f aca="false">'дети 0-14 лет'!J107</f>
        <v>0</v>
      </c>
      <c r="K134" s="25" t="n">
        <f aca="false">'дети 0-14 лет'!K107</f>
        <v>0</v>
      </c>
      <c r="L134" s="25" t="n">
        <f aca="false">'дети 0-14 лет'!L107</f>
        <v>0</v>
      </c>
      <c r="N134" s="26" t="n">
        <f aca="false">D134-E134-F134</f>
        <v>0</v>
      </c>
      <c r="O134" s="26" t="n">
        <f aca="false">D134-G134</f>
        <v>0</v>
      </c>
      <c r="P134" s="26" t="n">
        <f aca="false">D134-H134</f>
        <v>0</v>
      </c>
      <c r="Q134" s="26" t="n">
        <f aca="false">H134-I134</f>
        <v>0</v>
      </c>
      <c r="R134" s="26" t="n">
        <f aca="false">H134-J134</f>
        <v>0</v>
      </c>
      <c r="S134" s="26" t="n">
        <f aca="false">G134-K134</f>
        <v>0</v>
      </c>
      <c r="T134" s="26" t="n">
        <f aca="false">IF(G134-K134-L134=0,TRUE(),FALSE())</f>
        <v>1</v>
      </c>
      <c r="U134" s="26" t="n">
        <f aca="false">IF(D134-H134=0,G134-I134=0,1)</f>
        <v>1</v>
      </c>
      <c r="Y134" s="26" t="n">
        <f aca="false">D134-H134-G134+I134</f>
        <v>0</v>
      </c>
    </row>
    <row r="135" customFormat="false" ht="14.4" hidden="false" customHeight="false" outlineLevel="0" collapsed="false">
      <c r="A135" s="27" t="s">
        <v>722</v>
      </c>
      <c r="B135" s="28"/>
      <c r="C135" s="28"/>
      <c r="D135" s="29" t="n">
        <f aca="false">D132-D133-D134</f>
        <v>0</v>
      </c>
      <c r="E135" s="29" t="n">
        <f aca="false">E132-E133-E134</f>
        <v>0</v>
      </c>
      <c r="F135" s="29" t="n">
        <f aca="false">F132-F133-F134</f>
        <v>0</v>
      </c>
      <c r="G135" s="29" t="n">
        <f aca="false">G132-G133-G134</f>
        <v>0</v>
      </c>
      <c r="H135" s="29" t="n">
        <f aca="false">H132-H133-H134</f>
        <v>0</v>
      </c>
      <c r="I135" s="29" t="n">
        <f aca="false">I132-I133-I134</f>
        <v>0</v>
      </c>
      <c r="J135" s="29" t="n">
        <f aca="false">J132-J133-J134</f>
        <v>0</v>
      </c>
      <c r="K135" s="29" t="n">
        <f aca="false">K132-K133-K134</f>
        <v>0</v>
      </c>
      <c r="L135" s="29" t="n">
        <f aca="false">L132-L133-L134</f>
        <v>0</v>
      </c>
      <c r="N135" s="26" t="n">
        <f aca="false">D135-E135-F135</f>
        <v>0</v>
      </c>
      <c r="O135" s="26" t="n">
        <f aca="false">D135-G135</f>
        <v>0</v>
      </c>
      <c r="P135" s="26" t="n">
        <f aca="false">D135-H135</f>
        <v>0</v>
      </c>
      <c r="Q135" s="26" t="n">
        <f aca="false">H135-I135</f>
        <v>0</v>
      </c>
      <c r="R135" s="26" t="n">
        <f aca="false">H135-J135</f>
        <v>0</v>
      </c>
      <c r="S135" s="26" t="n">
        <f aca="false">G135-K135</f>
        <v>0</v>
      </c>
      <c r="T135" s="26" t="n">
        <f aca="false">IF(G135-K135-L135=0,TRUE(),FALSE())</f>
        <v>1</v>
      </c>
      <c r="U135" s="26" t="n">
        <f aca="false">IF(D135-H135=0,G135-I135=0,1)</f>
        <v>1</v>
      </c>
      <c r="Y135" s="26" t="n">
        <f aca="false">D135-H135-G135+I135</f>
        <v>0</v>
      </c>
    </row>
    <row r="136" customFormat="false" ht="14.4" hidden="false" customHeight="false" outlineLevel="0" collapsed="false">
      <c r="A136" s="30" t="s">
        <v>723</v>
      </c>
      <c r="B136" s="31"/>
      <c r="C136" s="31"/>
      <c r="D136" s="32" t="n">
        <f aca="false">D119-D120-D121-D128-D132</f>
        <v>0</v>
      </c>
      <c r="E136" s="32" t="n">
        <f aca="false">E119-E120-E121-E128-E132</f>
        <v>0</v>
      </c>
      <c r="F136" s="32" t="n">
        <f aca="false">F119-F120-F121-F128-F132</f>
        <v>0</v>
      </c>
      <c r="G136" s="32" t="n">
        <f aca="false">G119-G120-G121-G128-G132</f>
        <v>0</v>
      </c>
      <c r="H136" s="32" t="n">
        <f aca="false">H119-H120-H121-H128-H132</f>
        <v>0</v>
      </c>
      <c r="I136" s="32" t="n">
        <f aca="false">I119-I120-I121-I128-I132</f>
        <v>0</v>
      </c>
      <c r="J136" s="32" t="n">
        <f aca="false">J119-J120-J121-J128-J132</f>
        <v>0</v>
      </c>
      <c r="K136" s="32" t="n">
        <f aca="false">K119-K120-K121-K128-K132</f>
        <v>0</v>
      </c>
      <c r="L136" s="32" t="n">
        <f aca="false">L119-L120-L121-L128-L132</f>
        <v>0</v>
      </c>
      <c r="N136" s="26" t="n">
        <f aca="false">D136-E136-F136</f>
        <v>0</v>
      </c>
      <c r="O136" s="26" t="n">
        <f aca="false">D136-G136</f>
        <v>0</v>
      </c>
      <c r="P136" s="26" t="n">
        <f aca="false">D136-H136</f>
        <v>0</v>
      </c>
      <c r="Q136" s="26" t="n">
        <f aca="false">H136-I136</f>
        <v>0</v>
      </c>
      <c r="R136" s="26" t="n">
        <f aca="false">H136-J136</f>
        <v>0</v>
      </c>
      <c r="S136" s="26" t="n">
        <f aca="false">G136-K136</f>
        <v>0</v>
      </c>
      <c r="T136" s="26" t="n">
        <f aca="false">IF(G136-K136-L136=0,TRUE(),FALSE())</f>
        <v>1</v>
      </c>
      <c r="U136" s="26" t="n">
        <f aca="false">IF(D136-H136=0,G136-I136=0,1)</f>
        <v>1</v>
      </c>
      <c r="Y136" s="26" t="n">
        <f aca="false">D136-H136-G136+I136</f>
        <v>0</v>
      </c>
    </row>
    <row r="137" customFormat="false" ht="14.4" hidden="false" customHeight="false" outlineLevel="0" collapsed="false">
      <c r="A137" s="11" t="s">
        <v>317</v>
      </c>
      <c r="B137" s="12" t="s">
        <v>318</v>
      </c>
      <c r="C137" s="12" t="s">
        <v>319</v>
      </c>
      <c r="D137" s="25" t="n">
        <f aca="false">'дети 0-14 лет'!D108</f>
        <v>0</v>
      </c>
      <c r="E137" s="25" t="n">
        <f aca="false">'дети 0-14 лет'!E108</f>
        <v>0</v>
      </c>
      <c r="F137" s="25" t="n">
        <f aca="false">'дети 0-14 лет'!F108</f>
        <v>0</v>
      </c>
      <c r="G137" s="25" t="n">
        <f aca="false">'дети 0-14 лет'!G108</f>
        <v>0</v>
      </c>
      <c r="H137" s="25" t="n">
        <f aca="false">'дети 0-14 лет'!H108</f>
        <v>0</v>
      </c>
      <c r="I137" s="25" t="n">
        <f aca="false">'дети 0-14 лет'!I108</f>
        <v>0</v>
      </c>
      <c r="J137" s="25" t="n">
        <f aca="false">'дети 0-14 лет'!J108</f>
        <v>0</v>
      </c>
      <c r="K137" s="25" t="n">
        <f aca="false">'дети 0-14 лет'!K108</f>
        <v>0</v>
      </c>
      <c r="L137" s="25" t="n">
        <f aca="false">'дети 0-14 лет'!L108</f>
        <v>0</v>
      </c>
      <c r="M137" s="33" t="e">
        <f aca="false">(I137+'дети 15-17контроль'!H139)/('дети 15-17контроль'!G139+'дети 0-14контроль'!H137)*100</f>
        <v>#DIV/0!</v>
      </c>
      <c r="N137" s="26" t="n">
        <f aca="false">D137-E137-F137</f>
        <v>0</v>
      </c>
      <c r="O137" s="26" t="n">
        <f aca="false">D137-G137</f>
        <v>0</v>
      </c>
      <c r="P137" s="26" t="n">
        <f aca="false">D137-H137</f>
        <v>0</v>
      </c>
      <c r="Q137" s="26" t="n">
        <f aca="false">H137-I137</f>
        <v>0</v>
      </c>
      <c r="R137" s="26" t="n">
        <f aca="false">H137-J137</f>
        <v>0</v>
      </c>
      <c r="S137" s="26" t="n">
        <f aca="false">G137-K137</f>
        <v>0</v>
      </c>
      <c r="T137" s="26" t="n">
        <f aca="false">IF(G137-K137-L137=0,TRUE(),FALSE())</f>
        <v>1</v>
      </c>
      <c r="U137" s="26" t="n">
        <f aca="false">IF(D137-H137=0,G137-I137=0,1)</f>
        <v>1</v>
      </c>
      <c r="Y137" s="26" t="n">
        <f aca="false">D137-H137-G137+I137</f>
        <v>0</v>
      </c>
      <c r="AA137" s="26" t="e">
        <f aca="false">I137/H137*100</f>
        <v>#DIV/0!</v>
      </c>
    </row>
    <row r="138" customFormat="false" ht="28.8" hidden="false" customHeight="false" outlineLevel="0" collapsed="false">
      <c r="A138" s="11" t="s">
        <v>320</v>
      </c>
      <c r="B138" s="12" t="s">
        <v>321</v>
      </c>
      <c r="C138" s="12" t="s">
        <v>322</v>
      </c>
      <c r="D138" s="25" t="n">
        <f aca="false">'дети 0-14 лет'!D109</f>
        <v>0</v>
      </c>
      <c r="E138" s="25" t="n">
        <f aca="false">'дети 0-14 лет'!E109</f>
        <v>0</v>
      </c>
      <c r="F138" s="25" t="n">
        <f aca="false">'дети 0-14 лет'!F109</f>
        <v>0</v>
      </c>
      <c r="G138" s="25" t="n">
        <f aca="false">'дети 0-14 лет'!G109</f>
        <v>0</v>
      </c>
      <c r="H138" s="25" t="n">
        <f aca="false">'дети 0-14 лет'!H109</f>
        <v>0</v>
      </c>
      <c r="I138" s="25" t="n">
        <f aca="false">'дети 0-14 лет'!I109</f>
        <v>0</v>
      </c>
      <c r="J138" s="25" t="n">
        <f aca="false">'дети 0-14 лет'!J109</f>
        <v>0</v>
      </c>
      <c r="K138" s="25" t="n">
        <f aca="false">'дети 0-14 лет'!K109</f>
        <v>0</v>
      </c>
      <c r="L138" s="25" t="n">
        <f aca="false">'дети 0-14 лет'!L109</f>
        <v>0</v>
      </c>
      <c r="N138" s="26" t="n">
        <f aca="false">D138-E138-F138</f>
        <v>0</v>
      </c>
      <c r="O138" s="26" t="n">
        <f aca="false">D138-G138</f>
        <v>0</v>
      </c>
      <c r="P138" s="26" t="n">
        <f aca="false">D138-H138</f>
        <v>0</v>
      </c>
      <c r="Q138" s="26" t="n">
        <f aca="false">H138-I138</f>
        <v>0</v>
      </c>
      <c r="R138" s="26" t="n">
        <f aca="false">H138-J138</f>
        <v>0</v>
      </c>
      <c r="S138" s="26" t="n">
        <f aca="false">G138-K138</f>
        <v>0</v>
      </c>
      <c r="T138" s="26" t="n">
        <f aca="false">IF(G138-K138-L138=0,TRUE(),FALSE())</f>
        <v>1</v>
      </c>
      <c r="U138" s="26" t="n">
        <f aca="false">IF(D138-H138=0,G138-I138=0,1)</f>
        <v>1</v>
      </c>
      <c r="V138" s="26" t="n">
        <f aca="false">D138-H138=0</f>
        <v>1</v>
      </c>
      <c r="W138" s="26" t="n">
        <f aca="false">D138-G138=0</f>
        <v>1</v>
      </c>
      <c r="X138" s="26" t="n">
        <f aca="false">IF(H138-I138=0,TRUE(),FALSE())</f>
        <v>1</v>
      </c>
      <c r="Y138" s="26" t="n">
        <f aca="false">D138-H138-G138+I138</f>
        <v>0</v>
      </c>
    </row>
    <row r="139" customFormat="false" ht="28.8" hidden="false" customHeight="false" outlineLevel="0" collapsed="false">
      <c r="A139" s="11" t="s">
        <v>323</v>
      </c>
      <c r="B139" s="12" t="s">
        <v>324</v>
      </c>
      <c r="C139" s="12" t="s">
        <v>325</v>
      </c>
      <c r="D139" s="25" t="n">
        <f aca="false">'дети 0-14 лет'!D110</f>
        <v>0</v>
      </c>
      <c r="E139" s="25" t="n">
        <f aca="false">'дети 0-14 лет'!E110</f>
        <v>0</v>
      </c>
      <c r="F139" s="25" t="n">
        <f aca="false">'дети 0-14 лет'!F110</f>
        <v>0</v>
      </c>
      <c r="G139" s="25" t="n">
        <f aca="false">'дети 0-14 лет'!G110</f>
        <v>0</v>
      </c>
      <c r="H139" s="25" t="n">
        <f aca="false">'дети 0-14 лет'!H110</f>
        <v>0</v>
      </c>
      <c r="I139" s="25" t="n">
        <f aca="false">'дети 0-14 лет'!I110</f>
        <v>0</v>
      </c>
      <c r="J139" s="25" t="n">
        <f aca="false">'дети 0-14 лет'!J110</f>
        <v>0</v>
      </c>
      <c r="K139" s="25" t="n">
        <f aca="false">'дети 0-14 лет'!K110</f>
        <v>0</v>
      </c>
      <c r="L139" s="25" t="n">
        <f aca="false">'дети 0-14 лет'!L110</f>
        <v>0</v>
      </c>
      <c r="N139" s="26" t="n">
        <f aca="false">D139-E139-F139</f>
        <v>0</v>
      </c>
      <c r="O139" s="26" t="n">
        <f aca="false">D139-G139</f>
        <v>0</v>
      </c>
      <c r="P139" s="26" t="n">
        <f aca="false">D139-H139</f>
        <v>0</v>
      </c>
      <c r="Q139" s="26" t="n">
        <f aca="false">H139-I139</f>
        <v>0</v>
      </c>
      <c r="R139" s="26" t="n">
        <f aca="false">H139-J139</f>
        <v>0</v>
      </c>
      <c r="S139" s="26" t="n">
        <f aca="false">G139-K139</f>
        <v>0</v>
      </c>
      <c r="T139" s="26" t="n">
        <f aca="false">IF(G139-K139-L139=0,TRUE(),FALSE())</f>
        <v>1</v>
      </c>
      <c r="U139" s="26" t="n">
        <f aca="false">IF(D139-H139=0,G139-I139=0,1)</f>
        <v>1</v>
      </c>
      <c r="W139" s="26" t="n">
        <f aca="false">D139-G139=0</f>
        <v>1</v>
      </c>
      <c r="X139" s="26" t="n">
        <f aca="false">IF(H139-I139=0,TRUE(),FALSE())</f>
        <v>1</v>
      </c>
      <c r="Y139" s="26" t="n">
        <f aca="false">D139-H139-G139+I139</f>
        <v>0</v>
      </c>
    </row>
    <row r="140" customFormat="false" ht="28.8" hidden="false" customHeight="false" outlineLevel="0" collapsed="false">
      <c r="A140" s="11" t="s">
        <v>326</v>
      </c>
      <c r="B140" s="12" t="s">
        <v>327</v>
      </c>
      <c r="C140" s="12" t="s">
        <v>328</v>
      </c>
      <c r="D140" s="25" t="n">
        <f aca="false">'дети 0-14 лет'!D111</f>
        <v>0</v>
      </c>
      <c r="E140" s="25" t="n">
        <f aca="false">'дети 0-14 лет'!E111</f>
        <v>0</v>
      </c>
      <c r="F140" s="25" t="n">
        <f aca="false">'дети 0-14 лет'!F111</f>
        <v>0</v>
      </c>
      <c r="G140" s="25" t="n">
        <f aca="false">'дети 0-14 лет'!G111</f>
        <v>0</v>
      </c>
      <c r="H140" s="25" t="n">
        <f aca="false">'дети 0-14 лет'!H111</f>
        <v>0</v>
      </c>
      <c r="I140" s="25" t="n">
        <f aca="false">'дети 0-14 лет'!I111</f>
        <v>0</v>
      </c>
      <c r="J140" s="25" t="n">
        <f aca="false">'дети 0-14 лет'!J111</f>
        <v>0</v>
      </c>
      <c r="K140" s="25" t="n">
        <f aca="false">'дети 0-14 лет'!K111</f>
        <v>0</v>
      </c>
      <c r="L140" s="25" t="n">
        <f aca="false">'дети 0-14 лет'!L111</f>
        <v>0</v>
      </c>
      <c r="N140" s="26" t="n">
        <f aca="false">D140-E140-F140</f>
        <v>0</v>
      </c>
      <c r="O140" s="26" t="n">
        <f aca="false">D140-G140</f>
        <v>0</v>
      </c>
      <c r="P140" s="26" t="n">
        <f aca="false">D140-H140</f>
        <v>0</v>
      </c>
      <c r="Q140" s="26" t="n">
        <f aca="false">H140-I140</f>
        <v>0</v>
      </c>
      <c r="R140" s="26" t="n">
        <f aca="false">H140-J140</f>
        <v>0</v>
      </c>
      <c r="S140" s="26" t="n">
        <f aca="false">G140-K140</f>
        <v>0</v>
      </c>
      <c r="T140" s="26" t="n">
        <f aca="false">IF(G140-K140-L140=0,TRUE(),FALSE())</f>
        <v>1</v>
      </c>
      <c r="U140" s="26" t="n">
        <f aca="false">IF(D140-H140=0,G140-I140=0,1)</f>
        <v>1</v>
      </c>
      <c r="W140" s="26" t="n">
        <f aca="false">D140-G140=0</f>
        <v>1</v>
      </c>
      <c r="X140" s="26" t="n">
        <f aca="false">IF(H140-I140=0,TRUE(),FALSE())</f>
        <v>1</v>
      </c>
      <c r="Y140" s="26" t="n">
        <f aca="false">D140-H140-G140+I140</f>
        <v>0</v>
      </c>
    </row>
    <row r="141" customFormat="false" ht="14.4" hidden="false" customHeight="false" outlineLevel="0" collapsed="false">
      <c r="A141" s="27" t="s">
        <v>724</v>
      </c>
      <c r="B141" s="28"/>
      <c r="C141" s="28"/>
      <c r="D141" s="29" t="n">
        <f aca="false">D139-D140</f>
        <v>0</v>
      </c>
      <c r="E141" s="29" t="n">
        <f aca="false">E139-E140</f>
        <v>0</v>
      </c>
      <c r="F141" s="29" t="n">
        <f aca="false">F139-F140</f>
        <v>0</v>
      </c>
      <c r="G141" s="29" t="n">
        <f aca="false">G139-G140</f>
        <v>0</v>
      </c>
      <c r="H141" s="29" t="n">
        <f aca="false">H139-H140</f>
        <v>0</v>
      </c>
      <c r="I141" s="29" t="n">
        <f aca="false">I139-I140</f>
        <v>0</v>
      </c>
      <c r="J141" s="29" t="n">
        <f aca="false">J139-J140</f>
        <v>0</v>
      </c>
      <c r="K141" s="29" t="n">
        <f aca="false">K139-K140</f>
        <v>0</v>
      </c>
      <c r="L141" s="29" t="n">
        <f aca="false">L139-L140</f>
        <v>0</v>
      </c>
      <c r="N141" s="26" t="n">
        <f aca="false">D141-E141-F141</f>
        <v>0</v>
      </c>
      <c r="O141" s="26" t="n">
        <f aca="false">D141-G141</f>
        <v>0</v>
      </c>
      <c r="P141" s="26" t="n">
        <f aca="false">D141-H141</f>
        <v>0</v>
      </c>
      <c r="Q141" s="26" t="n">
        <f aca="false">H141-I141</f>
        <v>0</v>
      </c>
      <c r="R141" s="26" t="n">
        <f aca="false">H141-J141</f>
        <v>0</v>
      </c>
      <c r="S141" s="26" t="n">
        <f aca="false">G141-K141</f>
        <v>0</v>
      </c>
      <c r="T141" s="26" t="n">
        <f aca="false">IF(G141-K141-L141=0,TRUE(),FALSE())</f>
        <v>1</v>
      </c>
      <c r="U141" s="26" t="n">
        <f aca="false">IF(D141-H141=0,G141-I141=0,1)</f>
        <v>1</v>
      </c>
      <c r="W141" s="26" t="n">
        <f aca="false">D141-G141=0</f>
        <v>1</v>
      </c>
      <c r="X141" s="26" t="n">
        <f aca="false">IF(H141-I141=0,TRUE(),FALSE())</f>
        <v>1</v>
      </c>
      <c r="Y141" s="26" t="n">
        <f aca="false">D141-H141-G141+I141</f>
        <v>0</v>
      </c>
    </row>
    <row r="142" customFormat="false" ht="28.8" hidden="false" customHeight="false" outlineLevel="0" collapsed="false">
      <c r="A142" s="11" t="s">
        <v>329</v>
      </c>
      <c r="B142" s="12" t="s">
        <v>330</v>
      </c>
      <c r="C142" s="12" t="s">
        <v>331</v>
      </c>
      <c r="D142" s="25" t="n">
        <f aca="false">'дети 0-14 лет'!D112</f>
        <v>0</v>
      </c>
      <c r="E142" s="25" t="n">
        <f aca="false">'дети 0-14 лет'!E112</f>
        <v>0</v>
      </c>
      <c r="F142" s="25" t="n">
        <f aca="false">'дети 0-14 лет'!F112</f>
        <v>0</v>
      </c>
      <c r="G142" s="25" t="n">
        <f aca="false">'дети 0-14 лет'!G112</f>
        <v>0</v>
      </c>
      <c r="H142" s="25" t="n">
        <f aca="false">'дети 0-14 лет'!H112</f>
        <v>0</v>
      </c>
      <c r="I142" s="25" t="n">
        <f aca="false">'дети 0-14 лет'!I112</f>
        <v>0</v>
      </c>
      <c r="J142" s="25" t="n">
        <f aca="false">'дети 0-14 лет'!J112</f>
        <v>0</v>
      </c>
      <c r="K142" s="25" t="n">
        <f aca="false">'дети 0-14 лет'!K112</f>
        <v>0</v>
      </c>
      <c r="L142" s="25" t="n">
        <f aca="false">'дети 0-14 лет'!L112</f>
        <v>0</v>
      </c>
      <c r="N142" s="26" t="n">
        <f aca="false">D142-E142-F142</f>
        <v>0</v>
      </c>
      <c r="O142" s="26" t="n">
        <f aca="false">D142-G142</f>
        <v>0</v>
      </c>
      <c r="P142" s="26" t="n">
        <f aca="false">D142-H142</f>
        <v>0</v>
      </c>
      <c r="Q142" s="26" t="n">
        <f aca="false">H142-I142</f>
        <v>0</v>
      </c>
      <c r="R142" s="26" t="n">
        <f aca="false">H142-J142</f>
        <v>0</v>
      </c>
      <c r="S142" s="26" t="n">
        <f aca="false">G142-K142</f>
        <v>0</v>
      </c>
      <c r="T142" s="26" t="n">
        <f aca="false">IF(G142-K142-L142=0,TRUE(),FALSE())</f>
        <v>1</v>
      </c>
      <c r="U142" s="26" t="n">
        <f aca="false">IF(D142-H142=0,G142-I142=0,1)</f>
        <v>1</v>
      </c>
      <c r="W142" s="26" t="n">
        <f aca="false">D142-G142=0</f>
        <v>1</v>
      </c>
      <c r="X142" s="26" t="n">
        <f aca="false">IF(H142-I142=0,TRUE(),FALSE())</f>
        <v>1</v>
      </c>
      <c r="Y142" s="26" t="n">
        <f aca="false">D142-H142-G142+I142</f>
        <v>0</v>
      </c>
    </row>
    <row r="143" customFormat="false" ht="14.4" hidden="false" customHeight="false" outlineLevel="0" collapsed="false">
      <c r="A143" s="11" t="s">
        <v>332</v>
      </c>
      <c r="B143" s="12" t="s">
        <v>333</v>
      </c>
      <c r="C143" s="12" t="s">
        <v>334</v>
      </c>
      <c r="D143" s="25" t="n">
        <f aca="false">'дети 0-14 лет'!D113</f>
        <v>0</v>
      </c>
      <c r="E143" s="25" t="n">
        <f aca="false">'дети 0-14 лет'!E113</f>
        <v>0</v>
      </c>
      <c r="F143" s="25" t="n">
        <f aca="false">'дети 0-14 лет'!F113</f>
        <v>0</v>
      </c>
      <c r="G143" s="25" t="n">
        <f aca="false">'дети 0-14 лет'!G113</f>
        <v>0</v>
      </c>
      <c r="H143" s="25" t="n">
        <f aca="false">'дети 0-14 лет'!H113</f>
        <v>0</v>
      </c>
      <c r="I143" s="25" t="n">
        <f aca="false">'дети 0-14 лет'!I113</f>
        <v>0</v>
      </c>
      <c r="J143" s="25" t="n">
        <f aca="false">'дети 0-14 лет'!J113</f>
        <v>0</v>
      </c>
      <c r="K143" s="25" t="n">
        <f aca="false">'дети 0-14 лет'!K113</f>
        <v>0</v>
      </c>
      <c r="L143" s="25" t="n">
        <f aca="false">'дети 0-14 лет'!L113</f>
        <v>0</v>
      </c>
      <c r="N143" s="26" t="n">
        <f aca="false">D143-E143-F143</f>
        <v>0</v>
      </c>
      <c r="O143" s="26" t="n">
        <f aca="false">D143-G143</f>
        <v>0</v>
      </c>
      <c r="P143" s="26" t="n">
        <f aca="false">D143-H143</f>
        <v>0</v>
      </c>
      <c r="Q143" s="26" t="n">
        <f aca="false">H143-I143</f>
        <v>0</v>
      </c>
      <c r="R143" s="26" t="n">
        <f aca="false">H143-J143</f>
        <v>0</v>
      </c>
      <c r="S143" s="26" t="n">
        <f aca="false">G143-K143</f>
        <v>0</v>
      </c>
      <c r="T143" s="26" t="n">
        <f aca="false">IF(G143-K143-L143=0,TRUE(),FALSE())</f>
        <v>1</v>
      </c>
      <c r="U143" s="26" t="n">
        <f aca="false">IF(D143-H143=0,G143-I143=0,1)</f>
        <v>1</v>
      </c>
      <c r="W143" s="26" t="n">
        <f aca="false">D143-G143=0</f>
        <v>1</v>
      </c>
      <c r="X143" s="26" t="n">
        <f aca="false">IF(H143-I143=0,TRUE(),FALSE())</f>
        <v>1</v>
      </c>
      <c r="Y143" s="26" t="n">
        <f aca="false">D143-H143-G143+I143</f>
        <v>0</v>
      </c>
    </row>
    <row r="144" customFormat="false" ht="57.6" hidden="false" customHeight="false" outlineLevel="0" collapsed="false">
      <c r="A144" s="11" t="s">
        <v>335</v>
      </c>
      <c r="B144" s="12" t="s">
        <v>336</v>
      </c>
      <c r="C144" s="12" t="s">
        <v>337</v>
      </c>
      <c r="D144" s="25" t="n">
        <f aca="false">'дети 0-14 лет'!D114</f>
        <v>0</v>
      </c>
      <c r="E144" s="25" t="n">
        <f aca="false">'дети 0-14 лет'!E114</f>
        <v>0</v>
      </c>
      <c r="F144" s="25" t="n">
        <f aca="false">'дети 0-14 лет'!F114</f>
        <v>0</v>
      </c>
      <c r="G144" s="25" t="n">
        <f aca="false">'дети 0-14 лет'!G114</f>
        <v>0</v>
      </c>
      <c r="H144" s="25" t="n">
        <f aca="false">'дети 0-14 лет'!H114</f>
        <v>0</v>
      </c>
      <c r="I144" s="25" t="n">
        <f aca="false">'дети 0-14 лет'!I114</f>
        <v>0</v>
      </c>
      <c r="J144" s="25" t="n">
        <f aca="false">'дети 0-14 лет'!J114</f>
        <v>0</v>
      </c>
      <c r="K144" s="25" t="n">
        <f aca="false">'дети 0-14 лет'!K114</f>
        <v>0</v>
      </c>
      <c r="L144" s="25" t="n">
        <f aca="false">'дети 0-14 лет'!L114</f>
        <v>0</v>
      </c>
      <c r="N144" s="26" t="n">
        <f aca="false">D144-E144-F144</f>
        <v>0</v>
      </c>
      <c r="O144" s="26" t="n">
        <f aca="false">D144-G144</f>
        <v>0</v>
      </c>
      <c r="P144" s="26" t="n">
        <f aca="false">D144-H144</f>
        <v>0</v>
      </c>
      <c r="Q144" s="26" t="n">
        <f aca="false">H144-I144</f>
        <v>0</v>
      </c>
      <c r="R144" s="26" t="n">
        <f aca="false">H144-J144</f>
        <v>0</v>
      </c>
      <c r="S144" s="26" t="n">
        <f aca="false">G144-K144</f>
        <v>0</v>
      </c>
      <c r="T144" s="26" t="n">
        <f aca="false">IF(G144-K144-L144=0,TRUE(),FALSE())</f>
        <v>1</v>
      </c>
      <c r="U144" s="26" t="n">
        <f aca="false">IF(D144-H144=0,G144-I144=0,1)</f>
        <v>1</v>
      </c>
      <c r="W144" s="26" t="n">
        <f aca="false">D144-G144=0</f>
        <v>1</v>
      </c>
      <c r="X144" s="26" t="n">
        <f aca="false">IF(H144-I144=0,TRUE(),FALSE())</f>
        <v>1</v>
      </c>
      <c r="Y144" s="26" t="n">
        <f aca="false">D144-H144-G144+I144</f>
        <v>0</v>
      </c>
    </row>
    <row r="145" customFormat="false" ht="57.6" hidden="false" customHeight="false" outlineLevel="0" collapsed="false">
      <c r="A145" s="11" t="s">
        <v>338</v>
      </c>
      <c r="B145" s="12" t="s">
        <v>339</v>
      </c>
      <c r="C145" s="12" t="s">
        <v>340</v>
      </c>
      <c r="D145" s="25" t="n">
        <f aca="false">'дети 0-14 лет'!D115</f>
        <v>0</v>
      </c>
      <c r="E145" s="25" t="n">
        <f aca="false">'дети 0-14 лет'!E115</f>
        <v>0</v>
      </c>
      <c r="F145" s="25" t="n">
        <f aca="false">'дети 0-14 лет'!F115</f>
        <v>0</v>
      </c>
      <c r="G145" s="25" t="n">
        <f aca="false">'дети 0-14 лет'!G115</f>
        <v>0</v>
      </c>
      <c r="H145" s="25" t="n">
        <f aca="false">'дети 0-14 лет'!H115</f>
        <v>0</v>
      </c>
      <c r="I145" s="25" t="n">
        <f aca="false">'дети 0-14 лет'!I115</f>
        <v>0</v>
      </c>
      <c r="J145" s="25" t="n">
        <f aca="false">'дети 0-14 лет'!J115</f>
        <v>0</v>
      </c>
      <c r="K145" s="25" t="n">
        <f aca="false">'дети 0-14 лет'!K115</f>
        <v>0</v>
      </c>
      <c r="L145" s="25" t="n">
        <f aca="false">'дети 0-14 лет'!L115</f>
        <v>0</v>
      </c>
      <c r="N145" s="26" t="n">
        <f aca="false">D145-E145-F145</f>
        <v>0</v>
      </c>
      <c r="O145" s="26" t="n">
        <f aca="false">D145-G145</f>
        <v>0</v>
      </c>
      <c r="P145" s="26" t="n">
        <f aca="false">D145-H145</f>
        <v>0</v>
      </c>
      <c r="Q145" s="26" t="n">
        <f aca="false">H145-I145</f>
        <v>0</v>
      </c>
      <c r="R145" s="26" t="n">
        <f aca="false">H145-J145</f>
        <v>0</v>
      </c>
      <c r="S145" s="26" t="n">
        <f aca="false">G145-K145</f>
        <v>0</v>
      </c>
      <c r="T145" s="26" t="n">
        <f aca="false">IF(G145-K145-L145=0,TRUE(),FALSE())</f>
        <v>1</v>
      </c>
      <c r="U145" s="26" t="n">
        <f aca="false">IF(D145-H145=0,G145-I145=0,1)</f>
        <v>1</v>
      </c>
      <c r="W145" s="26" t="n">
        <f aca="false">D145-G145=0</f>
        <v>1</v>
      </c>
      <c r="X145" s="26" t="n">
        <f aca="false">IF(H145-I145=0,TRUE(),FALSE())</f>
        <v>1</v>
      </c>
      <c r="Y145" s="26" t="n">
        <f aca="false">D145-H145-G145+I145</f>
        <v>0</v>
      </c>
    </row>
    <row r="146" customFormat="false" ht="57.6" hidden="false" customHeight="false" outlineLevel="0" collapsed="false">
      <c r="A146" s="11" t="s">
        <v>341</v>
      </c>
      <c r="B146" s="12" t="s">
        <v>342</v>
      </c>
      <c r="C146" s="12" t="s">
        <v>343</v>
      </c>
      <c r="D146" s="25" t="n">
        <f aca="false">'дети 0-14 лет'!D116</f>
        <v>0</v>
      </c>
      <c r="E146" s="25" t="n">
        <f aca="false">'дети 0-14 лет'!E116</f>
        <v>0</v>
      </c>
      <c r="F146" s="25" t="n">
        <f aca="false">'дети 0-14 лет'!F116</f>
        <v>0</v>
      </c>
      <c r="G146" s="25" t="n">
        <f aca="false">'дети 0-14 лет'!G116</f>
        <v>0</v>
      </c>
      <c r="H146" s="25" t="n">
        <f aca="false">'дети 0-14 лет'!H116</f>
        <v>0</v>
      </c>
      <c r="I146" s="25" t="n">
        <f aca="false">'дети 0-14 лет'!I116</f>
        <v>0</v>
      </c>
      <c r="J146" s="25" t="n">
        <f aca="false">'дети 0-14 лет'!J116</f>
        <v>0</v>
      </c>
      <c r="K146" s="25" t="n">
        <f aca="false">'дети 0-14 лет'!K116</f>
        <v>0</v>
      </c>
      <c r="L146" s="25" t="n">
        <f aca="false">'дети 0-14 лет'!L116</f>
        <v>0</v>
      </c>
      <c r="N146" s="26" t="n">
        <f aca="false">D146-E146-F146</f>
        <v>0</v>
      </c>
      <c r="O146" s="26" t="n">
        <f aca="false">D146-G146</f>
        <v>0</v>
      </c>
      <c r="P146" s="26" t="n">
        <f aca="false">D146-H146</f>
        <v>0</v>
      </c>
      <c r="Q146" s="26" t="n">
        <f aca="false">H146-I146</f>
        <v>0</v>
      </c>
      <c r="R146" s="26" t="n">
        <f aca="false">H146-J146</f>
        <v>0</v>
      </c>
      <c r="S146" s="26" t="n">
        <f aca="false">G146-K146</f>
        <v>0</v>
      </c>
      <c r="T146" s="26" t="n">
        <f aca="false">IF(G146-K146-L146=0,TRUE(),FALSE())</f>
        <v>1</v>
      </c>
      <c r="U146" s="26" t="n">
        <f aca="false">IF(D146-H146=0,G146-I146=0,1)</f>
        <v>1</v>
      </c>
      <c r="W146" s="26" t="n">
        <f aca="false">D146-G146=0</f>
        <v>1</v>
      </c>
      <c r="X146" s="26" t="n">
        <f aca="false">IF(H146-I146=0,TRUE(),FALSE())</f>
        <v>1</v>
      </c>
      <c r="Y146" s="26" t="n">
        <f aca="false">D146-H146-G146+I146</f>
        <v>0</v>
      </c>
    </row>
    <row r="147" customFormat="false" ht="14.4" hidden="false" customHeight="false" outlineLevel="0" collapsed="false">
      <c r="A147" s="27" t="s">
        <v>725</v>
      </c>
      <c r="B147" s="28"/>
      <c r="C147" s="28"/>
      <c r="D147" s="29" t="n">
        <f aca="false">D142-D143-D144-D145-D146</f>
        <v>0</v>
      </c>
      <c r="E147" s="29" t="n">
        <f aca="false">E142-E143-E144-E145-E146</f>
        <v>0</v>
      </c>
      <c r="F147" s="29" t="n">
        <f aca="false">F142-F143-F144-F145-F146</f>
        <v>0</v>
      </c>
      <c r="G147" s="29" t="n">
        <f aca="false">G142-G143-G144-G145-G146</f>
        <v>0</v>
      </c>
      <c r="H147" s="29" t="n">
        <f aca="false">H142-H143-H144-H145-H146</f>
        <v>0</v>
      </c>
      <c r="I147" s="29" t="n">
        <f aca="false">I142-I143-I144-I145-I146</f>
        <v>0</v>
      </c>
      <c r="J147" s="29" t="n">
        <f aca="false">J142-J143-J144-J145-J146</f>
        <v>0</v>
      </c>
      <c r="K147" s="29" t="n">
        <f aca="false">K142-K143-K144-K145-K146</f>
        <v>0</v>
      </c>
      <c r="L147" s="29" t="n">
        <f aca="false">L142-L143-L144-L145-L146</f>
        <v>0</v>
      </c>
      <c r="N147" s="26" t="n">
        <f aca="false">D147-E147-F147</f>
        <v>0</v>
      </c>
      <c r="O147" s="26" t="n">
        <f aca="false">D147-G147</f>
        <v>0</v>
      </c>
      <c r="P147" s="26" t="n">
        <f aca="false">D147-H147</f>
        <v>0</v>
      </c>
      <c r="Q147" s="26" t="n">
        <f aca="false">H147-I147</f>
        <v>0</v>
      </c>
      <c r="R147" s="26" t="n">
        <f aca="false">H147-J147</f>
        <v>0</v>
      </c>
      <c r="S147" s="26" t="n">
        <f aca="false">G147-K147</f>
        <v>0</v>
      </c>
      <c r="T147" s="26" t="n">
        <f aca="false">IF(G147-K147-L147=0,TRUE(),FALSE())</f>
        <v>1</v>
      </c>
      <c r="U147" s="26" t="n">
        <f aca="false">IF(D147-H147=0,G147-I147=0,1)</f>
        <v>1</v>
      </c>
      <c r="W147" s="26" t="n">
        <f aca="false">D147-G147=0</f>
        <v>1</v>
      </c>
      <c r="X147" s="26" t="n">
        <f aca="false">IF(H147-I147=0,TRUE(),FALSE())</f>
        <v>1</v>
      </c>
      <c r="Y147" s="26" t="n">
        <f aca="false">D147-H147-G147+I147</f>
        <v>0</v>
      </c>
    </row>
    <row r="148" customFormat="false" ht="14.4" hidden="false" customHeight="false" outlineLevel="0" collapsed="false">
      <c r="A148" s="11" t="s">
        <v>344</v>
      </c>
      <c r="B148" s="12" t="s">
        <v>345</v>
      </c>
      <c r="C148" s="12" t="s">
        <v>346</v>
      </c>
      <c r="D148" s="25" t="n">
        <f aca="false">'дети 0-14 лет'!D117</f>
        <v>0</v>
      </c>
      <c r="E148" s="25" t="n">
        <f aca="false">'дети 0-14 лет'!E117</f>
        <v>0</v>
      </c>
      <c r="F148" s="25" t="n">
        <f aca="false">'дети 0-14 лет'!F117</f>
        <v>0</v>
      </c>
      <c r="G148" s="25" t="n">
        <f aca="false">'дети 0-14 лет'!G117</f>
        <v>0</v>
      </c>
      <c r="H148" s="25" t="n">
        <f aca="false">'дети 0-14 лет'!H117</f>
        <v>0</v>
      </c>
      <c r="I148" s="25" t="n">
        <f aca="false">'дети 0-14 лет'!I117</f>
        <v>0</v>
      </c>
      <c r="J148" s="25" t="n">
        <f aca="false">'дети 0-14 лет'!J117</f>
        <v>0</v>
      </c>
      <c r="K148" s="25" t="n">
        <f aca="false">'дети 0-14 лет'!K117</f>
        <v>0</v>
      </c>
      <c r="L148" s="25" t="n">
        <f aca="false">'дети 0-14 лет'!L117</f>
        <v>0</v>
      </c>
      <c r="N148" s="26" t="n">
        <f aca="false">D148-E148-F148</f>
        <v>0</v>
      </c>
      <c r="O148" s="26" t="n">
        <f aca="false">D148-G148</f>
        <v>0</v>
      </c>
      <c r="P148" s="26" t="n">
        <f aca="false">D148-H148</f>
        <v>0</v>
      </c>
      <c r="Q148" s="26" t="n">
        <f aca="false">H148-I148</f>
        <v>0</v>
      </c>
      <c r="R148" s="26" t="n">
        <f aca="false">H148-J148</f>
        <v>0</v>
      </c>
      <c r="S148" s="26" t="n">
        <f aca="false">G148-K148</f>
        <v>0</v>
      </c>
      <c r="T148" s="26" t="n">
        <f aca="false">IF(G148-K148-L148=0,TRUE(),FALSE())</f>
        <v>1</v>
      </c>
      <c r="U148" s="26" t="n">
        <f aca="false">IF(D148-H148=0,G148-I148=0,1)</f>
        <v>1</v>
      </c>
      <c r="W148" s="26" t="n">
        <f aca="false">D148-G148=0</f>
        <v>1</v>
      </c>
      <c r="X148" s="26" t="n">
        <f aca="false">IF(H148-I148=0,TRUE(),FALSE())</f>
        <v>1</v>
      </c>
      <c r="Y148" s="26" t="n">
        <f aca="false">D148-H148-G148+I148</f>
        <v>0</v>
      </c>
    </row>
    <row r="149" customFormat="false" ht="14.4" hidden="false" customHeight="false" outlineLevel="0" collapsed="false">
      <c r="A149" s="11" t="s">
        <v>347</v>
      </c>
      <c r="B149" s="12" t="s">
        <v>348</v>
      </c>
      <c r="C149" s="12" t="s">
        <v>349</v>
      </c>
      <c r="D149" s="25" t="n">
        <f aca="false">'дети 0-14 лет'!D118</f>
        <v>0</v>
      </c>
      <c r="E149" s="25" t="n">
        <f aca="false">'дети 0-14 лет'!E118</f>
        <v>0</v>
      </c>
      <c r="F149" s="25" t="n">
        <f aca="false">'дети 0-14 лет'!F118</f>
        <v>0</v>
      </c>
      <c r="G149" s="25" t="n">
        <f aca="false">'дети 0-14 лет'!G118</f>
        <v>0</v>
      </c>
      <c r="H149" s="25" t="n">
        <f aca="false">'дети 0-14 лет'!H118</f>
        <v>0</v>
      </c>
      <c r="I149" s="25" t="n">
        <f aca="false">'дети 0-14 лет'!I118</f>
        <v>0</v>
      </c>
      <c r="J149" s="25" t="n">
        <f aca="false">'дети 0-14 лет'!J118</f>
        <v>0</v>
      </c>
      <c r="K149" s="25" t="n">
        <f aca="false">'дети 0-14 лет'!K118</f>
        <v>0</v>
      </c>
      <c r="L149" s="25" t="n">
        <f aca="false">'дети 0-14 лет'!L118</f>
        <v>0</v>
      </c>
      <c r="N149" s="26" t="n">
        <f aca="false">D149-E149-F149</f>
        <v>0</v>
      </c>
      <c r="O149" s="26" t="n">
        <f aca="false">D149-G149</f>
        <v>0</v>
      </c>
      <c r="P149" s="26" t="n">
        <f aca="false">D149-H149</f>
        <v>0</v>
      </c>
      <c r="Q149" s="26" t="n">
        <f aca="false">H149-I149</f>
        <v>0</v>
      </c>
      <c r="R149" s="26" t="n">
        <f aca="false">H149-J149</f>
        <v>0</v>
      </c>
      <c r="S149" s="26" t="n">
        <f aca="false">G149-K149</f>
        <v>0</v>
      </c>
      <c r="T149" s="26" t="n">
        <f aca="false">IF(G149-K149-L149=0,TRUE(),FALSE())</f>
        <v>1</v>
      </c>
      <c r="U149" s="26" t="n">
        <f aca="false">IF(D149-H149=0,G149-I149=0,1)</f>
        <v>1</v>
      </c>
      <c r="Y149" s="26" t="n">
        <f aca="false">D149-H149-G149+I149</f>
        <v>0</v>
      </c>
    </row>
    <row r="150" customFormat="false" ht="14.4" hidden="false" customHeight="false" outlineLevel="0" collapsed="false">
      <c r="A150" s="11" t="s">
        <v>350</v>
      </c>
      <c r="B150" s="12" t="s">
        <v>351</v>
      </c>
      <c r="C150" s="12" t="s">
        <v>352</v>
      </c>
      <c r="D150" s="25" t="n">
        <f aca="false">'дети 0-14 лет'!D119</f>
        <v>0</v>
      </c>
      <c r="E150" s="25" t="n">
        <f aca="false">'дети 0-14 лет'!E119</f>
        <v>0</v>
      </c>
      <c r="F150" s="25" t="n">
        <f aca="false">'дети 0-14 лет'!F119</f>
        <v>0</v>
      </c>
      <c r="G150" s="25" t="n">
        <f aca="false">'дети 0-14 лет'!G119</f>
        <v>0</v>
      </c>
      <c r="H150" s="25" t="n">
        <f aca="false">'дети 0-14 лет'!H119</f>
        <v>0</v>
      </c>
      <c r="I150" s="25" t="n">
        <f aca="false">'дети 0-14 лет'!I119</f>
        <v>0</v>
      </c>
      <c r="J150" s="25" t="n">
        <f aca="false">'дети 0-14 лет'!J119</f>
        <v>0</v>
      </c>
      <c r="K150" s="25" t="n">
        <f aca="false">'дети 0-14 лет'!K119</f>
        <v>0</v>
      </c>
      <c r="L150" s="25" t="n">
        <f aca="false">'дети 0-14 лет'!L119</f>
        <v>0</v>
      </c>
      <c r="N150" s="26" t="n">
        <f aca="false">D150-E150-F150</f>
        <v>0</v>
      </c>
      <c r="O150" s="26" t="n">
        <f aca="false">D150-G150</f>
        <v>0</v>
      </c>
      <c r="P150" s="26" t="n">
        <f aca="false">D150-H150</f>
        <v>0</v>
      </c>
      <c r="Q150" s="26" t="n">
        <f aca="false">H150-I150</f>
        <v>0</v>
      </c>
      <c r="R150" s="26" t="n">
        <f aca="false">H150-J150</f>
        <v>0</v>
      </c>
      <c r="S150" s="26" t="n">
        <f aca="false">G150-K150</f>
        <v>0</v>
      </c>
      <c r="T150" s="26" t="n">
        <f aca="false">IF(G150-K150-L150=0,TRUE(),FALSE())</f>
        <v>1</v>
      </c>
      <c r="U150" s="26" t="n">
        <f aca="false">IF(D150-H150=0,G150-I150=0,1)</f>
        <v>1</v>
      </c>
      <c r="V150" s="26" t="n">
        <f aca="false">D150-H150=0</f>
        <v>1</v>
      </c>
      <c r="W150" s="26" t="n">
        <f aca="false">D150-G150=0</f>
        <v>1</v>
      </c>
      <c r="X150" s="26" t="n">
        <f aca="false">IF(H150-I150=0,TRUE(),FALSE())</f>
        <v>1</v>
      </c>
      <c r="Y150" s="26" t="n">
        <f aca="false">D150-H150-G150+I150</f>
        <v>0</v>
      </c>
    </row>
    <row r="151" customFormat="false" ht="28.8" hidden="false" customHeight="false" outlineLevel="0" collapsed="false">
      <c r="A151" s="11" t="s">
        <v>353</v>
      </c>
      <c r="B151" s="12" t="s">
        <v>354</v>
      </c>
      <c r="C151" s="12" t="s">
        <v>355</v>
      </c>
      <c r="D151" s="25" t="n">
        <f aca="false">'дети 0-14 лет'!D120</f>
        <v>0</v>
      </c>
      <c r="E151" s="25" t="n">
        <f aca="false">'дети 0-14 лет'!E120</f>
        <v>0</v>
      </c>
      <c r="F151" s="25" t="n">
        <f aca="false">'дети 0-14 лет'!F120</f>
        <v>0</v>
      </c>
      <c r="G151" s="25" t="n">
        <f aca="false">'дети 0-14 лет'!G120</f>
        <v>0</v>
      </c>
      <c r="H151" s="25" t="n">
        <f aca="false">'дети 0-14 лет'!H120</f>
        <v>0</v>
      </c>
      <c r="I151" s="25" t="n">
        <f aca="false">'дети 0-14 лет'!I120</f>
        <v>0</v>
      </c>
      <c r="J151" s="25" t="n">
        <f aca="false">'дети 0-14 лет'!J120</f>
        <v>0</v>
      </c>
      <c r="K151" s="25" t="n">
        <f aca="false">'дети 0-14 лет'!K120</f>
        <v>0</v>
      </c>
      <c r="L151" s="25" t="n">
        <f aca="false">'дети 0-14 лет'!L120</f>
        <v>0</v>
      </c>
      <c r="N151" s="26" t="n">
        <f aca="false">D151-E151-F151</f>
        <v>0</v>
      </c>
      <c r="O151" s="26" t="n">
        <f aca="false">D151-G151</f>
        <v>0</v>
      </c>
      <c r="P151" s="26" t="n">
        <f aca="false">D151-H151</f>
        <v>0</v>
      </c>
      <c r="Q151" s="26" t="n">
        <f aca="false">H151-I151</f>
        <v>0</v>
      </c>
      <c r="R151" s="26" t="n">
        <f aca="false">H151-J151</f>
        <v>0</v>
      </c>
      <c r="S151" s="26" t="n">
        <f aca="false">G151-K151</f>
        <v>0</v>
      </c>
      <c r="T151" s="26" t="n">
        <f aca="false">IF(G151-K151-L151=0,TRUE(),FALSE())</f>
        <v>1</v>
      </c>
      <c r="U151" s="26" t="n">
        <f aca="false">IF(D151-H151=0,G151-I151=0,1)</f>
        <v>1</v>
      </c>
      <c r="V151" s="26" t="n">
        <f aca="false">D151-H151=0</f>
        <v>1</v>
      </c>
      <c r="W151" s="26" t="n">
        <f aca="false">D151-G151=0</f>
        <v>1</v>
      </c>
      <c r="X151" s="26" t="n">
        <f aca="false">IF(H151-I151=0,TRUE(),FALSE())</f>
        <v>1</v>
      </c>
      <c r="Y151" s="26" t="n">
        <f aca="false">D151-H151-G151+I151</f>
        <v>0</v>
      </c>
    </row>
    <row r="152" customFormat="false" ht="14.4" hidden="false" customHeight="false" outlineLevel="0" collapsed="false">
      <c r="A152" s="11" t="s">
        <v>356</v>
      </c>
      <c r="B152" s="12" t="s">
        <v>357</v>
      </c>
      <c r="C152" s="12" t="s">
        <v>358</v>
      </c>
      <c r="D152" s="25" t="n">
        <f aca="false">'дети 0-14 лет'!D121</f>
        <v>0</v>
      </c>
      <c r="E152" s="25" t="n">
        <f aca="false">'дети 0-14 лет'!E121</f>
        <v>0</v>
      </c>
      <c r="F152" s="25" t="n">
        <f aca="false">'дети 0-14 лет'!F121</f>
        <v>0</v>
      </c>
      <c r="G152" s="25" t="n">
        <f aca="false">'дети 0-14 лет'!G121</f>
        <v>0</v>
      </c>
      <c r="H152" s="25" t="n">
        <f aca="false">'дети 0-14 лет'!H121</f>
        <v>0</v>
      </c>
      <c r="I152" s="25" t="n">
        <f aca="false">'дети 0-14 лет'!I121</f>
        <v>0</v>
      </c>
      <c r="J152" s="25" t="n">
        <f aca="false">'дети 0-14 лет'!J121</f>
        <v>0</v>
      </c>
      <c r="K152" s="25" t="n">
        <f aca="false">'дети 0-14 лет'!K121</f>
        <v>0</v>
      </c>
      <c r="L152" s="25" t="n">
        <f aca="false">'дети 0-14 лет'!L121</f>
        <v>0</v>
      </c>
      <c r="N152" s="26" t="n">
        <f aca="false">D152-E152-F152</f>
        <v>0</v>
      </c>
      <c r="O152" s="26" t="n">
        <f aca="false">D152-G152</f>
        <v>0</v>
      </c>
      <c r="P152" s="26" t="n">
        <f aca="false">D152-H152</f>
        <v>0</v>
      </c>
      <c r="Q152" s="26" t="n">
        <f aca="false">H152-I152</f>
        <v>0</v>
      </c>
      <c r="R152" s="26" t="n">
        <f aca="false">H152-J152</f>
        <v>0</v>
      </c>
      <c r="S152" s="26" t="n">
        <f aca="false">G152-K152</f>
        <v>0</v>
      </c>
      <c r="T152" s="26" t="n">
        <f aca="false">IF(G152-K152-L152=0,TRUE(),FALSE())</f>
        <v>1</v>
      </c>
      <c r="U152" s="26" t="n">
        <f aca="false">IF(D152-H152=0,G152-I152=0,1)</f>
        <v>1</v>
      </c>
      <c r="V152" s="26" t="n">
        <f aca="false">D152-H152=0</f>
        <v>1</v>
      </c>
      <c r="W152" s="26" t="n">
        <f aca="false">D152-G152=0</f>
        <v>1</v>
      </c>
      <c r="X152" s="26" t="n">
        <f aca="false">IF(H152-I152=0,TRUE(),FALSE())</f>
        <v>1</v>
      </c>
      <c r="Y152" s="26" t="n">
        <f aca="false">D152-H152-G152+I152</f>
        <v>0</v>
      </c>
    </row>
    <row r="153" customFormat="false" ht="14.4" hidden="false" customHeight="false" outlineLevel="0" collapsed="false">
      <c r="A153" s="11" t="s">
        <v>359</v>
      </c>
      <c r="B153" s="12" t="s">
        <v>360</v>
      </c>
      <c r="C153" s="12" t="s">
        <v>361</v>
      </c>
      <c r="D153" s="25" t="n">
        <f aca="false">'дети 0-14 лет'!D122</f>
        <v>0</v>
      </c>
      <c r="E153" s="25" t="n">
        <f aca="false">'дети 0-14 лет'!E122</f>
        <v>0</v>
      </c>
      <c r="F153" s="25" t="n">
        <f aca="false">'дети 0-14 лет'!F122</f>
        <v>0</v>
      </c>
      <c r="G153" s="25" t="n">
        <f aca="false">'дети 0-14 лет'!G122</f>
        <v>0</v>
      </c>
      <c r="H153" s="25" t="n">
        <f aca="false">'дети 0-14 лет'!H122</f>
        <v>0</v>
      </c>
      <c r="I153" s="25" t="n">
        <f aca="false">'дети 0-14 лет'!I122</f>
        <v>0</v>
      </c>
      <c r="J153" s="25" t="n">
        <f aca="false">'дети 0-14 лет'!J122</f>
        <v>0</v>
      </c>
      <c r="K153" s="25" t="n">
        <f aca="false">'дети 0-14 лет'!K122</f>
        <v>0</v>
      </c>
      <c r="L153" s="25" t="n">
        <f aca="false">'дети 0-14 лет'!L122</f>
        <v>0</v>
      </c>
      <c r="N153" s="26" t="n">
        <f aca="false">D153-E153-F153</f>
        <v>0</v>
      </c>
      <c r="O153" s="26" t="n">
        <f aca="false">D153-G153</f>
        <v>0</v>
      </c>
      <c r="P153" s="26" t="n">
        <f aca="false">D153-H153</f>
        <v>0</v>
      </c>
      <c r="Q153" s="26" t="n">
        <f aca="false">H153-I153</f>
        <v>0</v>
      </c>
      <c r="R153" s="26" t="n">
        <f aca="false">H153-J153</f>
        <v>0</v>
      </c>
      <c r="S153" s="26" t="n">
        <f aca="false">G153-K153</f>
        <v>0</v>
      </c>
      <c r="T153" s="26" t="n">
        <f aca="false">IF(G153-K153-L153=0,TRUE(),FALSE())</f>
        <v>1</v>
      </c>
      <c r="U153" s="26" t="n">
        <f aca="false">IF(D153-H153=0,G153-I153=0,1)</f>
        <v>1</v>
      </c>
      <c r="Y153" s="26" t="n">
        <f aca="false">D153-H153-G153+I153</f>
        <v>0</v>
      </c>
    </row>
    <row r="154" customFormat="false" ht="14.4" hidden="false" customHeight="false" outlineLevel="0" collapsed="false">
      <c r="A154" s="27" t="s">
        <v>726</v>
      </c>
      <c r="B154" s="28"/>
      <c r="C154" s="28"/>
      <c r="D154" s="29" t="n">
        <f aca="false">D149-D150-D151-D152-D153</f>
        <v>0</v>
      </c>
      <c r="E154" s="29" t="n">
        <f aca="false">E149-E150-E151-E152-E153</f>
        <v>0</v>
      </c>
      <c r="F154" s="29" t="n">
        <f aca="false">F149-F150-F151-F152-F153</f>
        <v>0</v>
      </c>
      <c r="G154" s="29" t="n">
        <f aca="false">G149-G150-G151-G152-G153</f>
        <v>0</v>
      </c>
      <c r="H154" s="29" t="n">
        <f aca="false">H149-H150-H151-H152-H153</f>
        <v>0</v>
      </c>
      <c r="I154" s="29" t="n">
        <f aca="false">I149-I150-I151-I152-I153</f>
        <v>0</v>
      </c>
      <c r="J154" s="29" t="n">
        <f aca="false">J149-J150-J151-J152-J153</f>
        <v>0</v>
      </c>
      <c r="K154" s="29" t="n">
        <f aca="false">K149-K150-K151-K152-K153</f>
        <v>0</v>
      </c>
      <c r="L154" s="29" t="n">
        <f aca="false">L149-L150-L151-L152-L153</f>
        <v>0</v>
      </c>
      <c r="N154" s="26" t="n">
        <f aca="false">D154-E154-F154</f>
        <v>0</v>
      </c>
      <c r="O154" s="26" t="n">
        <f aca="false">D154-G154</f>
        <v>0</v>
      </c>
      <c r="P154" s="26" t="n">
        <f aca="false">D154-H154</f>
        <v>0</v>
      </c>
      <c r="Q154" s="26" t="n">
        <f aca="false">H154-I154</f>
        <v>0</v>
      </c>
      <c r="R154" s="26" t="n">
        <f aca="false">H154-J154</f>
        <v>0</v>
      </c>
      <c r="S154" s="26" t="n">
        <f aca="false">G154-K154</f>
        <v>0</v>
      </c>
      <c r="T154" s="26" t="n">
        <f aca="false">IF(G154-K154-L154=0,TRUE(),FALSE())</f>
        <v>1</v>
      </c>
      <c r="U154" s="26" t="n">
        <f aca="false">IF(D154-H154=0,G154-I154=0,1)</f>
        <v>1</v>
      </c>
      <c r="Y154" s="26" t="n">
        <f aca="false">D154-H154-G154+I154</f>
        <v>0</v>
      </c>
    </row>
    <row r="155" customFormat="false" ht="14.4" hidden="false" customHeight="false" outlineLevel="0" collapsed="false">
      <c r="A155" s="11" t="s">
        <v>362</v>
      </c>
      <c r="B155" s="12" t="s">
        <v>363</v>
      </c>
      <c r="C155" s="12" t="s">
        <v>364</v>
      </c>
      <c r="D155" s="25" t="n">
        <f aca="false">'дети 0-14 лет'!D123</f>
        <v>0</v>
      </c>
      <c r="E155" s="25" t="n">
        <f aca="false">'дети 0-14 лет'!E123</f>
        <v>0</v>
      </c>
      <c r="F155" s="25" t="n">
        <f aca="false">'дети 0-14 лет'!F123</f>
        <v>0</v>
      </c>
      <c r="G155" s="25" t="n">
        <f aca="false">'дети 0-14 лет'!G123</f>
        <v>0</v>
      </c>
      <c r="H155" s="25" t="n">
        <f aca="false">'дети 0-14 лет'!H123</f>
        <v>0</v>
      </c>
      <c r="I155" s="25" t="n">
        <f aca="false">'дети 0-14 лет'!I123</f>
        <v>0</v>
      </c>
      <c r="J155" s="25" t="n">
        <f aca="false">'дети 0-14 лет'!J123</f>
        <v>0</v>
      </c>
      <c r="K155" s="25" t="n">
        <f aca="false">'дети 0-14 лет'!K123</f>
        <v>0</v>
      </c>
      <c r="L155" s="25" t="n">
        <f aca="false">'дети 0-14 лет'!L123</f>
        <v>0</v>
      </c>
      <c r="N155" s="26" t="n">
        <f aca="false">D155-E155-F155</f>
        <v>0</v>
      </c>
      <c r="O155" s="26" t="n">
        <f aca="false">D155-G155</f>
        <v>0</v>
      </c>
      <c r="P155" s="26" t="n">
        <f aca="false">D155-H155</f>
        <v>0</v>
      </c>
      <c r="Q155" s="26" t="n">
        <f aca="false">H155-I155</f>
        <v>0</v>
      </c>
      <c r="R155" s="26" t="n">
        <f aca="false">H155-J155</f>
        <v>0</v>
      </c>
      <c r="S155" s="26" t="n">
        <f aca="false">G155-K155</f>
        <v>0</v>
      </c>
      <c r="T155" s="26" t="n">
        <f aca="false">IF(G155-K155-L155=0,TRUE(),FALSE())</f>
        <v>1</v>
      </c>
      <c r="U155" s="26" t="n">
        <f aca="false">IF(D155-H155=0,G155-I155=0,1)</f>
        <v>1</v>
      </c>
      <c r="W155" s="26" t="n">
        <f aca="false">D155-G155=0</f>
        <v>1</v>
      </c>
      <c r="X155" s="26" t="n">
        <f aca="false">IF(H155-I155=0,TRUE(),FALSE())</f>
        <v>1</v>
      </c>
      <c r="Y155" s="26" t="n">
        <f aca="false">D155-H155-G155+I155</f>
        <v>0</v>
      </c>
    </row>
    <row r="156" customFormat="false" ht="28.8" hidden="false" customHeight="false" outlineLevel="0" collapsed="false">
      <c r="A156" s="11" t="s">
        <v>365</v>
      </c>
      <c r="B156" s="12" t="s">
        <v>366</v>
      </c>
      <c r="C156" s="12" t="s">
        <v>367</v>
      </c>
      <c r="D156" s="25" t="n">
        <f aca="false">'дети 0-14 лет'!D124</f>
        <v>0</v>
      </c>
      <c r="E156" s="25" t="n">
        <f aca="false">'дети 0-14 лет'!E124</f>
        <v>0</v>
      </c>
      <c r="F156" s="25" t="n">
        <f aca="false">'дети 0-14 лет'!F124</f>
        <v>0</v>
      </c>
      <c r="G156" s="25" t="n">
        <f aca="false">'дети 0-14 лет'!G124</f>
        <v>0</v>
      </c>
      <c r="H156" s="25" t="n">
        <f aca="false">'дети 0-14 лет'!H124</f>
        <v>0</v>
      </c>
      <c r="I156" s="25" t="n">
        <f aca="false">'дети 0-14 лет'!I124</f>
        <v>0</v>
      </c>
      <c r="J156" s="25" t="n">
        <f aca="false">'дети 0-14 лет'!J124</f>
        <v>0</v>
      </c>
      <c r="K156" s="25" t="n">
        <f aca="false">'дети 0-14 лет'!K124</f>
        <v>0</v>
      </c>
      <c r="L156" s="25" t="n">
        <f aca="false">'дети 0-14 лет'!L124</f>
        <v>0</v>
      </c>
      <c r="N156" s="26" t="n">
        <f aca="false">D156-E156-F156</f>
        <v>0</v>
      </c>
      <c r="O156" s="26" t="n">
        <f aca="false">D156-G156</f>
        <v>0</v>
      </c>
      <c r="P156" s="26" t="n">
        <f aca="false">D156-H156</f>
        <v>0</v>
      </c>
      <c r="Q156" s="26" t="n">
        <f aca="false">H156-I156</f>
        <v>0</v>
      </c>
      <c r="R156" s="26" t="n">
        <f aca="false">H156-J156</f>
        <v>0</v>
      </c>
      <c r="S156" s="26" t="n">
        <f aca="false">G156-K156</f>
        <v>0</v>
      </c>
      <c r="T156" s="26" t="n">
        <f aca="false">IF(G156-K156-L156=0,TRUE(),FALSE())</f>
        <v>1</v>
      </c>
      <c r="U156" s="26" t="n">
        <f aca="false">IF(D156-H156=0,G156-I156=0,1)</f>
        <v>1</v>
      </c>
      <c r="V156" s="26" t="n">
        <f aca="false">D156-H156=0</f>
        <v>1</v>
      </c>
      <c r="W156" s="26" t="n">
        <f aca="false">D156-G156=0</f>
        <v>1</v>
      </c>
      <c r="X156" s="26" t="n">
        <f aca="false">IF(H156-I156=0,TRUE(),FALSE())</f>
        <v>1</v>
      </c>
      <c r="Y156" s="26" t="n">
        <f aca="false">D156-H156-G156+I156</f>
        <v>0</v>
      </c>
    </row>
    <row r="157" customFormat="false" ht="28.8" hidden="false" customHeight="false" outlineLevel="0" collapsed="false">
      <c r="A157" s="11" t="s">
        <v>368</v>
      </c>
      <c r="B157" s="12" t="s">
        <v>369</v>
      </c>
      <c r="C157" s="12" t="s">
        <v>370</v>
      </c>
      <c r="D157" s="25" t="n">
        <f aca="false">'дети 0-14 лет'!D125</f>
        <v>0</v>
      </c>
      <c r="E157" s="25" t="n">
        <f aca="false">'дети 0-14 лет'!E125</f>
        <v>0</v>
      </c>
      <c r="F157" s="25" t="n">
        <f aca="false">'дети 0-14 лет'!F125</f>
        <v>0</v>
      </c>
      <c r="G157" s="25" t="n">
        <f aca="false">'дети 0-14 лет'!G125</f>
        <v>0</v>
      </c>
      <c r="H157" s="25" t="n">
        <f aca="false">'дети 0-14 лет'!H125</f>
        <v>0</v>
      </c>
      <c r="I157" s="25" t="n">
        <f aca="false">'дети 0-14 лет'!I125</f>
        <v>0</v>
      </c>
      <c r="J157" s="25" t="n">
        <f aca="false">'дети 0-14 лет'!J125</f>
        <v>0</v>
      </c>
      <c r="K157" s="25" t="n">
        <f aca="false">'дети 0-14 лет'!K125</f>
        <v>0</v>
      </c>
      <c r="L157" s="25" t="n">
        <f aca="false">'дети 0-14 лет'!L125</f>
        <v>0</v>
      </c>
      <c r="N157" s="26" t="n">
        <f aca="false">D157-E157-F157</f>
        <v>0</v>
      </c>
      <c r="O157" s="26" t="n">
        <f aca="false">D157-G157</f>
        <v>0</v>
      </c>
      <c r="P157" s="26" t="n">
        <f aca="false">D157-H157</f>
        <v>0</v>
      </c>
      <c r="Q157" s="26" t="n">
        <f aca="false">H157-I157</f>
        <v>0</v>
      </c>
      <c r="R157" s="26" t="n">
        <f aca="false">H157-J157</f>
        <v>0</v>
      </c>
      <c r="S157" s="26" t="n">
        <f aca="false">G157-K157</f>
        <v>0</v>
      </c>
      <c r="T157" s="26" t="n">
        <f aca="false">IF(G157-K157-L157=0,TRUE(),FALSE())</f>
        <v>1</v>
      </c>
      <c r="U157" s="26" t="n">
        <f aca="false">IF(D157-H157=0,G157-I157=0,1)</f>
        <v>1</v>
      </c>
      <c r="V157" s="26" t="n">
        <f aca="false">D157-H157=0</f>
        <v>1</v>
      </c>
      <c r="W157" s="26" t="n">
        <f aca="false">D157-G157=0</f>
        <v>1</v>
      </c>
      <c r="X157" s="26" t="n">
        <f aca="false">IF(H157-I157=0,TRUE(),FALSE())</f>
        <v>1</v>
      </c>
      <c r="Y157" s="26" t="n">
        <f aca="false">D157-H157-G157+I157</f>
        <v>0</v>
      </c>
    </row>
    <row r="158" customFormat="false" ht="14.4" hidden="false" customHeight="false" outlineLevel="0" collapsed="false">
      <c r="A158" s="11" t="s">
        <v>371</v>
      </c>
      <c r="B158" s="12" t="s">
        <v>372</v>
      </c>
      <c r="C158" s="12" t="s">
        <v>373</v>
      </c>
      <c r="D158" s="25" t="n">
        <f aca="false">'дети 0-14 лет'!D126</f>
        <v>0</v>
      </c>
      <c r="E158" s="25" t="n">
        <f aca="false">'дети 0-14 лет'!E126</f>
        <v>0</v>
      </c>
      <c r="F158" s="25" t="n">
        <f aca="false">'дети 0-14 лет'!F126</f>
        <v>0</v>
      </c>
      <c r="G158" s="25" t="n">
        <f aca="false">'дети 0-14 лет'!G126</f>
        <v>0</v>
      </c>
      <c r="H158" s="25" t="n">
        <f aca="false">'дети 0-14 лет'!H126</f>
        <v>0</v>
      </c>
      <c r="I158" s="25" t="n">
        <f aca="false">'дети 0-14 лет'!I126</f>
        <v>0</v>
      </c>
      <c r="J158" s="25" t="n">
        <f aca="false">'дети 0-14 лет'!J126</f>
        <v>0</v>
      </c>
      <c r="K158" s="25" t="n">
        <f aca="false">'дети 0-14 лет'!K126</f>
        <v>0</v>
      </c>
      <c r="L158" s="25" t="n">
        <f aca="false">'дети 0-14 лет'!L126</f>
        <v>0</v>
      </c>
      <c r="N158" s="26" t="n">
        <f aca="false">D158-E158-F158</f>
        <v>0</v>
      </c>
      <c r="O158" s="26" t="n">
        <f aca="false">D158-G158</f>
        <v>0</v>
      </c>
      <c r="P158" s="26" t="n">
        <f aca="false">D158-H158</f>
        <v>0</v>
      </c>
      <c r="Q158" s="26" t="n">
        <f aca="false">H158-I158</f>
        <v>0</v>
      </c>
      <c r="R158" s="26" t="n">
        <f aca="false">H158-J158</f>
        <v>0</v>
      </c>
      <c r="S158" s="26" t="n">
        <f aca="false">G158-K158</f>
        <v>0</v>
      </c>
      <c r="T158" s="26" t="n">
        <f aca="false">IF(G158-K158-L158=0,TRUE(),FALSE())</f>
        <v>1</v>
      </c>
      <c r="U158" s="26" t="n">
        <f aca="false">IF(D158-H158=0,G158-I158=0,1)</f>
        <v>1</v>
      </c>
      <c r="V158" s="26" t="n">
        <f aca="false">D158-H158=0</f>
        <v>1</v>
      </c>
      <c r="W158" s="26" t="n">
        <f aca="false">D158-G158=0</f>
        <v>1</v>
      </c>
      <c r="X158" s="26" t="n">
        <f aca="false">IF(H158-I158=0,TRUE(),FALSE())</f>
        <v>1</v>
      </c>
      <c r="Y158" s="26" t="n">
        <f aca="false">D158-H158-G158+I158</f>
        <v>0</v>
      </c>
    </row>
    <row r="159" customFormat="false" ht="28.8" hidden="false" customHeight="false" outlineLevel="0" collapsed="false">
      <c r="A159" s="11" t="s">
        <v>374</v>
      </c>
      <c r="B159" s="12" t="s">
        <v>375</v>
      </c>
      <c r="C159" s="12" t="s">
        <v>376</v>
      </c>
      <c r="D159" s="25" t="n">
        <f aca="false">'дети 0-14 лет'!D127</f>
        <v>0</v>
      </c>
      <c r="E159" s="25" t="n">
        <f aca="false">'дети 0-14 лет'!E127</f>
        <v>0</v>
      </c>
      <c r="F159" s="25" t="n">
        <f aca="false">'дети 0-14 лет'!F127</f>
        <v>0</v>
      </c>
      <c r="G159" s="25" t="n">
        <f aca="false">'дети 0-14 лет'!G127</f>
        <v>0</v>
      </c>
      <c r="H159" s="25" t="n">
        <f aca="false">'дети 0-14 лет'!H127</f>
        <v>0</v>
      </c>
      <c r="I159" s="25" t="n">
        <f aca="false">'дети 0-14 лет'!I127</f>
        <v>0</v>
      </c>
      <c r="J159" s="25" t="n">
        <f aca="false">'дети 0-14 лет'!J127</f>
        <v>0</v>
      </c>
      <c r="K159" s="25" t="n">
        <f aca="false">'дети 0-14 лет'!K127</f>
        <v>0</v>
      </c>
      <c r="L159" s="25" t="n">
        <f aca="false">'дети 0-14 лет'!L127</f>
        <v>0</v>
      </c>
      <c r="N159" s="26" t="n">
        <f aca="false">D159-E159-F159</f>
        <v>0</v>
      </c>
      <c r="O159" s="26" t="n">
        <f aca="false">D159-G159</f>
        <v>0</v>
      </c>
      <c r="P159" s="26" t="n">
        <f aca="false">D159-H159</f>
        <v>0</v>
      </c>
      <c r="Q159" s="26" t="n">
        <f aca="false">H159-I159</f>
        <v>0</v>
      </c>
      <c r="R159" s="26" t="n">
        <f aca="false">H159-J159</f>
        <v>0</v>
      </c>
      <c r="S159" s="26" t="n">
        <f aca="false">G159-K159</f>
        <v>0</v>
      </c>
      <c r="T159" s="26" t="n">
        <f aca="false">IF(G159-K159-L159=0,TRUE(),FALSE())</f>
        <v>1</v>
      </c>
      <c r="U159" s="26" t="n">
        <f aca="false">IF(D159-H159=0,G159-I159=0,1)</f>
        <v>1</v>
      </c>
      <c r="V159" s="26" t="n">
        <f aca="false">D159-H159=0</f>
        <v>1</v>
      </c>
      <c r="W159" s="26" t="n">
        <f aca="false">D159-G159=0</f>
        <v>1</v>
      </c>
      <c r="X159" s="26" t="n">
        <f aca="false">IF(H159-I159=0,TRUE(),FALSE())</f>
        <v>1</v>
      </c>
      <c r="Y159" s="26" t="n">
        <f aca="false">D159-H159-G159+I159</f>
        <v>0</v>
      </c>
    </row>
    <row r="160" customFormat="false" ht="43.2" hidden="false" customHeight="false" outlineLevel="0" collapsed="false">
      <c r="A160" s="11" t="s">
        <v>377</v>
      </c>
      <c r="B160" s="12" t="s">
        <v>378</v>
      </c>
      <c r="C160" s="12" t="s">
        <v>379</v>
      </c>
      <c r="D160" s="25" t="n">
        <f aca="false">'дети 0-14 лет'!D128</f>
        <v>0</v>
      </c>
      <c r="E160" s="25" t="n">
        <f aca="false">'дети 0-14 лет'!E128</f>
        <v>0</v>
      </c>
      <c r="F160" s="25" t="n">
        <f aca="false">'дети 0-14 лет'!F128</f>
        <v>0</v>
      </c>
      <c r="G160" s="25" t="n">
        <f aca="false">'дети 0-14 лет'!G128</f>
        <v>0</v>
      </c>
      <c r="H160" s="25" t="n">
        <f aca="false">'дети 0-14 лет'!H128</f>
        <v>0</v>
      </c>
      <c r="I160" s="25" t="n">
        <f aca="false">'дети 0-14 лет'!I128</f>
        <v>0</v>
      </c>
      <c r="J160" s="25" t="n">
        <f aca="false">'дети 0-14 лет'!J128</f>
        <v>0</v>
      </c>
      <c r="K160" s="25" t="n">
        <f aca="false">'дети 0-14 лет'!K128</f>
        <v>0</v>
      </c>
      <c r="L160" s="25" t="n">
        <f aca="false">'дети 0-14 лет'!L128</f>
        <v>0</v>
      </c>
      <c r="N160" s="26" t="n">
        <f aca="false">D160-E160-F160</f>
        <v>0</v>
      </c>
      <c r="O160" s="26" t="n">
        <f aca="false">D160-G160</f>
        <v>0</v>
      </c>
      <c r="P160" s="26" t="n">
        <f aca="false">D160-H160</f>
        <v>0</v>
      </c>
      <c r="Q160" s="26" t="n">
        <f aca="false">H160-I160</f>
        <v>0</v>
      </c>
      <c r="R160" s="26" t="n">
        <f aca="false">H160-J160</f>
        <v>0</v>
      </c>
      <c r="S160" s="26" t="n">
        <f aca="false">G160-K160</f>
        <v>0</v>
      </c>
      <c r="T160" s="26" t="n">
        <f aca="false">IF(G160-K160-L160=0,TRUE(),FALSE())</f>
        <v>1</v>
      </c>
      <c r="U160" s="26" t="n">
        <f aca="false">IF(D160-H160=0,G160-I160=0,1)</f>
        <v>1</v>
      </c>
      <c r="W160" s="26" t="n">
        <f aca="false">D160-G160=0</f>
        <v>1</v>
      </c>
      <c r="X160" s="26" t="n">
        <f aca="false">IF(H160-I160=0,TRUE(),FALSE())</f>
        <v>1</v>
      </c>
      <c r="Y160" s="26" t="n">
        <f aca="false">D160-H160-G160+I160</f>
        <v>0</v>
      </c>
    </row>
    <row r="161" customFormat="false" ht="14.4" hidden="false" customHeight="false" outlineLevel="0" collapsed="false">
      <c r="A161" s="11" t="s">
        <v>380</v>
      </c>
      <c r="B161" s="12" t="s">
        <v>381</v>
      </c>
      <c r="C161" s="12" t="s">
        <v>382</v>
      </c>
      <c r="D161" s="25" t="n">
        <f aca="false">'дети 0-14 лет'!D129</f>
        <v>0</v>
      </c>
      <c r="E161" s="25" t="n">
        <f aca="false">'дети 0-14 лет'!E129</f>
        <v>0</v>
      </c>
      <c r="F161" s="25" t="n">
        <f aca="false">'дети 0-14 лет'!F129</f>
        <v>0</v>
      </c>
      <c r="G161" s="25" t="n">
        <f aca="false">'дети 0-14 лет'!G129</f>
        <v>0</v>
      </c>
      <c r="H161" s="25" t="n">
        <f aca="false">'дети 0-14 лет'!H129</f>
        <v>0</v>
      </c>
      <c r="I161" s="25" t="n">
        <f aca="false">'дети 0-14 лет'!I129</f>
        <v>0</v>
      </c>
      <c r="J161" s="25" t="n">
        <f aca="false">'дети 0-14 лет'!J129</f>
        <v>0</v>
      </c>
      <c r="K161" s="25" t="n">
        <f aca="false">'дети 0-14 лет'!K129</f>
        <v>0</v>
      </c>
      <c r="L161" s="25" t="n">
        <f aca="false">'дети 0-14 лет'!L129</f>
        <v>0</v>
      </c>
      <c r="N161" s="26" t="n">
        <f aca="false">D161-E161-F161</f>
        <v>0</v>
      </c>
      <c r="O161" s="26" t="n">
        <f aca="false">D161-G161</f>
        <v>0</v>
      </c>
      <c r="P161" s="26" t="n">
        <f aca="false">D161-H161</f>
        <v>0</v>
      </c>
      <c r="Q161" s="26" t="n">
        <f aca="false">H161-I161</f>
        <v>0</v>
      </c>
      <c r="R161" s="26" t="n">
        <f aca="false">H161-J161</f>
        <v>0</v>
      </c>
      <c r="S161" s="26" t="n">
        <f aca="false">G161-K161</f>
        <v>0</v>
      </c>
      <c r="T161" s="26" t="n">
        <f aca="false">IF(G161-K161-L161=0,TRUE(),FALSE())</f>
        <v>1</v>
      </c>
      <c r="U161" s="26" t="n">
        <f aca="false">IF(D161-H161=0,G161-I161=0,1)</f>
        <v>1</v>
      </c>
      <c r="W161" s="26" t="n">
        <f aca="false">D161-G161=0</f>
        <v>1</v>
      </c>
      <c r="X161" s="26" t="n">
        <f aca="false">IF(H161-I161=0,TRUE(),FALSE())</f>
        <v>1</v>
      </c>
      <c r="Y161" s="26" t="n">
        <f aca="false">D161-H161-G161+I161</f>
        <v>0</v>
      </c>
    </row>
    <row r="162" customFormat="false" ht="28.8" hidden="false" customHeight="false" outlineLevel="0" collapsed="false">
      <c r="A162" s="11" t="s">
        <v>383</v>
      </c>
      <c r="B162" s="12" t="s">
        <v>384</v>
      </c>
      <c r="C162" s="12" t="s">
        <v>385</v>
      </c>
      <c r="D162" s="25" t="n">
        <f aca="false">'дети 0-14 лет'!D130</f>
        <v>0</v>
      </c>
      <c r="E162" s="25" t="n">
        <f aca="false">'дети 0-14 лет'!E130</f>
        <v>0</v>
      </c>
      <c r="F162" s="25" t="n">
        <f aca="false">'дети 0-14 лет'!F130</f>
        <v>0</v>
      </c>
      <c r="G162" s="25" t="n">
        <f aca="false">'дети 0-14 лет'!G130</f>
        <v>0</v>
      </c>
      <c r="H162" s="25" t="n">
        <f aca="false">'дети 0-14 лет'!H130</f>
        <v>0</v>
      </c>
      <c r="I162" s="25" t="n">
        <f aca="false">'дети 0-14 лет'!I130</f>
        <v>0</v>
      </c>
      <c r="J162" s="25" t="n">
        <f aca="false">'дети 0-14 лет'!J130</f>
        <v>0</v>
      </c>
      <c r="K162" s="25" t="n">
        <f aca="false">'дети 0-14 лет'!K130</f>
        <v>0</v>
      </c>
      <c r="L162" s="25" t="n">
        <f aca="false">'дети 0-14 лет'!L130</f>
        <v>0</v>
      </c>
      <c r="N162" s="26" t="n">
        <f aca="false">D162-E162-F162</f>
        <v>0</v>
      </c>
      <c r="O162" s="26" t="n">
        <f aca="false">D162-G162</f>
        <v>0</v>
      </c>
      <c r="P162" s="26" t="n">
        <f aca="false">D162-H162</f>
        <v>0</v>
      </c>
      <c r="Q162" s="26" t="n">
        <f aca="false">H162-I162</f>
        <v>0</v>
      </c>
      <c r="R162" s="26" t="n">
        <f aca="false">H162-J162</f>
        <v>0</v>
      </c>
      <c r="S162" s="26" t="n">
        <f aca="false">G162-K162</f>
        <v>0</v>
      </c>
      <c r="T162" s="26" t="n">
        <f aca="false">IF(G162-K162-L162=0,TRUE(),FALSE())</f>
        <v>1</v>
      </c>
      <c r="U162" s="26" t="n">
        <f aca="false">IF(D162-H162=0,G162-I162=0,1)</f>
        <v>1</v>
      </c>
      <c r="V162" s="26" t="n">
        <f aca="false">D162-H162=0</f>
        <v>1</v>
      </c>
      <c r="Y162" s="26" t="n">
        <f aca="false">D162-H162-G162+I162</f>
        <v>0</v>
      </c>
    </row>
    <row r="163" customFormat="false" ht="14.4" hidden="false" customHeight="false" outlineLevel="0" collapsed="false">
      <c r="A163" s="27" t="s">
        <v>727</v>
      </c>
      <c r="B163" s="28"/>
      <c r="C163" s="28"/>
      <c r="D163" s="29" t="n">
        <f aca="false">D155-D156-D157-D158-D159-D160-D161-D162</f>
        <v>0</v>
      </c>
      <c r="E163" s="29" t="n">
        <f aca="false">E155-E156-E157-E158-E159-E160-E161-E162</f>
        <v>0</v>
      </c>
      <c r="F163" s="29" t="n">
        <f aca="false">F155-F156-F157-F158-F159-F160-F161-F162</f>
        <v>0</v>
      </c>
      <c r="G163" s="29" t="n">
        <f aca="false">G155-G156-G157-G158-G159-G160-G161-G162</f>
        <v>0</v>
      </c>
      <c r="H163" s="29" t="n">
        <f aca="false">H155-H156-H157-H158-H159-H160-H161-H162</f>
        <v>0</v>
      </c>
      <c r="I163" s="29" t="n">
        <f aca="false">I155-I156-I157-I158-I159-I160-I161-I162</f>
        <v>0</v>
      </c>
      <c r="J163" s="29" t="n">
        <f aca="false">J155-J156-J157-J158-J159-J160-J161-J162</f>
        <v>0</v>
      </c>
      <c r="K163" s="29" t="n">
        <f aca="false">K155-K156-K157-K158-K159-K160-K161-K162</f>
        <v>0</v>
      </c>
      <c r="L163" s="29" t="n">
        <f aca="false">L155-L156-L157-L158-L159-L160-L161-L162</f>
        <v>0</v>
      </c>
      <c r="N163" s="26" t="n">
        <f aca="false">D163-E163-F163</f>
        <v>0</v>
      </c>
      <c r="O163" s="26" t="n">
        <f aca="false">D163-G163</f>
        <v>0</v>
      </c>
      <c r="P163" s="26" t="n">
        <f aca="false">D163-H163</f>
        <v>0</v>
      </c>
      <c r="Q163" s="26" t="n">
        <f aca="false">H163-I163</f>
        <v>0</v>
      </c>
      <c r="R163" s="26" t="n">
        <f aca="false">H163-J163</f>
        <v>0</v>
      </c>
      <c r="S163" s="26" t="n">
        <f aca="false">G163-K163</f>
        <v>0</v>
      </c>
      <c r="T163" s="26" t="n">
        <f aca="false">IF(G163-K163-L163=0,TRUE(),FALSE())</f>
        <v>1</v>
      </c>
      <c r="U163" s="26" t="n">
        <f aca="false">IF(D163-H163=0,G163-I163=0,1)</f>
        <v>1</v>
      </c>
      <c r="Y163" s="26" t="n">
        <f aca="false">D163-H163-G163+I163</f>
        <v>0</v>
      </c>
    </row>
    <row r="164" customFormat="false" ht="28.8" hidden="false" customHeight="false" outlineLevel="0" collapsed="false">
      <c r="A164" s="11" t="s">
        <v>386</v>
      </c>
      <c r="B164" s="12" t="s">
        <v>387</v>
      </c>
      <c r="C164" s="12" t="s">
        <v>388</v>
      </c>
      <c r="D164" s="25" t="n">
        <f aca="false">'дети 0-14 лет'!D131</f>
        <v>0</v>
      </c>
      <c r="E164" s="25" t="n">
        <f aca="false">'дети 0-14 лет'!E131</f>
        <v>0</v>
      </c>
      <c r="F164" s="25" t="n">
        <f aca="false">'дети 0-14 лет'!F131</f>
        <v>0</v>
      </c>
      <c r="G164" s="25" t="n">
        <f aca="false">'дети 0-14 лет'!G131</f>
        <v>0</v>
      </c>
      <c r="H164" s="25" t="n">
        <f aca="false">'дети 0-14 лет'!H131</f>
        <v>0</v>
      </c>
      <c r="I164" s="25" t="n">
        <f aca="false">'дети 0-14 лет'!I131</f>
        <v>0</v>
      </c>
      <c r="J164" s="25" t="n">
        <f aca="false">'дети 0-14 лет'!J131</f>
        <v>0</v>
      </c>
      <c r="K164" s="25" t="n">
        <f aca="false">'дети 0-14 лет'!K131</f>
        <v>0</v>
      </c>
      <c r="L164" s="25" t="n">
        <f aca="false">'дети 0-14 лет'!L131</f>
        <v>0</v>
      </c>
      <c r="N164" s="26" t="n">
        <f aca="false">D164-E164-F164</f>
        <v>0</v>
      </c>
      <c r="O164" s="26" t="n">
        <f aca="false">D164-G164</f>
        <v>0</v>
      </c>
      <c r="P164" s="26" t="n">
        <f aca="false">D164-H164</f>
        <v>0</v>
      </c>
      <c r="Q164" s="26" t="n">
        <f aca="false">H164-I164</f>
        <v>0</v>
      </c>
      <c r="R164" s="26" t="n">
        <f aca="false">H164-J164</f>
        <v>0</v>
      </c>
      <c r="S164" s="26" t="n">
        <f aca="false">G164-K164</f>
        <v>0</v>
      </c>
      <c r="T164" s="26" t="n">
        <f aca="false">IF(G164-K164-L164=0,TRUE(),FALSE())</f>
        <v>1</v>
      </c>
      <c r="U164" s="26" t="n">
        <f aca="false">IF(D164-H164=0,G164-I164=0,1)</f>
        <v>1</v>
      </c>
      <c r="Y164" s="26" t="n">
        <f aca="false">D164-H164-G164+I164</f>
        <v>0</v>
      </c>
    </row>
    <row r="165" customFormat="false" ht="14.4" hidden="false" customHeight="false" outlineLevel="0" collapsed="false">
      <c r="A165" s="11" t="s">
        <v>389</v>
      </c>
      <c r="B165" s="12" t="s">
        <v>390</v>
      </c>
      <c r="C165" s="12" t="s">
        <v>391</v>
      </c>
      <c r="D165" s="25" t="n">
        <f aca="false">'дети 0-14 лет'!D132</f>
        <v>0</v>
      </c>
      <c r="E165" s="25" t="n">
        <f aca="false">'дети 0-14 лет'!E132</f>
        <v>0</v>
      </c>
      <c r="F165" s="25" t="n">
        <f aca="false">'дети 0-14 лет'!F132</f>
        <v>0</v>
      </c>
      <c r="G165" s="25" t="n">
        <f aca="false">'дети 0-14 лет'!G132</f>
        <v>0</v>
      </c>
      <c r="H165" s="25" t="n">
        <f aca="false">'дети 0-14 лет'!H132</f>
        <v>0</v>
      </c>
      <c r="I165" s="25" t="n">
        <f aca="false">'дети 0-14 лет'!I132</f>
        <v>0</v>
      </c>
      <c r="J165" s="25" t="n">
        <f aca="false">'дети 0-14 лет'!J132</f>
        <v>0</v>
      </c>
      <c r="K165" s="25" t="n">
        <f aca="false">'дети 0-14 лет'!K132</f>
        <v>0</v>
      </c>
      <c r="L165" s="25" t="n">
        <f aca="false">'дети 0-14 лет'!L132</f>
        <v>0</v>
      </c>
      <c r="N165" s="26" t="n">
        <f aca="false">D165-E165-F165</f>
        <v>0</v>
      </c>
      <c r="O165" s="26" t="n">
        <f aca="false">D165-G165</f>
        <v>0</v>
      </c>
      <c r="P165" s="26" t="n">
        <f aca="false">D165-H165</f>
        <v>0</v>
      </c>
      <c r="Q165" s="26" t="n">
        <f aca="false">H165-I165</f>
        <v>0</v>
      </c>
      <c r="R165" s="26" t="n">
        <f aca="false">H165-J165</f>
        <v>0</v>
      </c>
      <c r="S165" s="26" t="n">
        <f aca="false">G165-K165</f>
        <v>0</v>
      </c>
      <c r="T165" s="26" t="n">
        <f aca="false">IF(G165-K165-L165=0,TRUE(),FALSE())</f>
        <v>1</v>
      </c>
      <c r="U165" s="26" t="n">
        <f aca="false">IF(D165-H165=0,G165-I165=0,1)</f>
        <v>1</v>
      </c>
      <c r="Y165" s="26" t="n">
        <f aca="false">D165-H165-G165+I165</f>
        <v>0</v>
      </c>
    </row>
    <row r="166" customFormat="false" ht="14.4" hidden="false" customHeight="false" outlineLevel="0" collapsed="false">
      <c r="A166" s="11" t="s">
        <v>392</v>
      </c>
      <c r="B166" s="12" t="s">
        <v>393</v>
      </c>
      <c r="C166" s="12" t="s">
        <v>394</v>
      </c>
      <c r="D166" s="25" t="n">
        <f aca="false">'дети 0-14 лет'!D133</f>
        <v>0</v>
      </c>
      <c r="E166" s="25" t="n">
        <f aca="false">'дети 0-14 лет'!E133</f>
        <v>0</v>
      </c>
      <c r="F166" s="25" t="n">
        <f aca="false">'дети 0-14 лет'!F133</f>
        <v>0</v>
      </c>
      <c r="G166" s="25" t="n">
        <f aca="false">'дети 0-14 лет'!G133</f>
        <v>0</v>
      </c>
      <c r="H166" s="25" t="n">
        <f aca="false">'дети 0-14 лет'!H133</f>
        <v>0</v>
      </c>
      <c r="I166" s="25" t="n">
        <f aca="false">'дети 0-14 лет'!I133</f>
        <v>0</v>
      </c>
      <c r="J166" s="25" t="n">
        <f aca="false">'дети 0-14 лет'!J133</f>
        <v>0</v>
      </c>
      <c r="K166" s="25" t="n">
        <f aca="false">'дети 0-14 лет'!K133</f>
        <v>0</v>
      </c>
      <c r="L166" s="25" t="n">
        <f aca="false">'дети 0-14 лет'!L133</f>
        <v>0</v>
      </c>
      <c r="N166" s="26" t="n">
        <f aca="false">D166-E166-F166</f>
        <v>0</v>
      </c>
      <c r="O166" s="26" t="n">
        <f aca="false">D166-G166</f>
        <v>0</v>
      </c>
      <c r="P166" s="26" t="n">
        <f aca="false">D166-H166</f>
        <v>0</v>
      </c>
      <c r="Q166" s="26" t="n">
        <f aca="false">H166-I166</f>
        <v>0</v>
      </c>
      <c r="R166" s="26" t="n">
        <f aca="false">H166-J166</f>
        <v>0</v>
      </c>
      <c r="S166" s="26" t="n">
        <f aca="false">G166-K166</f>
        <v>0</v>
      </c>
      <c r="T166" s="26" t="n">
        <f aca="false">IF(G166-K166-L166=0,TRUE(),FALSE())</f>
        <v>1</v>
      </c>
      <c r="U166" s="26" t="n">
        <f aca="false">IF(D166-H166=0,G166-I166=0,1)</f>
        <v>1</v>
      </c>
      <c r="Y166" s="26" t="n">
        <f aca="false">D166-H166-G166+I166</f>
        <v>0</v>
      </c>
    </row>
    <row r="167" customFormat="false" ht="28.8" hidden="false" customHeight="false" outlineLevel="0" collapsed="false">
      <c r="A167" s="11" t="s">
        <v>395</v>
      </c>
      <c r="B167" s="12" t="s">
        <v>396</v>
      </c>
      <c r="C167" s="12" t="s">
        <v>397</v>
      </c>
      <c r="D167" s="25" t="n">
        <f aca="false">'дети 0-14 лет'!D134</f>
        <v>0</v>
      </c>
      <c r="E167" s="25" t="n">
        <f aca="false">'дети 0-14 лет'!E134</f>
        <v>0</v>
      </c>
      <c r="F167" s="25" t="n">
        <f aca="false">'дети 0-14 лет'!F134</f>
        <v>0</v>
      </c>
      <c r="G167" s="25" t="n">
        <f aca="false">'дети 0-14 лет'!G134</f>
        <v>0</v>
      </c>
      <c r="H167" s="25" t="n">
        <f aca="false">'дети 0-14 лет'!H134</f>
        <v>0</v>
      </c>
      <c r="I167" s="25" t="n">
        <f aca="false">'дети 0-14 лет'!I134</f>
        <v>0</v>
      </c>
      <c r="J167" s="25" t="n">
        <f aca="false">'дети 0-14 лет'!J134</f>
        <v>0</v>
      </c>
      <c r="K167" s="25" t="n">
        <f aca="false">'дети 0-14 лет'!K134</f>
        <v>0</v>
      </c>
      <c r="L167" s="25" t="n">
        <f aca="false">'дети 0-14 лет'!L134</f>
        <v>0</v>
      </c>
      <c r="N167" s="26" t="n">
        <f aca="false">D167-E167-F167</f>
        <v>0</v>
      </c>
      <c r="O167" s="26" t="n">
        <f aca="false">D167-G167</f>
        <v>0</v>
      </c>
      <c r="P167" s="26" t="n">
        <f aca="false">D167-H167</f>
        <v>0</v>
      </c>
      <c r="Q167" s="26" t="n">
        <f aca="false">H167-I167</f>
        <v>0</v>
      </c>
      <c r="R167" s="26" t="n">
        <f aca="false">H167-J167</f>
        <v>0</v>
      </c>
      <c r="S167" s="26" t="n">
        <f aca="false">G167-K167</f>
        <v>0</v>
      </c>
      <c r="T167" s="26" t="n">
        <f aca="false">IF(G167-K167-L167=0,TRUE(),FALSE())</f>
        <v>1</v>
      </c>
      <c r="U167" s="26" t="n">
        <f aca="false">IF(D167-H167=0,G167-I167=0,1)</f>
        <v>1</v>
      </c>
      <c r="Y167" s="26" t="n">
        <f aca="false">D167-H167-G167+I167</f>
        <v>0</v>
      </c>
    </row>
    <row r="168" customFormat="false" ht="14.4" hidden="false" customHeight="false" outlineLevel="0" collapsed="false">
      <c r="A168" s="27" t="s">
        <v>728</v>
      </c>
      <c r="B168" s="28"/>
      <c r="C168" s="28"/>
      <c r="D168" s="29" t="n">
        <f aca="false">D164-D165-D166-D167</f>
        <v>0</v>
      </c>
      <c r="E168" s="29" t="n">
        <f aca="false">E164-E165-E166-E167</f>
        <v>0</v>
      </c>
      <c r="F168" s="29" t="n">
        <f aca="false">F164-F165-F166-F167</f>
        <v>0</v>
      </c>
      <c r="G168" s="29" t="n">
        <f aca="false">G164-G165-G166-G167</f>
        <v>0</v>
      </c>
      <c r="H168" s="29" t="n">
        <f aca="false">H164-H165-H166-H167</f>
        <v>0</v>
      </c>
      <c r="I168" s="29" t="n">
        <f aca="false">I164-I165-I166-I167</f>
        <v>0</v>
      </c>
      <c r="J168" s="29" t="n">
        <f aca="false">J164-J165-J166-J167</f>
        <v>0</v>
      </c>
      <c r="K168" s="29" t="n">
        <f aca="false">K164-K165-K166-K167</f>
        <v>0</v>
      </c>
      <c r="L168" s="29" t="n">
        <f aca="false">L164-L165-L166-L167</f>
        <v>0</v>
      </c>
      <c r="N168" s="26" t="n">
        <f aca="false">D168-E168-F168</f>
        <v>0</v>
      </c>
      <c r="O168" s="26" t="n">
        <f aca="false">D168-G168</f>
        <v>0</v>
      </c>
      <c r="P168" s="26" t="n">
        <f aca="false">D168-H168</f>
        <v>0</v>
      </c>
      <c r="Q168" s="26" t="n">
        <f aca="false">H168-I168</f>
        <v>0</v>
      </c>
      <c r="R168" s="26" t="n">
        <f aca="false">H168-J168</f>
        <v>0</v>
      </c>
      <c r="S168" s="26" t="n">
        <f aca="false">G168-K168</f>
        <v>0</v>
      </c>
      <c r="T168" s="26" t="n">
        <f aca="false">IF(G168-K168-L168=0,TRUE(),FALSE())</f>
        <v>1</v>
      </c>
      <c r="U168" s="26" t="n">
        <f aca="false">IF(D168-H168=0,G168-I168=0,1)</f>
        <v>1</v>
      </c>
      <c r="Y168" s="26" t="n">
        <f aca="false">D168-H168-G168+I168</f>
        <v>0</v>
      </c>
    </row>
    <row r="169" customFormat="false" ht="14.4" hidden="false" customHeight="false" outlineLevel="0" collapsed="false">
      <c r="A169" s="30" t="s">
        <v>729</v>
      </c>
      <c r="B169" s="31"/>
      <c r="C169" s="31"/>
      <c r="D169" s="32" t="n">
        <f aca="false">D137-D138-D139-D142-D148-D149-D155-D164</f>
        <v>0</v>
      </c>
      <c r="E169" s="32" t="n">
        <f aca="false">E137-E138-E139-E142-E148-E149-E155-E164</f>
        <v>0</v>
      </c>
      <c r="F169" s="32" t="n">
        <f aca="false">F137-F138-F139-F142-F148-F149-F155-F164</f>
        <v>0</v>
      </c>
      <c r="G169" s="32" t="n">
        <f aca="false">G137-G138-G139-G142-G148-G149-G155-G164</f>
        <v>0</v>
      </c>
      <c r="H169" s="32" t="n">
        <f aca="false">H137-H138-H139-H142-H148-H149-H155-H164</f>
        <v>0</v>
      </c>
      <c r="I169" s="32" t="n">
        <f aca="false">I137-I138-I139-I142-I148-I149-I155-I164</f>
        <v>0</v>
      </c>
      <c r="J169" s="32" t="n">
        <f aca="false">J137-J138-J139-J142-J148-J149-J155-J164</f>
        <v>0</v>
      </c>
      <c r="K169" s="32" t="n">
        <f aca="false">K137-K138-K139-K142-K148-K149-K155-K164</f>
        <v>0</v>
      </c>
      <c r="L169" s="32" t="n">
        <f aca="false">L137-L138-L139-L142-L148-L149-L155-L164</f>
        <v>0</v>
      </c>
      <c r="N169" s="26" t="n">
        <f aca="false">D169-E169-F169</f>
        <v>0</v>
      </c>
      <c r="O169" s="26" t="n">
        <f aca="false">D169-G169</f>
        <v>0</v>
      </c>
      <c r="P169" s="26" t="n">
        <f aca="false">D169-H169</f>
        <v>0</v>
      </c>
      <c r="Q169" s="26" t="n">
        <f aca="false">H169-I169</f>
        <v>0</v>
      </c>
      <c r="R169" s="26" t="n">
        <f aca="false">H169-J169</f>
        <v>0</v>
      </c>
      <c r="S169" s="26" t="n">
        <f aca="false">G169-K169</f>
        <v>0</v>
      </c>
      <c r="T169" s="26" t="n">
        <f aca="false">IF(G169-K169-L169=0,TRUE(),FALSE())</f>
        <v>1</v>
      </c>
      <c r="U169" s="26" t="n">
        <f aca="false">IF(D169-H169=0,G169-I169=0,1)</f>
        <v>1</v>
      </c>
      <c r="Y169" s="26" t="n">
        <f aca="false">D169-H169-G169+I169</f>
        <v>0</v>
      </c>
    </row>
    <row r="170" customFormat="false" ht="14.4" hidden="false" customHeight="false" outlineLevel="0" collapsed="false">
      <c r="A170" s="11" t="s">
        <v>398</v>
      </c>
      <c r="B170" s="12" t="s">
        <v>399</v>
      </c>
      <c r="C170" s="12" t="s">
        <v>400</v>
      </c>
      <c r="D170" s="25" t="n">
        <f aca="false">'дети 0-14 лет'!D135</f>
        <v>0</v>
      </c>
      <c r="E170" s="25" t="n">
        <f aca="false">'дети 0-14 лет'!E135</f>
        <v>0</v>
      </c>
      <c r="F170" s="25" t="n">
        <f aca="false">'дети 0-14 лет'!F135</f>
        <v>0</v>
      </c>
      <c r="G170" s="25" t="n">
        <f aca="false">'дети 0-14 лет'!G135</f>
        <v>0</v>
      </c>
      <c r="H170" s="25" t="n">
        <f aca="false">'дети 0-14 лет'!H135</f>
        <v>0</v>
      </c>
      <c r="I170" s="25" t="n">
        <f aca="false">'дети 0-14 лет'!I135</f>
        <v>0</v>
      </c>
      <c r="J170" s="25" t="n">
        <f aca="false">'дети 0-14 лет'!J135</f>
        <v>0</v>
      </c>
      <c r="K170" s="25" t="n">
        <f aca="false">'дети 0-14 лет'!K135</f>
        <v>0</v>
      </c>
      <c r="L170" s="25" t="n">
        <f aca="false">'дети 0-14 лет'!L135</f>
        <v>0</v>
      </c>
      <c r="N170" s="26" t="n">
        <f aca="false">D170-E170-F170</f>
        <v>0</v>
      </c>
      <c r="O170" s="26" t="n">
        <f aca="false">D170-G170</f>
        <v>0</v>
      </c>
      <c r="P170" s="26" t="n">
        <f aca="false">D170-H170</f>
        <v>0</v>
      </c>
      <c r="Q170" s="26" t="n">
        <f aca="false">H170-I170</f>
        <v>0</v>
      </c>
      <c r="R170" s="26" t="n">
        <f aca="false">H170-J170</f>
        <v>0</v>
      </c>
      <c r="S170" s="26" t="n">
        <f aca="false">G170-K170</f>
        <v>0</v>
      </c>
      <c r="T170" s="26" t="n">
        <f aca="false">IF(G170-K170-L170=0,TRUE(),FALSE())</f>
        <v>1</v>
      </c>
      <c r="U170" s="26" t="n">
        <f aca="false">IF(D170-H170=0,G170-I170=0,1)</f>
        <v>1</v>
      </c>
      <c r="Y170" s="26" t="n">
        <f aca="false">D170-H170-G170+I170</f>
        <v>0</v>
      </c>
    </row>
    <row r="171" customFormat="false" ht="28.8" hidden="false" customHeight="false" outlineLevel="0" collapsed="false">
      <c r="A171" s="11" t="s">
        <v>401</v>
      </c>
      <c r="B171" s="12" t="s">
        <v>402</v>
      </c>
      <c r="C171" s="12" t="s">
        <v>403</v>
      </c>
      <c r="D171" s="25" t="n">
        <f aca="false">'дети 0-14 лет'!D136</f>
        <v>0</v>
      </c>
      <c r="E171" s="25" t="n">
        <f aca="false">'дети 0-14 лет'!E136</f>
        <v>0</v>
      </c>
      <c r="F171" s="25" t="n">
        <f aca="false">'дети 0-14 лет'!F136</f>
        <v>0</v>
      </c>
      <c r="G171" s="25" t="n">
        <f aca="false">'дети 0-14 лет'!G136</f>
        <v>0</v>
      </c>
      <c r="H171" s="25" t="n">
        <f aca="false">'дети 0-14 лет'!H136</f>
        <v>0</v>
      </c>
      <c r="I171" s="25" t="n">
        <f aca="false">'дети 0-14 лет'!I136</f>
        <v>0</v>
      </c>
      <c r="J171" s="25" t="n">
        <f aca="false">'дети 0-14 лет'!J136</f>
        <v>0</v>
      </c>
      <c r="K171" s="25" t="n">
        <f aca="false">'дети 0-14 лет'!K136</f>
        <v>0</v>
      </c>
      <c r="L171" s="25" t="n">
        <f aca="false">'дети 0-14 лет'!L136</f>
        <v>0</v>
      </c>
      <c r="N171" s="26" t="n">
        <f aca="false">D171-E171-F171</f>
        <v>0</v>
      </c>
      <c r="O171" s="26" t="n">
        <f aca="false">D171-G171</f>
        <v>0</v>
      </c>
      <c r="P171" s="26" t="n">
        <f aca="false">D171-H171</f>
        <v>0</v>
      </c>
      <c r="Q171" s="26" t="n">
        <f aca="false">H171-I171</f>
        <v>0</v>
      </c>
      <c r="R171" s="26" t="n">
        <f aca="false">H171-J171</f>
        <v>0</v>
      </c>
      <c r="S171" s="26" t="n">
        <f aca="false">G171-K171</f>
        <v>0</v>
      </c>
      <c r="T171" s="26" t="n">
        <f aca="false">IF(G171-K171-L171=0,TRUE(),FALSE())</f>
        <v>1</v>
      </c>
      <c r="U171" s="26" t="n">
        <f aca="false">IF(D171-H171=0,G171-I171=0,1)</f>
        <v>1</v>
      </c>
      <c r="V171" s="26" t="n">
        <f aca="false">D171-H171=0</f>
        <v>1</v>
      </c>
      <c r="Y171" s="26" t="n">
        <f aca="false">D171-H171-G171+I171</f>
        <v>0</v>
      </c>
    </row>
    <row r="172" customFormat="false" ht="14.4" hidden="false" customHeight="false" outlineLevel="0" collapsed="false">
      <c r="A172" s="11" t="s">
        <v>404</v>
      </c>
      <c r="B172" s="12" t="s">
        <v>405</v>
      </c>
      <c r="C172" s="12" t="s">
        <v>406</v>
      </c>
      <c r="D172" s="25" t="n">
        <f aca="false">'дети 0-14 лет'!D137</f>
        <v>0</v>
      </c>
      <c r="E172" s="25" t="n">
        <f aca="false">'дети 0-14 лет'!E137</f>
        <v>0</v>
      </c>
      <c r="F172" s="25" t="n">
        <f aca="false">'дети 0-14 лет'!F137</f>
        <v>0</v>
      </c>
      <c r="G172" s="25" t="n">
        <f aca="false">'дети 0-14 лет'!G137</f>
        <v>0</v>
      </c>
      <c r="H172" s="25" t="n">
        <f aca="false">'дети 0-14 лет'!H137</f>
        <v>0</v>
      </c>
      <c r="I172" s="25" t="n">
        <f aca="false">'дети 0-14 лет'!I137</f>
        <v>0</v>
      </c>
      <c r="J172" s="25" t="n">
        <f aca="false">'дети 0-14 лет'!J137</f>
        <v>0</v>
      </c>
      <c r="K172" s="25" t="n">
        <f aca="false">'дети 0-14 лет'!K137</f>
        <v>0</v>
      </c>
      <c r="L172" s="25" t="n">
        <f aca="false">'дети 0-14 лет'!L137</f>
        <v>0</v>
      </c>
      <c r="N172" s="26" t="n">
        <f aca="false">D172-E172-F172</f>
        <v>0</v>
      </c>
      <c r="O172" s="26" t="n">
        <f aca="false">D172-G172</f>
        <v>0</v>
      </c>
      <c r="P172" s="26" t="n">
        <f aca="false">D172-H172</f>
        <v>0</v>
      </c>
      <c r="Q172" s="26" t="n">
        <f aca="false">H172-I172</f>
        <v>0</v>
      </c>
      <c r="R172" s="26" t="n">
        <f aca="false">H172-J172</f>
        <v>0</v>
      </c>
      <c r="S172" s="26" t="n">
        <f aca="false">G172-K172</f>
        <v>0</v>
      </c>
      <c r="T172" s="26" t="n">
        <f aca="false">IF(G172-K172-L172=0,TRUE(),FALSE())</f>
        <v>1</v>
      </c>
      <c r="U172" s="26" t="n">
        <f aca="false">IF(D172-H172=0,G172-I172=0,1)</f>
        <v>1</v>
      </c>
      <c r="V172" s="26" t="n">
        <f aca="false">D172-H172=0</f>
        <v>1</v>
      </c>
      <c r="Y172" s="26" t="n">
        <f aca="false">D172-H172-G172+I172</f>
        <v>0</v>
      </c>
    </row>
    <row r="173" customFormat="false" ht="28.8" hidden="false" customHeight="false" outlineLevel="0" collapsed="false">
      <c r="A173" s="11" t="s">
        <v>407</v>
      </c>
      <c r="B173" s="12" t="s">
        <v>408</v>
      </c>
      <c r="C173" s="12" t="s">
        <v>409</v>
      </c>
      <c r="D173" s="25" t="n">
        <f aca="false">'дети 0-14 лет'!D138</f>
        <v>0</v>
      </c>
      <c r="E173" s="25" t="n">
        <f aca="false">'дети 0-14 лет'!E138</f>
        <v>0</v>
      </c>
      <c r="F173" s="25" t="n">
        <f aca="false">'дети 0-14 лет'!F138</f>
        <v>0</v>
      </c>
      <c r="G173" s="25" t="n">
        <f aca="false">'дети 0-14 лет'!G138</f>
        <v>0</v>
      </c>
      <c r="H173" s="25" t="n">
        <f aca="false">'дети 0-14 лет'!H138</f>
        <v>0</v>
      </c>
      <c r="I173" s="25" t="n">
        <f aca="false">'дети 0-14 лет'!I138</f>
        <v>0</v>
      </c>
      <c r="J173" s="25" t="n">
        <f aca="false">'дети 0-14 лет'!J138</f>
        <v>0</v>
      </c>
      <c r="K173" s="25" t="n">
        <f aca="false">'дети 0-14 лет'!K138</f>
        <v>0</v>
      </c>
      <c r="L173" s="25" t="n">
        <f aca="false">'дети 0-14 лет'!L138</f>
        <v>0</v>
      </c>
      <c r="N173" s="26" t="n">
        <f aca="false">D173-E173-F173</f>
        <v>0</v>
      </c>
      <c r="O173" s="26" t="n">
        <f aca="false">D173-G173</f>
        <v>0</v>
      </c>
      <c r="P173" s="26" t="n">
        <f aca="false">D173-H173</f>
        <v>0</v>
      </c>
      <c r="Q173" s="26" t="n">
        <f aca="false">H173-I173</f>
        <v>0</v>
      </c>
      <c r="R173" s="26" t="n">
        <f aca="false">H173-J173</f>
        <v>0</v>
      </c>
      <c r="S173" s="26" t="n">
        <f aca="false">G173-K173</f>
        <v>0</v>
      </c>
      <c r="T173" s="26" t="n">
        <f aca="false">IF(G173-K173-L173=0,TRUE(),FALSE())</f>
        <v>1</v>
      </c>
      <c r="U173" s="26" t="n">
        <f aca="false">IF(D173-H173=0,G173-I173=0,1)</f>
        <v>1</v>
      </c>
      <c r="V173" s="26" t="n">
        <f aca="false">D173-H173=0</f>
        <v>1</v>
      </c>
      <c r="Y173" s="26" t="n">
        <f aca="false">D173-H173-G173+I173</f>
        <v>0</v>
      </c>
    </row>
    <row r="174" customFormat="false" ht="14.4" hidden="false" customHeight="false" outlineLevel="0" collapsed="false">
      <c r="A174" s="27" t="s">
        <v>730</v>
      </c>
      <c r="B174" s="28"/>
      <c r="C174" s="28"/>
      <c r="D174" s="29" t="n">
        <f aca="false">D171-D172-D173</f>
        <v>0</v>
      </c>
      <c r="E174" s="29" t="n">
        <f aca="false">E171-E172-E173</f>
        <v>0</v>
      </c>
      <c r="F174" s="29" t="n">
        <f aca="false">F171-F172-F173</f>
        <v>0</v>
      </c>
      <c r="G174" s="29" t="n">
        <f aca="false">G171-G172-G173</f>
        <v>0</v>
      </c>
      <c r="H174" s="29" t="n">
        <f aca="false">H171-H172-H173</f>
        <v>0</v>
      </c>
      <c r="I174" s="29" t="n">
        <f aca="false">I171-I172-I173</f>
        <v>0</v>
      </c>
      <c r="J174" s="29" t="n">
        <f aca="false">J171-J172-J173</f>
        <v>0</v>
      </c>
      <c r="K174" s="29" t="n">
        <f aca="false">K171-K172-K173</f>
        <v>0</v>
      </c>
      <c r="L174" s="29" t="n">
        <f aca="false">L171-L172-L173</f>
        <v>0</v>
      </c>
      <c r="N174" s="26" t="n">
        <f aca="false">D174-E174-F174</f>
        <v>0</v>
      </c>
      <c r="O174" s="26" t="n">
        <f aca="false">D174-G174</f>
        <v>0</v>
      </c>
      <c r="P174" s="26" t="n">
        <f aca="false">D174-H174</f>
        <v>0</v>
      </c>
      <c r="Q174" s="26" t="n">
        <f aca="false">H174-I174</f>
        <v>0</v>
      </c>
      <c r="R174" s="26" t="n">
        <f aca="false">H174-J174</f>
        <v>0</v>
      </c>
      <c r="S174" s="26" t="n">
        <f aca="false">G174-K174</f>
        <v>0</v>
      </c>
      <c r="T174" s="26" t="n">
        <f aca="false">IF(G174-K174-L174=0,TRUE(),FALSE())</f>
        <v>1</v>
      </c>
      <c r="U174" s="26" t="n">
        <f aca="false">IF(D174-H174=0,G174-I174=0,1)</f>
        <v>1</v>
      </c>
      <c r="V174" s="26" t="n">
        <f aca="false">D174-H174=0</f>
        <v>1</v>
      </c>
      <c r="Y174" s="26" t="n">
        <f aca="false">D174-H174-G174+I174</f>
        <v>0</v>
      </c>
    </row>
    <row r="175" customFormat="false" ht="14.4" hidden="false" customHeight="false" outlineLevel="0" collapsed="false">
      <c r="A175" s="11" t="s">
        <v>410</v>
      </c>
      <c r="B175" s="12" t="s">
        <v>411</v>
      </c>
      <c r="C175" s="12" t="s">
        <v>412</v>
      </c>
      <c r="D175" s="25" t="n">
        <f aca="false">'дети 0-14 лет'!D139</f>
        <v>0</v>
      </c>
      <c r="E175" s="25" t="n">
        <f aca="false">'дети 0-14 лет'!E139</f>
        <v>0</v>
      </c>
      <c r="F175" s="25" t="n">
        <f aca="false">'дети 0-14 лет'!F139</f>
        <v>0</v>
      </c>
      <c r="G175" s="25" t="n">
        <f aca="false">'дети 0-14 лет'!G139</f>
        <v>0</v>
      </c>
      <c r="H175" s="25" t="n">
        <f aca="false">'дети 0-14 лет'!H139</f>
        <v>0</v>
      </c>
      <c r="I175" s="25" t="n">
        <f aca="false">'дети 0-14 лет'!I139</f>
        <v>0</v>
      </c>
      <c r="J175" s="25" t="n">
        <f aca="false">'дети 0-14 лет'!J139</f>
        <v>0</v>
      </c>
      <c r="K175" s="25" t="n">
        <f aca="false">'дети 0-14 лет'!K139</f>
        <v>0</v>
      </c>
      <c r="L175" s="25" t="n">
        <f aca="false">'дети 0-14 лет'!L139</f>
        <v>0</v>
      </c>
      <c r="N175" s="26" t="n">
        <f aca="false">D175-E175-F175</f>
        <v>0</v>
      </c>
      <c r="O175" s="26" t="n">
        <f aca="false">D175-G175</f>
        <v>0</v>
      </c>
      <c r="P175" s="26" t="n">
        <f aca="false">D175-H175</f>
        <v>0</v>
      </c>
      <c r="Q175" s="26" t="n">
        <f aca="false">H175-I175</f>
        <v>0</v>
      </c>
      <c r="R175" s="26" t="n">
        <f aca="false">H175-J175</f>
        <v>0</v>
      </c>
      <c r="S175" s="26" t="n">
        <f aca="false">G175-K175</f>
        <v>0</v>
      </c>
      <c r="T175" s="26" t="n">
        <f aca="false">IF(G175-K175-L175=0,TRUE(),FALSE())</f>
        <v>1</v>
      </c>
      <c r="U175" s="26" t="n">
        <f aca="false">IF(D175-H175=0,G175-I175=0,1)</f>
        <v>1</v>
      </c>
      <c r="V175" s="26" t="n">
        <f aca="false">D175-H175=0</f>
        <v>1</v>
      </c>
      <c r="Y175" s="26" t="n">
        <f aca="false">D175-H175-G175+I175</f>
        <v>0</v>
      </c>
    </row>
    <row r="176" customFormat="false" ht="14.4" hidden="false" customHeight="false" outlineLevel="0" collapsed="false">
      <c r="A176" s="11" t="s">
        <v>413</v>
      </c>
      <c r="B176" s="12" t="s">
        <v>414</v>
      </c>
      <c r="C176" s="12" t="s">
        <v>415</v>
      </c>
      <c r="D176" s="25" t="n">
        <f aca="false">'дети 0-14 лет'!D140</f>
        <v>0</v>
      </c>
      <c r="E176" s="25" t="n">
        <f aca="false">'дети 0-14 лет'!E140</f>
        <v>0</v>
      </c>
      <c r="F176" s="25" t="n">
        <f aca="false">'дети 0-14 лет'!F140</f>
        <v>0</v>
      </c>
      <c r="G176" s="25" t="n">
        <f aca="false">'дети 0-14 лет'!G140</f>
        <v>0</v>
      </c>
      <c r="H176" s="25" t="n">
        <f aca="false">'дети 0-14 лет'!H140</f>
        <v>0</v>
      </c>
      <c r="I176" s="25" t="n">
        <f aca="false">'дети 0-14 лет'!I140</f>
        <v>0</v>
      </c>
      <c r="J176" s="25" t="n">
        <f aca="false">'дети 0-14 лет'!J140</f>
        <v>0</v>
      </c>
      <c r="K176" s="25" t="n">
        <f aca="false">'дети 0-14 лет'!K140</f>
        <v>0</v>
      </c>
      <c r="L176" s="25" t="n">
        <f aca="false">'дети 0-14 лет'!L140</f>
        <v>0</v>
      </c>
      <c r="N176" s="26" t="n">
        <f aca="false">D176-E176-F176</f>
        <v>0</v>
      </c>
      <c r="O176" s="26" t="n">
        <f aca="false">D176-G176</f>
        <v>0</v>
      </c>
      <c r="P176" s="26" t="n">
        <f aca="false">D176-H176</f>
        <v>0</v>
      </c>
      <c r="Q176" s="26" t="n">
        <f aca="false">H176-I176</f>
        <v>0</v>
      </c>
      <c r="R176" s="26" t="n">
        <f aca="false">H176-J176</f>
        <v>0</v>
      </c>
      <c r="S176" s="26" t="n">
        <f aca="false">G176-K176</f>
        <v>0</v>
      </c>
      <c r="T176" s="26" t="n">
        <f aca="false">IF(G176-K176-L176=0,TRUE(),FALSE())</f>
        <v>1</v>
      </c>
      <c r="U176" s="26" t="n">
        <f aca="false">IF(D176-H176=0,G176-I176=0,1)</f>
        <v>1</v>
      </c>
      <c r="V176" s="26" t="n">
        <f aca="false">D176-H176=0</f>
        <v>1</v>
      </c>
      <c r="W176" s="26" t="n">
        <f aca="false">D176-G176=0</f>
        <v>1</v>
      </c>
      <c r="X176" s="26" t="n">
        <f aca="false">IF(H176-I176=0,TRUE(),FALSE())</f>
        <v>1</v>
      </c>
      <c r="Y176" s="26" t="n">
        <f aca="false">D176-H176-G176+I176</f>
        <v>0</v>
      </c>
    </row>
    <row r="177" customFormat="false" ht="28.8" hidden="false" customHeight="false" outlineLevel="0" collapsed="false">
      <c r="A177" s="11" t="s">
        <v>416</v>
      </c>
      <c r="B177" s="12" t="s">
        <v>417</v>
      </c>
      <c r="C177" s="12" t="s">
        <v>418</v>
      </c>
      <c r="D177" s="25" t="n">
        <f aca="false">'дети 0-14 лет'!D141</f>
        <v>0</v>
      </c>
      <c r="E177" s="25" t="n">
        <f aca="false">'дети 0-14 лет'!E141</f>
        <v>0</v>
      </c>
      <c r="F177" s="25" t="n">
        <f aca="false">'дети 0-14 лет'!F141</f>
        <v>0</v>
      </c>
      <c r="G177" s="25" t="n">
        <f aca="false">'дети 0-14 лет'!G141</f>
        <v>0</v>
      </c>
      <c r="H177" s="25" t="n">
        <f aca="false">'дети 0-14 лет'!H141</f>
        <v>0</v>
      </c>
      <c r="I177" s="25" t="n">
        <f aca="false">'дети 0-14 лет'!I141</f>
        <v>0</v>
      </c>
      <c r="J177" s="25" t="n">
        <f aca="false">'дети 0-14 лет'!J141</f>
        <v>0</v>
      </c>
      <c r="K177" s="25" t="n">
        <f aca="false">'дети 0-14 лет'!K141</f>
        <v>0</v>
      </c>
      <c r="L177" s="25" t="n">
        <f aca="false">'дети 0-14 лет'!L141</f>
        <v>0</v>
      </c>
      <c r="N177" s="26" t="n">
        <f aca="false">D177-E177-F177</f>
        <v>0</v>
      </c>
      <c r="O177" s="26" t="n">
        <f aca="false">D177-G177</f>
        <v>0</v>
      </c>
      <c r="P177" s="26" t="n">
        <f aca="false">D177-H177</f>
        <v>0</v>
      </c>
      <c r="Q177" s="26" t="n">
        <f aca="false">H177-I177</f>
        <v>0</v>
      </c>
      <c r="R177" s="26" t="n">
        <f aca="false">H177-J177</f>
        <v>0</v>
      </c>
      <c r="S177" s="26" t="n">
        <f aca="false">G177-K177</f>
        <v>0</v>
      </c>
      <c r="T177" s="26" t="n">
        <f aca="false">IF(G177-K177-L177=0,TRUE(),FALSE())</f>
        <v>1</v>
      </c>
      <c r="U177" s="26" t="n">
        <f aca="false">IF(D177-H177=0,G177-I177=0,1)</f>
        <v>1</v>
      </c>
      <c r="V177" s="26" t="n">
        <f aca="false">D177-H177=0</f>
        <v>1</v>
      </c>
      <c r="W177" s="26" t="n">
        <f aca="false">D177-G177=0</f>
        <v>1</v>
      </c>
      <c r="X177" s="26" t="n">
        <f aca="false">IF(H177-I177=0,TRUE(),FALSE())</f>
        <v>1</v>
      </c>
      <c r="Y177" s="26" t="n">
        <f aca="false">D177-H177-G177+I177</f>
        <v>0</v>
      </c>
    </row>
    <row r="178" customFormat="false" ht="14.4" hidden="false" customHeight="false" outlineLevel="0" collapsed="false">
      <c r="A178" s="27" t="s">
        <v>731</v>
      </c>
      <c r="B178" s="28"/>
      <c r="C178" s="28"/>
      <c r="D178" s="29" t="n">
        <f aca="false">D176-D177</f>
        <v>0</v>
      </c>
      <c r="E178" s="29" t="n">
        <f aca="false">E176-E177</f>
        <v>0</v>
      </c>
      <c r="F178" s="29" t="n">
        <f aca="false">F176-F177</f>
        <v>0</v>
      </c>
      <c r="G178" s="29" t="n">
        <f aca="false">G176-G177</f>
        <v>0</v>
      </c>
      <c r="H178" s="29" t="n">
        <f aca="false">H176-H177</f>
        <v>0</v>
      </c>
      <c r="I178" s="29" t="n">
        <f aca="false">I176-I177</f>
        <v>0</v>
      </c>
      <c r="J178" s="29" t="n">
        <f aca="false">J176-J177</f>
        <v>0</v>
      </c>
      <c r="K178" s="29" t="n">
        <f aca="false">K176-K177</f>
        <v>0</v>
      </c>
      <c r="L178" s="29" t="n">
        <f aca="false">L176-L177</f>
        <v>0</v>
      </c>
      <c r="N178" s="26" t="n">
        <f aca="false">D178-E178-F178</f>
        <v>0</v>
      </c>
      <c r="O178" s="26" t="n">
        <f aca="false">D178-G178</f>
        <v>0</v>
      </c>
      <c r="P178" s="26" t="n">
        <f aca="false">D178-H178</f>
        <v>0</v>
      </c>
      <c r="Q178" s="26" t="n">
        <f aca="false">H178-I178</f>
        <v>0</v>
      </c>
      <c r="R178" s="26" t="n">
        <f aca="false">H178-J178</f>
        <v>0</v>
      </c>
      <c r="S178" s="26" t="n">
        <f aca="false">G178-K178</f>
        <v>0</v>
      </c>
      <c r="T178" s="26" t="n">
        <f aca="false">IF(G178-K178-L178=0,TRUE(),FALSE())</f>
        <v>1</v>
      </c>
      <c r="U178" s="26" t="n">
        <f aca="false">IF(D178-H178=0,G178-I178=0,1)</f>
        <v>1</v>
      </c>
      <c r="V178" s="26" t="n">
        <f aca="false">D178-H178=0</f>
        <v>1</v>
      </c>
      <c r="W178" s="26" t="n">
        <f aca="false">D178-G178=0</f>
        <v>1</v>
      </c>
      <c r="X178" s="26" t="n">
        <f aca="false">IF(H178-I178=0,TRUE(),FALSE())</f>
        <v>1</v>
      </c>
      <c r="Y178" s="26" t="n">
        <f aca="false">D178-H178-G178+I178</f>
        <v>0</v>
      </c>
    </row>
    <row r="179" customFormat="false" ht="28.8" hidden="false" customHeight="false" outlineLevel="0" collapsed="false">
      <c r="A179" s="11" t="s">
        <v>419</v>
      </c>
      <c r="B179" s="12" t="s">
        <v>420</v>
      </c>
      <c r="C179" s="12" t="s">
        <v>421</v>
      </c>
      <c r="D179" s="25" t="n">
        <f aca="false">'дети 0-14 лет'!D142</f>
        <v>0</v>
      </c>
      <c r="E179" s="25" t="n">
        <f aca="false">'дети 0-14 лет'!E142</f>
        <v>0</v>
      </c>
      <c r="F179" s="25" t="n">
        <f aca="false">'дети 0-14 лет'!F142</f>
        <v>0</v>
      </c>
      <c r="G179" s="25" t="n">
        <f aca="false">'дети 0-14 лет'!G142</f>
        <v>0</v>
      </c>
      <c r="H179" s="25" t="n">
        <f aca="false">'дети 0-14 лет'!H142</f>
        <v>0</v>
      </c>
      <c r="I179" s="25" t="n">
        <f aca="false">'дети 0-14 лет'!I142</f>
        <v>0</v>
      </c>
      <c r="J179" s="25" t="n">
        <f aca="false">'дети 0-14 лет'!J142</f>
        <v>0</v>
      </c>
      <c r="K179" s="25" t="n">
        <f aca="false">'дети 0-14 лет'!K142</f>
        <v>0</v>
      </c>
      <c r="L179" s="25" t="n">
        <f aca="false">'дети 0-14 лет'!L142</f>
        <v>0</v>
      </c>
      <c r="N179" s="26" t="n">
        <f aca="false">D179-E179-F179</f>
        <v>0</v>
      </c>
      <c r="O179" s="26" t="n">
        <f aca="false">D179-G179</f>
        <v>0</v>
      </c>
      <c r="P179" s="26" t="n">
        <f aca="false">D179-H179</f>
        <v>0</v>
      </c>
      <c r="Q179" s="26" t="n">
        <f aca="false">H179-I179</f>
        <v>0</v>
      </c>
      <c r="R179" s="26" t="n">
        <f aca="false">H179-J179</f>
        <v>0</v>
      </c>
      <c r="S179" s="26" t="n">
        <f aca="false">G179-K179</f>
        <v>0</v>
      </c>
      <c r="T179" s="26" t="n">
        <f aca="false">IF(G179-K179-L179=0,TRUE(),FALSE())</f>
        <v>1</v>
      </c>
      <c r="U179" s="26" t="n">
        <f aca="false">IF(D179-H179=0,G179-I179=0,1)</f>
        <v>1</v>
      </c>
      <c r="V179" s="26" t="n">
        <f aca="false">D179-H179=0</f>
        <v>1</v>
      </c>
      <c r="Y179" s="26" t="n">
        <f aca="false">D179-H179-G179+I179</f>
        <v>0</v>
      </c>
    </row>
    <row r="180" customFormat="false" ht="14.4" hidden="false" customHeight="false" outlineLevel="0" collapsed="false">
      <c r="A180" s="11" t="s">
        <v>422</v>
      </c>
      <c r="B180" s="12" t="s">
        <v>423</v>
      </c>
      <c r="C180" s="12" t="s">
        <v>424</v>
      </c>
      <c r="D180" s="25" t="n">
        <f aca="false">'дети 0-14 лет'!D143</f>
        <v>0</v>
      </c>
      <c r="E180" s="25" t="n">
        <f aca="false">'дети 0-14 лет'!E143</f>
        <v>0</v>
      </c>
      <c r="F180" s="25" t="n">
        <f aca="false">'дети 0-14 лет'!F143</f>
        <v>0</v>
      </c>
      <c r="G180" s="25" t="n">
        <f aca="false">'дети 0-14 лет'!G143</f>
        <v>0</v>
      </c>
      <c r="H180" s="25" t="n">
        <f aca="false">'дети 0-14 лет'!H143</f>
        <v>0</v>
      </c>
      <c r="I180" s="25" t="n">
        <f aca="false">'дети 0-14 лет'!I143</f>
        <v>0</v>
      </c>
      <c r="J180" s="25" t="n">
        <f aca="false">'дети 0-14 лет'!J143</f>
        <v>0</v>
      </c>
      <c r="K180" s="25" t="n">
        <f aca="false">'дети 0-14 лет'!K143</f>
        <v>0</v>
      </c>
      <c r="L180" s="25" t="n">
        <f aca="false">'дети 0-14 лет'!L143</f>
        <v>0</v>
      </c>
      <c r="N180" s="26" t="n">
        <f aca="false">D180-E180-F180</f>
        <v>0</v>
      </c>
      <c r="O180" s="26" t="n">
        <f aca="false">D180-G180</f>
        <v>0</v>
      </c>
      <c r="P180" s="26" t="n">
        <f aca="false">D180-H180</f>
        <v>0</v>
      </c>
      <c r="Q180" s="26" t="n">
        <f aca="false">H180-I180</f>
        <v>0</v>
      </c>
      <c r="R180" s="26" t="n">
        <f aca="false">H180-J180</f>
        <v>0</v>
      </c>
      <c r="S180" s="26" t="n">
        <f aca="false">G180-K180</f>
        <v>0</v>
      </c>
      <c r="T180" s="26" t="n">
        <f aca="false">IF(G180-K180-L180=0,TRUE(),FALSE())</f>
        <v>1</v>
      </c>
      <c r="U180" s="26" t="n">
        <f aca="false">IF(D180-H180=0,G180-I180=0,1)</f>
        <v>1</v>
      </c>
      <c r="Y180" s="26" t="n">
        <f aca="false">D180-H180-G180+I180</f>
        <v>0</v>
      </c>
    </row>
    <row r="181" customFormat="false" ht="43.2" hidden="false" customHeight="false" outlineLevel="0" collapsed="false">
      <c r="A181" s="11" t="s">
        <v>425</v>
      </c>
      <c r="B181" s="12" t="s">
        <v>426</v>
      </c>
      <c r="C181" s="12" t="s">
        <v>427</v>
      </c>
      <c r="D181" s="25" t="n">
        <f aca="false">'дети 0-14 лет'!D144</f>
        <v>0</v>
      </c>
      <c r="E181" s="25" t="n">
        <f aca="false">'дети 0-14 лет'!E144</f>
        <v>0</v>
      </c>
      <c r="F181" s="25" t="n">
        <f aca="false">'дети 0-14 лет'!F144</f>
        <v>0</v>
      </c>
      <c r="G181" s="25" t="n">
        <f aca="false">'дети 0-14 лет'!G144</f>
        <v>0</v>
      </c>
      <c r="H181" s="25" t="n">
        <f aca="false">'дети 0-14 лет'!H144</f>
        <v>0</v>
      </c>
      <c r="I181" s="25" t="n">
        <f aca="false">'дети 0-14 лет'!I144</f>
        <v>0</v>
      </c>
      <c r="J181" s="25" t="n">
        <f aca="false">'дети 0-14 лет'!J144</f>
        <v>0</v>
      </c>
      <c r="K181" s="25" t="n">
        <f aca="false">'дети 0-14 лет'!K144</f>
        <v>0</v>
      </c>
      <c r="L181" s="25" t="n">
        <f aca="false">'дети 0-14 лет'!L144</f>
        <v>0</v>
      </c>
      <c r="N181" s="26" t="n">
        <f aca="false">D181-E181-F181</f>
        <v>0</v>
      </c>
      <c r="O181" s="26" t="n">
        <f aca="false">D181-G181</f>
        <v>0</v>
      </c>
      <c r="P181" s="26" t="n">
        <f aca="false">D181-H181</f>
        <v>0</v>
      </c>
      <c r="Q181" s="26" t="n">
        <f aca="false">H181-I181</f>
        <v>0</v>
      </c>
      <c r="R181" s="26" t="n">
        <f aca="false">H181-J181</f>
        <v>0</v>
      </c>
      <c r="S181" s="26" t="n">
        <f aca="false">G181-K181</f>
        <v>0</v>
      </c>
      <c r="T181" s="26" t="n">
        <f aca="false">IF(G181-K181-L181=0,TRUE(),FALSE())</f>
        <v>1</v>
      </c>
      <c r="U181" s="26" t="n">
        <f aca="false">IF(D181-H181=0,G181-I181=0,1)</f>
        <v>1</v>
      </c>
      <c r="Y181" s="26" t="n">
        <f aca="false">D181-H181-G181+I181</f>
        <v>0</v>
      </c>
    </row>
    <row r="182" customFormat="false" ht="28.8" hidden="false" customHeight="false" outlineLevel="0" collapsed="false">
      <c r="A182" s="11" t="s">
        <v>428</v>
      </c>
      <c r="B182" s="12" t="s">
        <v>429</v>
      </c>
      <c r="C182" s="12" t="s">
        <v>430</v>
      </c>
      <c r="D182" s="25" t="n">
        <f aca="false">'дети 0-14 лет'!D145</f>
        <v>0</v>
      </c>
      <c r="E182" s="25" t="n">
        <f aca="false">'дети 0-14 лет'!E145</f>
        <v>0</v>
      </c>
      <c r="F182" s="25" t="n">
        <f aca="false">'дети 0-14 лет'!F145</f>
        <v>0</v>
      </c>
      <c r="G182" s="25" t="n">
        <f aca="false">'дети 0-14 лет'!G145</f>
        <v>0</v>
      </c>
      <c r="H182" s="25" t="n">
        <f aca="false">'дети 0-14 лет'!H145</f>
        <v>0</v>
      </c>
      <c r="I182" s="25" t="n">
        <f aca="false">'дети 0-14 лет'!I145</f>
        <v>0</v>
      </c>
      <c r="J182" s="25" t="n">
        <f aca="false">'дети 0-14 лет'!J145</f>
        <v>0</v>
      </c>
      <c r="K182" s="25" t="n">
        <f aca="false">'дети 0-14 лет'!K145</f>
        <v>0</v>
      </c>
      <c r="L182" s="25" t="n">
        <f aca="false">'дети 0-14 лет'!L145</f>
        <v>0</v>
      </c>
      <c r="N182" s="26" t="n">
        <f aca="false">D182-E182-F182</f>
        <v>0</v>
      </c>
      <c r="O182" s="26" t="n">
        <f aca="false">D182-G182</f>
        <v>0</v>
      </c>
      <c r="P182" s="26" t="n">
        <f aca="false">D182-H182</f>
        <v>0</v>
      </c>
      <c r="Q182" s="26" t="n">
        <f aca="false">H182-I182</f>
        <v>0</v>
      </c>
      <c r="R182" s="26" t="n">
        <f aca="false">H182-J182</f>
        <v>0</v>
      </c>
      <c r="S182" s="26" t="n">
        <f aca="false">G182-K182</f>
        <v>0</v>
      </c>
      <c r="T182" s="26" t="n">
        <f aca="false">IF(G182-K182-L182=0,TRUE(),FALSE())</f>
        <v>1</v>
      </c>
      <c r="U182" s="26" t="n">
        <f aca="false">IF(D182-H182=0,G182-I182=0,1)</f>
        <v>1</v>
      </c>
      <c r="Y182" s="26" t="n">
        <f aca="false">D182-H182-G182+I182</f>
        <v>0</v>
      </c>
    </row>
    <row r="183" customFormat="false" ht="28.8" hidden="false" customHeight="false" outlineLevel="0" collapsed="false">
      <c r="A183" s="11" t="s">
        <v>431</v>
      </c>
      <c r="B183" s="12" t="s">
        <v>432</v>
      </c>
      <c r="C183" s="12" t="s">
        <v>433</v>
      </c>
      <c r="D183" s="25" t="n">
        <f aca="false">'дети 0-14 лет'!D146</f>
        <v>0</v>
      </c>
      <c r="E183" s="25" t="n">
        <f aca="false">'дети 0-14 лет'!E146</f>
        <v>0</v>
      </c>
      <c r="F183" s="25" t="n">
        <f aca="false">'дети 0-14 лет'!F146</f>
        <v>0</v>
      </c>
      <c r="G183" s="25" t="n">
        <f aca="false">'дети 0-14 лет'!G146</f>
        <v>0</v>
      </c>
      <c r="H183" s="25" t="n">
        <f aca="false">'дети 0-14 лет'!H146</f>
        <v>0</v>
      </c>
      <c r="I183" s="25" t="n">
        <f aca="false">'дети 0-14 лет'!I146</f>
        <v>0</v>
      </c>
      <c r="J183" s="25" t="n">
        <f aca="false">'дети 0-14 лет'!J146</f>
        <v>0</v>
      </c>
      <c r="K183" s="25" t="n">
        <f aca="false">'дети 0-14 лет'!K146</f>
        <v>0</v>
      </c>
      <c r="L183" s="25" t="n">
        <f aca="false">'дети 0-14 лет'!L146</f>
        <v>0</v>
      </c>
      <c r="N183" s="26" t="n">
        <f aca="false">D183-E183-F183</f>
        <v>0</v>
      </c>
      <c r="O183" s="26" t="n">
        <f aca="false">D183-G183</f>
        <v>0</v>
      </c>
      <c r="P183" s="26" t="n">
        <f aca="false">D183-H183</f>
        <v>0</v>
      </c>
      <c r="Q183" s="26" t="n">
        <f aca="false">H183-I183</f>
        <v>0</v>
      </c>
      <c r="R183" s="26" t="n">
        <f aca="false">H183-J183</f>
        <v>0</v>
      </c>
      <c r="S183" s="26" t="n">
        <f aca="false">G183-K183</f>
        <v>0</v>
      </c>
      <c r="T183" s="26" t="n">
        <f aca="false">IF(G183-K183-L183=0,TRUE(),FALSE())</f>
        <v>1</v>
      </c>
      <c r="U183" s="26" t="n">
        <f aca="false">IF(D183-H183=0,G183-I183=0,1)</f>
        <v>1</v>
      </c>
      <c r="Y183" s="26" t="n">
        <f aca="false">D183-H183-G183+I183</f>
        <v>0</v>
      </c>
    </row>
    <row r="184" customFormat="false" ht="14.4" hidden="false" customHeight="false" outlineLevel="0" collapsed="false">
      <c r="A184" s="11" t="s">
        <v>434</v>
      </c>
      <c r="B184" s="12" t="s">
        <v>435</v>
      </c>
      <c r="C184" s="12" t="s">
        <v>436</v>
      </c>
      <c r="D184" s="25" t="n">
        <f aca="false">'дети 0-14 лет'!D147</f>
        <v>0</v>
      </c>
      <c r="E184" s="25" t="n">
        <f aca="false">'дети 0-14 лет'!E147</f>
        <v>0</v>
      </c>
      <c r="F184" s="25" t="n">
        <f aca="false">'дети 0-14 лет'!F147</f>
        <v>0</v>
      </c>
      <c r="G184" s="25" t="n">
        <f aca="false">'дети 0-14 лет'!G147</f>
        <v>0</v>
      </c>
      <c r="H184" s="25" t="n">
        <f aca="false">'дети 0-14 лет'!H147</f>
        <v>0</v>
      </c>
      <c r="I184" s="25" t="n">
        <f aca="false">'дети 0-14 лет'!I147</f>
        <v>0</v>
      </c>
      <c r="J184" s="25" t="n">
        <f aca="false">'дети 0-14 лет'!J147</f>
        <v>0</v>
      </c>
      <c r="K184" s="25" t="n">
        <f aca="false">'дети 0-14 лет'!K147</f>
        <v>0</v>
      </c>
      <c r="L184" s="25" t="n">
        <f aca="false">'дети 0-14 лет'!L147</f>
        <v>0</v>
      </c>
      <c r="N184" s="26" t="n">
        <f aca="false">D184-E184-F184</f>
        <v>0</v>
      </c>
      <c r="O184" s="26" t="n">
        <f aca="false">D184-G184</f>
        <v>0</v>
      </c>
      <c r="P184" s="26" t="n">
        <f aca="false">D184-H184</f>
        <v>0</v>
      </c>
      <c r="Q184" s="26" t="n">
        <f aca="false">H184-I184</f>
        <v>0</v>
      </c>
      <c r="R184" s="26" t="n">
        <f aca="false">H184-J184</f>
        <v>0</v>
      </c>
      <c r="S184" s="26" t="n">
        <f aca="false">G184-K184</f>
        <v>0</v>
      </c>
      <c r="T184" s="26" t="n">
        <f aca="false">IF(G184-K184-L184=0,TRUE(),FALSE())</f>
        <v>1</v>
      </c>
      <c r="U184" s="26" t="n">
        <f aca="false">IF(D184-H184=0,G184-I184=0,1)</f>
        <v>1</v>
      </c>
      <c r="Y184" s="26" t="n">
        <f aca="false">D184-H184-G184+I184</f>
        <v>0</v>
      </c>
    </row>
    <row r="185" customFormat="false" ht="14.4" hidden="false" customHeight="false" outlineLevel="0" collapsed="false">
      <c r="A185" s="11" t="s">
        <v>437</v>
      </c>
      <c r="B185" s="12" t="s">
        <v>438</v>
      </c>
      <c r="C185" s="12" t="s">
        <v>439</v>
      </c>
      <c r="D185" s="25" t="n">
        <f aca="false">'дети 0-14 лет'!D148</f>
        <v>0</v>
      </c>
      <c r="E185" s="25" t="n">
        <f aca="false">'дети 0-14 лет'!E148</f>
        <v>0</v>
      </c>
      <c r="F185" s="25" t="n">
        <f aca="false">'дети 0-14 лет'!F148</f>
        <v>0</v>
      </c>
      <c r="G185" s="25" t="n">
        <f aca="false">'дети 0-14 лет'!G148</f>
        <v>0</v>
      </c>
      <c r="H185" s="25" t="n">
        <f aca="false">'дети 0-14 лет'!H148</f>
        <v>0</v>
      </c>
      <c r="I185" s="25" t="n">
        <f aca="false">'дети 0-14 лет'!I148</f>
        <v>0</v>
      </c>
      <c r="J185" s="25" t="n">
        <f aca="false">'дети 0-14 лет'!J148</f>
        <v>0</v>
      </c>
      <c r="K185" s="25" t="n">
        <f aca="false">'дети 0-14 лет'!K148</f>
        <v>0</v>
      </c>
      <c r="L185" s="25" t="n">
        <f aca="false">'дети 0-14 лет'!L148</f>
        <v>0</v>
      </c>
      <c r="N185" s="26" t="n">
        <f aca="false">D185-E185-F185</f>
        <v>0</v>
      </c>
      <c r="O185" s="26" t="n">
        <f aca="false">D185-G185</f>
        <v>0</v>
      </c>
      <c r="P185" s="26" t="n">
        <f aca="false">D185-H185</f>
        <v>0</v>
      </c>
      <c r="Q185" s="26" t="n">
        <f aca="false">H185-I185</f>
        <v>0</v>
      </c>
      <c r="R185" s="26" t="n">
        <f aca="false">H185-J185</f>
        <v>0</v>
      </c>
      <c r="S185" s="26" t="n">
        <f aca="false">G185-K185</f>
        <v>0</v>
      </c>
      <c r="T185" s="26" t="n">
        <f aca="false">IF(G185-K185-L185=0,TRUE(),FALSE())</f>
        <v>1</v>
      </c>
      <c r="U185" s="26" t="n">
        <f aca="false">IF(D185-H185=0,G185-I185=0,1)</f>
        <v>1</v>
      </c>
      <c r="W185" s="26" t="n">
        <f aca="false">D185-G185=0</f>
        <v>1</v>
      </c>
      <c r="X185" s="26" t="n">
        <f aca="false">IF(H185-I185=0,TRUE(),FALSE())</f>
        <v>1</v>
      </c>
      <c r="Y185" s="26" t="n">
        <f aca="false">D185-H185-G185+I185</f>
        <v>0</v>
      </c>
    </row>
    <row r="186" customFormat="false" ht="28.8" hidden="false" customHeight="false" outlineLevel="0" collapsed="false">
      <c r="A186" s="11" t="s">
        <v>440</v>
      </c>
      <c r="B186" s="12" t="s">
        <v>441</v>
      </c>
      <c r="C186" s="12" t="s">
        <v>442</v>
      </c>
      <c r="D186" s="25" t="n">
        <f aca="false">'дети 0-14 лет'!D149</f>
        <v>0</v>
      </c>
      <c r="E186" s="25" t="n">
        <f aca="false">'дети 0-14 лет'!E149</f>
        <v>0</v>
      </c>
      <c r="F186" s="25" t="n">
        <f aca="false">'дети 0-14 лет'!F149</f>
        <v>0</v>
      </c>
      <c r="G186" s="25" t="n">
        <f aca="false">'дети 0-14 лет'!G149</f>
        <v>0</v>
      </c>
      <c r="H186" s="25" t="n">
        <f aca="false">'дети 0-14 лет'!H149</f>
        <v>0</v>
      </c>
      <c r="I186" s="25" t="n">
        <f aca="false">'дети 0-14 лет'!I149</f>
        <v>0</v>
      </c>
      <c r="J186" s="25" t="n">
        <f aca="false">'дети 0-14 лет'!J149</f>
        <v>0</v>
      </c>
      <c r="K186" s="25" t="n">
        <f aca="false">'дети 0-14 лет'!K149</f>
        <v>0</v>
      </c>
      <c r="L186" s="25" t="n">
        <f aca="false">'дети 0-14 лет'!L149</f>
        <v>0</v>
      </c>
      <c r="N186" s="26" t="n">
        <f aca="false">D186-E186-F186</f>
        <v>0</v>
      </c>
      <c r="O186" s="26" t="n">
        <f aca="false">D186-G186</f>
        <v>0</v>
      </c>
      <c r="P186" s="26" t="n">
        <f aca="false">D186-H186</f>
        <v>0</v>
      </c>
      <c r="Q186" s="26" t="n">
        <f aca="false">H186-I186</f>
        <v>0</v>
      </c>
      <c r="R186" s="26" t="n">
        <f aca="false">H186-J186</f>
        <v>0</v>
      </c>
      <c r="S186" s="26" t="n">
        <f aca="false">G186-K186</f>
        <v>0</v>
      </c>
      <c r="T186" s="26" t="n">
        <f aca="false">IF(G186-K186-L186=0,TRUE(),FALSE())</f>
        <v>1</v>
      </c>
      <c r="U186" s="26" t="n">
        <f aca="false">IF(D186-H186=0,G186-I186=0,1)</f>
        <v>1</v>
      </c>
      <c r="Y186" s="26" t="n">
        <f aca="false">D186-H186-G186+I186</f>
        <v>0</v>
      </c>
    </row>
    <row r="187" customFormat="false" ht="14.4" hidden="false" customHeight="false" outlineLevel="0" collapsed="false">
      <c r="A187" s="30" t="s">
        <v>732</v>
      </c>
      <c r="B187" s="31"/>
      <c r="C187" s="31"/>
      <c r="D187" s="32" t="n">
        <f aca="false">D170-D171-D175-D176-D179-D180-D181-D182-D183-D184-D185-D186</f>
        <v>0</v>
      </c>
      <c r="E187" s="32" t="n">
        <f aca="false">E170-E171-E175-E176-E179-E180-E181-E182-E183-E184-E185-E186</f>
        <v>0</v>
      </c>
      <c r="F187" s="32" t="n">
        <f aca="false">F170-F171-F175-F176-F179-F180-F181-F182-F183-F184-F185-F186</f>
        <v>0</v>
      </c>
      <c r="G187" s="32" t="n">
        <f aca="false">G170-G171-G175-G176-G179-G180-G181-G182-G183-G184-G185-G186</f>
        <v>0</v>
      </c>
      <c r="H187" s="32" t="n">
        <f aca="false">H170-H171-H175-H176-H179-H180-H181-H182-H183-H184-H185-H186</f>
        <v>0</v>
      </c>
      <c r="I187" s="32" t="n">
        <f aca="false">I170-I171-I175-I176-I179-I180-I181-I182-I183-I184-I185-I186</f>
        <v>0</v>
      </c>
      <c r="J187" s="32" t="n">
        <f aca="false">J170-J171-J175-J176-J179-J180-J181-J182-J183-J184-J185-J186</f>
        <v>0</v>
      </c>
      <c r="K187" s="32" t="n">
        <f aca="false">K170-K171-K175-K176-K179-K180-K181-K182-K183-K184-K185-K186</f>
        <v>0</v>
      </c>
      <c r="L187" s="32" t="n">
        <f aca="false">L170-L171-L175-L176-L179-L180-L181-L182-L183-L184-L185-L186</f>
        <v>0</v>
      </c>
      <c r="N187" s="26" t="n">
        <f aca="false">D187-E187-F187</f>
        <v>0</v>
      </c>
      <c r="O187" s="26" t="n">
        <f aca="false">D187-G187</f>
        <v>0</v>
      </c>
      <c r="P187" s="26" t="n">
        <f aca="false">D187-H187</f>
        <v>0</v>
      </c>
      <c r="Q187" s="26" t="n">
        <f aca="false">H187-I187</f>
        <v>0</v>
      </c>
      <c r="R187" s="26" t="n">
        <f aca="false">H187-J187</f>
        <v>0</v>
      </c>
      <c r="S187" s="26" t="n">
        <f aca="false">G187-K187</f>
        <v>0</v>
      </c>
      <c r="T187" s="26" t="n">
        <f aca="false">IF(G187-K187-L187=0,TRUE(),FALSE())</f>
        <v>1</v>
      </c>
      <c r="U187" s="26" t="n">
        <f aca="false">IF(D187-H187=0,G187-I187=0,1)</f>
        <v>1</v>
      </c>
      <c r="Y187" s="26" t="n">
        <f aca="false">D187-H187-G187+I187</f>
        <v>0</v>
      </c>
    </row>
    <row r="188" customFormat="false" ht="14.4" hidden="false" customHeight="false" outlineLevel="0" collapsed="false">
      <c r="A188" s="11" t="s">
        <v>443</v>
      </c>
      <c r="B188" s="12" t="s">
        <v>444</v>
      </c>
      <c r="C188" s="12" t="s">
        <v>445</v>
      </c>
      <c r="D188" s="25" t="n">
        <f aca="false">'дети 0-14 лет'!D150</f>
        <v>0</v>
      </c>
      <c r="E188" s="25" t="n">
        <f aca="false">'дети 0-14 лет'!E150</f>
        <v>0</v>
      </c>
      <c r="F188" s="25" t="n">
        <f aca="false">'дети 0-14 лет'!F150</f>
        <v>0</v>
      </c>
      <c r="G188" s="25" t="n">
        <f aca="false">'дети 0-14 лет'!G150</f>
        <v>0</v>
      </c>
      <c r="H188" s="25" t="n">
        <f aca="false">'дети 0-14 лет'!H150</f>
        <v>0</v>
      </c>
      <c r="I188" s="25" t="n">
        <f aca="false">'дети 0-14 лет'!I150</f>
        <v>0</v>
      </c>
      <c r="J188" s="25" t="n">
        <f aca="false">'дети 0-14 лет'!J150</f>
        <v>0</v>
      </c>
      <c r="K188" s="25" t="n">
        <f aca="false">'дети 0-14 лет'!K150</f>
        <v>0</v>
      </c>
      <c r="L188" s="25" t="n">
        <f aca="false">'дети 0-14 лет'!L150</f>
        <v>0</v>
      </c>
      <c r="M188" s="33" t="e">
        <f aca="false">(I188+'дети 15-17контроль'!H202)/('дети 15-17контроль'!G202+'дети 0-14контроль'!H188)*100</f>
        <v>#DIV/0!</v>
      </c>
      <c r="N188" s="26" t="n">
        <f aca="false">D188-E188-F188</f>
        <v>0</v>
      </c>
      <c r="O188" s="26" t="n">
        <f aca="false">D188-G188</f>
        <v>0</v>
      </c>
      <c r="P188" s="26" t="n">
        <f aca="false">D188-H188</f>
        <v>0</v>
      </c>
      <c r="Q188" s="26" t="n">
        <f aca="false">H188-I188</f>
        <v>0</v>
      </c>
      <c r="R188" s="26" t="n">
        <f aca="false">H188-J188</f>
        <v>0</v>
      </c>
      <c r="S188" s="26" t="n">
        <f aca="false">G188-K188</f>
        <v>0</v>
      </c>
      <c r="T188" s="26" t="n">
        <f aca="false">IF(G188-K188-L188=0,TRUE(),FALSE())</f>
        <v>1</v>
      </c>
      <c r="U188" s="26" t="n">
        <f aca="false">IF(D188-H188=0,G188-I188=0,1)</f>
        <v>1</v>
      </c>
      <c r="Y188" s="26" t="n">
        <f aca="false">D188-H188-G188+I188</f>
        <v>0</v>
      </c>
      <c r="AA188" s="26" t="e">
        <f aca="false">I188/H188*100</f>
        <v>#DIV/0!</v>
      </c>
    </row>
    <row r="189" customFormat="false" ht="28.8" hidden="false" customHeight="false" outlineLevel="0" collapsed="false">
      <c r="A189" s="11" t="s">
        <v>446</v>
      </c>
      <c r="B189" s="12" t="s">
        <v>447</v>
      </c>
      <c r="C189" s="12" t="s">
        <v>448</v>
      </c>
      <c r="D189" s="25" t="n">
        <f aca="false">'дети 0-14 лет'!D151</f>
        <v>0</v>
      </c>
      <c r="E189" s="25" t="n">
        <f aca="false">'дети 0-14 лет'!E151</f>
        <v>0</v>
      </c>
      <c r="F189" s="25" t="n">
        <f aca="false">'дети 0-14 лет'!F151</f>
        <v>0</v>
      </c>
      <c r="G189" s="25" t="n">
        <f aca="false">'дети 0-14 лет'!G151</f>
        <v>0</v>
      </c>
      <c r="H189" s="25" t="n">
        <f aca="false">'дети 0-14 лет'!H151</f>
        <v>0</v>
      </c>
      <c r="I189" s="25" t="n">
        <f aca="false">'дети 0-14 лет'!I151</f>
        <v>0</v>
      </c>
      <c r="J189" s="25" t="n">
        <f aca="false">'дети 0-14 лет'!J151</f>
        <v>0</v>
      </c>
      <c r="K189" s="25" t="n">
        <f aca="false">'дети 0-14 лет'!K151</f>
        <v>0</v>
      </c>
      <c r="L189" s="25" t="n">
        <f aca="false">'дети 0-14 лет'!L151</f>
        <v>0</v>
      </c>
      <c r="N189" s="26" t="n">
        <f aca="false">D189-E189-F189</f>
        <v>0</v>
      </c>
      <c r="O189" s="26" t="n">
        <f aca="false">D189-G189</f>
        <v>0</v>
      </c>
      <c r="P189" s="26" t="n">
        <f aca="false">D189-H189</f>
        <v>0</v>
      </c>
      <c r="Q189" s="26" t="n">
        <f aca="false">H189-I189</f>
        <v>0</v>
      </c>
      <c r="R189" s="26" t="n">
        <f aca="false">H189-J189</f>
        <v>0</v>
      </c>
      <c r="S189" s="26" t="n">
        <f aca="false">G189-K189</f>
        <v>0</v>
      </c>
      <c r="T189" s="26" t="n">
        <f aca="false">IF(G189-K189-L189=0,TRUE(),FALSE())</f>
        <v>1</v>
      </c>
      <c r="U189" s="26" t="n">
        <f aca="false">IF(D189-H189=0,G189-I189=0,1)</f>
        <v>1</v>
      </c>
      <c r="W189" s="26" t="n">
        <f aca="false">D189-G189=0</f>
        <v>1</v>
      </c>
      <c r="X189" s="26" t="n">
        <f aca="false">IF(H189-I189=0,TRUE(),FALSE())</f>
        <v>1</v>
      </c>
      <c r="Y189" s="26" t="n">
        <f aca="false">D189-H189-G189+I189</f>
        <v>0</v>
      </c>
    </row>
    <row r="190" customFormat="false" ht="14.4" hidden="false" customHeight="false" outlineLevel="0" collapsed="false">
      <c r="A190" s="11" t="s">
        <v>449</v>
      </c>
      <c r="B190" s="12" t="s">
        <v>450</v>
      </c>
      <c r="C190" s="12" t="s">
        <v>451</v>
      </c>
      <c r="D190" s="25" t="n">
        <f aca="false">'дети 0-14 лет'!D152</f>
        <v>0</v>
      </c>
      <c r="E190" s="25" t="n">
        <f aca="false">'дети 0-14 лет'!E152</f>
        <v>0</v>
      </c>
      <c r="F190" s="25" t="n">
        <f aca="false">'дети 0-14 лет'!F152</f>
        <v>0</v>
      </c>
      <c r="G190" s="25" t="n">
        <f aca="false">'дети 0-14 лет'!G152</f>
        <v>0</v>
      </c>
      <c r="H190" s="25" t="n">
        <f aca="false">'дети 0-14 лет'!H152</f>
        <v>0</v>
      </c>
      <c r="I190" s="25" t="n">
        <f aca="false">'дети 0-14 лет'!I152</f>
        <v>0</v>
      </c>
      <c r="J190" s="25" t="n">
        <f aca="false">'дети 0-14 лет'!J152</f>
        <v>0</v>
      </c>
      <c r="K190" s="25" t="n">
        <f aca="false">'дети 0-14 лет'!K152</f>
        <v>0</v>
      </c>
      <c r="L190" s="25" t="n">
        <f aca="false">'дети 0-14 лет'!L152</f>
        <v>0</v>
      </c>
      <c r="N190" s="26" t="n">
        <f aca="false">D190-E190-F190</f>
        <v>0</v>
      </c>
      <c r="O190" s="26" t="n">
        <f aca="false">D190-G190</f>
        <v>0</v>
      </c>
      <c r="P190" s="26" t="n">
        <f aca="false">D190-H190</f>
        <v>0</v>
      </c>
      <c r="Q190" s="26" t="n">
        <f aca="false">H190-I190</f>
        <v>0</v>
      </c>
      <c r="R190" s="26" t="n">
        <f aca="false">H190-J190</f>
        <v>0</v>
      </c>
      <c r="S190" s="26" t="n">
        <f aca="false">G190-K190</f>
        <v>0</v>
      </c>
      <c r="T190" s="26" t="n">
        <f aca="false">IF(G190-K190-L190=0,TRUE(),FALSE())</f>
        <v>1</v>
      </c>
      <c r="U190" s="26" t="n">
        <f aca="false">IF(D190-H190=0,G190-I190=0,1)</f>
        <v>1</v>
      </c>
      <c r="Y190" s="26" t="n">
        <f aca="false">D190-H190-G190+I190</f>
        <v>0</v>
      </c>
    </row>
    <row r="191" customFormat="false" ht="14.4" hidden="false" customHeight="false" outlineLevel="0" collapsed="false">
      <c r="A191" s="11" t="s">
        <v>452</v>
      </c>
      <c r="B191" s="12" t="s">
        <v>453</v>
      </c>
      <c r="C191" s="12" t="s">
        <v>454</v>
      </c>
      <c r="D191" s="25" t="n">
        <f aca="false">'дети 0-14 лет'!D153</f>
        <v>0</v>
      </c>
      <c r="E191" s="25" t="n">
        <f aca="false">'дети 0-14 лет'!E153</f>
        <v>0</v>
      </c>
      <c r="F191" s="25" t="n">
        <f aca="false">'дети 0-14 лет'!F153</f>
        <v>0</v>
      </c>
      <c r="G191" s="25" t="n">
        <f aca="false">'дети 0-14 лет'!G153</f>
        <v>0</v>
      </c>
      <c r="H191" s="25" t="n">
        <f aca="false">'дети 0-14 лет'!H153</f>
        <v>0</v>
      </c>
      <c r="I191" s="25" t="n">
        <f aca="false">'дети 0-14 лет'!I153</f>
        <v>0</v>
      </c>
      <c r="J191" s="25" t="n">
        <f aca="false">'дети 0-14 лет'!J153</f>
        <v>0</v>
      </c>
      <c r="K191" s="25" t="n">
        <f aca="false">'дети 0-14 лет'!K153</f>
        <v>0</v>
      </c>
      <c r="L191" s="25" t="n">
        <f aca="false">'дети 0-14 лет'!L153</f>
        <v>0</v>
      </c>
      <c r="N191" s="26" t="n">
        <f aca="false">D191-E191-F191</f>
        <v>0</v>
      </c>
      <c r="O191" s="26" t="n">
        <f aca="false">D191-G191</f>
        <v>0</v>
      </c>
      <c r="P191" s="26" t="n">
        <f aca="false">D191-H191</f>
        <v>0</v>
      </c>
      <c r="Q191" s="26" t="n">
        <f aca="false">H191-I191</f>
        <v>0</v>
      </c>
      <c r="R191" s="26" t="n">
        <f aca="false">H191-J191</f>
        <v>0</v>
      </c>
      <c r="S191" s="26" t="n">
        <f aca="false">G191-K191</f>
        <v>0</v>
      </c>
      <c r="T191" s="26" t="n">
        <f aca="false">IF(G191-K191-L191=0,TRUE(),FALSE())</f>
        <v>1</v>
      </c>
      <c r="U191" s="26" t="n">
        <f aca="false">IF(D191-H191=0,G191-I191=0,1)</f>
        <v>1</v>
      </c>
      <c r="Y191" s="26" t="n">
        <f aca="false">D191-H191-G191+I191</f>
        <v>0</v>
      </c>
    </row>
    <row r="192" customFormat="false" ht="14.4" hidden="false" customHeight="false" outlineLevel="0" collapsed="false">
      <c r="A192" s="11" t="s">
        <v>455</v>
      </c>
      <c r="B192" s="12" t="s">
        <v>456</v>
      </c>
      <c r="C192" s="12" t="s">
        <v>457</v>
      </c>
      <c r="D192" s="25" t="n">
        <f aca="false">'дети 0-14 лет'!D154</f>
        <v>0</v>
      </c>
      <c r="E192" s="25" t="n">
        <f aca="false">'дети 0-14 лет'!E154</f>
        <v>0</v>
      </c>
      <c r="F192" s="25" t="n">
        <f aca="false">'дети 0-14 лет'!F154</f>
        <v>0</v>
      </c>
      <c r="G192" s="25" t="n">
        <f aca="false">'дети 0-14 лет'!G154</f>
        <v>0</v>
      </c>
      <c r="H192" s="25" t="n">
        <f aca="false">'дети 0-14 лет'!H154</f>
        <v>0</v>
      </c>
      <c r="I192" s="25" t="n">
        <f aca="false">'дети 0-14 лет'!I154</f>
        <v>0</v>
      </c>
      <c r="J192" s="25" t="n">
        <f aca="false">'дети 0-14 лет'!J154</f>
        <v>0</v>
      </c>
      <c r="K192" s="25" t="n">
        <f aca="false">'дети 0-14 лет'!K154</f>
        <v>0</v>
      </c>
      <c r="L192" s="25" t="n">
        <f aca="false">'дети 0-14 лет'!L154</f>
        <v>0</v>
      </c>
      <c r="N192" s="26" t="n">
        <f aca="false">D192-E192-F192</f>
        <v>0</v>
      </c>
      <c r="O192" s="26" t="n">
        <f aca="false">D192-G192</f>
        <v>0</v>
      </c>
      <c r="P192" s="26" t="n">
        <f aca="false">D192-H192</f>
        <v>0</v>
      </c>
      <c r="Q192" s="26" t="n">
        <f aca="false">H192-I192</f>
        <v>0</v>
      </c>
      <c r="R192" s="26" t="n">
        <f aca="false">H192-J192</f>
        <v>0</v>
      </c>
      <c r="S192" s="26" t="n">
        <f aca="false">G192-K192</f>
        <v>0</v>
      </c>
      <c r="T192" s="26" t="n">
        <f aca="false">IF(G192-K192-L192=0,TRUE(),FALSE())</f>
        <v>1</v>
      </c>
      <c r="U192" s="26" t="n">
        <f aca="false">IF(D192-H192=0,G192-I192=0,1)</f>
        <v>1</v>
      </c>
      <c r="Y192" s="26" t="n">
        <f aca="false">D192-H192-G192+I192</f>
        <v>0</v>
      </c>
    </row>
    <row r="193" customFormat="false" ht="14.4" hidden="false" customHeight="false" outlineLevel="0" collapsed="false">
      <c r="A193" s="11" t="s">
        <v>458</v>
      </c>
      <c r="B193" s="12" t="s">
        <v>459</v>
      </c>
      <c r="C193" s="12" t="s">
        <v>460</v>
      </c>
      <c r="D193" s="25" t="n">
        <f aca="false">'дети 0-14 лет'!D155</f>
        <v>0</v>
      </c>
      <c r="E193" s="25" t="n">
        <f aca="false">'дети 0-14 лет'!E155</f>
        <v>0</v>
      </c>
      <c r="F193" s="25" t="n">
        <f aca="false">'дети 0-14 лет'!F155</f>
        <v>0</v>
      </c>
      <c r="G193" s="25" t="n">
        <f aca="false">'дети 0-14 лет'!G155</f>
        <v>0</v>
      </c>
      <c r="H193" s="25" t="n">
        <f aca="false">'дети 0-14 лет'!H155</f>
        <v>0</v>
      </c>
      <c r="I193" s="25" t="n">
        <f aca="false">'дети 0-14 лет'!I155</f>
        <v>0</v>
      </c>
      <c r="J193" s="25" t="n">
        <f aca="false">'дети 0-14 лет'!J155</f>
        <v>0</v>
      </c>
      <c r="K193" s="25" t="n">
        <f aca="false">'дети 0-14 лет'!K155</f>
        <v>0</v>
      </c>
      <c r="L193" s="25" t="n">
        <f aca="false">'дети 0-14 лет'!L155</f>
        <v>0</v>
      </c>
      <c r="N193" s="26" t="n">
        <f aca="false">D193-E193-F193</f>
        <v>0</v>
      </c>
      <c r="O193" s="26" t="n">
        <f aca="false">D193-G193</f>
        <v>0</v>
      </c>
      <c r="P193" s="26" t="n">
        <f aca="false">D193-H193</f>
        <v>0</v>
      </c>
      <c r="Q193" s="26" t="n">
        <f aca="false">H193-I193</f>
        <v>0</v>
      </c>
      <c r="R193" s="26" t="n">
        <f aca="false">H193-J193</f>
        <v>0</v>
      </c>
      <c r="S193" s="26" t="n">
        <f aca="false">G193-K193</f>
        <v>0</v>
      </c>
      <c r="T193" s="26" t="n">
        <f aca="false">IF(G193-K193-L193=0,TRUE(),FALSE())</f>
        <v>1</v>
      </c>
      <c r="U193" s="26" t="n">
        <f aca="false">IF(D193-H193=0,G193-I193=0,1)</f>
        <v>1</v>
      </c>
      <c r="Y193" s="26" t="n">
        <f aca="false">D193-H193-G193+I193</f>
        <v>0</v>
      </c>
    </row>
    <row r="194" customFormat="false" ht="28.8" hidden="false" customHeight="false" outlineLevel="0" collapsed="false">
      <c r="A194" s="11" t="s">
        <v>461</v>
      </c>
      <c r="B194" s="12" t="s">
        <v>462</v>
      </c>
      <c r="C194" s="12" t="s">
        <v>463</v>
      </c>
      <c r="D194" s="25" t="n">
        <f aca="false">'дети 0-14 лет'!D156</f>
        <v>0</v>
      </c>
      <c r="E194" s="25" t="n">
        <f aca="false">'дети 0-14 лет'!E156</f>
        <v>0</v>
      </c>
      <c r="F194" s="25" t="n">
        <f aca="false">'дети 0-14 лет'!F156</f>
        <v>0</v>
      </c>
      <c r="G194" s="25" t="n">
        <f aca="false">'дети 0-14 лет'!G156</f>
        <v>0</v>
      </c>
      <c r="H194" s="25" t="n">
        <f aca="false">'дети 0-14 лет'!H156</f>
        <v>0</v>
      </c>
      <c r="I194" s="25" t="n">
        <f aca="false">'дети 0-14 лет'!I156</f>
        <v>0</v>
      </c>
      <c r="J194" s="25" t="n">
        <f aca="false">'дети 0-14 лет'!J156</f>
        <v>0</v>
      </c>
      <c r="K194" s="25" t="n">
        <f aca="false">'дети 0-14 лет'!K156</f>
        <v>0</v>
      </c>
      <c r="L194" s="25" t="n">
        <f aca="false">'дети 0-14 лет'!L156</f>
        <v>0</v>
      </c>
      <c r="N194" s="26" t="n">
        <f aca="false">D194-E194-F194</f>
        <v>0</v>
      </c>
      <c r="O194" s="26" t="n">
        <f aca="false">D194-G194</f>
        <v>0</v>
      </c>
      <c r="P194" s="26" t="n">
        <f aca="false">D194-H194</f>
        <v>0</v>
      </c>
      <c r="Q194" s="26" t="n">
        <f aca="false">H194-I194</f>
        <v>0</v>
      </c>
      <c r="R194" s="26" t="n">
        <f aca="false">H194-J194</f>
        <v>0</v>
      </c>
      <c r="S194" s="26" t="n">
        <f aca="false">G194-K194</f>
        <v>0</v>
      </c>
      <c r="T194" s="26" t="n">
        <f aca="false">IF(G194-K194-L194=0,TRUE(),FALSE())</f>
        <v>1</v>
      </c>
      <c r="U194" s="26" t="n">
        <f aca="false">IF(D194-H194=0,G194-I194=0,1)</f>
        <v>1</v>
      </c>
      <c r="Y194" s="26" t="n">
        <f aca="false">D194-H194-G194+I194</f>
        <v>0</v>
      </c>
    </row>
    <row r="195" customFormat="false" ht="14.4" hidden="false" customHeight="false" outlineLevel="0" collapsed="false">
      <c r="A195" s="27" t="s">
        <v>733</v>
      </c>
      <c r="B195" s="28"/>
      <c r="C195" s="28"/>
      <c r="D195" s="29" t="n">
        <f aca="false">D193-D194</f>
        <v>0</v>
      </c>
      <c r="E195" s="29" t="n">
        <f aca="false">E193-E194</f>
        <v>0</v>
      </c>
      <c r="F195" s="29" t="n">
        <f aca="false">F193-F194</f>
        <v>0</v>
      </c>
      <c r="G195" s="29" t="n">
        <f aca="false">G193-G194</f>
        <v>0</v>
      </c>
      <c r="H195" s="29" t="n">
        <f aca="false">H193-H194</f>
        <v>0</v>
      </c>
      <c r="I195" s="29" t="n">
        <f aca="false">I193-I194</f>
        <v>0</v>
      </c>
      <c r="J195" s="29" t="n">
        <f aca="false">J193-J194</f>
        <v>0</v>
      </c>
      <c r="K195" s="29" t="n">
        <f aca="false">K193-K194</f>
        <v>0</v>
      </c>
      <c r="L195" s="29" t="n">
        <f aca="false">L193-L194</f>
        <v>0</v>
      </c>
      <c r="N195" s="26" t="n">
        <f aca="false">D195-E195-F195</f>
        <v>0</v>
      </c>
      <c r="O195" s="26" t="n">
        <f aca="false">D195-G195</f>
        <v>0</v>
      </c>
      <c r="P195" s="26" t="n">
        <f aca="false">D195-H195</f>
        <v>0</v>
      </c>
      <c r="Q195" s="26" t="n">
        <f aca="false">H195-I195</f>
        <v>0</v>
      </c>
      <c r="R195" s="26" t="n">
        <f aca="false">H195-J195</f>
        <v>0</v>
      </c>
      <c r="S195" s="26" t="n">
        <f aca="false">G195-K195</f>
        <v>0</v>
      </c>
      <c r="T195" s="26" t="n">
        <f aca="false">IF(G195-K195-L195=0,TRUE(),FALSE())</f>
        <v>1</v>
      </c>
      <c r="U195" s="26" t="n">
        <f aca="false">IF(D195-H195=0,G195-I195=0,1)</f>
        <v>1</v>
      </c>
      <c r="Y195" s="26" t="n">
        <f aca="false">D195-H195-G195+I195</f>
        <v>0</v>
      </c>
    </row>
    <row r="196" customFormat="false" ht="14.4" hidden="false" customHeight="false" outlineLevel="0" collapsed="false">
      <c r="A196" s="11" t="s">
        <v>464</v>
      </c>
      <c r="B196" s="12" t="s">
        <v>465</v>
      </c>
      <c r="C196" s="12" t="s">
        <v>466</v>
      </c>
      <c r="D196" s="25" t="n">
        <f aca="false">'дети 0-14 лет'!D157</f>
        <v>0</v>
      </c>
      <c r="E196" s="25" t="n">
        <f aca="false">'дети 0-14 лет'!E157</f>
        <v>0</v>
      </c>
      <c r="F196" s="25" t="n">
        <f aca="false">'дети 0-14 лет'!F157</f>
        <v>0</v>
      </c>
      <c r="G196" s="25" t="n">
        <f aca="false">'дети 0-14 лет'!G157</f>
        <v>0</v>
      </c>
      <c r="H196" s="25" t="n">
        <f aca="false">'дети 0-14 лет'!H157</f>
        <v>0</v>
      </c>
      <c r="I196" s="25" t="n">
        <f aca="false">'дети 0-14 лет'!I157</f>
        <v>0</v>
      </c>
      <c r="J196" s="25" t="n">
        <f aca="false">'дети 0-14 лет'!J157</f>
        <v>0</v>
      </c>
      <c r="K196" s="25" t="n">
        <f aca="false">'дети 0-14 лет'!K157</f>
        <v>0</v>
      </c>
      <c r="L196" s="25" t="n">
        <f aca="false">'дети 0-14 лет'!L157</f>
        <v>0</v>
      </c>
      <c r="N196" s="26" t="n">
        <f aca="false">D196-E196-F196</f>
        <v>0</v>
      </c>
      <c r="O196" s="26" t="n">
        <f aca="false">D196-G196</f>
        <v>0</v>
      </c>
      <c r="P196" s="26" t="n">
        <f aca="false">D196-H196</f>
        <v>0</v>
      </c>
      <c r="Q196" s="26" t="n">
        <f aca="false">H196-I196</f>
        <v>0</v>
      </c>
      <c r="R196" s="26" t="n">
        <f aca="false">H196-J196</f>
        <v>0</v>
      </c>
      <c r="S196" s="26" t="n">
        <f aca="false">G196-K196</f>
        <v>0</v>
      </c>
      <c r="T196" s="26" t="n">
        <f aca="false">IF(G196-K196-L196=0,TRUE(),FALSE())</f>
        <v>1</v>
      </c>
      <c r="U196" s="26" t="n">
        <f aca="false">IF(D196-H196=0,G196-I196=0,1)</f>
        <v>1</v>
      </c>
      <c r="Y196" s="26" t="n">
        <f aca="false">D196-H196-G196+I196</f>
        <v>0</v>
      </c>
    </row>
    <row r="197" customFormat="false" ht="14.4" hidden="false" customHeight="false" outlineLevel="0" collapsed="false">
      <c r="A197" s="11" t="s">
        <v>467</v>
      </c>
      <c r="B197" s="12" t="s">
        <v>468</v>
      </c>
      <c r="C197" s="12" t="s">
        <v>469</v>
      </c>
      <c r="D197" s="25" t="n">
        <f aca="false">'дети 0-14 лет'!D158</f>
        <v>0</v>
      </c>
      <c r="E197" s="25" t="n">
        <f aca="false">'дети 0-14 лет'!E158</f>
        <v>0</v>
      </c>
      <c r="F197" s="25" t="n">
        <f aca="false">'дети 0-14 лет'!F158</f>
        <v>0</v>
      </c>
      <c r="G197" s="25" t="n">
        <f aca="false">'дети 0-14 лет'!G158</f>
        <v>0</v>
      </c>
      <c r="H197" s="25" t="n">
        <f aca="false">'дети 0-14 лет'!H158</f>
        <v>0</v>
      </c>
      <c r="I197" s="25" t="n">
        <f aca="false">'дети 0-14 лет'!I158</f>
        <v>0</v>
      </c>
      <c r="J197" s="25" t="n">
        <f aca="false">'дети 0-14 лет'!J158</f>
        <v>0</v>
      </c>
      <c r="K197" s="25" t="n">
        <f aca="false">'дети 0-14 лет'!K158</f>
        <v>0</v>
      </c>
      <c r="L197" s="25" t="n">
        <f aca="false">'дети 0-14 лет'!L158</f>
        <v>0</v>
      </c>
      <c r="N197" s="26" t="n">
        <f aca="false">D197-E197-F197</f>
        <v>0</v>
      </c>
      <c r="O197" s="26" t="n">
        <f aca="false">D197-G197</f>
        <v>0</v>
      </c>
      <c r="P197" s="26" t="n">
        <f aca="false">D197-H197</f>
        <v>0</v>
      </c>
      <c r="Q197" s="26" t="n">
        <f aca="false">H197-I197</f>
        <v>0</v>
      </c>
      <c r="R197" s="26" t="n">
        <f aca="false">H197-J197</f>
        <v>0</v>
      </c>
      <c r="S197" s="26" t="n">
        <f aca="false">G197-K197</f>
        <v>0</v>
      </c>
      <c r="T197" s="26" t="n">
        <f aca="false">IF(G197-K197-L197=0,TRUE(),FALSE())</f>
        <v>1</v>
      </c>
      <c r="U197" s="26" t="n">
        <f aca="false">IF(D197-H197=0,G197-I197=0,1)</f>
        <v>1</v>
      </c>
      <c r="Y197" s="26" t="n">
        <f aca="false">D197-H197-G197+I197</f>
        <v>0</v>
      </c>
    </row>
    <row r="198" customFormat="false" ht="14.4" hidden="false" customHeight="false" outlineLevel="0" collapsed="false">
      <c r="A198" s="11" t="s">
        <v>470</v>
      </c>
      <c r="B198" s="12" t="s">
        <v>471</v>
      </c>
      <c r="C198" s="12" t="s">
        <v>472</v>
      </c>
      <c r="D198" s="25" t="n">
        <f aca="false">'дети 0-14 лет'!D159</f>
        <v>0</v>
      </c>
      <c r="E198" s="25" t="n">
        <f aca="false">'дети 0-14 лет'!E159</f>
        <v>0</v>
      </c>
      <c r="F198" s="25" t="n">
        <f aca="false">'дети 0-14 лет'!F159</f>
        <v>0</v>
      </c>
      <c r="G198" s="25" t="n">
        <f aca="false">'дети 0-14 лет'!G159</f>
        <v>0</v>
      </c>
      <c r="H198" s="25" t="n">
        <f aca="false">'дети 0-14 лет'!H159</f>
        <v>0</v>
      </c>
      <c r="I198" s="25" t="n">
        <f aca="false">'дети 0-14 лет'!I159</f>
        <v>0</v>
      </c>
      <c r="J198" s="25" t="n">
        <f aca="false">'дети 0-14 лет'!J159</f>
        <v>0</v>
      </c>
      <c r="K198" s="25" t="n">
        <f aca="false">'дети 0-14 лет'!K159</f>
        <v>0</v>
      </c>
      <c r="L198" s="25" t="n">
        <f aca="false">'дети 0-14 лет'!L159</f>
        <v>0</v>
      </c>
      <c r="N198" s="26" t="n">
        <f aca="false">D198-E198-F198</f>
        <v>0</v>
      </c>
      <c r="O198" s="26" t="n">
        <f aca="false">D198-G198</f>
        <v>0</v>
      </c>
      <c r="P198" s="26" t="n">
        <f aca="false">D198-H198</f>
        <v>0</v>
      </c>
      <c r="Q198" s="26" t="n">
        <f aca="false">H198-I198</f>
        <v>0</v>
      </c>
      <c r="R198" s="26" t="n">
        <f aca="false">H198-J198</f>
        <v>0</v>
      </c>
      <c r="S198" s="26" t="n">
        <f aca="false">G198-K198</f>
        <v>0</v>
      </c>
      <c r="T198" s="26" t="n">
        <f aca="false">IF(G198-K198-L198=0,TRUE(),FALSE())</f>
        <v>1</v>
      </c>
      <c r="U198" s="26" t="n">
        <f aca="false">IF(D198-H198=0,G198-I198=0,1)</f>
        <v>1</v>
      </c>
      <c r="W198" s="26" t="n">
        <f aca="false">D198-G198=0</f>
        <v>1</v>
      </c>
      <c r="X198" s="26" t="n">
        <f aca="false">IF(H198-I198=0,TRUE(),FALSE())</f>
        <v>1</v>
      </c>
      <c r="Y198" s="26" t="n">
        <f aca="false">D198-H198-G198+I198</f>
        <v>0</v>
      </c>
    </row>
    <row r="199" customFormat="false" ht="14.4" hidden="false" customHeight="false" outlineLevel="0" collapsed="false">
      <c r="A199" s="27" t="s">
        <v>734</v>
      </c>
      <c r="B199" s="28"/>
      <c r="C199" s="28"/>
      <c r="D199" s="29" t="n">
        <f aca="false">D197-D198</f>
        <v>0</v>
      </c>
      <c r="E199" s="29" t="n">
        <f aca="false">E197-E198</f>
        <v>0</v>
      </c>
      <c r="F199" s="29" t="n">
        <f aca="false">F197-F198</f>
        <v>0</v>
      </c>
      <c r="G199" s="29" t="n">
        <f aca="false">G197-G198</f>
        <v>0</v>
      </c>
      <c r="H199" s="29" t="n">
        <f aca="false">H197-H198</f>
        <v>0</v>
      </c>
      <c r="I199" s="29" t="n">
        <f aca="false">I197-I198</f>
        <v>0</v>
      </c>
      <c r="J199" s="29" t="n">
        <f aca="false">J197-J198</f>
        <v>0</v>
      </c>
      <c r="K199" s="29" t="n">
        <f aca="false">K197-K198</f>
        <v>0</v>
      </c>
      <c r="L199" s="29" t="n">
        <f aca="false">L197-L198</f>
        <v>0</v>
      </c>
      <c r="N199" s="26" t="n">
        <f aca="false">D199-E199-F199</f>
        <v>0</v>
      </c>
      <c r="O199" s="26" t="n">
        <f aca="false">D199-G199</f>
        <v>0</v>
      </c>
      <c r="P199" s="26" t="n">
        <f aca="false">D199-H199</f>
        <v>0</v>
      </c>
      <c r="Q199" s="26" t="n">
        <f aca="false">H199-I199</f>
        <v>0</v>
      </c>
      <c r="R199" s="26" t="n">
        <f aca="false">H199-J199</f>
        <v>0</v>
      </c>
      <c r="S199" s="26" t="n">
        <f aca="false">G199-K199</f>
        <v>0</v>
      </c>
      <c r="T199" s="26" t="n">
        <f aca="false">IF(G199-K199-L199=0,TRUE(),FALSE())</f>
        <v>1</v>
      </c>
      <c r="U199" s="26" t="n">
        <f aca="false">IF(D199-H199=0,G199-I199=0,1)</f>
        <v>1</v>
      </c>
      <c r="Y199" s="26" t="n">
        <f aca="false">D199-H199-G199+I199</f>
        <v>0</v>
      </c>
    </row>
    <row r="200" customFormat="false" ht="28.8" hidden="false" customHeight="false" outlineLevel="0" collapsed="false">
      <c r="A200" s="11" t="s">
        <v>473</v>
      </c>
      <c r="B200" s="12" t="s">
        <v>474</v>
      </c>
      <c r="C200" s="12" t="s">
        <v>475</v>
      </c>
      <c r="D200" s="25" t="n">
        <f aca="false">'дети 0-14 лет'!D160</f>
        <v>0</v>
      </c>
      <c r="E200" s="25" t="n">
        <f aca="false">'дети 0-14 лет'!E160</f>
        <v>0</v>
      </c>
      <c r="F200" s="25" t="n">
        <f aca="false">'дети 0-14 лет'!F160</f>
        <v>0</v>
      </c>
      <c r="G200" s="25" t="n">
        <f aca="false">'дети 0-14 лет'!G160</f>
        <v>0</v>
      </c>
      <c r="H200" s="25" t="n">
        <f aca="false">'дети 0-14 лет'!H160</f>
        <v>0</v>
      </c>
      <c r="I200" s="25" t="n">
        <f aca="false">'дети 0-14 лет'!I160</f>
        <v>0</v>
      </c>
      <c r="J200" s="25" t="n">
        <f aca="false">'дети 0-14 лет'!J160</f>
        <v>0</v>
      </c>
      <c r="K200" s="25" t="n">
        <f aca="false">'дети 0-14 лет'!K160</f>
        <v>0</v>
      </c>
      <c r="L200" s="25" t="n">
        <f aca="false">'дети 0-14 лет'!L160</f>
        <v>0</v>
      </c>
      <c r="N200" s="26" t="n">
        <f aca="false">D200-E200-F200</f>
        <v>0</v>
      </c>
      <c r="O200" s="26" t="n">
        <f aca="false">D200-G200</f>
        <v>0</v>
      </c>
      <c r="P200" s="26" t="n">
        <f aca="false">D200-H200</f>
        <v>0</v>
      </c>
      <c r="Q200" s="26" t="n">
        <f aca="false">H200-I200</f>
        <v>0</v>
      </c>
      <c r="R200" s="26" t="n">
        <f aca="false">H200-J200</f>
        <v>0</v>
      </c>
      <c r="S200" s="26" t="n">
        <f aca="false">G200-K200</f>
        <v>0</v>
      </c>
      <c r="T200" s="26" t="n">
        <f aca="false">IF(G200-K200-L200=0,TRUE(),FALSE())</f>
        <v>1</v>
      </c>
      <c r="U200" s="26" t="n">
        <f aca="false">IF(D200-H200=0,G200-I200=0,1)</f>
        <v>1</v>
      </c>
      <c r="Y200" s="26" t="n">
        <f aca="false">D200-H200-G200+I200</f>
        <v>0</v>
      </c>
    </row>
    <row r="201" customFormat="false" ht="14.4" hidden="false" customHeight="false" outlineLevel="0" collapsed="false">
      <c r="A201" s="11" t="s">
        <v>476</v>
      </c>
      <c r="B201" s="12" t="s">
        <v>477</v>
      </c>
      <c r="C201" s="12" t="s">
        <v>478</v>
      </c>
      <c r="D201" s="25" t="n">
        <f aca="false">'дети 0-14 лет'!D161</f>
        <v>0</v>
      </c>
      <c r="E201" s="25" t="n">
        <f aca="false">'дети 0-14 лет'!E161</f>
        <v>0</v>
      </c>
      <c r="F201" s="25" t="n">
        <f aca="false">'дети 0-14 лет'!F161</f>
        <v>0</v>
      </c>
      <c r="G201" s="25" t="n">
        <f aca="false">'дети 0-14 лет'!G161</f>
        <v>0</v>
      </c>
      <c r="H201" s="25" t="n">
        <f aca="false">'дети 0-14 лет'!H161</f>
        <v>0</v>
      </c>
      <c r="I201" s="25" t="n">
        <f aca="false">'дети 0-14 лет'!I161</f>
        <v>0</v>
      </c>
      <c r="J201" s="25" t="n">
        <f aca="false">'дети 0-14 лет'!J161</f>
        <v>0</v>
      </c>
      <c r="K201" s="25" t="n">
        <f aca="false">'дети 0-14 лет'!K161</f>
        <v>0</v>
      </c>
      <c r="L201" s="25" t="n">
        <f aca="false">'дети 0-14 лет'!L161</f>
        <v>0</v>
      </c>
      <c r="N201" s="26" t="n">
        <f aca="false">D201-E201-F201</f>
        <v>0</v>
      </c>
      <c r="O201" s="26" t="n">
        <f aca="false">D201-G201</f>
        <v>0</v>
      </c>
      <c r="P201" s="26" t="n">
        <f aca="false">D201-H201</f>
        <v>0</v>
      </c>
      <c r="Q201" s="26" t="n">
        <f aca="false">H201-I201</f>
        <v>0</v>
      </c>
      <c r="R201" s="26" t="n">
        <f aca="false">H201-J201</f>
        <v>0</v>
      </c>
      <c r="S201" s="26" t="n">
        <f aca="false">G201-K201</f>
        <v>0</v>
      </c>
      <c r="T201" s="26" t="n">
        <f aca="false">IF(G201-K201-L201=0,TRUE(),FALSE())</f>
        <v>1</v>
      </c>
      <c r="U201" s="26" t="n">
        <f aca="false">IF(D201-H201=0,G201-I201=0,1)</f>
        <v>1</v>
      </c>
      <c r="W201" s="26" t="n">
        <f aca="false">D201-G201=0</f>
        <v>1</v>
      </c>
      <c r="X201" s="26" t="n">
        <f aca="false">IF(H201-I201=0,TRUE(),FALSE())</f>
        <v>1</v>
      </c>
      <c r="Y201" s="26" t="n">
        <f aca="false">D201-H201-G201+I201</f>
        <v>0</v>
      </c>
    </row>
    <row r="202" customFormat="false" ht="14.4" hidden="false" customHeight="false" outlineLevel="0" collapsed="false">
      <c r="A202" s="11" t="s">
        <v>479</v>
      </c>
      <c r="B202" s="12" t="s">
        <v>480</v>
      </c>
      <c r="C202" s="12" t="s">
        <v>481</v>
      </c>
      <c r="D202" s="25" t="n">
        <f aca="false">'дети 0-14 лет'!D162</f>
        <v>0</v>
      </c>
      <c r="E202" s="25" t="n">
        <f aca="false">'дети 0-14 лет'!E162</f>
        <v>0</v>
      </c>
      <c r="F202" s="25" t="n">
        <f aca="false">'дети 0-14 лет'!F162</f>
        <v>0</v>
      </c>
      <c r="G202" s="25" t="n">
        <f aca="false">'дети 0-14 лет'!G162</f>
        <v>0</v>
      </c>
      <c r="H202" s="25" t="n">
        <f aca="false">'дети 0-14 лет'!H162</f>
        <v>0</v>
      </c>
      <c r="I202" s="25" t="n">
        <f aca="false">'дети 0-14 лет'!I162</f>
        <v>0</v>
      </c>
      <c r="J202" s="25" t="n">
        <f aca="false">'дети 0-14 лет'!J162</f>
        <v>0</v>
      </c>
      <c r="K202" s="25" t="n">
        <f aca="false">'дети 0-14 лет'!K162</f>
        <v>0</v>
      </c>
      <c r="L202" s="25" t="n">
        <f aca="false">'дети 0-14 лет'!L162</f>
        <v>0</v>
      </c>
      <c r="N202" s="26" t="n">
        <f aca="false">D202-E202-F202</f>
        <v>0</v>
      </c>
      <c r="O202" s="26" t="n">
        <f aca="false">D202-G202</f>
        <v>0</v>
      </c>
      <c r="P202" s="26" t="n">
        <f aca="false">D202-H202</f>
        <v>0</v>
      </c>
      <c r="Q202" s="26" t="n">
        <f aca="false">H202-I202</f>
        <v>0</v>
      </c>
      <c r="R202" s="26" t="n">
        <f aca="false">H202-J202</f>
        <v>0</v>
      </c>
      <c r="S202" s="26" t="n">
        <f aca="false">G202-K202</f>
        <v>0</v>
      </c>
      <c r="T202" s="26" t="n">
        <f aca="false">IF(G202-K202-L202=0,TRUE(),FALSE())</f>
        <v>1</v>
      </c>
      <c r="U202" s="26" t="n">
        <f aca="false">IF(D202-H202=0,G202-I202=0,1)</f>
        <v>1</v>
      </c>
      <c r="W202" s="26" t="n">
        <f aca="false">D202-G202=0</f>
        <v>1</v>
      </c>
      <c r="X202" s="26" t="n">
        <f aca="false">IF(H202-I202=0,TRUE(),FALSE())</f>
        <v>1</v>
      </c>
      <c r="Y202" s="26" t="n">
        <f aca="false">D202-H202-G202+I202</f>
        <v>0</v>
      </c>
    </row>
    <row r="203" customFormat="false" ht="14.4" hidden="false" customHeight="false" outlineLevel="0" collapsed="false">
      <c r="A203" s="27" t="s">
        <v>735</v>
      </c>
      <c r="B203" s="28"/>
      <c r="C203" s="28"/>
      <c r="D203" s="29" t="n">
        <f aca="false">D201-D202</f>
        <v>0</v>
      </c>
      <c r="E203" s="29" t="n">
        <f aca="false">E201-E202</f>
        <v>0</v>
      </c>
      <c r="F203" s="29" t="n">
        <f aca="false">F201-F202</f>
        <v>0</v>
      </c>
      <c r="G203" s="29" t="n">
        <f aca="false">G201-G202</f>
        <v>0</v>
      </c>
      <c r="H203" s="29" t="n">
        <f aca="false">H201-H202</f>
        <v>0</v>
      </c>
      <c r="I203" s="29" t="n">
        <f aca="false">I201-I202</f>
        <v>0</v>
      </c>
      <c r="J203" s="29" t="n">
        <f aca="false">J201-J202</f>
        <v>0</v>
      </c>
      <c r="K203" s="29" t="n">
        <f aca="false">K201-K202</f>
        <v>0</v>
      </c>
      <c r="L203" s="29" t="n">
        <f aca="false">L201-L202</f>
        <v>0</v>
      </c>
      <c r="N203" s="26" t="n">
        <f aca="false">D203-E203-F203</f>
        <v>0</v>
      </c>
      <c r="O203" s="26" t="n">
        <f aca="false">D203-G203</f>
        <v>0</v>
      </c>
      <c r="P203" s="26" t="n">
        <f aca="false">D203-H203</f>
        <v>0</v>
      </c>
      <c r="Q203" s="26" t="n">
        <f aca="false">H203-I203</f>
        <v>0</v>
      </c>
      <c r="R203" s="26" t="n">
        <f aca="false">H203-J203</f>
        <v>0</v>
      </c>
      <c r="S203" s="26" t="n">
        <f aca="false">G203-K203</f>
        <v>0</v>
      </c>
      <c r="T203" s="26" t="n">
        <f aca="false">IF(G203-K203-L203=0,TRUE(),FALSE())</f>
        <v>1</v>
      </c>
      <c r="U203" s="26" t="n">
        <f aca="false">IF(D203-H203=0,G203-I203=0,1)</f>
        <v>1</v>
      </c>
      <c r="Y203" s="26" t="n">
        <f aca="false">D203-H203-G203+I203</f>
        <v>0</v>
      </c>
    </row>
    <row r="204" customFormat="false" ht="14.4" hidden="false" customHeight="false" outlineLevel="0" collapsed="false">
      <c r="A204" s="30" t="s">
        <v>736</v>
      </c>
      <c r="B204" s="31"/>
      <c r="C204" s="31"/>
      <c r="D204" s="32" t="n">
        <f aca="false">D188-D189-D190-D191-D192-D193-D196-D197-D200-D201</f>
        <v>0</v>
      </c>
      <c r="E204" s="32" t="n">
        <f aca="false">E188-E189-E190-E191-E192-E193-E196-E197-E200-E201</f>
        <v>0</v>
      </c>
      <c r="F204" s="32" t="n">
        <f aca="false">F188-F189-F190-F191-F192-F193-F196-F197-F200-F201</f>
        <v>0</v>
      </c>
      <c r="G204" s="32" t="n">
        <f aca="false">G188-G189-G190-G191-G192-G193-G196-G197-G200-G201</f>
        <v>0</v>
      </c>
      <c r="H204" s="32" t="n">
        <f aca="false">H188-H189-H190-H191-H192-H193-H196-H197-H200-H201</f>
        <v>0</v>
      </c>
      <c r="I204" s="32" t="n">
        <f aca="false">I188-I189-I190-I191-I192-I193-I196-I197-I200-I201</f>
        <v>0</v>
      </c>
      <c r="J204" s="32" t="n">
        <f aca="false">J188-J189-J190-J191-J192-J193-J196-J197-J200-J201</f>
        <v>0</v>
      </c>
      <c r="K204" s="32" t="n">
        <f aca="false">K188-K189-K190-K191-K192-K193-K196-K197-K200-K201</f>
        <v>0</v>
      </c>
      <c r="L204" s="32" t="n">
        <f aca="false">L188-L189-L190-L191-L192-L193-L196-L197-L200-L201</f>
        <v>0</v>
      </c>
      <c r="N204" s="26" t="n">
        <f aca="false">D204-E204-F204</f>
        <v>0</v>
      </c>
      <c r="O204" s="26" t="n">
        <f aca="false">D204-G204</f>
        <v>0</v>
      </c>
      <c r="P204" s="26" t="n">
        <f aca="false">D204-H204</f>
        <v>0</v>
      </c>
      <c r="Q204" s="26" t="n">
        <f aca="false">H204-I204</f>
        <v>0</v>
      </c>
      <c r="R204" s="26" t="n">
        <f aca="false">H204-J204</f>
        <v>0</v>
      </c>
      <c r="S204" s="26" t="n">
        <f aca="false">G204-K204</f>
        <v>0</v>
      </c>
      <c r="T204" s="26" t="n">
        <f aca="false">IF(G204-K204-L204=0,TRUE(),FALSE())</f>
        <v>1</v>
      </c>
      <c r="U204" s="26" t="n">
        <f aca="false">IF(D204-H204=0,G204-I204=0,1)</f>
        <v>1</v>
      </c>
      <c r="Y204" s="26" t="n">
        <f aca="false">D204-H204-G204+I204</f>
        <v>0</v>
      </c>
    </row>
    <row r="205" customFormat="false" ht="14.4" hidden="false" customHeight="false" outlineLevel="0" collapsed="false">
      <c r="A205" s="11" t="s">
        <v>482</v>
      </c>
      <c r="B205" s="12" t="s">
        <v>483</v>
      </c>
      <c r="C205" s="12" t="s">
        <v>484</v>
      </c>
      <c r="D205" s="25" t="n">
        <f aca="false">'дети 0-14 лет'!D163</f>
        <v>0</v>
      </c>
      <c r="E205" s="25" t="n">
        <f aca="false">'дети 0-14 лет'!E163</f>
        <v>0</v>
      </c>
      <c r="F205" s="25" t="n">
        <f aca="false">'дети 0-14 лет'!F163</f>
        <v>0</v>
      </c>
      <c r="G205" s="25" t="n">
        <f aca="false">'дети 0-14 лет'!G163</f>
        <v>0</v>
      </c>
      <c r="H205" s="25" t="n">
        <f aca="false">'дети 0-14 лет'!H163</f>
        <v>0</v>
      </c>
      <c r="I205" s="25" t="n">
        <f aca="false">'дети 0-14 лет'!I163</f>
        <v>0</v>
      </c>
      <c r="J205" s="25" t="n">
        <f aca="false">'дети 0-14 лет'!J163</f>
        <v>0</v>
      </c>
      <c r="K205" s="25" t="n">
        <f aca="false">'дети 0-14 лет'!K163</f>
        <v>0</v>
      </c>
      <c r="L205" s="25" t="n">
        <f aca="false">'дети 0-14 лет'!L163</f>
        <v>0</v>
      </c>
      <c r="N205" s="26" t="n">
        <f aca="false">D205-E205-F205</f>
        <v>0</v>
      </c>
      <c r="O205" s="26" t="n">
        <f aca="false">D205-G205</f>
        <v>0</v>
      </c>
      <c r="P205" s="26" t="n">
        <f aca="false">D205-H205</f>
        <v>0</v>
      </c>
      <c r="Q205" s="26" t="n">
        <f aca="false">H205-I205</f>
        <v>0</v>
      </c>
      <c r="R205" s="26" t="n">
        <f aca="false">H205-J205</f>
        <v>0</v>
      </c>
      <c r="S205" s="26" t="n">
        <f aca="false">G205-K205</f>
        <v>0</v>
      </c>
      <c r="T205" s="26" t="n">
        <f aca="false">IF(G205-K205-L205=0,TRUE(),FALSE())</f>
        <v>1</v>
      </c>
      <c r="U205" s="26" t="n">
        <f aca="false">IF(D205-H205=0,G205-I205=0,1)</f>
        <v>1</v>
      </c>
      <c r="Y205" s="26" t="n">
        <f aca="false">D205-H205-G205+I205</f>
        <v>0</v>
      </c>
    </row>
    <row r="206" customFormat="false" ht="14.4" hidden="false" customHeight="false" outlineLevel="0" collapsed="false">
      <c r="A206" s="11" t="s">
        <v>485</v>
      </c>
      <c r="B206" s="12" t="s">
        <v>486</v>
      </c>
      <c r="C206" s="12" t="s">
        <v>487</v>
      </c>
      <c r="D206" s="25" t="n">
        <f aca="false">'дети 0-14 лет'!D164</f>
        <v>0</v>
      </c>
      <c r="E206" s="25" t="n">
        <f aca="false">'дети 0-14 лет'!E164</f>
        <v>0</v>
      </c>
      <c r="F206" s="25" t="n">
        <f aca="false">'дети 0-14 лет'!F164</f>
        <v>0</v>
      </c>
      <c r="G206" s="25" t="n">
        <f aca="false">'дети 0-14 лет'!G164</f>
        <v>0</v>
      </c>
      <c r="H206" s="25" t="n">
        <f aca="false">'дети 0-14 лет'!H164</f>
        <v>0</v>
      </c>
      <c r="I206" s="25" t="n">
        <f aca="false">'дети 0-14 лет'!I164</f>
        <v>0</v>
      </c>
      <c r="J206" s="25" t="n">
        <f aca="false">'дети 0-14 лет'!J164</f>
        <v>0</v>
      </c>
      <c r="K206" s="25" t="n">
        <f aca="false">'дети 0-14 лет'!K164</f>
        <v>0</v>
      </c>
      <c r="L206" s="25" t="n">
        <f aca="false">'дети 0-14 лет'!L164</f>
        <v>0</v>
      </c>
      <c r="N206" s="26" t="n">
        <f aca="false">D206-E206-F206</f>
        <v>0</v>
      </c>
      <c r="O206" s="26" t="n">
        <f aca="false">D206-G206</f>
        <v>0</v>
      </c>
      <c r="P206" s="26" t="n">
        <f aca="false">D206-H206</f>
        <v>0</v>
      </c>
      <c r="Q206" s="26" t="n">
        <f aca="false">H206-I206</f>
        <v>0</v>
      </c>
      <c r="R206" s="26" t="n">
        <f aca="false">H206-J206</f>
        <v>0</v>
      </c>
      <c r="S206" s="26" t="n">
        <f aca="false">G206-K206</f>
        <v>0</v>
      </c>
      <c r="T206" s="26" t="n">
        <f aca="false">IF(G206-K206-L206=0,TRUE(),FALSE())</f>
        <v>1</v>
      </c>
      <c r="U206" s="26" t="n">
        <f aca="false">IF(D206-H206=0,G206-I206=0,1)</f>
        <v>1</v>
      </c>
      <c r="Y206" s="26" t="n">
        <f aca="false">D206-H206-G206+I206</f>
        <v>0</v>
      </c>
    </row>
    <row r="207" customFormat="false" ht="14.4" hidden="false" customHeight="false" outlineLevel="0" collapsed="false">
      <c r="A207" s="11" t="s">
        <v>488</v>
      </c>
      <c r="B207" s="12" t="s">
        <v>489</v>
      </c>
      <c r="C207" s="12" t="s">
        <v>490</v>
      </c>
      <c r="D207" s="25" t="n">
        <f aca="false">'дети 0-14 лет'!D165</f>
        <v>0</v>
      </c>
      <c r="E207" s="25" t="n">
        <f aca="false">'дети 0-14 лет'!E165</f>
        <v>0</v>
      </c>
      <c r="F207" s="25" t="n">
        <f aca="false">'дети 0-14 лет'!F165</f>
        <v>0</v>
      </c>
      <c r="G207" s="25" t="n">
        <f aca="false">'дети 0-14 лет'!G165</f>
        <v>0</v>
      </c>
      <c r="H207" s="25" t="n">
        <f aca="false">'дети 0-14 лет'!H165</f>
        <v>0</v>
      </c>
      <c r="I207" s="25" t="n">
        <f aca="false">'дети 0-14 лет'!I165</f>
        <v>0</v>
      </c>
      <c r="J207" s="25" t="n">
        <f aca="false">'дети 0-14 лет'!J165</f>
        <v>0</v>
      </c>
      <c r="K207" s="25" t="n">
        <f aca="false">'дети 0-14 лет'!K165</f>
        <v>0</v>
      </c>
      <c r="L207" s="25" t="n">
        <f aca="false">'дети 0-14 лет'!L165</f>
        <v>0</v>
      </c>
      <c r="N207" s="26" t="n">
        <f aca="false">D207-E207-F207</f>
        <v>0</v>
      </c>
      <c r="O207" s="26" t="n">
        <f aca="false">D207-G207</f>
        <v>0</v>
      </c>
      <c r="P207" s="26" t="n">
        <f aca="false">D207-H207</f>
        <v>0</v>
      </c>
      <c r="Q207" s="26" t="n">
        <f aca="false">H207-I207</f>
        <v>0</v>
      </c>
      <c r="R207" s="26" t="n">
        <f aca="false">H207-J207</f>
        <v>0</v>
      </c>
      <c r="S207" s="26" t="n">
        <f aca="false">G207-K207</f>
        <v>0</v>
      </c>
      <c r="T207" s="26" t="n">
        <f aca="false">IF(G207-K207-L207=0,TRUE(),FALSE())</f>
        <v>1</v>
      </c>
      <c r="U207" s="26" t="n">
        <f aca="false">IF(D207-H207=0,G207-I207=0,1)</f>
        <v>1</v>
      </c>
      <c r="Y207" s="26" t="n">
        <f aca="false">D207-H207-G207+I207</f>
        <v>0</v>
      </c>
    </row>
    <row r="208" customFormat="false" ht="14.4" hidden="false" customHeight="false" outlineLevel="0" collapsed="false">
      <c r="A208" s="11" t="s">
        <v>491</v>
      </c>
      <c r="B208" s="12" t="s">
        <v>492</v>
      </c>
      <c r="C208" s="12" t="s">
        <v>493</v>
      </c>
      <c r="D208" s="25" t="n">
        <f aca="false">'дети 0-14 лет'!D166</f>
        <v>0</v>
      </c>
      <c r="E208" s="25" t="n">
        <f aca="false">'дети 0-14 лет'!E166</f>
        <v>0</v>
      </c>
      <c r="F208" s="25" t="n">
        <f aca="false">'дети 0-14 лет'!F166</f>
        <v>0</v>
      </c>
      <c r="G208" s="25" t="n">
        <f aca="false">'дети 0-14 лет'!G166</f>
        <v>0</v>
      </c>
      <c r="H208" s="25" t="n">
        <f aca="false">'дети 0-14 лет'!H166</f>
        <v>0</v>
      </c>
      <c r="I208" s="25" t="n">
        <f aca="false">'дети 0-14 лет'!I166</f>
        <v>0</v>
      </c>
      <c r="J208" s="25" t="n">
        <f aca="false">'дети 0-14 лет'!J166</f>
        <v>0</v>
      </c>
      <c r="K208" s="25" t="n">
        <f aca="false">'дети 0-14 лет'!K166</f>
        <v>0</v>
      </c>
      <c r="L208" s="25" t="n">
        <f aca="false">'дети 0-14 лет'!L166</f>
        <v>0</v>
      </c>
      <c r="N208" s="26" t="n">
        <f aca="false">D208-E208-F208</f>
        <v>0</v>
      </c>
      <c r="O208" s="26" t="n">
        <f aca="false">D208-G208</f>
        <v>0</v>
      </c>
      <c r="P208" s="26" t="n">
        <f aca="false">D208-H208</f>
        <v>0</v>
      </c>
      <c r="Q208" s="26" t="n">
        <f aca="false">H208-I208</f>
        <v>0</v>
      </c>
      <c r="R208" s="26" t="n">
        <f aca="false">H208-J208</f>
        <v>0</v>
      </c>
      <c r="S208" s="26" t="n">
        <f aca="false">G208-K208</f>
        <v>0</v>
      </c>
      <c r="T208" s="26" t="n">
        <f aca="false">IF(G208-K208-L208=0,TRUE(),FALSE())</f>
        <v>1</v>
      </c>
      <c r="U208" s="26" t="n">
        <f aca="false">IF(D208-H208=0,G208-I208=0,1)</f>
        <v>1</v>
      </c>
      <c r="Y208" s="26" t="n">
        <f aca="false">D208-H208-G208+I208</f>
        <v>0</v>
      </c>
    </row>
    <row r="209" customFormat="false" ht="14.4" hidden="false" customHeight="false" outlineLevel="0" collapsed="false">
      <c r="A209" s="11" t="s">
        <v>494</v>
      </c>
      <c r="B209" s="12" t="s">
        <v>495</v>
      </c>
      <c r="C209" s="12" t="s">
        <v>496</v>
      </c>
      <c r="D209" s="25" t="n">
        <f aca="false">'дети 0-14 лет'!D167</f>
        <v>0</v>
      </c>
      <c r="E209" s="25" t="n">
        <f aca="false">'дети 0-14 лет'!E167</f>
        <v>0</v>
      </c>
      <c r="F209" s="25" t="n">
        <f aca="false">'дети 0-14 лет'!F167</f>
        <v>0</v>
      </c>
      <c r="G209" s="25" t="n">
        <f aca="false">'дети 0-14 лет'!G167</f>
        <v>0</v>
      </c>
      <c r="H209" s="25" t="n">
        <f aca="false">'дети 0-14 лет'!H167</f>
        <v>0</v>
      </c>
      <c r="I209" s="25" t="n">
        <f aca="false">'дети 0-14 лет'!I167</f>
        <v>0</v>
      </c>
      <c r="J209" s="25" t="n">
        <f aca="false">'дети 0-14 лет'!J167</f>
        <v>0</v>
      </c>
      <c r="K209" s="25" t="n">
        <f aca="false">'дети 0-14 лет'!K167</f>
        <v>0</v>
      </c>
      <c r="L209" s="25" t="n">
        <f aca="false">'дети 0-14 лет'!L167</f>
        <v>0</v>
      </c>
      <c r="N209" s="26" t="n">
        <f aca="false">D209-E209-F209</f>
        <v>0</v>
      </c>
      <c r="O209" s="26" t="n">
        <f aca="false">D209-G209</f>
        <v>0</v>
      </c>
      <c r="P209" s="26" t="n">
        <f aca="false">D209-H209</f>
        <v>0</v>
      </c>
      <c r="Q209" s="26" t="n">
        <f aca="false">H209-I209</f>
        <v>0</v>
      </c>
      <c r="R209" s="26" t="n">
        <f aca="false">H209-J209</f>
        <v>0</v>
      </c>
      <c r="S209" s="26" t="n">
        <f aca="false">G209-K209</f>
        <v>0</v>
      </c>
      <c r="T209" s="26" t="n">
        <f aca="false">IF(G209-K209-L209=0,TRUE(),FALSE())</f>
        <v>1</v>
      </c>
      <c r="U209" s="26" t="n">
        <f aca="false">IF(D209-H209=0,G209-I209=0,1)</f>
        <v>1</v>
      </c>
      <c r="W209" s="26" t="n">
        <f aca="false">D209-G209=0</f>
        <v>1</v>
      </c>
      <c r="X209" s="26" t="n">
        <f aca="false">IF(H209-I209=0,TRUE(),FALSE())</f>
        <v>1</v>
      </c>
      <c r="Y209" s="26" t="n">
        <f aca="false">D209-H209-G209+I209</f>
        <v>0</v>
      </c>
    </row>
    <row r="210" customFormat="false" ht="14.4" hidden="false" customHeight="false" outlineLevel="0" collapsed="false">
      <c r="A210" s="11" t="s">
        <v>497</v>
      </c>
      <c r="B210" s="12" t="s">
        <v>498</v>
      </c>
      <c r="C210" s="12" t="s">
        <v>499</v>
      </c>
      <c r="D210" s="25" t="n">
        <f aca="false">'дети 0-14 лет'!D168</f>
        <v>0</v>
      </c>
      <c r="E210" s="25" t="n">
        <f aca="false">'дети 0-14 лет'!E168</f>
        <v>0</v>
      </c>
      <c r="F210" s="25" t="n">
        <f aca="false">'дети 0-14 лет'!F168</f>
        <v>0</v>
      </c>
      <c r="G210" s="25" t="n">
        <f aca="false">'дети 0-14 лет'!G168</f>
        <v>0</v>
      </c>
      <c r="H210" s="25" t="n">
        <f aca="false">'дети 0-14 лет'!H168</f>
        <v>0</v>
      </c>
      <c r="I210" s="25" t="n">
        <f aca="false">'дети 0-14 лет'!I168</f>
        <v>0</v>
      </c>
      <c r="J210" s="25" t="n">
        <f aca="false">'дети 0-14 лет'!J168</f>
        <v>0</v>
      </c>
      <c r="K210" s="25" t="n">
        <f aca="false">'дети 0-14 лет'!K168</f>
        <v>0</v>
      </c>
      <c r="L210" s="25" t="n">
        <f aca="false">'дети 0-14 лет'!L168</f>
        <v>0</v>
      </c>
      <c r="N210" s="26" t="n">
        <f aca="false">D210-E210-F210</f>
        <v>0</v>
      </c>
      <c r="O210" s="26" t="n">
        <f aca="false">D210-G210</f>
        <v>0</v>
      </c>
      <c r="P210" s="26" t="n">
        <f aca="false">D210-H210</f>
        <v>0</v>
      </c>
      <c r="Q210" s="26" t="n">
        <f aca="false">H210-I210</f>
        <v>0</v>
      </c>
      <c r="R210" s="26" t="n">
        <f aca="false">H210-J210</f>
        <v>0</v>
      </c>
      <c r="S210" s="26" t="n">
        <f aca="false">G210-K210</f>
        <v>0</v>
      </c>
      <c r="T210" s="26" t="n">
        <f aca="false">IF(G210-K210-L210=0,TRUE(),FALSE())</f>
        <v>1</v>
      </c>
      <c r="U210" s="26" t="n">
        <f aca="false">IF(D210-H210=0,G210-I210=0,1)</f>
        <v>1</v>
      </c>
      <c r="W210" s="26" t="n">
        <f aca="false">D210-G210=0</f>
        <v>1</v>
      </c>
      <c r="X210" s="26" t="n">
        <f aca="false">IF(H210-I210=0,TRUE(),FALSE())</f>
        <v>1</v>
      </c>
      <c r="Y210" s="26" t="n">
        <f aca="false">D210-H210-G210+I210</f>
        <v>0</v>
      </c>
    </row>
    <row r="211" customFormat="false" ht="14.4" hidden="false" customHeight="false" outlineLevel="0" collapsed="false">
      <c r="A211" s="27" t="s">
        <v>737</v>
      </c>
      <c r="B211" s="28"/>
      <c r="C211" s="28"/>
      <c r="D211" s="29" t="n">
        <f aca="false">D209-D210</f>
        <v>0</v>
      </c>
      <c r="E211" s="29" t="n">
        <f aca="false">E209-E210</f>
        <v>0</v>
      </c>
      <c r="F211" s="29" t="n">
        <f aca="false">F209-F210</f>
        <v>0</v>
      </c>
      <c r="G211" s="29" t="n">
        <f aca="false">G209-G210</f>
        <v>0</v>
      </c>
      <c r="H211" s="29" t="n">
        <f aca="false">H209-H210</f>
        <v>0</v>
      </c>
      <c r="I211" s="29" t="n">
        <f aca="false">I209-I210</f>
        <v>0</v>
      </c>
      <c r="J211" s="29" t="n">
        <f aca="false">J209-J210</f>
        <v>0</v>
      </c>
      <c r="K211" s="29" t="n">
        <f aca="false">K209-K210</f>
        <v>0</v>
      </c>
      <c r="L211" s="29" t="n">
        <f aca="false">L209-L210</f>
        <v>0</v>
      </c>
      <c r="N211" s="26" t="n">
        <f aca="false">D211-E211-F211</f>
        <v>0</v>
      </c>
      <c r="O211" s="26" t="n">
        <f aca="false">D211-G211</f>
        <v>0</v>
      </c>
      <c r="P211" s="26" t="n">
        <f aca="false">D211-H211</f>
        <v>0</v>
      </c>
      <c r="Q211" s="26" t="n">
        <f aca="false">H211-I211</f>
        <v>0</v>
      </c>
      <c r="R211" s="26" t="n">
        <f aca="false">H211-J211</f>
        <v>0</v>
      </c>
      <c r="S211" s="26" t="n">
        <f aca="false">G211-K211</f>
        <v>0</v>
      </c>
      <c r="T211" s="26" t="n">
        <f aca="false">IF(G211-K211-L211=0,TRUE(),FALSE())</f>
        <v>1</v>
      </c>
      <c r="U211" s="26" t="n">
        <f aca="false">IF(D211-H211=0,G211-I211=0,1)</f>
        <v>1</v>
      </c>
      <c r="Y211" s="26" t="n">
        <f aca="false">D211-H211-G211+I211</f>
        <v>0</v>
      </c>
    </row>
    <row r="212" customFormat="false" ht="14.4" hidden="false" customHeight="false" outlineLevel="0" collapsed="false">
      <c r="A212" s="11" t="s">
        <v>500</v>
      </c>
      <c r="B212" s="12" t="s">
        <v>501</v>
      </c>
      <c r="C212" s="12" t="s">
        <v>502</v>
      </c>
      <c r="D212" s="25" t="n">
        <f aca="false">'дети 0-14 лет'!D169</f>
        <v>0</v>
      </c>
      <c r="E212" s="25" t="n">
        <f aca="false">'дети 0-14 лет'!E169</f>
        <v>0</v>
      </c>
      <c r="F212" s="25" t="n">
        <f aca="false">'дети 0-14 лет'!F169</f>
        <v>0</v>
      </c>
      <c r="G212" s="25" t="n">
        <f aca="false">'дети 0-14 лет'!G169</f>
        <v>0</v>
      </c>
      <c r="H212" s="25" t="n">
        <f aca="false">'дети 0-14 лет'!H169</f>
        <v>0</v>
      </c>
      <c r="I212" s="25" t="n">
        <f aca="false">'дети 0-14 лет'!I169</f>
        <v>0</v>
      </c>
      <c r="J212" s="25" t="n">
        <f aca="false">'дети 0-14 лет'!J169</f>
        <v>0</v>
      </c>
      <c r="K212" s="25" t="n">
        <f aca="false">'дети 0-14 лет'!K169</f>
        <v>0</v>
      </c>
      <c r="L212" s="25" t="n">
        <f aca="false">'дети 0-14 лет'!L169</f>
        <v>0</v>
      </c>
      <c r="N212" s="26" t="n">
        <f aca="false">D212-E212-F212</f>
        <v>0</v>
      </c>
      <c r="O212" s="26" t="n">
        <f aca="false">D212-G212</f>
        <v>0</v>
      </c>
      <c r="P212" s="26" t="n">
        <f aca="false">D212-H212</f>
        <v>0</v>
      </c>
      <c r="Q212" s="26" t="n">
        <f aca="false">H212-I212</f>
        <v>0</v>
      </c>
      <c r="R212" s="26" t="n">
        <f aca="false">H212-J212</f>
        <v>0</v>
      </c>
      <c r="S212" s="26" t="n">
        <f aca="false">G212-K212</f>
        <v>0</v>
      </c>
      <c r="T212" s="26" t="n">
        <f aca="false">IF(G212-K212-L212=0,TRUE(),FALSE())</f>
        <v>1</v>
      </c>
      <c r="U212" s="26" t="n">
        <f aca="false">IF(D212-H212=0,G212-I212=0,1)</f>
        <v>1</v>
      </c>
      <c r="W212" s="26" t="n">
        <f aca="false">D212-G212=0</f>
        <v>1</v>
      </c>
      <c r="X212" s="26" t="n">
        <f aca="false">IF(H212-I212=0,TRUE(),FALSE())</f>
        <v>1</v>
      </c>
      <c r="Y212" s="26" t="n">
        <f aca="false">D212-H212-G212+I212</f>
        <v>0</v>
      </c>
    </row>
    <row r="213" customFormat="false" ht="14.4" hidden="false" customHeight="false" outlineLevel="0" collapsed="false">
      <c r="A213" s="11" t="s">
        <v>503</v>
      </c>
      <c r="B213" s="12" t="s">
        <v>504</v>
      </c>
      <c r="C213" s="12" t="s">
        <v>505</v>
      </c>
      <c r="D213" s="25" t="n">
        <f aca="false">'дети 0-14 лет'!D170</f>
        <v>0</v>
      </c>
      <c r="E213" s="25" t="n">
        <f aca="false">'дети 0-14 лет'!E170</f>
        <v>0</v>
      </c>
      <c r="F213" s="25" t="n">
        <f aca="false">'дети 0-14 лет'!F170</f>
        <v>0</v>
      </c>
      <c r="G213" s="25" t="n">
        <f aca="false">'дети 0-14 лет'!G170</f>
        <v>0</v>
      </c>
      <c r="H213" s="25" t="n">
        <f aca="false">'дети 0-14 лет'!H170</f>
        <v>0</v>
      </c>
      <c r="I213" s="25" t="n">
        <f aca="false">'дети 0-14 лет'!I170</f>
        <v>0</v>
      </c>
      <c r="J213" s="25" t="n">
        <f aca="false">'дети 0-14 лет'!J170</f>
        <v>0</v>
      </c>
      <c r="K213" s="25" t="n">
        <f aca="false">'дети 0-14 лет'!K170</f>
        <v>0</v>
      </c>
      <c r="L213" s="25" t="n">
        <f aca="false">'дети 0-14 лет'!L170</f>
        <v>0</v>
      </c>
      <c r="N213" s="26" t="n">
        <f aca="false">D213-E213-F213</f>
        <v>0</v>
      </c>
      <c r="O213" s="26" t="n">
        <f aca="false">D213-G213</f>
        <v>0</v>
      </c>
      <c r="P213" s="26" t="n">
        <f aca="false">D213-H213</f>
        <v>0</v>
      </c>
      <c r="Q213" s="26" t="n">
        <f aca="false">H213-I213</f>
        <v>0</v>
      </c>
      <c r="R213" s="26" t="n">
        <f aca="false">H213-J213</f>
        <v>0</v>
      </c>
      <c r="S213" s="26" t="n">
        <f aca="false">G213-K213</f>
        <v>0</v>
      </c>
      <c r="T213" s="26" t="n">
        <f aca="false">IF(G213-K213-L213=0,TRUE(),FALSE())</f>
        <v>1</v>
      </c>
      <c r="U213" s="26" t="n">
        <f aca="false">IF(D213-H213=0,G213-I213=0,1)</f>
        <v>1</v>
      </c>
      <c r="Y213" s="26" t="n">
        <f aca="false">D213-H213-G213+I213</f>
        <v>0</v>
      </c>
    </row>
    <row r="214" customFormat="false" ht="14.4" hidden="false" customHeight="false" outlineLevel="0" collapsed="false">
      <c r="A214" s="30" t="s">
        <v>738</v>
      </c>
      <c r="B214" s="31"/>
      <c r="C214" s="31"/>
      <c r="D214" s="32" t="n">
        <f aca="false">D205-D206-D207-D208-D209-D212-D213</f>
        <v>0</v>
      </c>
      <c r="E214" s="32" t="n">
        <f aca="false">E205-E206-E207-E208-E209-E212-E213</f>
        <v>0</v>
      </c>
      <c r="F214" s="32" t="n">
        <f aca="false">F205-F206-F207-F208-F209-F212-F213</f>
        <v>0</v>
      </c>
      <c r="G214" s="32" t="n">
        <f aca="false">G205-G206-G207-G208-G209-G212-G213</f>
        <v>0</v>
      </c>
      <c r="H214" s="32" t="n">
        <f aca="false">H205-H206-H207-H208-H209-H212-H213</f>
        <v>0</v>
      </c>
      <c r="I214" s="32" t="n">
        <f aca="false">I205-I206-I207-I208-I209-I212-I213</f>
        <v>0</v>
      </c>
      <c r="J214" s="32" t="n">
        <f aca="false">J205-J206-J207-J208-J209-J212-J213</f>
        <v>0</v>
      </c>
      <c r="K214" s="32" t="n">
        <f aca="false">K205-K206-K207-K208-K209-K212-K213</f>
        <v>0</v>
      </c>
      <c r="L214" s="32" t="n">
        <f aca="false">L205-L206-L207-L208-L209-L212-L213</f>
        <v>0</v>
      </c>
      <c r="N214" s="26" t="n">
        <f aca="false">D214-E214-F214</f>
        <v>0</v>
      </c>
      <c r="O214" s="26" t="n">
        <f aca="false">D214-G214</f>
        <v>0</v>
      </c>
      <c r="P214" s="26" t="n">
        <f aca="false">D214-H214</f>
        <v>0</v>
      </c>
      <c r="Q214" s="26" t="n">
        <f aca="false">H214-I214</f>
        <v>0</v>
      </c>
      <c r="R214" s="26" t="n">
        <f aca="false">H214-J214</f>
        <v>0</v>
      </c>
      <c r="S214" s="26" t="n">
        <f aca="false">G214-K214</f>
        <v>0</v>
      </c>
      <c r="T214" s="26" t="n">
        <f aca="false">IF(G214-K214-L214=0,TRUE(),FALSE())</f>
        <v>1</v>
      </c>
      <c r="U214" s="26" t="n">
        <f aca="false">IF(D214-H214=0,G214-I214=0,1)</f>
        <v>1</v>
      </c>
      <c r="Y214" s="26" t="n">
        <f aca="false">D214-H214-G214+I214</f>
        <v>0</v>
      </c>
    </row>
    <row r="215" customFormat="false" ht="28.8" hidden="false" customHeight="false" outlineLevel="0" collapsed="false">
      <c r="A215" s="11" t="s">
        <v>506</v>
      </c>
      <c r="B215" s="12" t="s">
        <v>507</v>
      </c>
      <c r="C215" s="12" t="s">
        <v>508</v>
      </c>
      <c r="D215" s="25" t="n">
        <f aca="false">'дети 0-14 лет'!D171</f>
        <v>0</v>
      </c>
      <c r="E215" s="25" t="n">
        <f aca="false">'дети 0-14 лет'!E171</f>
        <v>0</v>
      </c>
      <c r="F215" s="25" t="n">
        <f aca="false">'дети 0-14 лет'!F171</f>
        <v>0</v>
      </c>
      <c r="G215" s="25" t="n">
        <f aca="false">'дети 0-14 лет'!G171</f>
        <v>0</v>
      </c>
      <c r="H215" s="25" t="n">
        <f aca="false">'дети 0-14 лет'!H171</f>
        <v>0</v>
      </c>
      <c r="I215" s="25" t="n">
        <f aca="false">'дети 0-14 лет'!I171</f>
        <v>0</v>
      </c>
      <c r="J215" s="25" t="n">
        <f aca="false">'дети 0-14 лет'!J171</f>
        <v>0</v>
      </c>
      <c r="K215" s="25" t="n">
        <f aca="false">'дети 0-14 лет'!K171</f>
        <v>0</v>
      </c>
      <c r="L215" s="25" t="n">
        <f aca="false">'дети 0-14 лет'!L171</f>
        <v>0</v>
      </c>
      <c r="M215" s="33" t="e">
        <f aca="false">(I215+'дети 15-17контроль'!H229)/('дети 15-17контроль'!G229+'дети 0-14контроль'!H215)*100</f>
        <v>#DIV/0!</v>
      </c>
      <c r="N215" s="26" t="n">
        <f aca="false">D215-E215-F215</f>
        <v>0</v>
      </c>
      <c r="O215" s="26" t="n">
        <f aca="false">D215-G215</f>
        <v>0</v>
      </c>
      <c r="P215" s="26" t="n">
        <f aca="false">D215-H215</f>
        <v>0</v>
      </c>
      <c r="Q215" s="26" t="n">
        <f aca="false">H215-I215</f>
        <v>0</v>
      </c>
      <c r="R215" s="26" t="n">
        <f aca="false">H215-J215</f>
        <v>0</v>
      </c>
      <c r="S215" s="26" t="n">
        <f aca="false">G215-K215</f>
        <v>0</v>
      </c>
      <c r="T215" s="26" t="n">
        <f aca="false">IF(G215-K215-L215=0,TRUE(),FALSE())</f>
        <v>1</v>
      </c>
      <c r="U215" s="26" t="n">
        <f aca="false">IF(D215-H215=0,G215-I215=0,1)</f>
        <v>1</v>
      </c>
      <c r="Y215" s="26" t="n">
        <f aca="false">D215-H215-G215+I215</f>
        <v>0</v>
      </c>
      <c r="AA215" s="26" t="e">
        <f aca="false">I215/H215*100</f>
        <v>#DIV/0!</v>
      </c>
    </row>
    <row r="216" customFormat="false" ht="14.4" hidden="false" customHeight="false" outlineLevel="0" collapsed="false">
      <c r="A216" s="11" t="s">
        <v>509</v>
      </c>
      <c r="B216" s="12" t="s">
        <v>510</v>
      </c>
      <c r="C216" s="12" t="s">
        <v>511</v>
      </c>
      <c r="D216" s="25" t="n">
        <f aca="false">'дети 0-14 лет'!D172</f>
        <v>0</v>
      </c>
      <c r="E216" s="25" t="n">
        <f aca="false">'дети 0-14 лет'!E172</f>
        <v>0</v>
      </c>
      <c r="F216" s="25" t="n">
        <f aca="false">'дети 0-14 лет'!F172</f>
        <v>0</v>
      </c>
      <c r="G216" s="25" t="n">
        <f aca="false">'дети 0-14 лет'!G172</f>
        <v>0</v>
      </c>
      <c r="H216" s="25" t="n">
        <f aca="false">'дети 0-14 лет'!H172</f>
        <v>0</v>
      </c>
      <c r="I216" s="25" t="n">
        <f aca="false">'дети 0-14 лет'!I172</f>
        <v>0</v>
      </c>
      <c r="J216" s="25" t="n">
        <f aca="false">'дети 0-14 лет'!J172</f>
        <v>0</v>
      </c>
      <c r="K216" s="25" t="n">
        <f aca="false">'дети 0-14 лет'!K172</f>
        <v>0</v>
      </c>
      <c r="L216" s="25" t="n">
        <f aca="false">'дети 0-14 лет'!L172</f>
        <v>0</v>
      </c>
      <c r="N216" s="26" t="n">
        <f aca="false">D216-E216-F216</f>
        <v>0</v>
      </c>
      <c r="O216" s="26" t="n">
        <f aca="false">D216-G216</f>
        <v>0</v>
      </c>
      <c r="P216" s="26" t="n">
        <f aca="false">D216-H216</f>
        <v>0</v>
      </c>
      <c r="Q216" s="26" t="n">
        <f aca="false">H216-I216</f>
        <v>0</v>
      </c>
      <c r="R216" s="26" t="n">
        <f aca="false">H216-J216</f>
        <v>0</v>
      </c>
      <c r="S216" s="26" t="n">
        <f aca="false">G216-K216</f>
        <v>0</v>
      </c>
      <c r="T216" s="26" t="n">
        <f aca="false">IF(G216-K216-L216=0,TRUE(),FALSE())</f>
        <v>1</v>
      </c>
      <c r="U216" s="26" t="n">
        <f aca="false">IF(D216-H216=0,G216-I216=0,1)</f>
        <v>1</v>
      </c>
      <c r="Y216" s="26" t="n">
        <f aca="false">D216-H216-G216+I216</f>
        <v>0</v>
      </c>
    </row>
    <row r="217" customFormat="false" ht="28.8" hidden="false" customHeight="false" outlineLevel="0" collapsed="false">
      <c r="A217" s="11" t="s">
        <v>512</v>
      </c>
      <c r="B217" s="12" t="s">
        <v>513</v>
      </c>
      <c r="C217" s="12" t="s">
        <v>514</v>
      </c>
      <c r="D217" s="25" t="n">
        <f aca="false">'дети 0-14 лет'!D173</f>
        <v>0</v>
      </c>
      <c r="E217" s="25" t="n">
        <f aca="false">'дети 0-14 лет'!E173</f>
        <v>0</v>
      </c>
      <c r="F217" s="25" t="n">
        <f aca="false">'дети 0-14 лет'!F173</f>
        <v>0</v>
      </c>
      <c r="G217" s="25" t="n">
        <f aca="false">'дети 0-14 лет'!G173</f>
        <v>0</v>
      </c>
      <c r="H217" s="25" t="n">
        <f aca="false">'дети 0-14 лет'!H173</f>
        <v>0</v>
      </c>
      <c r="I217" s="25" t="n">
        <f aca="false">'дети 0-14 лет'!I173</f>
        <v>0</v>
      </c>
      <c r="J217" s="25" t="n">
        <f aca="false">'дети 0-14 лет'!J173</f>
        <v>0</v>
      </c>
      <c r="K217" s="25" t="n">
        <f aca="false">'дети 0-14 лет'!K173</f>
        <v>0</v>
      </c>
      <c r="L217" s="25" t="n">
        <f aca="false">'дети 0-14 лет'!L173</f>
        <v>0</v>
      </c>
      <c r="N217" s="26" t="n">
        <f aca="false">D217-E217-F217</f>
        <v>0</v>
      </c>
      <c r="O217" s="26" t="n">
        <f aca="false">D217-G217</f>
        <v>0</v>
      </c>
      <c r="P217" s="26" t="n">
        <f aca="false">D217-H217</f>
        <v>0</v>
      </c>
      <c r="Q217" s="26" t="n">
        <f aca="false">H217-I217</f>
        <v>0</v>
      </c>
      <c r="R217" s="26" t="n">
        <f aca="false">H217-J217</f>
        <v>0</v>
      </c>
      <c r="S217" s="26" t="n">
        <f aca="false">G217-K217</f>
        <v>0</v>
      </c>
      <c r="T217" s="26" t="n">
        <f aca="false">IF(G217-K217-L217=0,TRUE(),FALSE())</f>
        <v>1</v>
      </c>
      <c r="U217" s="26" t="n">
        <f aca="false">IF(D217-H217=0,G217-I217=0,1)</f>
        <v>1</v>
      </c>
      <c r="W217" s="26" t="n">
        <f aca="false">D217-G217=0</f>
        <v>1</v>
      </c>
      <c r="X217" s="26" t="n">
        <f aca="false">IF(H217-I217=0,TRUE(),FALSE())</f>
        <v>1</v>
      </c>
      <c r="Y217" s="26" t="n">
        <f aca="false">D217-H217-G217+I217</f>
        <v>0</v>
      </c>
    </row>
    <row r="218" customFormat="false" ht="14.4" hidden="false" customHeight="false" outlineLevel="0" collapsed="false">
      <c r="A218" s="11" t="s">
        <v>515</v>
      </c>
      <c r="B218" s="12" t="s">
        <v>516</v>
      </c>
      <c r="C218" s="12" t="s">
        <v>517</v>
      </c>
      <c r="D218" s="25" t="n">
        <f aca="false">'дети 0-14 лет'!D174</f>
        <v>0</v>
      </c>
      <c r="E218" s="25" t="n">
        <f aca="false">'дети 0-14 лет'!E174</f>
        <v>0</v>
      </c>
      <c r="F218" s="25" t="n">
        <f aca="false">'дети 0-14 лет'!F174</f>
        <v>0</v>
      </c>
      <c r="G218" s="25" t="n">
        <f aca="false">'дети 0-14 лет'!G174</f>
        <v>0</v>
      </c>
      <c r="H218" s="25" t="n">
        <f aca="false">'дети 0-14 лет'!H174</f>
        <v>0</v>
      </c>
      <c r="I218" s="25" t="n">
        <f aca="false">'дети 0-14 лет'!I174</f>
        <v>0</v>
      </c>
      <c r="J218" s="25" t="n">
        <f aca="false">'дети 0-14 лет'!J174</f>
        <v>0</v>
      </c>
      <c r="K218" s="25" t="n">
        <f aca="false">'дети 0-14 лет'!K174</f>
        <v>0</v>
      </c>
      <c r="L218" s="25" t="n">
        <f aca="false">'дети 0-14 лет'!L174</f>
        <v>0</v>
      </c>
      <c r="N218" s="26" t="n">
        <f aca="false">D218-E218-F218</f>
        <v>0</v>
      </c>
      <c r="O218" s="26" t="n">
        <f aca="false">D218-G218</f>
        <v>0</v>
      </c>
      <c r="P218" s="26" t="n">
        <f aca="false">D218-H218</f>
        <v>0</v>
      </c>
      <c r="Q218" s="26" t="n">
        <f aca="false">H218-I218</f>
        <v>0</v>
      </c>
      <c r="R218" s="26" t="n">
        <f aca="false">H218-J218</f>
        <v>0</v>
      </c>
      <c r="S218" s="26" t="n">
        <f aca="false">G218-K218</f>
        <v>0</v>
      </c>
      <c r="T218" s="26" t="n">
        <f aca="false">IF(G218-K218-L218=0,TRUE(),FALSE())</f>
        <v>1</v>
      </c>
      <c r="U218" s="26" t="n">
        <f aca="false">IF(D218-H218=0,G218-I218=0,1)</f>
        <v>1</v>
      </c>
      <c r="W218" s="26" t="n">
        <f aca="false">D218-G218=0</f>
        <v>1</v>
      </c>
      <c r="X218" s="26" t="n">
        <f aca="false">IF(H218-I218=0,TRUE(),FALSE())</f>
        <v>1</v>
      </c>
      <c r="Y218" s="26" t="n">
        <f aca="false">D218-H218-G218+I218</f>
        <v>0</v>
      </c>
    </row>
    <row r="219" customFormat="false" ht="28.8" hidden="false" customHeight="false" outlineLevel="0" collapsed="false">
      <c r="A219" s="11" t="s">
        <v>518</v>
      </c>
      <c r="B219" s="12" t="s">
        <v>519</v>
      </c>
      <c r="C219" s="12" t="s">
        <v>520</v>
      </c>
      <c r="D219" s="25" t="n">
        <f aca="false">'дети 0-14 лет'!D175</f>
        <v>0</v>
      </c>
      <c r="E219" s="25" t="n">
        <f aca="false">'дети 0-14 лет'!E175</f>
        <v>0</v>
      </c>
      <c r="F219" s="25" t="n">
        <f aca="false">'дети 0-14 лет'!F175</f>
        <v>0</v>
      </c>
      <c r="G219" s="25" t="n">
        <f aca="false">'дети 0-14 лет'!G175</f>
        <v>0</v>
      </c>
      <c r="H219" s="25" t="n">
        <f aca="false">'дети 0-14 лет'!H175</f>
        <v>0</v>
      </c>
      <c r="I219" s="25" t="n">
        <f aca="false">'дети 0-14 лет'!I175</f>
        <v>0</v>
      </c>
      <c r="J219" s="25" t="n">
        <f aca="false">'дети 0-14 лет'!J175</f>
        <v>0</v>
      </c>
      <c r="K219" s="25" t="n">
        <f aca="false">'дети 0-14 лет'!K175</f>
        <v>0</v>
      </c>
      <c r="L219" s="25" t="n">
        <f aca="false">'дети 0-14 лет'!L175</f>
        <v>0</v>
      </c>
      <c r="N219" s="26" t="n">
        <f aca="false">D219-E219-F219</f>
        <v>0</v>
      </c>
      <c r="O219" s="26" t="n">
        <f aca="false">D219-G219</f>
        <v>0</v>
      </c>
      <c r="P219" s="26" t="n">
        <f aca="false">D219-H219</f>
        <v>0</v>
      </c>
      <c r="Q219" s="26" t="n">
        <f aca="false">H219-I219</f>
        <v>0</v>
      </c>
      <c r="R219" s="26" t="n">
        <f aca="false">H219-J219</f>
        <v>0</v>
      </c>
      <c r="S219" s="26" t="n">
        <f aca="false">G219-K219</f>
        <v>0</v>
      </c>
      <c r="T219" s="26" t="n">
        <f aca="false">IF(G219-K219-L219=0,TRUE(),FALSE())</f>
        <v>1</v>
      </c>
      <c r="U219" s="26" t="n">
        <f aca="false">IF(D219-H219=0,G219-I219=0,1)</f>
        <v>1</v>
      </c>
      <c r="W219" s="26" t="n">
        <f aca="false">D219-G219=0</f>
        <v>1</v>
      </c>
      <c r="X219" s="26" t="n">
        <f aca="false">IF(H219-I219=0,TRUE(),FALSE())</f>
        <v>1</v>
      </c>
      <c r="Y219" s="26" t="n">
        <f aca="false">D219-H219-G219+I219</f>
        <v>0</v>
      </c>
    </row>
    <row r="220" customFormat="false" ht="14.4" hidden="false" customHeight="false" outlineLevel="0" collapsed="false">
      <c r="A220" s="11" t="s">
        <v>521</v>
      </c>
      <c r="B220" s="12" t="s">
        <v>522</v>
      </c>
      <c r="C220" s="12" t="s">
        <v>523</v>
      </c>
      <c r="D220" s="25" t="n">
        <f aca="false">'дети 0-14 лет'!D176</f>
        <v>0</v>
      </c>
      <c r="E220" s="25" t="n">
        <f aca="false">'дети 0-14 лет'!E176</f>
        <v>0</v>
      </c>
      <c r="F220" s="25" t="n">
        <f aca="false">'дети 0-14 лет'!F176</f>
        <v>0</v>
      </c>
      <c r="G220" s="25" t="n">
        <f aca="false">'дети 0-14 лет'!G176</f>
        <v>0</v>
      </c>
      <c r="H220" s="25" t="n">
        <f aca="false">'дети 0-14 лет'!H176</f>
        <v>0</v>
      </c>
      <c r="I220" s="25" t="n">
        <f aca="false">'дети 0-14 лет'!I176</f>
        <v>0</v>
      </c>
      <c r="J220" s="25" t="n">
        <f aca="false">'дети 0-14 лет'!J176</f>
        <v>0</v>
      </c>
      <c r="K220" s="25" t="n">
        <f aca="false">'дети 0-14 лет'!K176</f>
        <v>0</v>
      </c>
      <c r="L220" s="25" t="n">
        <f aca="false">'дети 0-14 лет'!L176</f>
        <v>0</v>
      </c>
      <c r="N220" s="26" t="n">
        <f aca="false">D220-E220-F220</f>
        <v>0</v>
      </c>
      <c r="O220" s="26" t="n">
        <f aca="false">D220-G220</f>
        <v>0</v>
      </c>
      <c r="P220" s="26" t="n">
        <f aca="false">D220-H220</f>
        <v>0</v>
      </c>
      <c r="Q220" s="26" t="n">
        <f aca="false">H220-I220</f>
        <v>0</v>
      </c>
      <c r="R220" s="26" t="n">
        <f aca="false">H220-J220</f>
        <v>0</v>
      </c>
      <c r="S220" s="26" t="n">
        <f aca="false">G220-K220</f>
        <v>0</v>
      </c>
      <c r="T220" s="26" t="n">
        <f aca="false">IF(G220-K220-L220=0,TRUE(),FALSE())</f>
        <v>1</v>
      </c>
      <c r="U220" s="26" t="n">
        <f aca="false">IF(D220-H220=0,G220-I220=0,1)</f>
        <v>1</v>
      </c>
      <c r="W220" s="26" t="n">
        <f aca="false">D220-G220=0</f>
        <v>1</v>
      </c>
      <c r="X220" s="26" t="n">
        <f aca="false">IF(H220-I220=0,TRUE(),FALSE())</f>
        <v>1</v>
      </c>
      <c r="Y220" s="26" t="n">
        <f aca="false">D220-H220-G220+I220</f>
        <v>0</v>
      </c>
    </row>
    <row r="221" customFormat="false" ht="14.4" hidden="false" customHeight="false" outlineLevel="0" collapsed="false">
      <c r="A221" s="11" t="s">
        <v>524</v>
      </c>
      <c r="B221" s="12" t="s">
        <v>525</v>
      </c>
      <c r="C221" s="12" t="s">
        <v>526</v>
      </c>
      <c r="D221" s="25" t="n">
        <f aca="false">'дети 0-14 лет'!D177</f>
        <v>0</v>
      </c>
      <c r="E221" s="25" t="n">
        <f aca="false">'дети 0-14 лет'!E177</f>
        <v>0</v>
      </c>
      <c r="F221" s="25" t="n">
        <f aca="false">'дети 0-14 лет'!F177</f>
        <v>0</v>
      </c>
      <c r="G221" s="25" t="n">
        <f aca="false">'дети 0-14 лет'!G177</f>
        <v>0</v>
      </c>
      <c r="H221" s="25" t="n">
        <f aca="false">'дети 0-14 лет'!H177</f>
        <v>0</v>
      </c>
      <c r="I221" s="25" t="n">
        <f aca="false">'дети 0-14 лет'!I177</f>
        <v>0</v>
      </c>
      <c r="J221" s="25" t="n">
        <f aca="false">'дети 0-14 лет'!J177</f>
        <v>0</v>
      </c>
      <c r="K221" s="25" t="n">
        <f aca="false">'дети 0-14 лет'!K177</f>
        <v>0</v>
      </c>
      <c r="L221" s="25" t="n">
        <f aca="false">'дети 0-14 лет'!L177</f>
        <v>0</v>
      </c>
      <c r="N221" s="26" t="n">
        <f aca="false">D221-E221-F221</f>
        <v>0</v>
      </c>
      <c r="O221" s="26" t="n">
        <f aca="false">D221-G221</f>
        <v>0</v>
      </c>
      <c r="P221" s="26" t="n">
        <f aca="false">D221-H221</f>
        <v>0</v>
      </c>
      <c r="Q221" s="26" t="n">
        <f aca="false">H221-I221</f>
        <v>0</v>
      </c>
      <c r="R221" s="26" t="n">
        <f aca="false">H221-J221</f>
        <v>0</v>
      </c>
      <c r="S221" s="26" t="n">
        <f aca="false">G221-K221</f>
        <v>0</v>
      </c>
      <c r="T221" s="26" t="n">
        <f aca="false">IF(G221-K221-L221=0,TRUE(),FALSE())</f>
        <v>1</v>
      </c>
      <c r="U221" s="26" t="n">
        <f aca="false">IF(D221-H221=0,G221-I221=0,1)</f>
        <v>1</v>
      </c>
      <c r="Y221" s="26" t="n">
        <f aca="false">D221-H221-G221+I221</f>
        <v>0</v>
      </c>
    </row>
    <row r="222" customFormat="false" ht="14.4" hidden="false" customHeight="false" outlineLevel="0" collapsed="false">
      <c r="A222" s="27" t="s">
        <v>739</v>
      </c>
      <c r="B222" s="28"/>
      <c r="C222" s="28"/>
      <c r="D222" s="29" t="n">
        <f aca="false">D216-D217-D218-D219-D220-D221</f>
        <v>0</v>
      </c>
      <c r="E222" s="29" t="n">
        <f aca="false">E216-E217-E218-E219-E220-E221</f>
        <v>0</v>
      </c>
      <c r="F222" s="29" t="n">
        <f aca="false">F216-F217-F218-F219-F220-F221</f>
        <v>0</v>
      </c>
      <c r="G222" s="29" t="n">
        <f aca="false">G216-G217-G218-G219-G220-G221</f>
        <v>0</v>
      </c>
      <c r="H222" s="29" t="n">
        <f aca="false">H216-H217-H218-H219-H220-H221</f>
        <v>0</v>
      </c>
      <c r="I222" s="29" t="n">
        <f aca="false">I216-I217-I218-I219-I220-I221</f>
        <v>0</v>
      </c>
      <c r="J222" s="29" t="n">
        <f aca="false">J216-J217-J218-J219-J220-J221</f>
        <v>0</v>
      </c>
      <c r="K222" s="29" t="n">
        <f aca="false">K216-K217-K218-K219-K220-K221</f>
        <v>0</v>
      </c>
      <c r="L222" s="29" t="n">
        <f aca="false">L216-L217-L218-L219-L220-L221</f>
        <v>0</v>
      </c>
      <c r="N222" s="26" t="n">
        <f aca="false">D222-E222-F222</f>
        <v>0</v>
      </c>
      <c r="O222" s="26" t="n">
        <f aca="false">D222-G222</f>
        <v>0</v>
      </c>
      <c r="P222" s="26" t="n">
        <f aca="false">D222-H222</f>
        <v>0</v>
      </c>
      <c r="Q222" s="26" t="n">
        <f aca="false">H222-I222</f>
        <v>0</v>
      </c>
      <c r="R222" s="26" t="n">
        <f aca="false">H222-J222</f>
        <v>0</v>
      </c>
      <c r="S222" s="26" t="n">
        <f aca="false">G222-K222</f>
        <v>0</v>
      </c>
      <c r="T222" s="26" t="n">
        <f aca="false">IF(G222-K222-L222=0,TRUE(),FALSE())</f>
        <v>1</v>
      </c>
      <c r="U222" s="26" t="n">
        <f aca="false">IF(D222-H222=0,G222-I222=0,1)</f>
        <v>1</v>
      </c>
      <c r="Y222" s="26" t="n">
        <f aca="false">D222-H222-G222+I222</f>
        <v>0</v>
      </c>
    </row>
    <row r="223" customFormat="false" ht="28.8" hidden="false" customHeight="false" outlineLevel="0" collapsed="false">
      <c r="A223" s="11" t="s">
        <v>527</v>
      </c>
      <c r="B223" s="12" t="s">
        <v>528</v>
      </c>
      <c r="C223" s="12" t="s">
        <v>529</v>
      </c>
      <c r="D223" s="25" t="n">
        <f aca="false">'дети 0-14 лет'!D178</f>
        <v>0</v>
      </c>
      <c r="E223" s="25" t="n">
        <f aca="false">'дети 0-14 лет'!E178</f>
        <v>0</v>
      </c>
      <c r="F223" s="25" t="n">
        <f aca="false">'дети 0-14 лет'!F178</f>
        <v>0</v>
      </c>
      <c r="G223" s="25" t="n">
        <f aca="false">'дети 0-14 лет'!G178</f>
        <v>0</v>
      </c>
      <c r="H223" s="25" t="n">
        <f aca="false">'дети 0-14 лет'!H178</f>
        <v>0</v>
      </c>
      <c r="I223" s="25" t="n">
        <f aca="false">'дети 0-14 лет'!I178</f>
        <v>0</v>
      </c>
      <c r="J223" s="25" t="n">
        <f aca="false">'дети 0-14 лет'!J178</f>
        <v>0</v>
      </c>
      <c r="K223" s="25" t="n">
        <f aca="false">'дети 0-14 лет'!K178</f>
        <v>0</v>
      </c>
      <c r="L223" s="25" t="n">
        <f aca="false">'дети 0-14 лет'!L178</f>
        <v>0</v>
      </c>
      <c r="N223" s="26" t="n">
        <f aca="false">D223-E223-F223</f>
        <v>0</v>
      </c>
      <c r="O223" s="26" t="n">
        <f aca="false">D223-G223</f>
        <v>0</v>
      </c>
      <c r="P223" s="26" t="n">
        <f aca="false">D223-H223</f>
        <v>0</v>
      </c>
      <c r="Q223" s="26" t="n">
        <f aca="false">H223-I223</f>
        <v>0</v>
      </c>
      <c r="R223" s="26" t="n">
        <f aca="false">H223-J223</f>
        <v>0</v>
      </c>
      <c r="S223" s="26" t="n">
        <f aca="false">G223-K223</f>
        <v>0</v>
      </c>
      <c r="T223" s="26" t="n">
        <f aca="false">IF(G223-K223-L223=0,TRUE(),FALSE())</f>
        <v>1</v>
      </c>
      <c r="U223" s="26" t="n">
        <f aca="false">IF(D223-H223=0,G223-I223=0,1)</f>
        <v>1</v>
      </c>
      <c r="Y223" s="26" t="n">
        <f aca="false">D223-H223-G223+I223</f>
        <v>0</v>
      </c>
    </row>
    <row r="224" customFormat="false" ht="14.4" hidden="false" customHeight="false" outlineLevel="0" collapsed="false">
      <c r="A224" s="11" t="s">
        <v>530</v>
      </c>
      <c r="B224" s="12" t="s">
        <v>531</v>
      </c>
      <c r="C224" s="12" t="s">
        <v>532</v>
      </c>
      <c r="D224" s="25" t="n">
        <f aca="false">'дети 0-14 лет'!D179</f>
        <v>0</v>
      </c>
      <c r="E224" s="25" t="n">
        <f aca="false">'дети 0-14 лет'!E179</f>
        <v>0</v>
      </c>
      <c r="F224" s="25" t="n">
        <f aca="false">'дети 0-14 лет'!F179</f>
        <v>0</v>
      </c>
      <c r="G224" s="25" t="n">
        <f aca="false">'дети 0-14 лет'!G179</f>
        <v>0</v>
      </c>
      <c r="H224" s="25" t="n">
        <f aca="false">'дети 0-14 лет'!H179</f>
        <v>0</v>
      </c>
      <c r="I224" s="25" t="n">
        <f aca="false">'дети 0-14 лет'!I179</f>
        <v>0</v>
      </c>
      <c r="J224" s="25" t="n">
        <f aca="false">'дети 0-14 лет'!J179</f>
        <v>0</v>
      </c>
      <c r="K224" s="25" t="n">
        <f aca="false">'дети 0-14 лет'!K179</f>
        <v>0</v>
      </c>
      <c r="L224" s="25" t="n">
        <f aca="false">'дети 0-14 лет'!L179</f>
        <v>0</v>
      </c>
      <c r="N224" s="26" t="n">
        <f aca="false">D224-E224-F224</f>
        <v>0</v>
      </c>
      <c r="O224" s="26" t="n">
        <f aca="false">D224-G224</f>
        <v>0</v>
      </c>
      <c r="P224" s="26" t="n">
        <f aca="false">D224-H224</f>
        <v>0</v>
      </c>
      <c r="Q224" s="26" t="n">
        <f aca="false">H224-I224</f>
        <v>0</v>
      </c>
      <c r="R224" s="26" t="n">
        <f aca="false">H224-J224</f>
        <v>0</v>
      </c>
      <c r="S224" s="26" t="n">
        <f aca="false">G224-K224</f>
        <v>0</v>
      </c>
      <c r="T224" s="26" t="n">
        <f aca="false">IF(G224-K224-L224=0,TRUE(),FALSE())</f>
        <v>1</v>
      </c>
      <c r="U224" s="26" t="n">
        <f aca="false">IF(D224-H224=0,G224-I224=0,1)</f>
        <v>1</v>
      </c>
      <c r="W224" s="26" t="n">
        <f aca="false">D224-G224=0</f>
        <v>1</v>
      </c>
      <c r="X224" s="26" t="n">
        <f aca="false">IF(H224-I224=0,TRUE(),FALSE())</f>
        <v>1</v>
      </c>
      <c r="Y224" s="26" t="n">
        <f aca="false">D224-H224-G224+I224</f>
        <v>0</v>
      </c>
    </row>
    <row r="225" customFormat="false" ht="14.4" hidden="false" customHeight="false" outlineLevel="0" collapsed="false">
      <c r="A225" s="27" t="s">
        <v>740</v>
      </c>
      <c r="B225" s="28"/>
      <c r="C225" s="28"/>
      <c r="D225" s="29" t="n">
        <f aca="false">D223-D224</f>
        <v>0</v>
      </c>
      <c r="E225" s="29" t="n">
        <f aca="false">E223-E224</f>
        <v>0</v>
      </c>
      <c r="F225" s="29" t="n">
        <f aca="false">F223-F224</f>
        <v>0</v>
      </c>
      <c r="G225" s="29" t="n">
        <f aca="false">G223-G224</f>
        <v>0</v>
      </c>
      <c r="H225" s="29" t="n">
        <f aca="false">H223-H224</f>
        <v>0</v>
      </c>
      <c r="I225" s="29" t="n">
        <f aca="false">I223-I224</f>
        <v>0</v>
      </c>
      <c r="J225" s="29" t="n">
        <f aca="false">J223-J224</f>
        <v>0</v>
      </c>
      <c r="K225" s="29" t="n">
        <f aca="false">K223-K224</f>
        <v>0</v>
      </c>
      <c r="L225" s="29" t="n">
        <f aca="false">L223-L224</f>
        <v>0</v>
      </c>
      <c r="N225" s="26" t="n">
        <f aca="false">D225-E225-F225</f>
        <v>0</v>
      </c>
      <c r="O225" s="26" t="n">
        <f aca="false">D225-G225</f>
        <v>0</v>
      </c>
      <c r="P225" s="26" t="n">
        <f aca="false">D225-H225</f>
        <v>0</v>
      </c>
      <c r="Q225" s="26" t="n">
        <f aca="false">H225-I225</f>
        <v>0</v>
      </c>
      <c r="R225" s="26" t="n">
        <f aca="false">H225-J225</f>
        <v>0</v>
      </c>
      <c r="S225" s="26" t="n">
        <f aca="false">G225-K225</f>
        <v>0</v>
      </c>
      <c r="T225" s="26" t="n">
        <f aca="false">IF(G225-K225-L225=0,TRUE(),FALSE())</f>
        <v>1</v>
      </c>
      <c r="U225" s="26" t="n">
        <f aca="false">IF(D225-H225=0,G225-I225=0,1)</f>
        <v>1</v>
      </c>
      <c r="Y225" s="26" t="n">
        <f aca="false">D225-H225-G225+I225</f>
        <v>0</v>
      </c>
    </row>
    <row r="226" customFormat="false" ht="14.4" hidden="false" customHeight="false" outlineLevel="0" collapsed="false">
      <c r="A226" s="11" t="s">
        <v>533</v>
      </c>
      <c r="B226" s="12" t="s">
        <v>534</v>
      </c>
      <c r="C226" s="12" t="s">
        <v>535</v>
      </c>
      <c r="D226" s="25" t="n">
        <f aca="false">'дети 0-14 лет'!D180</f>
        <v>0</v>
      </c>
      <c r="E226" s="25" t="n">
        <f aca="false">'дети 0-14 лет'!E180</f>
        <v>0</v>
      </c>
      <c r="F226" s="25" t="n">
        <f aca="false">'дети 0-14 лет'!F180</f>
        <v>0</v>
      </c>
      <c r="G226" s="25" t="n">
        <f aca="false">'дети 0-14 лет'!G180</f>
        <v>0</v>
      </c>
      <c r="H226" s="25" t="n">
        <f aca="false">'дети 0-14 лет'!H180</f>
        <v>0</v>
      </c>
      <c r="I226" s="25" t="n">
        <f aca="false">'дети 0-14 лет'!I180</f>
        <v>0</v>
      </c>
      <c r="J226" s="25" t="n">
        <f aca="false">'дети 0-14 лет'!J180</f>
        <v>0</v>
      </c>
      <c r="K226" s="25" t="n">
        <f aca="false">'дети 0-14 лет'!K180</f>
        <v>0</v>
      </c>
      <c r="L226" s="25" t="n">
        <f aca="false">'дети 0-14 лет'!L180</f>
        <v>0</v>
      </c>
      <c r="N226" s="26" t="n">
        <f aca="false">D226-E226-F226</f>
        <v>0</v>
      </c>
      <c r="O226" s="26" t="n">
        <f aca="false">D226-G226</f>
        <v>0</v>
      </c>
      <c r="P226" s="26" t="n">
        <f aca="false">D226-H226</f>
        <v>0</v>
      </c>
      <c r="Q226" s="26" t="n">
        <f aca="false">H226-I226</f>
        <v>0</v>
      </c>
      <c r="R226" s="26" t="n">
        <f aca="false">H226-J226</f>
        <v>0</v>
      </c>
      <c r="S226" s="26" t="n">
        <f aca="false">G226-K226</f>
        <v>0</v>
      </c>
      <c r="T226" s="26" t="n">
        <f aca="false">IF(G226-K226-L226=0,TRUE(),FALSE())</f>
        <v>1</v>
      </c>
      <c r="U226" s="26" t="n">
        <f aca="false">IF(D226-H226=0,G226-I226=0,1)</f>
        <v>1</v>
      </c>
      <c r="Y226" s="26" t="n">
        <f aca="false">D226-H226-G226+I226</f>
        <v>0</v>
      </c>
    </row>
    <row r="227" customFormat="false" ht="14.4" hidden="false" customHeight="false" outlineLevel="0" collapsed="false">
      <c r="A227" s="11" t="s">
        <v>536</v>
      </c>
      <c r="B227" s="12" t="s">
        <v>537</v>
      </c>
      <c r="C227" s="12" t="s">
        <v>538</v>
      </c>
      <c r="D227" s="25" t="n">
        <f aca="false">'дети 0-14 лет'!D181</f>
        <v>0</v>
      </c>
      <c r="E227" s="25" t="n">
        <f aca="false">'дети 0-14 лет'!E181</f>
        <v>0</v>
      </c>
      <c r="F227" s="25" t="n">
        <f aca="false">'дети 0-14 лет'!F181</f>
        <v>0</v>
      </c>
      <c r="G227" s="25" t="n">
        <f aca="false">'дети 0-14 лет'!G181</f>
        <v>0</v>
      </c>
      <c r="H227" s="25" t="n">
        <f aca="false">'дети 0-14 лет'!H181</f>
        <v>0</v>
      </c>
      <c r="I227" s="25" t="n">
        <f aca="false">'дети 0-14 лет'!I181</f>
        <v>0</v>
      </c>
      <c r="J227" s="25" t="n">
        <f aca="false">'дети 0-14 лет'!J181</f>
        <v>0</v>
      </c>
      <c r="K227" s="25" t="n">
        <f aca="false">'дети 0-14 лет'!K181</f>
        <v>0</v>
      </c>
      <c r="L227" s="25" t="n">
        <f aca="false">'дети 0-14 лет'!L181</f>
        <v>0</v>
      </c>
      <c r="N227" s="26" t="n">
        <f aca="false">D227-E227-F227</f>
        <v>0</v>
      </c>
      <c r="O227" s="26" t="n">
        <f aca="false">D227-G227</f>
        <v>0</v>
      </c>
      <c r="P227" s="26" t="n">
        <f aca="false">D227-H227</f>
        <v>0</v>
      </c>
      <c r="Q227" s="26" t="n">
        <f aca="false">H227-I227</f>
        <v>0</v>
      </c>
      <c r="R227" s="26" t="n">
        <f aca="false">H227-J227</f>
        <v>0</v>
      </c>
      <c r="S227" s="26" t="n">
        <f aca="false">G227-K227</f>
        <v>0</v>
      </c>
      <c r="T227" s="26" t="n">
        <f aca="false">IF(G227-K227-L227=0,TRUE(),FALSE())</f>
        <v>1</v>
      </c>
      <c r="U227" s="26" t="n">
        <f aca="false">IF(D227-H227=0,G227-I227=0,1)</f>
        <v>1</v>
      </c>
      <c r="Y227" s="26" t="n">
        <f aca="false">D227-H227-G227+I227</f>
        <v>0</v>
      </c>
    </row>
    <row r="228" customFormat="false" ht="14.4" hidden="false" customHeight="false" outlineLevel="0" collapsed="false">
      <c r="A228" s="11" t="s">
        <v>539</v>
      </c>
      <c r="B228" s="12" t="s">
        <v>540</v>
      </c>
      <c r="C228" s="12" t="s">
        <v>541</v>
      </c>
      <c r="D228" s="25" t="n">
        <f aca="false">'дети 0-14 лет'!D182</f>
        <v>0</v>
      </c>
      <c r="E228" s="25" t="n">
        <f aca="false">'дети 0-14 лет'!E182</f>
        <v>0</v>
      </c>
      <c r="F228" s="25" t="n">
        <f aca="false">'дети 0-14 лет'!F182</f>
        <v>0</v>
      </c>
      <c r="G228" s="25" t="n">
        <f aca="false">'дети 0-14 лет'!G182</f>
        <v>0</v>
      </c>
      <c r="H228" s="25" t="n">
        <f aca="false">'дети 0-14 лет'!H182</f>
        <v>0</v>
      </c>
      <c r="I228" s="25" t="n">
        <f aca="false">'дети 0-14 лет'!I182</f>
        <v>0</v>
      </c>
      <c r="J228" s="25" t="n">
        <f aca="false">'дети 0-14 лет'!J182</f>
        <v>0</v>
      </c>
      <c r="K228" s="25" t="n">
        <f aca="false">'дети 0-14 лет'!K182</f>
        <v>0</v>
      </c>
      <c r="L228" s="25" t="n">
        <f aca="false">'дети 0-14 лет'!L182</f>
        <v>0</v>
      </c>
      <c r="N228" s="26" t="n">
        <f aca="false">D228-E228-F228</f>
        <v>0</v>
      </c>
      <c r="O228" s="26" t="n">
        <f aca="false">D228-G228</f>
        <v>0</v>
      </c>
      <c r="P228" s="26" t="n">
        <f aca="false">D228-H228</f>
        <v>0</v>
      </c>
      <c r="Q228" s="26" t="n">
        <f aca="false">H228-I228</f>
        <v>0</v>
      </c>
      <c r="R228" s="26" t="n">
        <f aca="false">H228-J228</f>
        <v>0</v>
      </c>
      <c r="S228" s="26" t="n">
        <f aca="false">G228-K228</f>
        <v>0</v>
      </c>
      <c r="T228" s="26" t="n">
        <f aca="false">IF(G228-K228-L228=0,TRUE(),FALSE())</f>
        <v>1</v>
      </c>
      <c r="U228" s="26" t="n">
        <f aca="false">IF(D228-H228=0,G228-I228=0,1)</f>
        <v>1</v>
      </c>
      <c r="Y228" s="26" t="n">
        <f aca="false">D228-H228-G228+I228</f>
        <v>0</v>
      </c>
    </row>
    <row r="229" customFormat="false" ht="14.4" hidden="false" customHeight="false" outlineLevel="0" collapsed="false">
      <c r="A229" s="27" t="s">
        <v>741</v>
      </c>
      <c r="B229" s="28"/>
      <c r="C229" s="28"/>
      <c r="D229" s="29" t="n">
        <f aca="false">D227-D228</f>
        <v>0</v>
      </c>
      <c r="E229" s="29" t="n">
        <f aca="false">E227-E228</f>
        <v>0</v>
      </c>
      <c r="F229" s="29" t="n">
        <f aca="false">F227-F228</f>
        <v>0</v>
      </c>
      <c r="G229" s="29" t="n">
        <f aca="false">G227-G228</f>
        <v>0</v>
      </c>
      <c r="H229" s="29" t="n">
        <f aca="false">H227-H228</f>
        <v>0</v>
      </c>
      <c r="I229" s="29" t="n">
        <f aca="false">I227-I228</f>
        <v>0</v>
      </c>
      <c r="J229" s="29" t="n">
        <f aca="false">J227-J228</f>
        <v>0</v>
      </c>
      <c r="K229" s="29" t="n">
        <f aca="false">K227-K228</f>
        <v>0</v>
      </c>
      <c r="L229" s="29" t="n">
        <f aca="false">L227-L228</f>
        <v>0</v>
      </c>
      <c r="N229" s="26" t="n">
        <f aca="false">D229-E229-F229</f>
        <v>0</v>
      </c>
      <c r="O229" s="26" t="n">
        <f aca="false">D229-G229</f>
        <v>0</v>
      </c>
      <c r="P229" s="26" t="n">
        <f aca="false">D229-H229</f>
        <v>0</v>
      </c>
      <c r="Q229" s="26" t="n">
        <f aca="false">H229-I229</f>
        <v>0</v>
      </c>
      <c r="R229" s="26" t="n">
        <f aca="false">H229-J229</f>
        <v>0</v>
      </c>
      <c r="S229" s="26" t="n">
        <f aca="false">G229-K229</f>
        <v>0</v>
      </c>
      <c r="T229" s="26" t="n">
        <f aca="false">IF(G229-K229-L229=0,TRUE(),FALSE())</f>
        <v>1</v>
      </c>
      <c r="U229" s="26" t="n">
        <f aca="false">IF(D229-H229=0,G229-I229=0,1)</f>
        <v>1</v>
      </c>
      <c r="Y229" s="26" t="n">
        <f aca="false">D229-H229-G229+I229</f>
        <v>0</v>
      </c>
    </row>
    <row r="230" customFormat="false" ht="28.8" hidden="false" customHeight="false" outlineLevel="0" collapsed="false">
      <c r="A230" s="11" t="s">
        <v>542</v>
      </c>
      <c r="B230" s="12" t="s">
        <v>543</v>
      </c>
      <c r="C230" s="12" t="s">
        <v>544</v>
      </c>
      <c r="D230" s="25" t="n">
        <f aca="false">'дети 0-14 лет'!D183</f>
        <v>0</v>
      </c>
      <c r="E230" s="25" t="n">
        <f aca="false">'дети 0-14 лет'!E183</f>
        <v>0</v>
      </c>
      <c r="F230" s="25" t="n">
        <f aca="false">'дети 0-14 лет'!F183</f>
        <v>0</v>
      </c>
      <c r="G230" s="25" t="n">
        <f aca="false">'дети 0-14 лет'!G183</f>
        <v>0</v>
      </c>
      <c r="H230" s="25" t="n">
        <f aca="false">'дети 0-14 лет'!H183</f>
        <v>0</v>
      </c>
      <c r="I230" s="25" t="n">
        <f aca="false">'дети 0-14 лет'!I183</f>
        <v>0</v>
      </c>
      <c r="J230" s="25" t="n">
        <f aca="false">'дети 0-14 лет'!J183</f>
        <v>0</v>
      </c>
      <c r="K230" s="25" t="n">
        <f aca="false">'дети 0-14 лет'!K183</f>
        <v>0</v>
      </c>
      <c r="L230" s="25" t="n">
        <f aca="false">'дети 0-14 лет'!L183</f>
        <v>0</v>
      </c>
      <c r="N230" s="26" t="n">
        <f aca="false">D230-E230-F230</f>
        <v>0</v>
      </c>
      <c r="O230" s="26" t="n">
        <f aca="false">D230-G230</f>
        <v>0</v>
      </c>
      <c r="P230" s="26" t="n">
        <f aca="false">D230-H230</f>
        <v>0</v>
      </c>
      <c r="Q230" s="26" t="n">
        <f aca="false">H230-I230</f>
        <v>0</v>
      </c>
      <c r="R230" s="26" t="n">
        <f aca="false">H230-J230</f>
        <v>0</v>
      </c>
      <c r="S230" s="26" t="n">
        <f aca="false">G230-K230</f>
        <v>0</v>
      </c>
      <c r="T230" s="26" t="n">
        <f aca="false">IF(G230-K230-L230=0,TRUE(),FALSE())</f>
        <v>1</v>
      </c>
      <c r="U230" s="26" t="n">
        <f aca="false">IF(D230-H230=0,G230-I230=0,1)</f>
        <v>1</v>
      </c>
      <c r="Y230" s="26" t="n">
        <f aca="false">D230-H230-G230+I230</f>
        <v>0</v>
      </c>
    </row>
    <row r="231" customFormat="false" ht="14.4" hidden="false" customHeight="false" outlineLevel="0" collapsed="false">
      <c r="A231" s="11" t="s">
        <v>545</v>
      </c>
      <c r="B231" s="12" t="s">
        <v>546</v>
      </c>
      <c r="C231" s="12" t="s">
        <v>547</v>
      </c>
      <c r="D231" s="25" t="n">
        <f aca="false">'дети 0-14 лет'!D184</f>
        <v>0</v>
      </c>
      <c r="E231" s="25" t="n">
        <f aca="false">'дети 0-14 лет'!E184</f>
        <v>0</v>
      </c>
      <c r="F231" s="25" t="n">
        <f aca="false">'дети 0-14 лет'!F184</f>
        <v>0</v>
      </c>
      <c r="G231" s="25" t="n">
        <f aca="false">'дети 0-14 лет'!G184</f>
        <v>0</v>
      </c>
      <c r="H231" s="25" t="n">
        <f aca="false">'дети 0-14 лет'!H184</f>
        <v>0</v>
      </c>
      <c r="I231" s="25" t="n">
        <f aca="false">'дети 0-14 лет'!I184</f>
        <v>0</v>
      </c>
      <c r="J231" s="25" t="n">
        <f aca="false">'дети 0-14 лет'!J184</f>
        <v>0</v>
      </c>
      <c r="K231" s="25" t="n">
        <f aca="false">'дети 0-14 лет'!K184</f>
        <v>0</v>
      </c>
      <c r="L231" s="25" t="n">
        <f aca="false">'дети 0-14 лет'!L184</f>
        <v>0</v>
      </c>
      <c r="N231" s="26" t="n">
        <f aca="false">D231-E231-F231</f>
        <v>0</v>
      </c>
      <c r="O231" s="26" t="n">
        <f aca="false">D231-G231</f>
        <v>0</v>
      </c>
      <c r="P231" s="26" t="n">
        <f aca="false">D231-H231</f>
        <v>0</v>
      </c>
      <c r="Q231" s="26" t="n">
        <f aca="false">H231-I231</f>
        <v>0</v>
      </c>
      <c r="R231" s="26" t="n">
        <f aca="false">H231-J231</f>
        <v>0</v>
      </c>
      <c r="S231" s="26" t="n">
        <f aca="false">G231-K231</f>
        <v>0</v>
      </c>
      <c r="T231" s="26" t="n">
        <f aca="false">IF(G231-K231-L231=0,TRUE(),FALSE())</f>
        <v>1</v>
      </c>
      <c r="U231" s="26" t="n">
        <f aca="false">IF(D231-H231=0,G231-I231=0,1)</f>
        <v>1</v>
      </c>
      <c r="Y231" s="26" t="n">
        <f aca="false">D231-H231-G231+I231</f>
        <v>0</v>
      </c>
    </row>
    <row r="232" customFormat="false" ht="28.8" hidden="false" customHeight="false" outlineLevel="0" collapsed="false">
      <c r="A232" s="11" t="s">
        <v>548</v>
      </c>
      <c r="B232" s="12" t="s">
        <v>549</v>
      </c>
      <c r="C232" s="12" t="s">
        <v>550</v>
      </c>
      <c r="D232" s="25" t="n">
        <f aca="false">'дети 0-14 лет'!D185</f>
        <v>0</v>
      </c>
      <c r="E232" s="25" t="n">
        <f aca="false">'дети 0-14 лет'!E185</f>
        <v>0</v>
      </c>
      <c r="F232" s="25" t="n">
        <f aca="false">'дети 0-14 лет'!F185</f>
        <v>0</v>
      </c>
      <c r="G232" s="25" t="n">
        <f aca="false">'дети 0-14 лет'!G185</f>
        <v>0</v>
      </c>
      <c r="H232" s="25" t="n">
        <f aca="false">'дети 0-14 лет'!H185</f>
        <v>0</v>
      </c>
      <c r="I232" s="25" t="n">
        <f aca="false">'дети 0-14 лет'!I185</f>
        <v>0</v>
      </c>
      <c r="J232" s="25" t="n">
        <f aca="false">'дети 0-14 лет'!J185</f>
        <v>0</v>
      </c>
      <c r="K232" s="25" t="n">
        <f aca="false">'дети 0-14 лет'!K185</f>
        <v>0</v>
      </c>
      <c r="L232" s="25" t="n">
        <f aca="false">'дети 0-14 лет'!L185</f>
        <v>0</v>
      </c>
      <c r="N232" s="26" t="n">
        <f aca="false">D232-E232-F232</f>
        <v>0</v>
      </c>
      <c r="O232" s="26" t="n">
        <f aca="false">D232-G232</f>
        <v>0</v>
      </c>
      <c r="P232" s="26" t="n">
        <f aca="false">D232-H232</f>
        <v>0</v>
      </c>
      <c r="Q232" s="26" t="n">
        <f aca="false">H232-I232</f>
        <v>0</v>
      </c>
      <c r="R232" s="26" t="n">
        <f aca="false">H232-J232</f>
        <v>0</v>
      </c>
      <c r="S232" s="26" t="n">
        <f aca="false">G232-K232</f>
        <v>0</v>
      </c>
      <c r="T232" s="26" t="n">
        <f aca="false">IF(G232-K232-L232=0,TRUE(),FALSE())</f>
        <v>1</v>
      </c>
      <c r="U232" s="26" t="n">
        <f aca="false">IF(D232-H232=0,G232-I232=0,1)</f>
        <v>1</v>
      </c>
      <c r="Y232" s="26" t="n">
        <f aca="false">D232-H232-G232+I232</f>
        <v>0</v>
      </c>
    </row>
    <row r="233" customFormat="false" ht="28.8" hidden="false" customHeight="false" outlineLevel="0" collapsed="false">
      <c r="A233" s="11" t="s">
        <v>551</v>
      </c>
      <c r="B233" s="12" t="s">
        <v>552</v>
      </c>
      <c r="C233" s="12" t="s">
        <v>553</v>
      </c>
      <c r="D233" s="25" t="n">
        <f aca="false">'дети 0-14 лет'!D186</f>
        <v>0</v>
      </c>
      <c r="E233" s="25" t="n">
        <f aca="false">'дети 0-14 лет'!E186</f>
        <v>0</v>
      </c>
      <c r="F233" s="25" t="n">
        <f aca="false">'дети 0-14 лет'!F186</f>
        <v>0</v>
      </c>
      <c r="G233" s="25" t="n">
        <f aca="false">'дети 0-14 лет'!G186</f>
        <v>0</v>
      </c>
      <c r="H233" s="25" t="n">
        <f aca="false">'дети 0-14 лет'!H186</f>
        <v>0</v>
      </c>
      <c r="I233" s="25" t="n">
        <f aca="false">'дети 0-14 лет'!I186</f>
        <v>0</v>
      </c>
      <c r="J233" s="25" t="n">
        <f aca="false">'дети 0-14 лет'!J186</f>
        <v>0</v>
      </c>
      <c r="K233" s="25" t="n">
        <f aca="false">'дети 0-14 лет'!K186</f>
        <v>0</v>
      </c>
      <c r="L233" s="25" t="n">
        <f aca="false">'дети 0-14 лет'!L186</f>
        <v>0</v>
      </c>
      <c r="N233" s="26" t="n">
        <f aca="false">D233-E233-F233</f>
        <v>0</v>
      </c>
      <c r="O233" s="26" t="n">
        <f aca="false">D233-G233</f>
        <v>0</v>
      </c>
      <c r="P233" s="26" t="n">
        <f aca="false">D233-H233</f>
        <v>0</v>
      </c>
      <c r="Q233" s="26" t="n">
        <f aca="false">H233-I233</f>
        <v>0</v>
      </c>
      <c r="R233" s="26" t="n">
        <f aca="false">H233-J233</f>
        <v>0</v>
      </c>
      <c r="S233" s="26" t="n">
        <f aca="false">G233-K233</f>
        <v>0</v>
      </c>
      <c r="T233" s="26" t="n">
        <f aca="false">IF(G233-K233-L233=0,TRUE(),FALSE())</f>
        <v>1</v>
      </c>
      <c r="U233" s="26" t="n">
        <f aca="false">IF(D233-H233=0,G233-I233=0,1)</f>
        <v>1</v>
      </c>
      <c r="Y233" s="26" t="n">
        <f aca="false">D233-H233-G233+I233</f>
        <v>0</v>
      </c>
    </row>
    <row r="234" customFormat="false" ht="14.4" hidden="false" customHeight="false" outlineLevel="0" collapsed="false">
      <c r="A234" s="27" t="s">
        <v>742</v>
      </c>
      <c r="B234" s="28"/>
      <c r="C234" s="28"/>
      <c r="D234" s="29" t="n">
        <f aca="false">D231-D232-D233</f>
        <v>0</v>
      </c>
      <c r="E234" s="29" t="n">
        <f aca="false">E231-E232-E233</f>
        <v>0</v>
      </c>
      <c r="F234" s="29" t="n">
        <f aca="false">F231-F232-F233</f>
        <v>0</v>
      </c>
      <c r="G234" s="29" t="n">
        <f aca="false">G231-G232-G233</f>
        <v>0</v>
      </c>
      <c r="H234" s="29" t="n">
        <f aca="false">H231-H232-H233</f>
        <v>0</v>
      </c>
      <c r="I234" s="29" t="n">
        <f aca="false">I231-I232-I233</f>
        <v>0</v>
      </c>
      <c r="J234" s="29" t="n">
        <f aca="false">J231-J232-J233</f>
        <v>0</v>
      </c>
      <c r="K234" s="29" t="n">
        <f aca="false">K231-K232-K233</f>
        <v>0</v>
      </c>
      <c r="L234" s="29" t="n">
        <f aca="false">L231-L232-L233</f>
        <v>0</v>
      </c>
      <c r="N234" s="26" t="n">
        <f aca="false">D234-E234-F234</f>
        <v>0</v>
      </c>
      <c r="O234" s="26" t="n">
        <f aca="false">D234-G234</f>
        <v>0</v>
      </c>
      <c r="P234" s="26" t="n">
        <f aca="false">D234-H234</f>
        <v>0</v>
      </c>
      <c r="Q234" s="26" t="n">
        <f aca="false">H234-I234</f>
        <v>0</v>
      </c>
      <c r="R234" s="26" t="n">
        <f aca="false">H234-J234</f>
        <v>0</v>
      </c>
      <c r="S234" s="26" t="n">
        <f aca="false">G234-K234</f>
        <v>0</v>
      </c>
      <c r="T234" s="26" t="n">
        <f aca="false">IF(G234-K234-L234=0,TRUE(),FALSE())</f>
        <v>1</v>
      </c>
      <c r="U234" s="26" t="n">
        <f aca="false">IF(D234-H234=0,G234-I234=0,1)</f>
        <v>1</v>
      </c>
      <c r="Y234" s="26" t="n">
        <f aca="false">D234-H234-G234+I234</f>
        <v>0</v>
      </c>
    </row>
    <row r="235" customFormat="false" ht="14.4" hidden="false" customHeight="false" outlineLevel="0" collapsed="false">
      <c r="A235" s="30" t="s">
        <v>743</v>
      </c>
      <c r="B235" s="31"/>
      <c r="C235" s="31"/>
      <c r="D235" s="32" t="n">
        <f aca="false">D215-D216-D223-D226-D227-D230-D231</f>
        <v>0</v>
      </c>
      <c r="E235" s="32" t="n">
        <f aca="false">E215-E216-E223-E226-E227-E230-E231</f>
        <v>0</v>
      </c>
      <c r="F235" s="32" t="n">
        <f aca="false">F215-F216-F223-F226-F227-F230-F231</f>
        <v>0</v>
      </c>
      <c r="G235" s="32" t="n">
        <f aca="false">G215-G216-G223-G226-G227-G230-G231</f>
        <v>0</v>
      </c>
      <c r="H235" s="32" t="n">
        <f aca="false">H215-H216-H223-H226-H227-H230-H231</f>
        <v>0</v>
      </c>
      <c r="I235" s="32" t="n">
        <f aca="false">I215-I216-I223-I226-I227-I230-I231</f>
        <v>0</v>
      </c>
      <c r="J235" s="32" t="n">
        <f aca="false">J215-J216-J223-J226-J227-J230-J231</f>
        <v>0</v>
      </c>
      <c r="K235" s="32" t="n">
        <f aca="false">K215-K216-K223-K226-K227-K230-K231</f>
        <v>0</v>
      </c>
      <c r="L235" s="32" t="n">
        <f aca="false">L215-L216-L223-L226-L227-L230-L231</f>
        <v>0</v>
      </c>
      <c r="N235" s="26" t="n">
        <f aca="false">D235-E235-F235</f>
        <v>0</v>
      </c>
      <c r="O235" s="26" t="n">
        <f aca="false">D235-G235</f>
        <v>0</v>
      </c>
      <c r="P235" s="26" t="n">
        <f aca="false">D235-H235</f>
        <v>0</v>
      </c>
      <c r="Q235" s="26" t="n">
        <f aca="false">H235-I235</f>
        <v>0</v>
      </c>
      <c r="R235" s="26" t="n">
        <f aca="false">H235-J235</f>
        <v>0</v>
      </c>
      <c r="S235" s="26" t="n">
        <f aca="false">G235-K235</f>
        <v>0</v>
      </c>
      <c r="T235" s="26" t="n">
        <f aca="false">IF(G235-K235-L235=0,TRUE(),FALSE())</f>
        <v>1</v>
      </c>
      <c r="U235" s="26" t="n">
        <f aca="false">IF(D235-H235=0,G235-I235=0,1)</f>
        <v>1</v>
      </c>
      <c r="Y235" s="26" t="n">
        <f aca="false">D235-H235-G235+I235</f>
        <v>0</v>
      </c>
    </row>
    <row r="236" customFormat="false" ht="14.4" hidden="false" customHeight="false" outlineLevel="0" collapsed="false">
      <c r="A236" s="11" t="s">
        <v>554</v>
      </c>
      <c r="B236" s="12" t="s">
        <v>555</v>
      </c>
      <c r="C236" s="12" t="s">
        <v>556</v>
      </c>
      <c r="D236" s="25" t="n">
        <f aca="false">'дети 0-14 лет'!D187</f>
        <v>0</v>
      </c>
      <c r="E236" s="25" t="n">
        <f aca="false">'дети 0-14 лет'!E187</f>
        <v>0</v>
      </c>
      <c r="F236" s="25" t="n">
        <f aca="false">'дети 0-14 лет'!F187</f>
        <v>0</v>
      </c>
      <c r="G236" s="25" t="n">
        <f aca="false">'дети 0-14 лет'!G187</f>
        <v>0</v>
      </c>
      <c r="H236" s="25" t="n">
        <f aca="false">'дети 0-14 лет'!H187</f>
        <v>0</v>
      </c>
      <c r="I236" s="25" t="n">
        <f aca="false">'дети 0-14 лет'!I187</f>
        <v>0</v>
      </c>
      <c r="J236" s="25" t="n">
        <f aca="false">'дети 0-14 лет'!J187</f>
        <v>0</v>
      </c>
      <c r="K236" s="25" t="n">
        <f aca="false">'дети 0-14 лет'!K187</f>
        <v>0</v>
      </c>
      <c r="L236" s="25" t="n">
        <f aca="false">'дети 0-14 лет'!L187</f>
        <v>0</v>
      </c>
      <c r="N236" s="26" t="n">
        <f aca="false">D236-E236-F236</f>
        <v>0</v>
      </c>
      <c r="O236" s="26" t="n">
        <f aca="false">D236-G236</f>
        <v>0</v>
      </c>
      <c r="P236" s="26" t="n">
        <f aca="false">D236-H236</f>
        <v>0</v>
      </c>
      <c r="Q236" s="26" t="n">
        <f aca="false">H236-I236</f>
        <v>0</v>
      </c>
      <c r="R236" s="26" t="n">
        <f aca="false">H236-J236</f>
        <v>0</v>
      </c>
      <c r="S236" s="26" t="n">
        <f aca="false">G236-K236</f>
        <v>0</v>
      </c>
      <c r="T236" s="26" t="n">
        <f aca="false">IF(G236-K236-L236=0,TRUE(),FALSE())</f>
        <v>1</v>
      </c>
      <c r="U236" s="26" t="n">
        <f aca="false">IF(D236-H236=0,G236-I236=0,1)</f>
        <v>1</v>
      </c>
      <c r="Y236" s="26" t="n">
        <f aca="false">D236-H236-G236+I236</f>
        <v>0</v>
      </c>
    </row>
    <row r="237" customFormat="false" ht="43.2" hidden="false" customHeight="false" outlineLevel="0" collapsed="false">
      <c r="A237" s="11" t="s">
        <v>557</v>
      </c>
      <c r="B237" s="12" t="s">
        <v>558</v>
      </c>
      <c r="C237" s="12" t="s">
        <v>559</v>
      </c>
      <c r="D237" s="25" t="n">
        <f aca="false">'дети 0-14 лет'!D188</f>
        <v>0</v>
      </c>
      <c r="E237" s="25" t="n">
        <f aca="false">'дети 0-14 лет'!E188</f>
        <v>0</v>
      </c>
      <c r="F237" s="25" t="n">
        <f aca="false">'дети 0-14 лет'!F188</f>
        <v>0</v>
      </c>
      <c r="G237" s="25" t="n">
        <f aca="false">'дети 0-14 лет'!G188</f>
        <v>0</v>
      </c>
      <c r="H237" s="25" t="n">
        <f aca="false">'дети 0-14 лет'!H188</f>
        <v>0</v>
      </c>
      <c r="I237" s="25" t="n">
        <f aca="false">'дети 0-14 лет'!I188</f>
        <v>0</v>
      </c>
      <c r="J237" s="25" t="n">
        <f aca="false">'дети 0-14 лет'!J188</f>
        <v>0</v>
      </c>
      <c r="K237" s="25" t="n">
        <f aca="false">'дети 0-14 лет'!K188</f>
        <v>0</v>
      </c>
      <c r="L237" s="25" t="n">
        <f aca="false">'дети 0-14 лет'!L188</f>
        <v>0</v>
      </c>
      <c r="N237" s="26" t="n">
        <f aca="false">D237-E237-F237</f>
        <v>0</v>
      </c>
      <c r="O237" s="26" t="n">
        <f aca="false">D237-G237</f>
        <v>0</v>
      </c>
      <c r="P237" s="26" t="n">
        <f aca="false">D237-H237</f>
        <v>0</v>
      </c>
      <c r="Q237" s="26" t="n">
        <f aca="false">H237-I237</f>
        <v>0</v>
      </c>
      <c r="R237" s="26" t="n">
        <f aca="false">H237-J237</f>
        <v>0</v>
      </c>
      <c r="S237" s="26" t="n">
        <f aca="false">G237-K237</f>
        <v>0</v>
      </c>
      <c r="T237" s="26" t="n">
        <f aca="false">IF(G237-K237-L237=0,TRUE(),FALSE())</f>
        <v>1</v>
      </c>
      <c r="U237" s="26" t="n">
        <f aca="false">IF(D237-H237=0,G237-I237=0,1)</f>
        <v>1</v>
      </c>
      <c r="Y237" s="26" t="n">
        <f aca="false">D237-H237-G237+I237</f>
        <v>0</v>
      </c>
    </row>
    <row r="238" customFormat="false" ht="14.4" hidden="false" customHeight="false" outlineLevel="0" collapsed="false">
      <c r="A238" s="11" t="s">
        <v>560</v>
      </c>
      <c r="B238" s="12" t="s">
        <v>561</v>
      </c>
      <c r="C238" s="12" t="s">
        <v>562</v>
      </c>
      <c r="D238" s="25" t="n">
        <f aca="false">'дети 0-14 лет'!D189</f>
        <v>0</v>
      </c>
      <c r="E238" s="25" t="n">
        <f aca="false">'дети 0-14 лет'!E189</f>
        <v>0</v>
      </c>
      <c r="F238" s="25" t="n">
        <f aca="false">'дети 0-14 лет'!F189</f>
        <v>0</v>
      </c>
      <c r="G238" s="25" t="n">
        <f aca="false">'дети 0-14 лет'!G189</f>
        <v>0</v>
      </c>
      <c r="H238" s="25" t="n">
        <f aca="false">'дети 0-14 лет'!H189</f>
        <v>0</v>
      </c>
      <c r="I238" s="25" t="n">
        <f aca="false">'дети 0-14 лет'!I189</f>
        <v>0</v>
      </c>
      <c r="J238" s="25" t="n">
        <f aca="false">'дети 0-14 лет'!J189</f>
        <v>0</v>
      </c>
      <c r="K238" s="25" t="n">
        <f aca="false">'дети 0-14 лет'!K189</f>
        <v>0</v>
      </c>
      <c r="L238" s="25" t="n">
        <f aca="false">'дети 0-14 лет'!L189</f>
        <v>0</v>
      </c>
      <c r="N238" s="26" t="n">
        <f aca="false">D238-E238-F238</f>
        <v>0</v>
      </c>
      <c r="O238" s="26" t="n">
        <f aca="false">D238-G238</f>
        <v>0</v>
      </c>
      <c r="P238" s="26" t="n">
        <f aca="false">D238-H238</f>
        <v>0</v>
      </c>
      <c r="Q238" s="26" t="n">
        <f aca="false">H238-I238</f>
        <v>0</v>
      </c>
      <c r="R238" s="26" t="n">
        <f aca="false">H238-J238</f>
        <v>0</v>
      </c>
      <c r="S238" s="26" t="n">
        <f aca="false">G238-K238</f>
        <v>0</v>
      </c>
      <c r="T238" s="26" t="n">
        <f aca="false">IF(G238-K238-L238=0,TRUE(),FALSE())</f>
        <v>1</v>
      </c>
      <c r="U238" s="26" t="n">
        <f aca="false">IF(D238-H238=0,G238-I238=0,1)</f>
        <v>1</v>
      </c>
      <c r="W238" s="26" t="n">
        <f aca="false">D238-G238=0</f>
        <v>1</v>
      </c>
      <c r="X238" s="26" t="n">
        <f aca="false">IF(H238-I238=0,TRUE(),FALSE())</f>
        <v>1</v>
      </c>
      <c r="Y238" s="26" t="n">
        <f aca="false">D238-H238-G238+I238</f>
        <v>0</v>
      </c>
    </row>
    <row r="239" customFormat="false" ht="14.4" hidden="false" customHeight="false" outlineLevel="0" collapsed="false">
      <c r="A239" s="11" t="s">
        <v>563</v>
      </c>
      <c r="B239" s="12" t="s">
        <v>564</v>
      </c>
      <c r="C239" s="12" t="s">
        <v>565</v>
      </c>
      <c r="D239" s="25" t="n">
        <f aca="false">'дети 0-14 лет'!D190</f>
        <v>0</v>
      </c>
      <c r="E239" s="25" t="n">
        <f aca="false">'дети 0-14 лет'!E190</f>
        <v>0</v>
      </c>
      <c r="F239" s="25" t="n">
        <f aca="false">'дети 0-14 лет'!F190</f>
        <v>0</v>
      </c>
      <c r="G239" s="25" t="n">
        <f aca="false">'дети 0-14 лет'!G190</f>
        <v>0</v>
      </c>
      <c r="H239" s="25" t="n">
        <f aca="false">'дети 0-14 лет'!H190</f>
        <v>0</v>
      </c>
      <c r="I239" s="25" t="n">
        <f aca="false">'дети 0-14 лет'!I190</f>
        <v>0</v>
      </c>
      <c r="J239" s="25" t="n">
        <f aca="false">'дети 0-14 лет'!J190</f>
        <v>0</v>
      </c>
      <c r="K239" s="25" t="n">
        <f aca="false">'дети 0-14 лет'!K190</f>
        <v>0</v>
      </c>
      <c r="L239" s="25" t="n">
        <f aca="false">'дети 0-14 лет'!L190</f>
        <v>0</v>
      </c>
      <c r="N239" s="26" t="n">
        <f aca="false">D239-E239-F239</f>
        <v>0</v>
      </c>
      <c r="O239" s="26" t="n">
        <f aca="false">D239-G239</f>
        <v>0</v>
      </c>
      <c r="P239" s="26" t="n">
        <f aca="false">D239-H239</f>
        <v>0</v>
      </c>
      <c r="Q239" s="26" t="n">
        <f aca="false">H239-I239</f>
        <v>0</v>
      </c>
      <c r="R239" s="26" t="n">
        <f aca="false">H239-J239</f>
        <v>0</v>
      </c>
      <c r="S239" s="26" t="n">
        <f aca="false">G239-K239</f>
        <v>0</v>
      </c>
      <c r="T239" s="26" t="n">
        <f aca="false">IF(G239-K239-L239=0,TRUE(),FALSE())</f>
        <v>1</v>
      </c>
      <c r="U239" s="26" t="n">
        <f aca="false">IF(D239-H239=0,G239-I239=0,1)</f>
        <v>1</v>
      </c>
      <c r="Y239" s="26" t="n">
        <f aca="false">D239-H239-G239+I239</f>
        <v>0</v>
      </c>
    </row>
    <row r="240" customFormat="false" ht="14.4" hidden="false" customHeight="false" outlineLevel="0" collapsed="false">
      <c r="A240" s="11" t="s">
        <v>566</v>
      </c>
      <c r="B240" s="12" t="s">
        <v>567</v>
      </c>
      <c r="C240" s="12" t="s">
        <v>568</v>
      </c>
      <c r="D240" s="25" t="n">
        <f aca="false">'дети 0-14 лет'!D191</f>
        <v>0</v>
      </c>
      <c r="E240" s="25" t="n">
        <f aca="false">'дети 0-14 лет'!E191</f>
        <v>0</v>
      </c>
      <c r="F240" s="25" t="n">
        <f aca="false">'дети 0-14 лет'!F191</f>
        <v>0</v>
      </c>
      <c r="G240" s="25" t="n">
        <f aca="false">'дети 0-14 лет'!G191</f>
        <v>0</v>
      </c>
      <c r="H240" s="25" t="n">
        <f aca="false">'дети 0-14 лет'!H191</f>
        <v>0</v>
      </c>
      <c r="I240" s="25" t="n">
        <f aca="false">'дети 0-14 лет'!I191</f>
        <v>0</v>
      </c>
      <c r="J240" s="25" t="n">
        <f aca="false">'дети 0-14 лет'!J191</f>
        <v>0</v>
      </c>
      <c r="K240" s="25" t="n">
        <f aca="false">'дети 0-14 лет'!K191</f>
        <v>0</v>
      </c>
      <c r="L240" s="25" t="n">
        <f aca="false">'дети 0-14 лет'!L191</f>
        <v>0</v>
      </c>
      <c r="N240" s="26" t="n">
        <f aca="false">D240-E240-F240</f>
        <v>0</v>
      </c>
      <c r="O240" s="26" t="n">
        <f aca="false">D240-G240</f>
        <v>0</v>
      </c>
      <c r="P240" s="26" t="n">
        <f aca="false">D240-H240</f>
        <v>0</v>
      </c>
      <c r="Q240" s="26" t="n">
        <f aca="false">H240-I240</f>
        <v>0</v>
      </c>
      <c r="R240" s="26" t="n">
        <f aca="false">H240-J240</f>
        <v>0</v>
      </c>
      <c r="S240" s="26" t="n">
        <f aca="false">G240-K240</f>
        <v>0</v>
      </c>
      <c r="T240" s="26" t="n">
        <f aca="false">IF(G240-K240-L240=0,TRUE(),FALSE())</f>
        <v>1</v>
      </c>
      <c r="U240" s="26" t="n">
        <f aca="false">IF(D240-H240=0,G240-I240=0,1)</f>
        <v>1</v>
      </c>
      <c r="Y240" s="26" t="n">
        <f aca="false">D240-H240-G240+I240</f>
        <v>0</v>
      </c>
    </row>
    <row r="241" customFormat="false" ht="14.4" hidden="false" customHeight="false" outlineLevel="0" collapsed="false">
      <c r="A241" s="11" t="s">
        <v>569</v>
      </c>
      <c r="B241" s="12" t="s">
        <v>570</v>
      </c>
      <c r="C241" s="12" t="s">
        <v>571</v>
      </c>
      <c r="D241" s="25" t="n">
        <f aca="false">'дети 0-14 лет'!D192</f>
        <v>0</v>
      </c>
      <c r="E241" s="25" t="n">
        <f aca="false">'дети 0-14 лет'!E192</f>
        <v>0</v>
      </c>
      <c r="F241" s="25" t="n">
        <f aca="false">'дети 0-14 лет'!F192</f>
        <v>0</v>
      </c>
      <c r="G241" s="25" t="n">
        <f aca="false">'дети 0-14 лет'!G192</f>
        <v>0</v>
      </c>
      <c r="H241" s="25" t="n">
        <f aca="false">'дети 0-14 лет'!H192</f>
        <v>0</v>
      </c>
      <c r="I241" s="25" t="n">
        <f aca="false">'дети 0-14 лет'!I192</f>
        <v>0</v>
      </c>
      <c r="J241" s="25" t="n">
        <f aca="false">'дети 0-14 лет'!J192</f>
        <v>0</v>
      </c>
      <c r="K241" s="25" t="n">
        <f aca="false">'дети 0-14 лет'!K192</f>
        <v>0</v>
      </c>
      <c r="L241" s="25" t="n">
        <f aca="false">'дети 0-14 лет'!L192</f>
        <v>0</v>
      </c>
      <c r="N241" s="26" t="n">
        <f aca="false">D241-E241-F241</f>
        <v>0</v>
      </c>
      <c r="O241" s="26" t="n">
        <f aca="false">D241-G241</f>
        <v>0</v>
      </c>
      <c r="P241" s="26" t="n">
        <f aca="false">D241-H241</f>
        <v>0</v>
      </c>
      <c r="Q241" s="26" t="n">
        <f aca="false">H241-I241</f>
        <v>0</v>
      </c>
      <c r="R241" s="26" t="n">
        <f aca="false">H241-J241</f>
        <v>0</v>
      </c>
      <c r="S241" s="26" t="n">
        <f aca="false">G241-K241</f>
        <v>0</v>
      </c>
      <c r="T241" s="26" t="n">
        <f aca="false">IF(G241-K241-L241=0,TRUE(),FALSE())</f>
        <v>1</v>
      </c>
      <c r="U241" s="26" t="n">
        <f aca="false">IF(D241-H241=0,G241-I241=0,1)</f>
        <v>1</v>
      </c>
      <c r="Y241" s="26" t="n">
        <f aca="false">D241-H241-G241+I241</f>
        <v>0</v>
      </c>
    </row>
    <row r="242" customFormat="false" ht="28.8" hidden="false" customHeight="false" outlineLevel="0" collapsed="false">
      <c r="A242" s="11" t="s">
        <v>572</v>
      </c>
      <c r="B242" s="12" t="s">
        <v>573</v>
      </c>
      <c r="C242" s="12" t="s">
        <v>574</v>
      </c>
      <c r="D242" s="25" t="n">
        <f aca="false">'дети 0-14 лет'!D193</f>
        <v>0</v>
      </c>
      <c r="E242" s="25" t="n">
        <f aca="false">'дети 0-14 лет'!E193</f>
        <v>0</v>
      </c>
      <c r="F242" s="25" t="n">
        <f aca="false">'дети 0-14 лет'!F193</f>
        <v>0</v>
      </c>
      <c r="G242" s="25" t="n">
        <f aca="false">'дети 0-14 лет'!G193</f>
        <v>0</v>
      </c>
      <c r="H242" s="25" t="n">
        <f aca="false">'дети 0-14 лет'!H193</f>
        <v>0</v>
      </c>
      <c r="I242" s="25" t="n">
        <f aca="false">'дети 0-14 лет'!I193</f>
        <v>0</v>
      </c>
      <c r="J242" s="25" t="n">
        <f aca="false">'дети 0-14 лет'!J193</f>
        <v>0</v>
      </c>
      <c r="K242" s="25" t="n">
        <f aca="false">'дети 0-14 лет'!K193</f>
        <v>0</v>
      </c>
      <c r="L242" s="25" t="n">
        <f aca="false">'дети 0-14 лет'!L193</f>
        <v>0</v>
      </c>
      <c r="N242" s="26" t="n">
        <f aca="false">D242-E242-F242</f>
        <v>0</v>
      </c>
      <c r="O242" s="26" t="n">
        <f aca="false">D242-G242</f>
        <v>0</v>
      </c>
      <c r="P242" s="26" t="n">
        <f aca="false">D242-H242</f>
        <v>0</v>
      </c>
      <c r="Q242" s="26" t="n">
        <f aca="false">H242-I242</f>
        <v>0</v>
      </c>
      <c r="R242" s="26" t="n">
        <f aca="false">H242-J242</f>
        <v>0</v>
      </c>
      <c r="S242" s="26" t="n">
        <f aca="false">G242-K242</f>
        <v>0</v>
      </c>
      <c r="T242" s="26" t="n">
        <f aca="false">IF(G242-K242-L242=0,TRUE(),FALSE())</f>
        <v>1</v>
      </c>
      <c r="U242" s="26" t="n">
        <f aca="false">IF(D242-H242=0,G242-I242=0,1)</f>
        <v>1</v>
      </c>
      <c r="Y242" s="26" t="n">
        <f aca="false">D242-H242-G242+I242</f>
        <v>0</v>
      </c>
    </row>
    <row r="243" customFormat="false" ht="28.8" hidden="false" customHeight="false" outlineLevel="0" collapsed="false">
      <c r="A243" s="11" t="s">
        <v>575</v>
      </c>
      <c r="B243" s="12" t="s">
        <v>576</v>
      </c>
      <c r="C243" s="12" t="s">
        <v>577</v>
      </c>
      <c r="D243" s="25" t="n">
        <f aca="false">'дети 0-14 лет'!D194</f>
        <v>0</v>
      </c>
      <c r="E243" s="25" t="n">
        <f aca="false">'дети 0-14 лет'!E194</f>
        <v>0</v>
      </c>
      <c r="F243" s="25" t="n">
        <f aca="false">'дети 0-14 лет'!F194</f>
        <v>0</v>
      </c>
      <c r="G243" s="25" t="n">
        <f aca="false">'дети 0-14 лет'!G194</f>
        <v>0</v>
      </c>
      <c r="H243" s="25" t="n">
        <f aca="false">'дети 0-14 лет'!H194</f>
        <v>0</v>
      </c>
      <c r="I243" s="25" t="n">
        <f aca="false">'дети 0-14 лет'!I194</f>
        <v>0</v>
      </c>
      <c r="J243" s="25" t="n">
        <f aca="false">'дети 0-14 лет'!J194</f>
        <v>0</v>
      </c>
      <c r="K243" s="25" t="n">
        <f aca="false">'дети 0-14 лет'!K194</f>
        <v>0</v>
      </c>
      <c r="L243" s="25" t="n">
        <f aca="false">'дети 0-14 лет'!L194</f>
        <v>0</v>
      </c>
      <c r="N243" s="26" t="n">
        <f aca="false">D243-E243-F243</f>
        <v>0</v>
      </c>
      <c r="O243" s="26" t="n">
        <f aca="false">D243-G243</f>
        <v>0</v>
      </c>
      <c r="P243" s="26" t="n">
        <f aca="false">D243-H243</f>
        <v>0</v>
      </c>
      <c r="Q243" s="26" t="n">
        <f aca="false">H243-I243</f>
        <v>0</v>
      </c>
      <c r="R243" s="26" t="n">
        <f aca="false">H243-J243</f>
        <v>0</v>
      </c>
      <c r="S243" s="26" t="n">
        <f aca="false">G243-K243</f>
        <v>0</v>
      </c>
      <c r="T243" s="26" t="n">
        <f aca="false">IF(G243-K243-L243=0,TRUE(),FALSE())</f>
        <v>1</v>
      </c>
      <c r="U243" s="26" t="n">
        <f aca="false">IF(D243-H243=0,G243-I243=0,1)</f>
        <v>1</v>
      </c>
      <c r="Y243" s="26" t="n">
        <f aca="false">D243-H243-G243+I243</f>
        <v>0</v>
      </c>
    </row>
    <row r="244" customFormat="false" ht="14.4" hidden="false" customHeight="false" outlineLevel="0" collapsed="false">
      <c r="A244" s="11" t="s">
        <v>578</v>
      </c>
      <c r="B244" s="12" t="s">
        <v>579</v>
      </c>
      <c r="C244" s="12" t="s">
        <v>580</v>
      </c>
      <c r="D244" s="25" t="n">
        <f aca="false">'дети 0-14 лет'!D195</f>
        <v>0</v>
      </c>
      <c r="E244" s="25" t="n">
        <f aca="false">'дети 0-14 лет'!E195</f>
        <v>0</v>
      </c>
      <c r="F244" s="25" t="n">
        <f aca="false">'дети 0-14 лет'!F195</f>
        <v>0</v>
      </c>
      <c r="G244" s="25" t="n">
        <f aca="false">'дети 0-14 лет'!G195</f>
        <v>0</v>
      </c>
      <c r="H244" s="25" t="n">
        <f aca="false">'дети 0-14 лет'!H195</f>
        <v>0</v>
      </c>
      <c r="I244" s="25" t="n">
        <f aca="false">'дети 0-14 лет'!I195</f>
        <v>0</v>
      </c>
      <c r="J244" s="25" t="n">
        <f aca="false">'дети 0-14 лет'!J195</f>
        <v>0</v>
      </c>
      <c r="K244" s="25" t="n">
        <f aca="false">'дети 0-14 лет'!K195</f>
        <v>0</v>
      </c>
      <c r="L244" s="25" t="n">
        <f aca="false">'дети 0-14 лет'!L195</f>
        <v>0</v>
      </c>
      <c r="N244" s="26" t="n">
        <f aca="false">D244-E244-F244</f>
        <v>0</v>
      </c>
      <c r="O244" s="26" t="n">
        <f aca="false">D244-G244</f>
        <v>0</v>
      </c>
      <c r="P244" s="26" t="n">
        <f aca="false">D244-H244</f>
        <v>0</v>
      </c>
      <c r="Q244" s="26" t="n">
        <f aca="false">H244-I244</f>
        <v>0</v>
      </c>
      <c r="R244" s="26" t="n">
        <f aca="false">H244-J244</f>
        <v>0</v>
      </c>
      <c r="S244" s="26" t="n">
        <f aca="false">G244-K244</f>
        <v>0</v>
      </c>
      <c r="T244" s="26" t="n">
        <f aca="false">IF(G244-K244-L244=0,TRUE(),FALSE())</f>
        <v>1</v>
      </c>
      <c r="U244" s="26" t="n">
        <f aca="false">IF(D244-H244=0,G244-I244=0,1)</f>
        <v>1</v>
      </c>
      <c r="Y244" s="26" t="n">
        <f aca="false">D244-H244-G244+I244</f>
        <v>0</v>
      </c>
    </row>
    <row r="245" customFormat="false" ht="14.4" hidden="false" customHeight="false" outlineLevel="0" collapsed="false">
      <c r="A245" s="27" t="s">
        <v>744</v>
      </c>
      <c r="B245" s="28"/>
      <c r="C245" s="28"/>
      <c r="D245" s="29" t="n">
        <f aca="false">D243-D244</f>
        <v>0</v>
      </c>
      <c r="E245" s="29" t="n">
        <f aca="false">E243-E244</f>
        <v>0</v>
      </c>
      <c r="F245" s="29" t="n">
        <f aca="false">F243-F244</f>
        <v>0</v>
      </c>
      <c r="G245" s="29" t="n">
        <f aca="false">G243-G244</f>
        <v>0</v>
      </c>
      <c r="H245" s="29" t="n">
        <f aca="false">H243-H244</f>
        <v>0</v>
      </c>
      <c r="I245" s="29" t="n">
        <f aca="false">I243-I244</f>
        <v>0</v>
      </c>
      <c r="J245" s="29" t="n">
        <f aca="false">J243-J244</f>
        <v>0</v>
      </c>
      <c r="K245" s="29" t="n">
        <f aca="false">K243-K244</f>
        <v>0</v>
      </c>
      <c r="L245" s="29" t="n">
        <f aca="false">L243-L244</f>
        <v>0</v>
      </c>
      <c r="N245" s="26" t="n">
        <f aca="false">D245-E245-F245</f>
        <v>0</v>
      </c>
      <c r="O245" s="26" t="n">
        <f aca="false">D245-G245</f>
        <v>0</v>
      </c>
      <c r="P245" s="26" t="n">
        <f aca="false">D245-H245</f>
        <v>0</v>
      </c>
      <c r="Q245" s="26" t="n">
        <f aca="false">H245-I245</f>
        <v>0</v>
      </c>
      <c r="R245" s="26" t="n">
        <f aca="false">H245-J245</f>
        <v>0</v>
      </c>
      <c r="S245" s="26" t="n">
        <f aca="false">G245-K245</f>
        <v>0</v>
      </c>
      <c r="T245" s="26" t="n">
        <f aca="false">IF(G245-K245-L245=0,TRUE(),FALSE())</f>
        <v>1</v>
      </c>
      <c r="U245" s="26" t="n">
        <f aca="false">IF(D245-H245=0,G245-I245=0,1)</f>
        <v>1</v>
      </c>
      <c r="Y245" s="26" t="n">
        <f aca="false">D245-H245-G245+I245</f>
        <v>0</v>
      </c>
    </row>
    <row r="246" customFormat="false" ht="14.4" hidden="false" customHeight="false" outlineLevel="0" collapsed="false">
      <c r="A246" s="11" t="s">
        <v>581</v>
      </c>
      <c r="B246" s="12" t="s">
        <v>582</v>
      </c>
      <c r="C246" s="12" t="s">
        <v>583</v>
      </c>
      <c r="D246" s="25" t="n">
        <f aca="false">'дети 0-14 лет'!D196</f>
        <v>0</v>
      </c>
      <c r="E246" s="25" t="n">
        <f aca="false">'дети 0-14 лет'!E196</f>
        <v>0</v>
      </c>
      <c r="F246" s="25" t="n">
        <f aca="false">'дети 0-14 лет'!F196</f>
        <v>0</v>
      </c>
      <c r="G246" s="25" t="n">
        <f aca="false">'дети 0-14 лет'!G196</f>
        <v>0</v>
      </c>
      <c r="H246" s="25" t="n">
        <f aca="false">'дети 0-14 лет'!H196</f>
        <v>0</v>
      </c>
      <c r="I246" s="25" t="n">
        <f aca="false">'дети 0-14 лет'!I196</f>
        <v>0</v>
      </c>
      <c r="J246" s="25" t="n">
        <f aca="false">'дети 0-14 лет'!J196</f>
        <v>0</v>
      </c>
      <c r="K246" s="25" t="n">
        <f aca="false">'дети 0-14 лет'!K196</f>
        <v>0</v>
      </c>
      <c r="L246" s="25" t="n">
        <f aca="false">'дети 0-14 лет'!L196</f>
        <v>0</v>
      </c>
      <c r="N246" s="26" t="n">
        <f aca="false">D246-E246-F246</f>
        <v>0</v>
      </c>
      <c r="O246" s="26" t="n">
        <f aca="false">D246-G246</f>
        <v>0</v>
      </c>
      <c r="P246" s="26" t="n">
        <f aca="false">D246-H246</f>
        <v>0</v>
      </c>
      <c r="Q246" s="26" t="n">
        <f aca="false">H246-I246</f>
        <v>0</v>
      </c>
      <c r="R246" s="26" t="n">
        <f aca="false">H246-J246</f>
        <v>0</v>
      </c>
      <c r="S246" s="26" t="n">
        <f aca="false">G246-K246</f>
        <v>0</v>
      </c>
      <c r="T246" s="26" t="n">
        <f aca="false">IF(G246-K246-L246=0,TRUE(),FALSE())</f>
        <v>1</v>
      </c>
      <c r="U246" s="26" t="n">
        <f aca="false">IF(D246-H246=0,G246-I246=0,1)</f>
        <v>1</v>
      </c>
      <c r="Y246" s="26" t="n">
        <f aca="false">D246-H246-G246+I246</f>
        <v>0</v>
      </c>
    </row>
    <row r="247" customFormat="false" ht="14.4" hidden="false" customHeight="false" outlineLevel="0" collapsed="false">
      <c r="A247" s="11" t="s">
        <v>584</v>
      </c>
      <c r="B247" s="12" t="s">
        <v>585</v>
      </c>
      <c r="C247" s="12" t="s">
        <v>586</v>
      </c>
      <c r="D247" s="25" t="n">
        <f aca="false">'дети 0-14 лет'!D197</f>
        <v>0</v>
      </c>
      <c r="E247" s="25" t="n">
        <f aca="false">'дети 0-14 лет'!E197</f>
        <v>0</v>
      </c>
      <c r="F247" s="25" t="n">
        <f aca="false">'дети 0-14 лет'!F197</f>
        <v>0</v>
      </c>
      <c r="G247" s="25" t="n">
        <f aca="false">'дети 0-14 лет'!G197</f>
        <v>0</v>
      </c>
      <c r="H247" s="25" t="n">
        <f aca="false">'дети 0-14 лет'!H197</f>
        <v>0</v>
      </c>
      <c r="I247" s="25" t="n">
        <f aca="false">'дети 0-14 лет'!I197</f>
        <v>0</v>
      </c>
      <c r="J247" s="25" t="n">
        <f aca="false">'дети 0-14 лет'!J197</f>
        <v>0</v>
      </c>
      <c r="K247" s="25" t="n">
        <f aca="false">'дети 0-14 лет'!K197</f>
        <v>0</v>
      </c>
      <c r="L247" s="25" t="n">
        <f aca="false">'дети 0-14 лет'!L197</f>
        <v>0</v>
      </c>
      <c r="N247" s="26" t="n">
        <f aca="false">D247-E247-F247</f>
        <v>0</v>
      </c>
      <c r="O247" s="26" t="n">
        <f aca="false">D247-G247</f>
        <v>0</v>
      </c>
      <c r="P247" s="26" t="n">
        <f aca="false">D247-H247</f>
        <v>0</v>
      </c>
      <c r="Q247" s="26" t="n">
        <f aca="false">H247-I247</f>
        <v>0</v>
      </c>
      <c r="R247" s="26" t="n">
        <f aca="false">H247-J247</f>
        <v>0</v>
      </c>
      <c r="S247" s="26" t="n">
        <f aca="false">G247-K247</f>
        <v>0</v>
      </c>
      <c r="T247" s="26" t="n">
        <f aca="false">IF(G247-K247-L247=0,TRUE(),FALSE())</f>
        <v>1</v>
      </c>
      <c r="U247" s="26" t="n">
        <f aca="false">IF(D247-H247=0,G247-I247=0,1)</f>
        <v>1</v>
      </c>
      <c r="Y247" s="26" t="n">
        <f aca="false">D247-H247-G247+I247</f>
        <v>0</v>
      </c>
    </row>
    <row r="248" customFormat="false" ht="14.4" hidden="false" customHeight="false" outlineLevel="0" collapsed="false">
      <c r="A248" s="11" t="s">
        <v>587</v>
      </c>
      <c r="B248" s="12" t="s">
        <v>588</v>
      </c>
      <c r="C248" s="12" t="s">
        <v>589</v>
      </c>
      <c r="D248" s="25" t="n">
        <f aca="false">'дети 0-14 лет'!D198</f>
        <v>0</v>
      </c>
      <c r="E248" s="25" t="n">
        <f aca="false">'дети 0-14 лет'!E198</f>
        <v>0</v>
      </c>
      <c r="F248" s="25" t="n">
        <f aca="false">'дети 0-14 лет'!F198</f>
        <v>0</v>
      </c>
      <c r="G248" s="25" t="n">
        <f aca="false">'дети 0-14 лет'!G198</f>
        <v>0</v>
      </c>
      <c r="H248" s="25" t="n">
        <f aca="false">'дети 0-14 лет'!H198</f>
        <v>0</v>
      </c>
      <c r="I248" s="25" t="n">
        <f aca="false">'дети 0-14 лет'!I198</f>
        <v>0</v>
      </c>
      <c r="J248" s="25" t="n">
        <f aca="false">'дети 0-14 лет'!J198</f>
        <v>0</v>
      </c>
      <c r="K248" s="25" t="n">
        <f aca="false">'дети 0-14 лет'!K198</f>
        <v>0</v>
      </c>
      <c r="L248" s="25" t="n">
        <f aca="false">'дети 0-14 лет'!L198</f>
        <v>0</v>
      </c>
      <c r="N248" s="26" t="n">
        <f aca="false">D248-E248-F248</f>
        <v>0</v>
      </c>
      <c r="O248" s="26" t="n">
        <f aca="false">D248-G248</f>
        <v>0</v>
      </c>
      <c r="P248" s="26" t="n">
        <f aca="false">D248-H248</f>
        <v>0</v>
      </c>
      <c r="Q248" s="26" t="n">
        <f aca="false">H248-I248</f>
        <v>0</v>
      </c>
      <c r="R248" s="26" t="n">
        <f aca="false">H248-J248</f>
        <v>0</v>
      </c>
      <c r="S248" s="26" t="n">
        <f aca="false">G248-K248</f>
        <v>0</v>
      </c>
      <c r="T248" s="26" t="n">
        <f aca="false">IF(G248-K248-L248=0,TRUE(),FALSE())</f>
        <v>1</v>
      </c>
      <c r="U248" s="26" t="n">
        <f aca="false">IF(D248-H248=0,G248-I248=0,1)</f>
        <v>1</v>
      </c>
      <c r="Y248" s="26" t="n">
        <f aca="false">D248-H248-G248+I248</f>
        <v>0</v>
      </c>
    </row>
    <row r="249" customFormat="false" ht="14.4" hidden="false" customHeight="false" outlineLevel="0" collapsed="false">
      <c r="A249" s="30" t="s">
        <v>745</v>
      </c>
      <c r="B249" s="31"/>
      <c r="C249" s="31"/>
      <c r="D249" s="32" t="n">
        <f aca="false">D236-D237-D238-D239-D240-D241-D242-D243-D246-D247-D248</f>
        <v>0</v>
      </c>
      <c r="E249" s="32" t="n">
        <f aca="false">E236-E237-E238-E239-E240-E241-E242-E243-E246-E247-E248</f>
        <v>0</v>
      </c>
      <c r="F249" s="32" t="n">
        <f aca="false">F236-F237-F238-F239-F240-F241-F242-F243-F246-F247-F248</f>
        <v>0</v>
      </c>
      <c r="G249" s="32" t="n">
        <f aca="false">G236-G237-G238-G239-G240-G241-G242-G243-G246-G247-G248</f>
        <v>0</v>
      </c>
      <c r="H249" s="32" t="n">
        <f aca="false">H236-H237-H238-H239-H240-H241-H242-H243-H246-H247-H248</f>
        <v>0</v>
      </c>
      <c r="I249" s="32" t="n">
        <f aca="false">I236-I237-I238-I239-I240-I241-I242-I243-I246-I247-I248</f>
        <v>0</v>
      </c>
      <c r="J249" s="32" t="n">
        <f aca="false">J236-J237-J238-J239-J240-J241-J242-J243-J246-J247-J248</f>
        <v>0</v>
      </c>
      <c r="K249" s="32" t="n">
        <f aca="false">K236-K237-K238-K239-K240-K241-K242-K243-K246-K247-K248</f>
        <v>0</v>
      </c>
      <c r="L249" s="32" t="n">
        <f aca="false">L236-L237-L238-L239-L240-L241-L242-L243-L246-L247-L248</f>
        <v>0</v>
      </c>
      <c r="N249" s="26" t="n">
        <f aca="false">D249-E249-F249</f>
        <v>0</v>
      </c>
      <c r="O249" s="26" t="n">
        <f aca="false">D249-G249</f>
        <v>0</v>
      </c>
      <c r="P249" s="26" t="n">
        <f aca="false">D249-H249</f>
        <v>0</v>
      </c>
      <c r="Q249" s="26" t="n">
        <f aca="false">H249-I249</f>
        <v>0</v>
      </c>
      <c r="R249" s="26" t="n">
        <f aca="false">H249-J249</f>
        <v>0</v>
      </c>
      <c r="S249" s="26" t="n">
        <f aca="false">G249-K249</f>
        <v>0</v>
      </c>
      <c r="T249" s="26" t="n">
        <f aca="false">IF(G249-K249-L249=0,TRUE(),FALSE())</f>
        <v>1</v>
      </c>
      <c r="U249" s="26" t="n">
        <f aca="false">IF(D249-H249=0,G249-I249=0,1)</f>
        <v>1</v>
      </c>
      <c r="Y249" s="26" t="n">
        <f aca="false">D249-H249-G249+I249</f>
        <v>0</v>
      </c>
    </row>
    <row r="250" customFormat="false" ht="28.8" hidden="false" customHeight="false" outlineLevel="0" collapsed="false">
      <c r="A250" s="11" t="s">
        <v>590</v>
      </c>
      <c r="B250" s="12" t="s">
        <v>591</v>
      </c>
      <c r="C250" s="12" t="s">
        <v>592</v>
      </c>
      <c r="D250" s="25" t="n">
        <f aca="false">'дети 0-14 лет'!D199</f>
        <v>0</v>
      </c>
      <c r="E250" s="25" t="n">
        <f aca="false">'дети 0-14 лет'!E199</f>
        <v>0</v>
      </c>
      <c r="F250" s="25" t="n">
        <f aca="false">'дети 0-14 лет'!F199</f>
        <v>0</v>
      </c>
      <c r="G250" s="25" t="n">
        <f aca="false">'дети 0-14 лет'!G199</f>
        <v>0</v>
      </c>
      <c r="H250" s="25" t="n">
        <f aca="false">'дети 0-14 лет'!H199</f>
        <v>0</v>
      </c>
      <c r="I250" s="25" t="n">
        <f aca="false">'дети 0-14 лет'!I199</f>
        <v>0</v>
      </c>
      <c r="J250" s="25" t="n">
        <f aca="false">'дети 0-14 лет'!J199</f>
        <v>0</v>
      </c>
      <c r="K250" s="25" t="n">
        <f aca="false">'дети 0-14 лет'!K199</f>
        <v>0</v>
      </c>
      <c r="L250" s="25" t="n">
        <f aca="false">'дети 0-14 лет'!L199</f>
        <v>0</v>
      </c>
      <c r="N250" s="26" t="n">
        <f aca="false">D250-E250-F250</f>
        <v>0</v>
      </c>
      <c r="O250" s="26" t="n">
        <f aca="false">D250-G250</f>
        <v>0</v>
      </c>
      <c r="P250" s="26" t="n">
        <f aca="false">D250-H250</f>
        <v>0</v>
      </c>
      <c r="Q250" s="26" t="n">
        <f aca="false">H250-I250</f>
        <v>0</v>
      </c>
      <c r="R250" s="26" t="n">
        <f aca="false">H250-J250</f>
        <v>0</v>
      </c>
      <c r="S250" s="26" t="n">
        <f aca="false">G250-K250</f>
        <v>0</v>
      </c>
      <c r="T250" s="26" t="n">
        <f aca="false">IF(G250-K250-L250=0,TRUE(),FALSE())</f>
        <v>1</v>
      </c>
      <c r="U250" s="26" t="n">
        <f aca="false">IF(D250-H250=0,G250-I250=0,1)</f>
        <v>1</v>
      </c>
      <c r="Y250" s="26" t="n">
        <f aca="false">D250-H250-G250+I250</f>
        <v>0</v>
      </c>
    </row>
    <row r="251" customFormat="false" ht="28.8" hidden="false" customHeight="false" outlineLevel="0" collapsed="false">
      <c r="A251" s="11" t="s">
        <v>593</v>
      </c>
      <c r="B251" s="12" t="s">
        <v>594</v>
      </c>
      <c r="C251" s="12" t="s">
        <v>595</v>
      </c>
      <c r="D251" s="25" t="n">
        <f aca="false">'дети 0-14 лет'!D200</f>
        <v>0</v>
      </c>
      <c r="E251" s="25" t="n">
        <f aca="false">'дети 0-14 лет'!E200</f>
        <v>0</v>
      </c>
      <c r="F251" s="25" t="n">
        <f aca="false">'дети 0-14 лет'!F200</f>
        <v>0</v>
      </c>
      <c r="G251" s="25" t="n">
        <f aca="false">'дети 0-14 лет'!G200</f>
        <v>0</v>
      </c>
      <c r="H251" s="25" t="n">
        <f aca="false">'дети 0-14 лет'!H200</f>
        <v>0</v>
      </c>
      <c r="I251" s="25" t="n">
        <f aca="false">'дети 0-14 лет'!I200</f>
        <v>0</v>
      </c>
      <c r="J251" s="25" t="n">
        <f aca="false">'дети 0-14 лет'!J200</f>
        <v>0</v>
      </c>
      <c r="K251" s="25" t="n">
        <f aca="false">'дети 0-14 лет'!K200</f>
        <v>0</v>
      </c>
      <c r="L251" s="25" t="n">
        <f aca="false">'дети 0-14 лет'!L200</f>
        <v>0</v>
      </c>
      <c r="N251" s="26" t="n">
        <f aca="false">D251-E251-F251</f>
        <v>0</v>
      </c>
      <c r="O251" s="26" t="n">
        <f aca="false">D251-G251</f>
        <v>0</v>
      </c>
      <c r="P251" s="26" t="n">
        <f aca="false">D251-H251</f>
        <v>0</v>
      </c>
      <c r="Q251" s="26" t="n">
        <f aca="false">H251-I251</f>
        <v>0</v>
      </c>
      <c r="R251" s="26" t="n">
        <f aca="false">H251-J251</f>
        <v>0</v>
      </c>
      <c r="S251" s="26" t="n">
        <f aca="false">G251-K251</f>
        <v>0</v>
      </c>
      <c r="T251" s="26" t="n">
        <f aca="false">IF(G251-K251-L251=0,TRUE(),FALSE())</f>
        <v>1</v>
      </c>
      <c r="U251" s="26" t="n">
        <f aca="false">IF(D251-H251=0,G251-I251=0,1)</f>
        <v>1</v>
      </c>
      <c r="V251" s="26" t="n">
        <f aca="false">D251-H251=0</f>
        <v>1</v>
      </c>
      <c r="Y251" s="26" t="n">
        <f aca="false">D251-H251-G251+I251</f>
        <v>0</v>
      </c>
    </row>
    <row r="252" customFormat="false" ht="43.2" hidden="false" customHeight="false" outlineLevel="0" collapsed="false">
      <c r="A252" s="11" t="s">
        <v>596</v>
      </c>
      <c r="B252" s="12" t="s">
        <v>597</v>
      </c>
      <c r="C252" s="12" t="s">
        <v>598</v>
      </c>
      <c r="D252" s="25" t="n">
        <f aca="false">'дети 0-14 лет'!D201</f>
        <v>0</v>
      </c>
      <c r="E252" s="25" t="n">
        <f aca="false">'дети 0-14 лет'!E201</f>
        <v>0</v>
      </c>
      <c r="F252" s="25" t="n">
        <f aca="false">'дети 0-14 лет'!F201</f>
        <v>0</v>
      </c>
      <c r="G252" s="25" t="n">
        <f aca="false">'дети 0-14 лет'!G201</f>
        <v>0</v>
      </c>
      <c r="H252" s="25" t="n">
        <f aca="false">'дети 0-14 лет'!H201</f>
        <v>0</v>
      </c>
      <c r="I252" s="25" t="n">
        <f aca="false">'дети 0-14 лет'!I201</f>
        <v>0</v>
      </c>
      <c r="J252" s="25" t="n">
        <f aca="false">'дети 0-14 лет'!J201</f>
        <v>0</v>
      </c>
      <c r="K252" s="25" t="n">
        <f aca="false">'дети 0-14 лет'!K201</f>
        <v>0</v>
      </c>
      <c r="L252" s="25" t="n">
        <f aca="false">'дети 0-14 лет'!L201</f>
        <v>0</v>
      </c>
      <c r="N252" s="26" t="n">
        <f aca="false">D252-E252-F252</f>
        <v>0</v>
      </c>
      <c r="O252" s="26" t="n">
        <f aca="false">D252-G252</f>
        <v>0</v>
      </c>
      <c r="P252" s="26" t="n">
        <f aca="false">D252-H252</f>
        <v>0</v>
      </c>
      <c r="Q252" s="26" t="n">
        <f aca="false">H252-I252</f>
        <v>0</v>
      </c>
      <c r="R252" s="26" t="n">
        <f aca="false">H252-J252</f>
        <v>0</v>
      </c>
      <c r="S252" s="26" t="n">
        <f aca="false">G252-K252</f>
        <v>0</v>
      </c>
      <c r="T252" s="26" t="n">
        <f aca="false">IF(G252-K252-L252=0,TRUE(),FALSE())</f>
        <v>1</v>
      </c>
      <c r="U252" s="26" t="n">
        <f aca="false">IF(D252-H252=0,G252-I252=0,1)</f>
        <v>1</v>
      </c>
      <c r="Y252" s="26" t="n">
        <f aca="false">D252-H252-G252+I252</f>
        <v>0</v>
      </c>
    </row>
    <row r="253" customFormat="false" ht="28.8" hidden="false" customHeight="false" outlineLevel="0" collapsed="false">
      <c r="A253" s="11" t="s">
        <v>599</v>
      </c>
      <c r="B253" s="12" t="s">
        <v>600</v>
      </c>
      <c r="C253" s="12" t="s">
        <v>601</v>
      </c>
      <c r="D253" s="25" t="n">
        <f aca="false">'дети 0-14 лет'!D202</f>
        <v>0</v>
      </c>
      <c r="E253" s="25" t="n">
        <f aca="false">'дети 0-14 лет'!E202</f>
        <v>0</v>
      </c>
      <c r="F253" s="25" t="n">
        <f aca="false">'дети 0-14 лет'!F202</f>
        <v>0</v>
      </c>
      <c r="G253" s="25" t="n">
        <f aca="false">'дети 0-14 лет'!G202</f>
        <v>0</v>
      </c>
      <c r="H253" s="25" t="n">
        <f aca="false">'дети 0-14 лет'!H202</f>
        <v>0</v>
      </c>
      <c r="I253" s="25" t="n">
        <f aca="false">'дети 0-14 лет'!I202</f>
        <v>0</v>
      </c>
      <c r="J253" s="25" t="n">
        <f aca="false">'дети 0-14 лет'!J202</f>
        <v>0</v>
      </c>
      <c r="K253" s="25" t="n">
        <f aca="false">'дети 0-14 лет'!K202</f>
        <v>0</v>
      </c>
      <c r="L253" s="25" t="n">
        <f aca="false">'дети 0-14 лет'!L202</f>
        <v>0</v>
      </c>
      <c r="N253" s="26" t="n">
        <f aca="false">D253-E253-F253</f>
        <v>0</v>
      </c>
      <c r="O253" s="26" t="n">
        <f aca="false">D253-G253</f>
        <v>0</v>
      </c>
      <c r="P253" s="26" t="n">
        <f aca="false">D253-H253</f>
        <v>0</v>
      </c>
      <c r="Q253" s="26" t="n">
        <f aca="false">H253-I253</f>
        <v>0</v>
      </c>
      <c r="R253" s="26" t="n">
        <f aca="false">H253-J253</f>
        <v>0</v>
      </c>
      <c r="S253" s="26" t="n">
        <f aca="false">G253-K253</f>
        <v>0</v>
      </c>
      <c r="T253" s="26" t="n">
        <f aca="false">IF(G253-K253-L253=0,TRUE(),FALSE())</f>
        <v>1</v>
      </c>
      <c r="U253" s="26" t="n">
        <f aca="false">IF(D253-H253=0,G253-I253=0,1)</f>
        <v>1</v>
      </c>
      <c r="Y253" s="26" t="n">
        <f aca="false">D253-H253-G253+I253</f>
        <v>0</v>
      </c>
    </row>
    <row r="254" customFormat="false" ht="14.4" hidden="false" customHeight="false" outlineLevel="0" collapsed="false">
      <c r="A254" s="11" t="s">
        <v>602</v>
      </c>
      <c r="B254" s="12" t="s">
        <v>603</v>
      </c>
      <c r="C254" s="12" t="s">
        <v>604</v>
      </c>
      <c r="D254" s="25" t="n">
        <f aca="false">'дети 0-14 лет'!D203</f>
        <v>0</v>
      </c>
      <c r="E254" s="25" t="n">
        <f aca="false">'дети 0-14 лет'!E203</f>
        <v>0</v>
      </c>
      <c r="F254" s="25" t="n">
        <f aca="false">'дети 0-14 лет'!F203</f>
        <v>0</v>
      </c>
      <c r="G254" s="25" t="n">
        <f aca="false">'дети 0-14 лет'!G203</f>
        <v>0</v>
      </c>
      <c r="H254" s="25" t="n">
        <f aca="false">'дети 0-14 лет'!H203</f>
        <v>0</v>
      </c>
      <c r="I254" s="25" t="n">
        <f aca="false">'дети 0-14 лет'!I203</f>
        <v>0</v>
      </c>
      <c r="J254" s="25" t="n">
        <f aca="false">'дети 0-14 лет'!J203</f>
        <v>0</v>
      </c>
      <c r="K254" s="25" t="n">
        <f aca="false">'дети 0-14 лет'!K203</f>
        <v>0</v>
      </c>
      <c r="L254" s="25" t="n">
        <f aca="false">'дети 0-14 лет'!L203</f>
        <v>0</v>
      </c>
      <c r="N254" s="26" t="n">
        <f aca="false">D254-E254-F254</f>
        <v>0</v>
      </c>
      <c r="O254" s="26" t="n">
        <f aca="false">D254-G254</f>
        <v>0</v>
      </c>
      <c r="P254" s="26" t="n">
        <f aca="false">D254-H254</f>
        <v>0</v>
      </c>
      <c r="Q254" s="26" t="n">
        <f aca="false">H254-I254</f>
        <v>0</v>
      </c>
      <c r="R254" s="26" t="n">
        <f aca="false">H254-J254</f>
        <v>0</v>
      </c>
      <c r="S254" s="26" t="n">
        <f aca="false">G254-K254</f>
        <v>0</v>
      </c>
      <c r="T254" s="26" t="n">
        <f aca="false">IF(G254-K254-L254=0,TRUE(),FALSE())</f>
        <v>1</v>
      </c>
      <c r="U254" s="26" t="n">
        <f aca="false">IF(D254-H254=0,G254-I254=0,1)</f>
        <v>1</v>
      </c>
      <c r="Y254" s="26" t="n">
        <f aca="false">D254-H254-G254+I254</f>
        <v>0</v>
      </c>
    </row>
    <row r="255" customFormat="false" ht="28.8" hidden="false" customHeight="false" outlineLevel="0" collapsed="false">
      <c r="A255" s="11" t="s">
        <v>605</v>
      </c>
      <c r="B255" s="12" t="s">
        <v>606</v>
      </c>
      <c r="C255" s="12" t="s">
        <v>607</v>
      </c>
      <c r="D255" s="25" t="n">
        <f aca="false">'дети 0-14 лет'!D204</f>
        <v>0</v>
      </c>
      <c r="E255" s="25" t="n">
        <f aca="false">'дети 0-14 лет'!E204</f>
        <v>0</v>
      </c>
      <c r="F255" s="25" t="n">
        <f aca="false">'дети 0-14 лет'!F204</f>
        <v>0</v>
      </c>
      <c r="G255" s="25" t="n">
        <f aca="false">'дети 0-14 лет'!G204</f>
        <v>0</v>
      </c>
      <c r="H255" s="25" t="n">
        <f aca="false">'дети 0-14 лет'!H204</f>
        <v>0</v>
      </c>
      <c r="I255" s="25" t="n">
        <f aca="false">'дети 0-14 лет'!I204</f>
        <v>0</v>
      </c>
      <c r="J255" s="25" t="n">
        <f aca="false">'дети 0-14 лет'!J204</f>
        <v>0</v>
      </c>
      <c r="K255" s="25" t="n">
        <f aca="false">'дети 0-14 лет'!K204</f>
        <v>0</v>
      </c>
      <c r="L255" s="25" t="n">
        <f aca="false">'дети 0-14 лет'!L204</f>
        <v>0</v>
      </c>
      <c r="N255" s="26" t="n">
        <f aca="false">D255-E255-F255</f>
        <v>0</v>
      </c>
      <c r="O255" s="26" t="n">
        <f aca="false">D255-G255</f>
        <v>0</v>
      </c>
      <c r="P255" s="26" t="n">
        <f aca="false">D255-H255</f>
        <v>0</v>
      </c>
      <c r="Q255" s="26" t="n">
        <f aca="false">H255-I255</f>
        <v>0</v>
      </c>
      <c r="R255" s="26" t="n">
        <f aca="false">H255-J255</f>
        <v>0</v>
      </c>
      <c r="S255" s="26" t="n">
        <f aca="false">G255-K255</f>
        <v>0</v>
      </c>
      <c r="T255" s="26" t="n">
        <f aca="false">IF(G255-K255-L255=0,TRUE(),FALSE())</f>
        <v>1</v>
      </c>
      <c r="U255" s="26" t="n">
        <f aca="false">IF(D255-H255=0,G255-I255=0,1)</f>
        <v>1</v>
      </c>
      <c r="Y255" s="26" t="n">
        <f aca="false">D255-H255-G255+I255</f>
        <v>0</v>
      </c>
    </row>
    <row r="256" customFormat="false" ht="28.8" hidden="false" customHeight="false" outlineLevel="0" collapsed="false">
      <c r="A256" s="11" t="s">
        <v>608</v>
      </c>
      <c r="B256" s="12" t="s">
        <v>609</v>
      </c>
      <c r="C256" s="12" t="s">
        <v>610</v>
      </c>
      <c r="D256" s="25" t="n">
        <f aca="false">'дети 0-14 лет'!D205</f>
        <v>0</v>
      </c>
      <c r="E256" s="25" t="n">
        <f aca="false">'дети 0-14 лет'!E205</f>
        <v>0</v>
      </c>
      <c r="F256" s="25" t="n">
        <f aca="false">'дети 0-14 лет'!F205</f>
        <v>0</v>
      </c>
      <c r="G256" s="25" t="n">
        <f aca="false">'дети 0-14 лет'!G205</f>
        <v>0</v>
      </c>
      <c r="H256" s="25" t="n">
        <f aca="false">'дети 0-14 лет'!H205</f>
        <v>0</v>
      </c>
      <c r="I256" s="25" t="n">
        <f aca="false">'дети 0-14 лет'!I205</f>
        <v>0</v>
      </c>
      <c r="J256" s="25" t="n">
        <f aca="false">'дети 0-14 лет'!J205</f>
        <v>0</v>
      </c>
      <c r="K256" s="25" t="n">
        <f aca="false">'дети 0-14 лет'!K205</f>
        <v>0</v>
      </c>
      <c r="L256" s="25" t="n">
        <f aca="false">'дети 0-14 лет'!L205</f>
        <v>0</v>
      </c>
      <c r="N256" s="26" t="n">
        <f aca="false">D256-E256-F256</f>
        <v>0</v>
      </c>
      <c r="O256" s="26" t="n">
        <f aca="false">D256-G256</f>
        <v>0</v>
      </c>
      <c r="P256" s="26" t="n">
        <f aca="false">D256-H256</f>
        <v>0</v>
      </c>
      <c r="Q256" s="26" t="n">
        <f aca="false">H256-I256</f>
        <v>0</v>
      </c>
      <c r="R256" s="26" t="n">
        <f aca="false">H256-J256</f>
        <v>0</v>
      </c>
      <c r="S256" s="26" t="n">
        <f aca="false">G256-K256</f>
        <v>0</v>
      </c>
      <c r="T256" s="26" t="n">
        <f aca="false">IF(G256-K256-L256=0,TRUE(),FALSE())</f>
        <v>1</v>
      </c>
      <c r="U256" s="26" t="n">
        <f aca="false">IF(D256-H256=0,G256-I256=0,1)</f>
        <v>1</v>
      </c>
      <c r="Y256" s="26" t="n">
        <f aca="false">D256-H256-G256+I256</f>
        <v>0</v>
      </c>
    </row>
    <row r="257" customFormat="false" ht="28.8" hidden="false" customHeight="false" outlineLevel="0" collapsed="false">
      <c r="A257" s="11" t="s">
        <v>611</v>
      </c>
      <c r="B257" s="12" t="s">
        <v>612</v>
      </c>
      <c r="C257" s="12" t="s">
        <v>613</v>
      </c>
      <c r="D257" s="25" t="n">
        <f aca="false">'дети 0-14 лет'!D206</f>
        <v>0</v>
      </c>
      <c r="E257" s="25" t="n">
        <f aca="false">'дети 0-14 лет'!E206</f>
        <v>0</v>
      </c>
      <c r="F257" s="25" t="n">
        <f aca="false">'дети 0-14 лет'!F206</f>
        <v>0</v>
      </c>
      <c r="G257" s="25" t="n">
        <f aca="false">'дети 0-14 лет'!G206</f>
        <v>0</v>
      </c>
      <c r="H257" s="25" t="n">
        <f aca="false">'дети 0-14 лет'!H206</f>
        <v>0</v>
      </c>
      <c r="I257" s="25" t="n">
        <f aca="false">'дети 0-14 лет'!I206</f>
        <v>0</v>
      </c>
      <c r="J257" s="25" t="n">
        <f aca="false">'дети 0-14 лет'!J206</f>
        <v>0</v>
      </c>
      <c r="K257" s="25" t="n">
        <f aca="false">'дети 0-14 лет'!K206</f>
        <v>0</v>
      </c>
      <c r="L257" s="25" t="n">
        <f aca="false">'дети 0-14 лет'!L206</f>
        <v>0</v>
      </c>
      <c r="N257" s="26" t="n">
        <f aca="false">D257-E257-F257</f>
        <v>0</v>
      </c>
      <c r="O257" s="26" t="n">
        <f aca="false">D257-G257</f>
        <v>0</v>
      </c>
      <c r="P257" s="26" t="n">
        <f aca="false">D257-H257</f>
        <v>0</v>
      </c>
      <c r="Q257" s="26" t="n">
        <f aca="false">H257-I257</f>
        <v>0</v>
      </c>
      <c r="R257" s="26" t="n">
        <f aca="false">H257-J257</f>
        <v>0</v>
      </c>
      <c r="S257" s="26" t="n">
        <f aca="false">G257-K257</f>
        <v>0</v>
      </c>
      <c r="T257" s="26" t="n">
        <f aca="false">IF(G257-K257-L257=0,TRUE(),FALSE())</f>
        <v>1</v>
      </c>
      <c r="U257" s="26" t="n">
        <f aca="false">IF(D257-H257=0,G257-I257=0,1)</f>
        <v>1</v>
      </c>
      <c r="Y257" s="26" t="n">
        <f aca="false">D257-H257-G257+I257</f>
        <v>0</v>
      </c>
    </row>
    <row r="258" customFormat="false" ht="14.4" hidden="false" customHeight="false" outlineLevel="0" collapsed="false">
      <c r="A258" s="11" t="s">
        <v>614</v>
      </c>
      <c r="B258" s="12" t="s">
        <v>615</v>
      </c>
      <c r="C258" s="12" t="s">
        <v>616</v>
      </c>
      <c r="D258" s="25" t="n">
        <f aca="false">'дети 0-14 лет'!D207</f>
        <v>0</v>
      </c>
      <c r="E258" s="25" t="n">
        <f aca="false">'дети 0-14 лет'!E207</f>
        <v>0</v>
      </c>
      <c r="F258" s="25" t="n">
        <f aca="false">'дети 0-14 лет'!F207</f>
        <v>0</v>
      </c>
      <c r="G258" s="25" t="n">
        <f aca="false">'дети 0-14 лет'!G207</f>
        <v>0</v>
      </c>
      <c r="H258" s="25" t="n">
        <f aca="false">'дети 0-14 лет'!H207</f>
        <v>0</v>
      </c>
      <c r="I258" s="25" t="n">
        <f aca="false">'дети 0-14 лет'!I207</f>
        <v>0</v>
      </c>
      <c r="J258" s="25" t="n">
        <f aca="false">'дети 0-14 лет'!J207</f>
        <v>0</v>
      </c>
      <c r="K258" s="25" t="n">
        <f aca="false">'дети 0-14 лет'!K207</f>
        <v>0</v>
      </c>
      <c r="L258" s="25" t="n">
        <f aca="false">'дети 0-14 лет'!L207</f>
        <v>0</v>
      </c>
      <c r="N258" s="26" t="n">
        <f aca="false">D258-E258-F258</f>
        <v>0</v>
      </c>
      <c r="O258" s="26" t="n">
        <f aca="false">D258-G258</f>
        <v>0</v>
      </c>
      <c r="P258" s="26" t="n">
        <f aca="false">D258-H258</f>
        <v>0</v>
      </c>
      <c r="Q258" s="26" t="n">
        <f aca="false">H258-I258</f>
        <v>0</v>
      </c>
      <c r="R258" s="26" t="n">
        <f aca="false">H258-J258</f>
        <v>0</v>
      </c>
      <c r="S258" s="26" t="n">
        <f aca="false">G258-K258</f>
        <v>0</v>
      </c>
      <c r="T258" s="26" t="n">
        <f aca="false">IF(G258-K258-L258=0,TRUE(),FALSE())</f>
        <v>1</v>
      </c>
      <c r="U258" s="26" t="n">
        <f aca="false">IF(D258-H258=0,G258-I258=0,1)</f>
        <v>1</v>
      </c>
      <c r="Y258" s="26" t="n">
        <f aca="false">D258-H258-G258+I258</f>
        <v>0</v>
      </c>
    </row>
    <row r="259" customFormat="false" ht="14.4" hidden="false" customHeight="false" outlineLevel="0" collapsed="false">
      <c r="A259" s="11" t="s">
        <v>617</v>
      </c>
      <c r="B259" s="12" t="s">
        <v>618</v>
      </c>
      <c r="C259" s="12" t="s">
        <v>619</v>
      </c>
      <c r="D259" s="25" t="n">
        <f aca="false">'дети 0-14 лет'!D208</f>
        <v>0</v>
      </c>
      <c r="E259" s="25" t="n">
        <f aca="false">'дети 0-14 лет'!E208</f>
        <v>0</v>
      </c>
      <c r="F259" s="25" t="n">
        <f aca="false">'дети 0-14 лет'!F208</f>
        <v>0</v>
      </c>
      <c r="G259" s="25" t="n">
        <f aca="false">'дети 0-14 лет'!G208</f>
        <v>0</v>
      </c>
      <c r="H259" s="25" t="n">
        <f aca="false">'дети 0-14 лет'!H208</f>
        <v>0</v>
      </c>
      <c r="I259" s="25" t="n">
        <f aca="false">'дети 0-14 лет'!I208</f>
        <v>0</v>
      </c>
      <c r="J259" s="25" t="n">
        <f aca="false">'дети 0-14 лет'!J208</f>
        <v>0</v>
      </c>
      <c r="K259" s="25" t="n">
        <f aca="false">'дети 0-14 лет'!K208</f>
        <v>0</v>
      </c>
      <c r="L259" s="25" t="n">
        <f aca="false">'дети 0-14 лет'!L208</f>
        <v>0</v>
      </c>
      <c r="N259" s="26" t="n">
        <f aca="false">D259-E259-F259</f>
        <v>0</v>
      </c>
      <c r="O259" s="26" t="n">
        <f aca="false">D259-G259</f>
        <v>0</v>
      </c>
      <c r="P259" s="26" t="n">
        <f aca="false">D259-H259</f>
        <v>0</v>
      </c>
      <c r="Q259" s="26" t="n">
        <f aca="false">H259-I259</f>
        <v>0</v>
      </c>
      <c r="R259" s="26" t="n">
        <f aca="false">H259-J259</f>
        <v>0</v>
      </c>
      <c r="S259" s="26" t="n">
        <f aca="false">G259-K259</f>
        <v>0</v>
      </c>
      <c r="T259" s="26" t="n">
        <f aca="false">IF(G259-K259-L259=0,TRUE(),FALSE())</f>
        <v>1</v>
      </c>
      <c r="U259" s="26" t="n">
        <f aca="false">IF(D259-H259=0,G259-I259=0,1)</f>
        <v>1</v>
      </c>
      <c r="Y259" s="26" t="n">
        <f aca="false">D259-H259-G259+I259</f>
        <v>0</v>
      </c>
    </row>
    <row r="260" customFormat="false" ht="14.4" hidden="false" customHeight="false" outlineLevel="0" collapsed="false">
      <c r="A260" s="11" t="s">
        <v>620</v>
      </c>
      <c r="B260" s="12" t="s">
        <v>621</v>
      </c>
      <c r="C260" s="12" t="s">
        <v>622</v>
      </c>
      <c r="D260" s="25" t="n">
        <f aca="false">'дети 0-14 лет'!D209</f>
        <v>0</v>
      </c>
      <c r="E260" s="25" t="n">
        <f aca="false">'дети 0-14 лет'!E209</f>
        <v>0</v>
      </c>
      <c r="F260" s="25" t="n">
        <f aca="false">'дети 0-14 лет'!F209</f>
        <v>0</v>
      </c>
      <c r="G260" s="25" t="n">
        <f aca="false">'дети 0-14 лет'!G209</f>
        <v>0</v>
      </c>
      <c r="H260" s="25" t="n">
        <f aca="false">'дети 0-14 лет'!H209</f>
        <v>0</v>
      </c>
      <c r="I260" s="25" t="n">
        <f aca="false">'дети 0-14 лет'!I209</f>
        <v>0</v>
      </c>
      <c r="J260" s="25" t="n">
        <f aca="false">'дети 0-14 лет'!J209</f>
        <v>0</v>
      </c>
      <c r="K260" s="25" t="n">
        <f aca="false">'дети 0-14 лет'!K209</f>
        <v>0</v>
      </c>
      <c r="L260" s="25" t="n">
        <f aca="false">'дети 0-14 лет'!L209</f>
        <v>0</v>
      </c>
      <c r="N260" s="26" t="n">
        <f aca="false">D260-E260-F260</f>
        <v>0</v>
      </c>
      <c r="O260" s="26" t="n">
        <f aca="false">D260-G260</f>
        <v>0</v>
      </c>
      <c r="P260" s="26" t="n">
        <f aca="false">D260-H260</f>
        <v>0</v>
      </c>
      <c r="Q260" s="26" t="n">
        <f aca="false">H260-I260</f>
        <v>0</v>
      </c>
      <c r="R260" s="26" t="n">
        <f aca="false">H260-J260</f>
        <v>0</v>
      </c>
      <c r="S260" s="26" t="n">
        <f aca="false">G260-K260</f>
        <v>0</v>
      </c>
      <c r="T260" s="26" t="n">
        <f aca="false">IF(G260-K260-L260=0,TRUE(),FALSE())</f>
        <v>1</v>
      </c>
      <c r="U260" s="26" t="n">
        <f aca="false">IF(D260-H260=0,G260-I260=0,1)</f>
        <v>1</v>
      </c>
      <c r="Y260" s="26" t="n">
        <f aca="false">D260-H260-G260+I260</f>
        <v>0</v>
      </c>
    </row>
    <row r="261" customFormat="false" ht="14.4" hidden="false" customHeight="false" outlineLevel="0" collapsed="false">
      <c r="A261" s="11" t="s">
        <v>623</v>
      </c>
      <c r="B261" s="12" t="s">
        <v>624</v>
      </c>
      <c r="C261" s="12" t="s">
        <v>625</v>
      </c>
      <c r="D261" s="25" t="n">
        <f aca="false">'дети 0-14 лет'!D210</f>
        <v>0</v>
      </c>
      <c r="E261" s="25" t="n">
        <f aca="false">'дети 0-14 лет'!E210</f>
        <v>0</v>
      </c>
      <c r="F261" s="25" t="n">
        <f aca="false">'дети 0-14 лет'!F210</f>
        <v>0</v>
      </c>
      <c r="G261" s="25" t="n">
        <f aca="false">'дети 0-14 лет'!G210</f>
        <v>0</v>
      </c>
      <c r="H261" s="25" t="n">
        <f aca="false">'дети 0-14 лет'!H210</f>
        <v>0</v>
      </c>
      <c r="I261" s="25" t="n">
        <f aca="false">'дети 0-14 лет'!I210</f>
        <v>0</v>
      </c>
      <c r="J261" s="25" t="n">
        <f aca="false">'дети 0-14 лет'!J210</f>
        <v>0</v>
      </c>
      <c r="K261" s="25" t="n">
        <f aca="false">'дети 0-14 лет'!K210</f>
        <v>0</v>
      </c>
      <c r="L261" s="25" t="n">
        <f aca="false">'дети 0-14 лет'!L210</f>
        <v>0</v>
      </c>
      <c r="N261" s="26" t="n">
        <f aca="false">D261-E261-F261</f>
        <v>0</v>
      </c>
      <c r="O261" s="26" t="n">
        <f aca="false">D261-G261</f>
        <v>0</v>
      </c>
      <c r="P261" s="26" t="n">
        <f aca="false">D261-H261</f>
        <v>0</v>
      </c>
      <c r="Q261" s="26" t="n">
        <f aca="false">H261-I261</f>
        <v>0</v>
      </c>
      <c r="R261" s="26" t="n">
        <f aca="false">H261-J261</f>
        <v>0</v>
      </c>
      <c r="S261" s="26" t="n">
        <f aca="false">G261-K261</f>
        <v>0</v>
      </c>
      <c r="T261" s="26" t="n">
        <f aca="false">IF(G261-K261-L261=0,TRUE(),FALSE())</f>
        <v>1</v>
      </c>
      <c r="U261" s="26" t="n">
        <f aca="false">IF(D261-H261=0,G261-I261=0,1)</f>
        <v>1</v>
      </c>
      <c r="W261" s="26" t="n">
        <f aca="false">D261-G261=0</f>
        <v>1</v>
      </c>
      <c r="X261" s="26" t="n">
        <f aca="false">IF(H261-I261=0,TRUE(),FALSE())</f>
        <v>1</v>
      </c>
      <c r="Y261" s="26" t="n">
        <f aca="false">D261-H261-G261+I261</f>
        <v>0</v>
      </c>
    </row>
    <row r="262" customFormat="false" ht="14.4" hidden="false" customHeight="false" outlineLevel="0" collapsed="false">
      <c r="A262" s="30" t="s">
        <v>746</v>
      </c>
      <c r="B262" s="31"/>
      <c r="C262" s="31"/>
      <c r="D262" s="32" t="n">
        <f aca="false">D252-D253-D254-D255-D256-D257-D258-D259-D260-D261</f>
        <v>0</v>
      </c>
      <c r="E262" s="32" t="n">
        <f aca="false">E252-E253-E254-E255-E256-E257-E258-E259-E260-E261</f>
        <v>0</v>
      </c>
      <c r="F262" s="32" t="n">
        <f aca="false">F252-F253-F254-F255-F256-F257-F258-F259-F260-F261</f>
        <v>0</v>
      </c>
      <c r="G262" s="32" t="n">
        <f aca="false">G252-G253-G254-G255-G256-G257-G258-G259-G260-G261</f>
        <v>0</v>
      </c>
      <c r="H262" s="32" t="n">
        <f aca="false">H252-H253-H254-H255-H256-H257-H258-H259-H260-H261</f>
        <v>0</v>
      </c>
      <c r="I262" s="32" t="n">
        <f aca="false">I252-I253-I254-I255-I256-I257-I258-I259-I260-I261</f>
        <v>0</v>
      </c>
      <c r="J262" s="32" t="n">
        <f aca="false">J252-J253-J254-J255-J256-J257-J258-J259-J260-J261</f>
        <v>0</v>
      </c>
      <c r="K262" s="32" t="n">
        <f aca="false">K252-K253-K254-K255-K256-K257-K258-K259-K260-K261</f>
        <v>0</v>
      </c>
      <c r="L262" s="32" t="n">
        <f aca="false">L252-L253-L254-L255-L256-L257-L258-L259-L260-L261</f>
        <v>0</v>
      </c>
      <c r="N262" s="26" t="n">
        <f aca="false">D262-E262-F262</f>
        <v>0</v>
      </c>
      <c r="O262" s="26" t="n">
        <f aca="false">D262-G262</f>
        <v>0</v>
      </c>
      <c r="P262" s="26" t="n">
        <f aca="false">D262-H262</f>
        <v>0</v>
      </c>
      <c r="Q262" s="26" t="n">
        <f aca="false">H262-I262</f>
        <v>0</v>
      </c>
      <c r="R262" s="26" t="n">
        <f aca="false">H262-J262</f>
        <v>0</v>
      </c>
      <c r="S262" s="26" t="n">
        <f aca="false">G262-K262</f>
        <v>0</v>
      </c>
      <c r="T262" s="26" t="n">
        <f aca="false">IF(G262-K262-L262=0,TRUE(),FALSE())</f>
        <v>1</v>
      </c>
      <c r="U262" s="26" t="n">
        <f aca="false">IF(D262-H262=0,G262-I262=0,1)</f>
        <v>1</v>
      </c>
      <c r="Y262" s="26" t="n">
        <f aca="false">D262-H262-G262+I262</f>
        <v>0</v>
      </c>
    </row>
    <row r="263" customFormat="false" ht="72" hidden="false" customHeight="false" outlineLevel="0" collapsed="false">
      <c r="A263" s="11" t="s">
        <v>626</v>
      </c>
      <c r="B263" s="12" t="s">
        <v>627</v>
      </c>
      <c r="C263" s="12" t="s">
        <v>628</v>
      </c>
      <c r="D263" s="25" t="n">
        <f aca="false">'дети 0-14 лет'!D211</f>
        <v>0</v>
      </c>
      <c r="E263" s="25" t="n">
        <f aca="false">'дети 0-14 лет'!E211</f>
        <v>0</v>
      </c>
      <c r="F263" s="25" t="n">
        <f aca="false">'дети 0-14 лет'!F211</f>
        <v>0</v>
      </c>
      <c r="G263" s="25" t="n">
        <f aca="false">'дети 0-14 лет'!G211</f>
        <v>0</v>
      </c>
      <c r="H263" s="25" t="n">
        <f aca="false">'дети 0-14 лет'!H211</f>
        <v>0</v>
      </c>
      <c r="I263" s="25" t="n">
        <f aca="false">'дети 0-14 лет'!I211</f>
        <v>0</v>
      </c>
      <c r="J263" s="25" t="n">
        <f aca="false">'дети 0-14 лет'!J211</f>
        <v>0</v>
      </c>
      <c r="K263" s="25" t="n">
        <f aca="false">'дети 0-14 лет'!K211</f>
        <v>0</v>
      </c>
      <c r="L263" s="25" t="n">
        <f aca="false">'дети 0-14 лет'!L211</f>
        <v>0</v>
      </c>
      <c r="N263" s="26" t="n">
        <f aca="false">D263-E263-F263</f>
        <v>0</v>
      </c>
      <c r="O263" s="26" t="n">
        <f aca="false">D263-G263</f>
        <v>0</v>
      </c>
      <c r="P263" s="26" t="n">
        <f aca="false">D263-H263</f>
        <v>0</v>
      </c>
      <c r="Q263" s="26" t="n">
        <f aca="false">H263-I263</f>
        <v>0</v>
      </c>
      <c r="R263" s="26" t="n">
        <f aca="false">H263-J263</f>
        <v>0</v>
      </c>
      <c r="S263" s="26" t="n">
        <f aca="false">G263-K263</f>
        <v>0</v>
      </c>
      <c r="T263" s="26" t="n">
        <f aca="false">IF(G263-K263-L263=0,TRUE(),FALSE())</f>
        <v>1</v>
      </c>
      <c r="U263" s="26" t="n">
        <f aca="false">IF(D263-H263=0,G263-I263=0,1)</f>
        <v>1</v>
      </c>
      <c r="Y263" s="26" t="n">
        <f aca="false">D263-H263-G263+I263</f>
        <v>0</v>
      </c>
    </row>
    <row r="264" customFormat="false" ht="43.2" hidden="false" customHeight="false" outlineLevel="0" collapsed="false">
      <c r="A264" s="11" t="s">
        <v>629</v>
      </c>
      <c r="B264" s="12" t="s">
        <v>630</v>
      </c>
      <c r="C264" s="12" t="s">
        <v>631</v>
      </c>
      <c r="D264" s="25" t="n">
        <f aca="false">'дети 0-14 лет'!D212</f>
        <v>0</v>
      </c>
      <c r="E264" s="25" t="n">
        <f aca="false">'дети 0-14 лет'!E212</f>
        <v>0</v>
      </c>
      <c r="F264" s="25" t="n">
        <f aca="false">'дети 0-14 лет'!F212</f>
        <v>0</v>
      </c>
      <c r="G264" s="25" t="n">
        <f aca="false">'дети 0-14 лет'!G212</f>
        <v>0</v>
      </c>
      <c r="H264" s="25" t="n">
        <f aca="false">'дети 0-14 лет'!H212</f>
        <v>0</v>
      </c>
      <c r="I264" s="25" t="n">
        <f aca="false">'дети 0-14 лет'!I212</f>
        <v>0</v>
      </c>
      <c r="J264" s="25" t="n">
        <f aca="false">'дети 0-14 лет'!J212</f>
        <v>0</v>
      </c>
      <c r="K264" s="25" t="n">
        <f aca="false">'дети 0-14 лет'!K212</f>
        <v>0</v>
      </c>
      <c r="L264" s="25" t="n">
        <f aca="false">'дети 0-14 лет'!L212</f>
        <v>0</v>
      </c>
      <c r="N264" s="26" t="n">
        <f aca="false">D264-E264-F264</f>
        <v>0</v>
      </c>
      <c r="O264" s="26" t="n">
        <f aca="false">D264-G264</f>
        <v>0</v>
      </c>
      <c r="P264" s="26" t="n">
        <f aca="false">D264-H264</f>
        <v>0</v>
      </c>
      <c r="Q264" s="26" t="n">
        <f aca="false">H264-I264</f>
        <v>0</v>
      </c>
      <c r="R264" s="26" t="n">
        <f aca="false">H264-J264</f>
        <v>0</v>
      </c>
      <c r="S264" s="26" t="n">
        <f aca="false">G264-K264</f>
        <v>0</v>
      </c>
      <c r="T264" s="26" t="n">
        <f aca="false">IF(G264-K264-L264=0,TRUE(),FALSE())</f>
        <v>1</v>
      </c>
      <c r="U264" s="26" t="n">
        <f aca="false">IF(D264-H264=0,G264-I264=0,1)</f>
        <v>1</v>
      </c>
      <c r="Y264" s="26" t="n">
        <f aca="false">D264-H264-G264+I264</f>
        <v>0</v>
      </c>
    </row>
    <row r="265" customFormat="false" ht="43.2" hidden="false" customHeight="false" outlineLevel="0" collapsed="false">
      <c r="A265" s="11" t="s">
        <v>632</v>
      </c>
      <c r="B265" s="12" t="s">
        <v>633</v>
      </c>
      <c r="C265" s="12" t="s">
        <v>634</v>
      </c>
      <c r="D265" s="25" t="n">
        <f aca="false">'дети 0-14 лет'!D213</f>
        <v>0</v>
      </c>
      <c r="E265" s="25" t="n">
        <f aca="false">'дети 0-14 лет'!E213</f>
        <v>0</v>
      </c>
      <c r="F265" s="25" t="n">
        <f aca="false">'дети 0-14 лет'!F213</f>
        <v>0</v>
      </c>
      <c r="G265" s="25" t="n">
        <f aca="false">'дети 0-14 лет'!G213</f>
        <v>0</v>
      </c>
      <c r="H265" s="25" t="n">
        <f aca="false">'дети 0-14 лет'!H213</f>
        <v>0</v>
      </c>
      <c r="I265" s="25" t="n">
        <f aca="false">'дети 0-14 лет'!I213</f>
        <v>0</v>
      </c>
      <c r="J265" s="25" t="n">
        <f aca="false">'дети 0-14 лет'!J213</f>
        <v>0</v>
      </c>
      <c r="K265" s="25" t="n">
        <f aca="false">'дети 0-14 лет'!K213</f>
        <v>0</v>
      </c>
      <c r="L265" s="25" t="n">
        <f aca="false">'дети 0-14 лет'!L213</f>
        <v>0</v>
      </c>
      <c r="N265" s="26" t="n">
        <f aca="false">D265-E265-F265</f>
        <v>0</v>
      </c>
      <c r="O265" s="26" t="n">
        <f aca="false">D265-G265</f>
        <v>0</v>
      </c>
      <c r="P265" s="26" t="n">
        <f aca="false">D265-H265</f>
        <v>0</v>
      </c>
      <c r="Q265" s="26" t="n">
        <f aca="false">H265-I265</f>
        <v>0</v>
      </c>
      <c r="R265" s="26" t="n">
        <f aca="false">H265-J265</f>
        <v>0</v>
      </c>
      <c r="S265" s="26" t="n">
        <f aca="false">G265-K265</f>
        <v>0</v>
      </c>
      <c r="T265" s="26" t="n">
        <f aca="false">IF(G265-K265-L265=0,TRUE(),FALSE())</f>
        <v>1</v>
      </c>
      <c r="U265" s="26" t="n">
        <f aca="false">IF(D265-H265=0,G265-I265=0,1)</f>
        <v>1</v>
      </c>
      <c r="V265" s="26" t="n">
        <f aca="false">D265-H265=0</f>
        <v>1</v>
      </c>
      <c r="Y265" s="26" t="n">
        <f aca="false">D265-H265-G265+I265</f>
        <v>0</v>
      </c>
    </row>
    <row r="266" customFormat="false" ht="14.4" hidden="false" customHeight="false" outlineLevel="0" collapsed="false">
      <c r="A266" s="30" t="s">
        <v>747</v>
      </c>
      <c r="B266" s="31"/>
      <c r="C266" s="31"/>
      <c r="D266" s="32" t="n">
        <f aca="false">D264-D265</f>
        <v>0</v>
      </c>
      <c r="E266" s="32" t="n">
        <f aca="false">E264-E265</f>
        <v>0</v>
      </c>
      <c r="F266" s="32" t="n">
        <f aca="false">F264-F265</f>
        <v>0</v>
      </c>
      <c r="G266" s="32" t="n">
        <f aca="false">G264-G265</f>
        <v>0</v>
      </c>
      <c r="H266" s="32" t="n">
        <f aca="false">H264-H265</f>
        <v>0</v>
      </c>
      <c r="I266" s="32" t="n">
        <f aca="false">I264-I265</f>
        <v>0</v>
      </c>
      <c r="J266" s="32" t="n">
        <f aca="false">J264-J265</f>
        <v>0</v>
      </c>
      <c r="K266" s="32" t="n">
        <f aca="false">K264-K265</f>
        <v>0</v>
      </c>
      <c r="L266" s="32" t="n">
        <f aca="false">L264-L265</f>
        <v>0</v>
      </c>
      <c r="N266" s="26" t="n">
        <f aca="false">D266-E266-F266</f>
        <v>0</v>
      </c>
      <c r="O266" s="26" t="n">
        <f aca="false">D266-G266</f>
        <v>0</v>
      </c>
      <c r="P266" s="26" t="n">
        <f aca="false">D266-H266</f>
        <v>0</v>
      </c>
      <c r="Q266" s="26" t="n">
        <f aca="false">H266-I266</f>
        <v>0</v>
      </c>
      <c r="R266" s="26" t="n">
        <f aca="false">H266-J266</f>
        <v>0</v>
      </c>
      <c r="S266" s="26" t="n">
        <f aca="false">G266-K266</f>
        <v>0</v>
      </c>
      <c r="T266" s="26" t="n">
        <f aca="false">IF(G266-K266-L266=0,TRUE(),FALSE())</f>
        <v>1</v>
      </c>
      <c r="U266" s="26" t="n">
        <f aca="false">IF(D266-H266=0,G266-I266=0,1)</f>
        <v>1</v>
      </c>
      <c r="Y266" s="26" t="n">
        <f aca="false">D266-H266-G266+I266</f>
        <v>0</v>
      </c>
    </row>
    <row r="267" customFormat="false" ht="14.4" hidden="false" customHeight="false" outlineLevel="0" collapsed="false">
      <c r="A267" s="11" t="s">
        <v>635</v>
      </c>
      <c r="B267" s="12" t="s">
        <v>636</v>
      </c>
      <c r="C267" s="12" t="s">
        <v>637</v>
      </c>
      <c r="D267" s="25" t="n">
        <f aca="false">'дети 0-14 лет'!D214</f>
        <v>0</v>
      </c>
      <c r="E267" s="25" t="n">
        <f aca="false">'дети 0-14 лет'!E214</f>
        <v>0</v>
      </c>
      <c r="F267" s="25" t="n">
        <f aca="false">'дети 0-14 лет'!F214</f>
        <v>0</v>
      </c>
      <c r="G267" s="25" t="n">
        <f aca="false">'дети 0-14 лет'!G214</f>
        <v>0</v>
      </c>
      <c r="H267" s="25" t="n">
        <f aca="false">'дети 0-14 лет'!H214</f>
        <v>0</v>
      </c>
      <c r="I267" s="25" t="n">
        <f aca="false">'дети 0-14 лет'!I214</f>
        <v>0</v>
      </c>
      <c r="J267" s="25" t="n">
        <f aca="false">'дети 0-14 лет'!J214</f>
        <v>0</v>
      </c>
      <c r="K267" s="25" t="n">
        <f aca="false">'дети 0-14 лет'!K214</f>
        <v>0</v>
      </c>
      <c r="L267" s="25" t="n">
        <f aca="false">'дети 0-14 лет'!L214</f>
        <v>0</v>
      </c>
      <c r="N267" s="26" t="n">
        <f aca="false">D267-E267-F267</f>
        <v>0</v>
      </c>
      <c r="O267" s="26" t="n">
        <f aca="false">D267-G267</f>
        <v>0</v>
      </c>
      <c r="P267" s="26" t="n">
        <f aca="false">D267-H267</f>
        <v>0</v>
      </c>
      <c r="Q267" s="26" t="n">
        <f aca="false">H267-I267</f>
        <v>0</v>
      </c>
      <c r="R267" s="26" t="n">
        <f aca="false">H267-J267</f>
        <v>0</v>
      </c>
      <c r="S267" s="26" t="n">
        <f aca="false">G267-K267</f>
        <v>0</v>
      </c>
      <c r="T267" s="26" t="n">
        <f aca="false">IF(G267-K267-L267=0,TRUE(),FALSE())</f>
        <v>1</v>
      </c>
      <c r="U267" s="26" t="n">
        <f aca="false">IF(D267-H267=0,G267-I267=0,1)</f>
        <v>1</v>
      </c>
      <c r="V267" s="26" t="n">
        <f aca="false">D267-H267=0</f>
        <v>1</v>
      </c>
      <c r="Y267" s="26" t="n">
        <f aca="false">D267-H267-G267+I267</f>
        <v>0</v>
      </c>
    </row>
    <row r="268" customFormat="false" ht="28.8" hidden="false" customHeight="false" outlineLevel="0" collapsed="false">
      <c r="A268" s="11" t="s">
        <v>638</v>
      </c>
      <c r="B268" s="12" t="s">
        <v>639</v>
      </c>
      <c r="C268" s="12" t="s">
        <v>640</v>
      </c>
      <c r="D268" s="25" t="n">
        <f aca="false">'дети 0-14 лет'!D215</f>
        <v>0</v>
      </c>
      <c r="E268" s="25" t="n">
        <f aca="false">'дети 0-14 лет'!E215</f>
        <v>0</v>
      </c>
      <c r="F268" s="25" t="n">
        <f aca="false">'дети 0-14 лет'!F215</f>
        <v>0</v>
      </c>
      <c r="G268" s="25" t="n">
        <f aca="false">'дети 0-14 лет'!G215</f>
        <v>0</v>
      </c>
      <c r="H268" s="25" t="n">
        <f aca="false">'дети 0-14 лет'!H215</f>
        <v>0</v>
      </c>
      <c r="I268" s="25" t="n">
        <f aca="false">'дети 0-14 лет'!I215</f>
        <v>0</v>
      </c>
      <c r="J268" s="25" t="n">
        <f aca="false">'дети 0-14 лет'!J215</f>
        <v>0</v>
      </c>
      <c r="K268" s="25" t="n">
        <f aca="false">'дети 0-14 лет'!K215</f>
        <v>0</v>
      </c>
      <c r="L268" s="25" t="n">
        <f aca="false">'дети 0-14 лет'!L215</f>
        <v>0</v>
      </c>
      <c r="N268" s="26" t="n">
        <f aca="false">D268-E268-F268</f>
        <v>0</v>
      </c>
      <c r="O268" s="26" t="n">
        <f aca="false">D268-G268</f>
        <v>0</v>
      </c>
      <c r="P268" s="26" t="n">
        <f aca="false">D268-H268</f>
        <v>0</v>
      </c>
      <c r="Q268" s="26" t="n">
        <f aca="false">H268-I268</f>
        <v>0</v>
      </c>
      <c r="R268" s="26" t="n">
        <f aca="false">H268-J268</f>
        <v>0</v>
      </c>
      <c r="S268" s="26" t="n">
        <f aca="false">G268-K268</f>
        <v>0</v>
      </c>
      <c r="T268" s="26" t="n">
        <f aca="false">IF(G268-K268-L268=0,TRUE(),FALSE())</f>
        <v>1</v>
      </c>
      <c r="U268" s="26" t="n">
        <f aca="false">IF(D268-H268=0,G268-I268=0,1)</f>
        <v>1</v>
      </c>
      <c r="Y268" s="26" t="n">
        <f aca="false">D268-H268-G268+I268</f>
        <v>0</v>
      </c>
    </row>
    <row r="269" customFormat="false" ht="28.8" hidden="false" customHeight="false" outlineLevel="0" collapsed="false">
      <c r="A269" s="11" t="s">
        <v>641</v>
      </c>
      <c r="B269" s="12" t="s">
        <v>642</v>
      </c>
      <c r="C269" s="12" t="s">
        <v>643</v>
      </c>
      <c r="D269" s="25" t="n">
        <f aca="false">'дети 0-14 лет'!D216</f>
        <v>0</v>
      </c>
      <c r="E269" s="25" t="n">
        <f aca="false">'дети 0-14 лет'!E216</f>
        <v>0</v>
      </c>
      <c r="F269" s="25" t="n">
        <f aca="false">'дети 0-14 лет'!F216</f>
        <v>0</v>
      </c>
      <c r="G269" s="25" t="n">
        <f aca="false">'дети 0-14 лет'!G216</f>
        <v>0</v>
      </c>
      <c r="H269" s="25" t="n">
        <f aca="false">'дети 0-14 лет'!H216</f>
        <v>0</v>
      </c>
      <c r="I269" s="25" t="n">
        <f aca="false">'дети 0-14 лет'!I216</f>
        <v>0</v>
      </c>
      <c r="J269" s="25" t="n">
        <f aca="false">'дети 0-14 лет'!J216</f>
        <v>0</v>
      </c>
      <c r="K269" s="25" t="n">
        <f aca="false">'дети 0-14 лет'!K216</f>
        <v>0</v>
      </c>
      <c r="L269" s="25" t="n">
        <f aca="false">'дети 0-14 лет'!L216</f>
        <v>0</v>
      </c>
      <c r="N269" s="26" t="n">
        <f aca="false">D269-E269-F269</f>
        <v>0</v>
      </c>
      <c r="O269" s="26" t="n">
        <f aca="false">D269-G269</f>
        <v>0</v>
      </c>
      <c r="P269" s="26" t="n">
        <f aca="false">D269-H269</f>
        <v>0</v>
      </c>
      <c r="Q269" s="26" t="n">
        <f aca="false">H269-I269</f>
        <v>0</v>
      </c>
      <c r="R269" s="26" t="n">
        <f aca="false">H269-J269</f>
        <v>0</v>
      </c>
      <c r="S269" s="26" t="n">
        <f aca="false">G269-K269</f>
        <v>0</v>
      </c>
      <c r="T269" s="26" t="n">
        <f aca="false">IF(G269-K269-L269=0,TRUE(),FALSE())</f>
        <v>1</v>
      </c>
      <c r="U269" s="26" t="n">
        <f aca="false">IF(D269-H269=0,G269-I269=0,1)</f>
        <v>1</v>
      </c>
      <c r="Y269" s="26" t="n">
        <f aca="false">D269-H269-G269+I269</f>
        <v>0</v>
      </c>
    </row>
    <row r="270" customFormat="false" ht="14.4" hidden="false" customHeight="false" outlineLevel="0" collapsed="false">
      <c r="A270" s="11" t="s">
        <v>644</v>
      </c>
      <c r="B270" s="12" t="s">
        <v>645</v>
      </c>
      <c r="C270" s="12" t="s">
        <v>646</v>
      </c>
      <c r="D270" s="25" t="n">
        <f aca="false">'дети 0-14 лет'!D217</f>
        <v>0</v>
      </c>
      <c r="E270" s="25" t="n">
        <f aca="false">'дети 0-14 лет'!E217</f>
        <v>0</v>
      </c>
      <c r="F270" s="25" t="n">
        <f aca="false">'дети 0-14 лет'!F217</f>
        <v>0</v>
      </c>
      <c r="G270" s="25" t="n">
        <f aca="false">'дети 0-14 лет'!G217</f>
        <v>0</v>
      </c>
      <c r="H270" s="25" t="n">
        <f aca="false">'дети 0-14 лет'!H217</f>
        <v>0</v>
      </c>
      <c r="I270" s="25" t="n">
        <f aca="false">'дети 0-14 лет'!I217</f>
        <v>0</v>
      </c>
      <c r="J270" s="25" t="n">
        <f aca="false">'дети 0-14 лет'!J217</f>
        <v>0</v>
      </c>
      <c r="K270" s="25" t="n">
        <f aca="false">'дети 0-14 лет'!K217</f>
        <v>0</v>
      </c>
      <c r="L270" s="25" t="n">
        <f aca="false">'дети 0-14 лет'!L217</f>
        <v>0</v>
      </c>
      <c r="N270" s="26" t="n">
        <f aca="false">D270-E270-F270</f>
        <v>0</v>
      </c>
      <c r="O270" s="26" t="n">
        <f aca="false">D270-G270</f>
        <v>0</v>
      </c>
      <c r="P270" s="26" t="n">
        <f aca="false">D270-H270</f>
        <v>0</v>
      </c>
      <c r="Q270" s="26" t="n">
        <f aca="false">H270-I270</f>
        <v>0</v>
      </c>
      <c r="R270" s="26" t="n">
        <f aca="false">H270-J270</f>
        <v>0</v>
      </c>
      <c r="S270" s="26" t="n">
        <f aca="false">G270-K270</f>
        <v>0</v>
      </c>
      <c r="T270" s="26" t="n">
        <f aca="false">IF(G270-K270-L270=0,TRUE(),FALSE())</f>
        <v>1</v>
      </c>
      <c r="U270" s="26" t="n">
        <f aca="false">IF(D270-H270=0,G270-I270=0,1)</f>
        <v>1</v>
      </c>
      <c r="Y270" s="26" t="n">
        <f aca="false">D270-H270-G270+I270</f>
        <v>0</v>
      </c>
    </row>
    <row r="271" customFormat="false" ht="14.4" hidden="false" customHeight="false" outlineLevel="0" collapsed="false">
      <c r="A271" s="11" t="s">
        <v>647</v>
      </c>
      <c r="B271" s="12" t="s">
        <v>648</v>
      </c>
      <c r="C271" s="12" t="s">
        <v>649</v>
      </c>
      <c r="D271" s="25" t="n">
        <f aca="false">'дети 0-14 лет'!D218</f>
        <v>0</v>
      </c>
      <c r="E271" s="25" t="n">
        <f aca="false">'дети 0-14 лет'!E218</f>
        <v>0</v>
      </c>
      <c r="F271" s="25" t="n">
        <f aca="false">'дети 0-14 лет'!F218</f>
        <v>0</v>
      </c>
      <c r="G271" s="25" t="n">
        <f aca="false">'дети 0-14 лет'!G218</f>
        <v>0</v>
      </c>
      <c r="H271" s="25" t="n">
        <f aca="false">'дети 0-14 лет'!H218</f>
        <v>0</v>
      </c>
      <c r="I271" s="25" t="n">
        <f aca="false">'дети 0-14 лет'!I218</f>
        <v>0</v>
      </c>
      <c r="J271" s="25" t="n">
        <f aca="false">'дети 0-14 лет'!J218</f>
        <v>0</v>
      </c>
      <c r="K271" s="25" t="n">
        <f aca="false">'дети 0-14 лет'!K218</f>
        <v>0</v>
      </c>
      <c r="L271" s="25" t="n">
        <f aca="false">'дети 0-14 лет'!L218</f>
        <v>0</v>
      </c>
      <c r="N271" s="26" t="n">
        <f aca="false">D271-E271-F271</f>
        <v>0</v>
      </c>
      <c r="O271" s="26" t="n">
        <f aca="false">D271-G271</f>
        <v>0</v>
      </c>
      <c r="P271" s="26" t="n">
        <f aca="false">D271-H271</f>
        <v>0</v>
      </c>
      <c r="Q271" s="26" t="n">
        <f aca="false">H271-I271</f>
        <v>0</v>
      </c>
      <c r="R271" s="26" t="n">
        <f aca="false">H271-J271</f>
        <v>0</v>
      </c>
      <c r="S271" s="26" t="n">
        <f aca="false">G271-K271</f>
        <v>0</v>
      </c>
      <c r="T271" s="26" t="n">
        <f aca="false">IF(G271-K271-L271=0,TRUE(),FALSE())</f>
        <v>1</v>
      </c>
      <c r="U271" s="26" t="n">
        <f aca="false">IF(D271-H271=0,G271-I271=0,1)</f>
        <v>1</v>
      </c>
      <c r="Y271" s="26" t="n">
        <f aca="false">D271-H271-G271+I271</f>
        <v>0</v>
      </c>
    </row>
    <row r="272" customFormat="false" ht="14.4" hidden="false" customHeight="false" outlineLevel="0" collapsed="false">
      <c r="A272" s="11" t="s">
        <v>650</v>
      </c>
      <c r="B272" s="12" t="s">
        <v>651</v>
      </c>
      <c r="C272" s="12" t="s">
        <v>652</v>
      </c>
      <c r="D272" s="25" t="n">
        <f aca="false">'дети 0-14 лет'!D219</f>
        <v>0</v>
      </c>
      <c r="E272" s="25" t="n">
        <f aca="false">'дети 0-14 лет'!E219</f>
        <v>0</v>
      </c>
      <c r="F272" s="25" t="n">
        <f aca="false">'дети 0-14 лет'!F219</f>
        <v>0</v>
      </c>
      <c r="G272" s="25" t="n">
        <f aca="false">'дети 0-14 лет'!G219</f>
        <v>0</v>
      </c>
      <c r="H272" s="25" t="n">
        <f aca="false">'дети 0-14 лет'!H219</f>
        <v>0</v>
      </c>
      <c r="I272" s="25" t="n">
        <f aca="false">'дети 0-14 лет'!I219</f>
        <v>0</v>
      </c>
      <c r="J272" s="25" t="n">
        <f aca="false">'дети 0-14 лет'!J219</f>
        <v>0</v>
      </c>
      <c r="K272" s="25" t="n">
        <f aca="false">'дети 0-14 лет'!K219</f>
        <v>0</v>
      </c>
      <c r="L272" s="25" t="n">
        <f aca="false">'дети 0-14 лет'!L219</f>
        <v>0</v>
      </c>
      <c r="N272" s="26" t="n">
        <f aca="false">D272-E272-F272</f>
        <v>0</v>
      </c>
      <c r="O272" s="26" t="n">
        <f aca="false">D272-G272</f>
        <v>0</v>
      </c>
      <c r="P272" s="26" t="n">
        <f aca="false">D272-H272</f>
        <v>0</v>
      </c>
      <c r="Q272" s="26" t="n">
        <f aca="false">H272-I272</f>
        <v>0</v>
      </c>
      <c r="R272" s="26" t="n">
        <f aca="false">H272-J272</f>
        <v>0</v>
      </c>
      <c r="S272" s="26" t="n">
        <f aca="false">G272-K272</f>
        <v>0</v>
      </c>
      <c r="T272" s="26" t="n">
        <f aca="false">IF(G272-K272-L272=0,TRUE(),FALSE())</f>
        <v>1</v>
      </c>
      <c r="U272" s="26" t="n">
        <f aca="false">IF(D272-H272=0,G272-I272=0,1)</f>
        <v>1</v>
      </c>
      <c r="Y272" s="26" t="n">
        <f aca="false">D272-H272-G272+I272</f>
        <v>0</v>
      </c>
    </row>
    <row r="273" customFormat="false" ht="28.8" hidden="false" customHeight="false" outlineLevel="0" collapsed="false">
      <c r="A273" s="11" t="s">
        <v>653</v>
      </c>
      <c r="B273" s="12" t="s">
        <v>654</v>
      </c>
      <c r="C273" s="12" t="s">
        <v>655</v>
      </c>
      <c r="D273" s="25" t="n">
        <f aca="false">'дети 0-14 лет'!D220</f>
        <v>0</v>
      </c>
      <c r="E273" s="25" t="n">
        <f aca="false">'дети 0-14 лет'!E220</f>
        <v>0</v>
      </c>
      <c r="F273" s="25" t="n">
        <f aca="false">'дети 0-14 лет'!F220</f>
        <v>0</v>
      </c>
      <c r="G273" s="25" t="n">
        <f aca="false">'дети 0-14 лет'!G220</f>
        <v>0</v>
      </c>
      <c r="H273" s="25" t="n">
        <f aca="false">'дети 0-14 лет'!H220</f>
        <v>0</v>
      </c>
      <c r="I273" s="25" t="n">
        <f aca="false">'дети 0-14 лет'!I220</f>
        <v>0</v>
      </c>
      <c r="J273" s="25" t="n">
        <f aca="false">'дети 0-14 лет'!J220</f>
        <v>0</v>
      </c>
      <c r="K273" s="25" t="n">
        <f aca="false">'дети 0-14 лет'!K220</f>
        <v>0</v>
      </c>
      <c r="L273" s="25" t="n">
        <f aca="false">'дети 0-14 лет'!L220</f>
        <v>0</v>
      </c>
      <c r="N273" s="26" t="n">
        <f aca="false">D273-E273-F273</f>
        <v>0</v>
      </c>
      <c r="O273" s="26" t="n">
        <f aca="false">D273-G273</f>
        <v>0</v>
      </c>
      <c r="P273" s="26" t="n">
        <f aca="false">D273-H273</f>
        <v>0</v>
      </c>
      <c r="Q273" s="26" t="n">
        <f aca="false">H273-I273</f>
        <v>0</v>
      </c>
      <c r="R273" s="26" t="n">
        <f aca="false">H273-J273</f>
        <v>0</v>
      </c>
      <c r="S273" s="26" t="n">
        <f aca="false">G273-K273</f>
        <v>0</v>
      </c>
      <c r="T273" s="26" t="n">
        <f aca="false">IF(G273-K273-L273=0,TRUE(),FALSE())</f>
        <v>1</v>
      </c>
      <c r="U273" s="26" t="n">
        <f aca="false">IF(D273-H273=0,G273-I273=0,1)</f>
        <v>1</v>
      </c>
      <c r="Y273" s="26" t="n">
        <f aca="false">D273-H273-G273+I273</f>
        <v>0</v>
      </c>
    </row>
    <row r="274" customFormat="false" ht="14.4" hidden="false" customHeight="false" outlineLevel="0" collapsed="false">
      <c r="A274" s="11" t="s">
        <v>656</v>
      </c>
      <c r="B274" s="12" t="s">
        <v>657</v>
      </c>
      <c r="C274" s="12" t="s">
        <v>658</v>
      </c>
      <c r="D274" s="25" t="n">
        <f aca="false">'дети 0-14 лет'!D221</f>
        <v>0</v>
      </c>
      <c r="E274" s="25" t="n">
        <f aca="false">'дети 0-14 лет'!E221</f>
        <v>0</v>
      </c>
      <c r="F274" s="25" t="n">
        <f aca="false">'дети 0-14 лет'!F221</f>
        <v>0</v>
      </c>
      <c r="G274" s="25" t="n">
        <f aca="false">'дети 0-14 лет'!G221</f>
        <v>0</v>
      </c>
      <c r="H274" s="25" t="n">
        <f aca="false">'дети 0-14 лет'!H221</f>
        <v>0</v>
      </c>
      <c r="I274" s="25" t="n">
        <f aca="false">'дети 0-14 лет'!I221</f>
        <v>0</v>
      </c>
      <c r="J274" s="25" t="n">
        <f aca="false">'дети 0-14 лет'!J221</f>
        <v>0</v>
      </c>
      <c r="K274" s="25" t="n">
        <f aca="false">'дети 0-14 лет'!K221</f>
        <v>0</v>
      </c>
      <c r="L274" s="25" t="n">
        <f aca="false">'дети 0-14 лет'!L221</f>
        <v>0</v>
      </c>
      <c r="N274" s="26" t="n">
        <f aca="false">D274-E274-F274</f>
        <v>0</v>
      </c>
      <c r="O274" s="26" t="n">
        <f aca="false">D274-G274</f>
        <v>0</v>
      </c>
      <c r="P274" s="26" t="n">
        <f aca="false">D274-H274</f>
        <v>0</v>
      </c>
      <c r="Q274" s="26" t="n">
        <f aca="false">H274-I274</f>
        <v>0</v>
      </c>
      <c r="R274" s="26" t="n">
        <f aca="false">H274-J274</f>
        <v>0</v>
      </c>
      <c r="S274" s="26" t="n">
        <f aca="false">G274-K274</f>
        <v>0</v>
      </c>
      <c r="T274" s="26" t="n">
        <f aca="false">IF(G274-K274-L274=0,TRUE(),FALSE())</f>
        <v>1</v>
      </c>
      <c r="U274" s="26" t="n">
        <f aca="false">IF(D274-H274=0,G274-I274=0,1)</f>
        <v>1</v>
      </c>
      <c r="Y274" s="26" t="n">
        <f aca="false">D274-H274-G274+I274</f>
        <v>0</v>
      </c>
    </row>
    <row r="275" customFormat="false" ht="14.4" hidden="false" customHeight="false" outlineLevel="0" collapsed="false">
      <c r="A275" s="11" t="s">
        <v>659</v>
      </c>
      <c r="B275" s="12" t="s">
        <v>660</v>
      </c>
      <c r="C275" s="12" t="s">
        <v>661</v>
      </c>
      <c r="D275" s="25" t="n">
        <f aca="false">'дети 0-14 лет'!D222</f>
        <v>0</v>
      </c>
      <c r="E275" s="25" t="n">
        <f aca="false">'дети 0-14 лет'!E222</f>
        <v>0</v>
      </c>
      <c r="F275" s="25" t="n">
        <f aca="false">'дети 0-14 лет'!F222</f>
        <v>0</v>
      </c>
      <c r="G275" s="25" t="n">
        <f aca="false">'дети 0-14 лет'!G222</f>
        <v>0</v>
      </c>
      <c r="H275" s="25" t="n">
        <f aca="false">'дети 0-14 лет'!H222</f>
        <v>0</v>
      </c>
      <c r="I275" s="25" t="n">
        <f aca="false">'дети 0-14 лет'!I222</f>
        <v>0</v>
      </c>
      <c r="J275" s="25" t="n">
        <f aca="false">'дети 0-14 лет'!J222</f>
        <v>0</v>
      </c>
      <c r="K275" s="25" t="n">
        <f aca="false">'дети 0-14 лет'!K222</f>
        <v>0</v>
      </c>
      <c r="L275" s="25" t="n">
        <f aca="false">'дети 0-14 лет'!L222</f>
        <v>0</v>
      </c>
      <c r="N275" s="26" t="n">
        <f aca="false">D275-E275-F275</f>
        <v>0</v>
      </c>
      <c r="O275" s="26" t="n">
        <f aca="false">D275-G275</f>
        <v>0</v>
      </c>
      <c r="P275" s="26" t="n">
        <f aca="false">D275-H275</f>
        <v>0</v>
      </c>
      <c r="Q275" s="26" t="n">
        <f aca="false">H275-I275</f>
        <v>0</v>
      </c>
      <c r="R275" s="26" t="n">
        <f aca="false">H275-J275</f>
        <v>0</v>
      </c>
      <c r="S275" s="26" t="n">
        <f aca="false">G275-K275</f>
        <v>0</v>
      </c>
      <c r="T275" s="26" t="n">
        <f aca="false">IF(G275-K275-L275=0,TRUE(),FALSE())</f>
        <v>1</v>
      </c>
      <c r="U275" s="26" t="n">
        <f aca="false">IF(D275-H275=0,G275-I275=0,1)</f>
        <v>1</v>
      </c>
      <c r="Y275" s="26" t="n">
        <f aca="false">D275-H275-G275+I275</f>
        <v>0</v>
      </c>
    </row>
    <row r="276" customFormat="false" ht="14.4" hidden="false" customHeight="false" outlineLevel="0" collapsed="false">
      <c r="A276" s="14" t="s">
        <v>662</v>
      </c>
      <c r="B276" s="15" t="s">
        <v>663</v>
      </c>
      <c r="C276" s="15" t="s">
        <v>664</v>
      </c>
      <c r="D276" s="34" t="n">
        <f aca="false">'дети 0-14 лет'!D223</f>
        <v>0</v>
      </c>
      <c r="E276" s="34" t="n">
        <f aca="false">'дети 0-14 лет'!E223</f>
        <v>0</v>
      </c>
      <c r="F276" s="34" t="n">
        <f aca="false">'дети 0-14 лет'!F223</f>
        <v>0</v>
      </c>
      <c r="G276" s="34" t="n">
        <f aca="false">'дети 0-14 лет'!G223</f>
        <v>0</v>
      </c>
      <c r="H276" s="34" t="n">
        <f aca="false">'дети 0-14 лет'!H223</f>
        <v>0</v>
      </c>
      <c r="I276" s="34" t="n">
        <f aca="false">'дети 0-14 лет'!I223</f>
        <v>0</v>
      </c>
      <c r="J276" s="34" t="n">
        <f aca="false">'дети 0-14 лет'!J223</f>
        <v>0</v>
      </c>
      <c r="K276" s="34" t="n">
        <f aca="false">'дети 0-14 лет'!K223</f>
        <v>0</v>
      </c>
      <c r="L276" s="34" t="n">
        <f aca="false">'дети 0-14 лет'!L223</f>
        <v>0</v>
      </c>
      <c r="N276" s="26" t="n">
        <f aca="false">D276-E276-F276</f>
        <v>0</v>
      </c>
      <c r="O276" s="26" t="n">
        <f aca="false">D276-G276</f>
        <v>0</v>
      </c>
      <c r="P276" s="26" t="n">
        <f aca="false">D276-H276</f>
        <v>0</v>
      </c>
      <c r="Q276" s="26" t="n">
        <f aca="false">H276-I276</f>
        <v>0</v>
      </c>
      <c r="R276" s="26" t="n">
        <f aca="false">H276-J276</f>
        <v>0</v>
      </c>
      <c r="S276" s="26" t="n">
        <f aca="false">G276-K276</f>
        <v>0</v>
      </c>
      <c r="T276" s="26" t="n">
        <f aca="false">IF(G276-K276-L276=0,TRUE(),FALSE())</f>
        <v>1</v>
      </c>
      <c r="U276" s="26" t="n">
        <f aca="false">IF(D276-H276=0,G276-I276=0,1)</f>
        <v>1</v>
      </c>
      <c r="Y276" s="26" t="n">
        <f aca="false">D276-H276-G276+I276</f>
        <v>0</v>
      </c>
    </row>
    <row r="277" customFormat="false" ht="14.4" hidden="false" customHeight="false" outlineLevel="0" collapsed="false">
      <c r="A277" s="35" t="s">
        <v>748</v>
      </c>
      <c r="B277" s="36"/>
      <c r="C277" s="36"/>
      <c r="D277" s="37" t="n">
        <f aca="false">D263-D268-D269-D270-D271-D272-D273-D274-D275</f>
        <v>0</v>
      </c>
      <c r="E277" s="37" t="n">
        <f aca="false">E263-E268-E269-E270-E271-E272-E273-E274-E275</f>
        <v>0</v>
      </c>
      <c r="F277" s="37" t="n">
        <f aca="false">F263-F268-F269-F270-F271-F272-F273-F274-F275</f>
        <v>0</v>
      </c>
      <c r="G277" s="37" t="n">
        <f aca="false">G263-G268-G269-G270-G271-G272-G273-G274-G275</f>
        <v>0</v>
      </c>
      <c r="H277" s="37" t="n">
        <f aca="false">H263-H268-H269-H270-H271-H272-H273-H274-H275</f>
        <v>0</v>
      </c>
      <c r="I277" s="37" t="n">
        <f aca="false">I263-I268-I269-I270-I271-I272-I273-I274-I275</f>
        <v>0</v>
      </c>
      <c r="J277" s="37" t="n">
        <f aca="false">J263-J268-J269-J270-J271-J272-J273-J274-J275</f>
        <v>0</v>
      </c>
      <c r="K277" s="37" t="n">
        <f aca="false">K263-K268-K269-K270-K271-K272-K273-K274-K275</f>
        <v>0</v>
      </c>
      <c r="L277" s="37" t="n">
        <f aca="false">L263-L268-L269-L270-L271-L272-L273-L274-L275</f>
        <v>0</v>
      </c>
      <c r="N277" s="26" t="n">
        <f aca="false">D277-E277-F277</f>
        <v>0</v>
      </c>
      <c r="O277" s="26" t="n">
        <f aca="false">D277-G277</f>
        <v>0</v>
      </c>
      <c r="P277" s="26" t="n">
        <f aca="false">D277-H277</f>
        <v>0</v>
      </c>
      <c r="Q277" s="26" t="n">
        <f aca="false">H277-I277</f>
        <v>0</v>
      </c>
      <c r="R277" s="26" t="n">
        <f aca="false">H277-J277</f>
        <v>0</v>
      </c>
      <c r="S277" s="26" t="n">
        <f aca="false">G277-K277</f>
        <v>0</v>
      </c>
      <c r="T277" s="26" t="n">
        <f aca="false">IF(G277-K277-L277=0,TRUE(),FALSE())</f>
        <v>1</v>
      </c>
      <c r="U277" s="26" t="n">
        <f aca="false">IF(D277-H277=0,G277-I277=0,1)</f>
        <v>1</v>
      </c>
      <c r="Y277" s="26" t="n">
        <f aca="false">D277-H277-G277+I277</f>
        <v>0</v>
      </c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1">
    <mergeCell ref="A4:A6"/>
    <mergeCell ref="B4:B6"/>
    <mergeCell ref="C4:C6"/>
    <mergeCell ref="D4:J4"/>
    <mergeCell ref="K4:K6"/>
    <mergeCell ref="L4:L6"/>
    <mergeCell ref="N4:Y4"/>
    <mergeCell ref="D5:D6"/>
    <mergeCell ref="E5:F5"/>
    <mergeCell ref="G5:H5"/>
    <mergeCell ref="I5:J5"/>
  </mergeCells>
  <conditionalFormatting sqref="D8:L277">
    <cfRule type="cellIs" priority="2" operator="lessThan" aboveAverage="0" equalAverage="0" bottom="0" percent="0" rank="0" text="" dxfId="0">
      <formula>0</formula>
    </cfRule>
  </conditionalFormatting>
  <conditionalFormatting sqref="U8:U277">
    <cfRule type="cellIs" priority="3" operator="lessThan" aboveAverage="0" equalAverage="0" bottom="0" percent="0" rank="0" text="" dxfId="1">
      <formula>0</formula>
    </cfRule>
    <cfRule type="expression" priority="4" aboveAverage="0" equalAverage="0" bottom="0" percent="0" rank="0" text="" dxfId="2">
      <formula>NOT(ISERROR(SEARCH("ложь",U8)))</formula>
    </cfRule>
  </conditionalFormatting>
  <conditionalFormatting sqref="N8:P277">
    <cfRule type="cellIs" priority="5" operator="lessThan" aboveAverage="0" equalAverage="0" bottom="0" percent="0" rank="0" text="" dxfId="3">
      <formula>0</formula>
    </cfRule>
  </conditionalFormatting>
  <conditionalFormatting sqref="Q8:Q277">
    <cfRule type="cellIs" priority="6" operator="lessThan" aboveAverage="0" equalAverage="0" bottom="0" percent="0" rank="0" text="" dxfId="4">
      <formula>0</formula>
    </cfRule>
  </conditionalFormatting>
  <conditionalFormatting sqref="R8:S277">
    <cfRule type="cellIs" priority="7" operator="lessThan" aboveAverage="0" equalAverage="0" bottom="0" percent="0" rank="0" text="" dxfId="5">
      <formula>0</formula>
    </cfRule>
  </conditionalFormatting>
  <conditionalFormatting sqref="S8:S277">
    <cfRule type="cellIs" priority="8" operator="lessThan" aboveAverage="0" equalAverage="0" bottom="0" percent="0" rank="0" text="" dxfId="6">
      <formula>0</formula>
    </cfRule>
  </conditionalFormatting>
  <conditionalFormatting sqref="T8:T277">
    <cfRule type="expression" priority="9" aboveAverage="0" equalAverage="0" bottom="0" percent="0" rank="0" text="" dxfId="7">
      <formula>NOT(ISERROR(SEARCH("ложь",T8)))</formula>
    </cfRule>
  </conditionalFormatting>
  <conditionalFormatting sqref="V10:V11">
    <cfRule type="expression" priority="10" aboveAverage="0" equalAverage="0" bottom="0" percent="0" rank="0" text="" dxfId="8">
      <formula>NOT(ISERROR(SEARCH("ложь",V10)))</formula>
    </cfRule>
  </conditionalFormatting>
  <conditionalFormatting sqref="V67:V70">
    <cfRule type="expression" priority="11" aboveAverage="0" equalAverage="0" bottom="0" percent="0" rank="0" text="" dxfId="9">
      <formula>NOT(ISERROR(SEARCH("ложь",V67)))</formula>
    </cfRule>
  </conditionalFormatting>
  <conditionalFormatting sqref="V203">
    <cfRule type="expression" priority="12" aboveAverage="0" equalAverage="0" bottom="0" percent="0" rank="0" text="" dxfId="10">
      <formula>NOT(ISERROR(SEARCH("ложь",V203)))</formula>
    </cfRule>
  </conditionalFormatting>
  <conditionalFormatting sqref="V204:V277">
    <cfRule type="expression" priority="13" aboveAverage="0" equalAverage="0" bottom="0" percent="0" rank="0" text="" dxfId="11">
      <formula>NOT(ISERROR(SEARCH("ложь",V204)))</formula>
    </cfRule>
  </conditionalFormatting>
  <conditionalFormatting sqref="V122:V202">
    <cfRule type="expression" priority="14" aboveAverage="0" equalAverage="0" bottom="0" percent="0" rank="0" text="" dxfId="12">
      <formula>NOT(ISERROR(SEARCH("ложь",V122)))</formula>
    </cfRule>
  </conditionalFormatting>
  <conditionalFormatting sqref="W199:W277 W8:W26 W114:W131 W28:W39 W46:W51 W61:W66 W78:W101 W153:W193">
    <cfRule type="expression" priority="15" aboveAverage="0" equalAverage="0" bottom="0" percent="0" rank="0" text="" dxfId="13">
      <formula>NOT(ISERROR(SEARCH("ложь",W199)))</formula>
    </cfRule>
  </conditionalFormatting>
  <conditionalFormatting sqref="Y8:Y277">
    <cfRule type="cellIs" priority="16" operator="lessThan" aboveAverage="0" equalAverage="0" bottom="0" percent="0" rank="0" text="" dxfId="14">
      <formula>0</formula>
    </cfRule>
  </conditionalFormatting>
  <conditionalFormatting sqref="W194:W198">
    <cfRule type="expression" priority="17" aboveAverage="0" equalAverage="0" bottom="0" percent="0" rank="0" text="" dxfId="15">
      <formula>NOT(ISERROR(SEARCH("ложь",W194)))</formula>
    </cfRule>
  </conditionalFormatting>
  <conditionalFormatting sqref="X8:X16 X20:X23 X28:X39 X46:X51 X61:X66 X153:X175 X186:X277 X114:X131 X78:X101 X179:X184">
    <cfRule type="expression" priority="18" aboveAverage="0" equalAverage="0" bottom="0" percent="0" rank="0" text="" dxfId="16">
      <formula>NOT(ISERROR(SEARCH("ложь",X8)))</formula>
    </cfRule>
  </conditionalFormatting>
  <conditionalFormatting sqref="X25:X27">
    <cfRule type="expression" priority="19" aboveAverage="0" equalAverage="0" bottom="0" percent="0" rank="0" text="" dxfId="17">
      <formula>NOT(ISERROR(SEARCH("ложь",X25)))</formula>
    </cfRule>
  </conditionalFormatting>
  <conditionalFormatting sqref="X40:X45">
    <cfRule type="expression" priority="20" aboveAverage="0" equalAverage="0" bottom="0" percent="0" rank="0" text="" dxfId="18">
      <formula>NOT(ISERROR(SEARCH("ложь",X40)))</formula>
    </cfRule>
  </conditionalFormatting>
  <conditionalFormatting sqref="X185">
    <cfRule type="expression" priority="21" aboveAverage="0" equalAverage="0" bottom="0" percent="0" rank="0" text="" dxfId="19">
      <formula>NOT(ISERROR(SEARCH("ложь",X185)))</formula>
    </cfRule>
  </conditionalFormatting>
  <conditionalFormatting sqref="W102:X113">
    <cfRule type="expression" priority="22" aboveAverage="0" equalAverage="0" bottom="0" percent="0" rank="0" text="" dxfId="20">
      <formula>NOT(ISERROR(SEARCH("ложь",W102)))</formula>
    </cfRule>
  </conditionalFormatting>
  <conditionalFormatting sqref="X17:X19">
    <cfRule type="expression" priority="23" aboveAverage="0" equalAverage="0" bottom="0" percent="0" rank="0" text="" dxfId="21">
      <formula>NOT(ISERROR(SEARCH("ложь",X17)))</formula>
    </cfRule>
  </conditionalFormatting>
  <conditionalFormatting sqref="X24">
    <cfRule type="expression" priority="24" aboveAverage="0" equalAverage="0" bottom="0" percent="0" rank="0" text="" dxfId="22">
      <formula>NOT(ISERROR(SEARCH("ложь",X24)))</formula>
    </cfRule>
  </conditionalFormatting>
  <conditionalFormatting sqref="W27">
    <cfRule type="expression" priority="25" aboveAverage="0" equalAverage="0" bottom="0" percent="0" rank="0" text="" dxfId="23">
      <formula>NOT(ISERROR(SEARCH("ложь",W27)))</formula>
    </cfRule>
  </conditionalFormatting>
  <conditionalFormatting sqref="W40:W45">
    <cfRule type="expression" priority="26" aboveAverage="0" equalAverage="0" bottom="0" percent="0" rank="0" text="" dxfId="24">
      <formula>NOT(ISERROR(SEARCH("ложь",W40)))</formula>
    </cfRule>
  </conditionalFormatting>
  <conditionalFormatting sqref="W52:X55">
    <cfRule type="expression" priority="27" aboveAverage="0" equalAverage="0" bottom="0" percent="0" rank="0" text="" dxfId="25">
      <formula>NOT(ISERROR(SEARCH("ложь",W52)))</formula>
    </cfRule>
  </conditionalFormatting>
  <conditionalFormatting sqref="W56:X59">
    <cfRule type="expression" priority="28" aboveAverage="0" equalAverage="0" bottom="0" percent="0" rank="0" text="" dxfId="26">
      <formula>NOT(ISERROR(SEARCH("ложь",W56)))</formula>
    </cfRule>
  </conditionalFormatting>
  <conditionalFormatting sqref="W67:X70">
    <cfRule type="expression" priority="29" aboveAverage="0" equalAverage="0" bottom="0" percent="0" rank="0" text="" dxfId="27">
      <formula>NOT(ISERROR(SEARCH("ложь",W67)))</formula>
    </cfRule>
  </conditionalFormatting>
  <conditionalFormatting sqref="W71:X76">
    <cfRule type="expression" priority="30" aboveAverage="0" equalAverage="0" bottom="0" percent="0" rank="0" text="" dxfId="28">
      <formula>NOT(ISERROR(SEARCH("текст",W71)))</formula>
    </cfRule>
  </conditionalFormatting>
  <conditionalFormatting sqref="W77:X77">
    <cfRule type="expression" priority="31" aboveAverage="0" equalAverage="0" bottom="0" percent="0" rank="0" text="" dxfId="29">
      <formula>NOT(ISERROR(SEARCH("ложь",W77)))</formula>
    </cfRule>
  </conditionalFormatting>
  <conditionalFormatting sqref="W132:X136">
    <cfRule type="expression" priority="32" aboveAverage="0" equalAverage="0" bottom="0" percent="0" rank="0" text="" dxfId="30">
      <formula>NOT(ISERROR(SEARCH("ложь",W132)))</formula>
    </cfRule>
  </conditionalFormatting>
  <conditionalFormatting sqref="W137:X141">
    <cfRule type="expression" priority="33" aboveAverage="0" equalAverage="0" bottom="0" percent="0" rank="0" text="" dxfId="31">
      <formula>NOT(ISERROR(SEARCH("ложь",W137)))</formula>
    </cfRule>
  </conditionalFormatting>
  <conditionalFormatting sqref="W142:X148">
    <cfRule type="expression" priority="34" aboveAverage="0" equalAverage="0" bottom="0" percent="0" rank="0" text="" dxfId="32">
      <formula>NOT(ISERROR(SEARCH("ложь",W142)))</formula>
    </cfRule>
  </conditionalFormatting>
  <conditionalFormatting sqref="W149:X152">
    <cfRule type="expression" priority="35" aboveAverage="0" equalAverage="0" bottom="0" percent="0" rank="0" text="" dxfId="33">
      <formula>NOT(ISERROR(SEARCH("ложь",W149)))</formula>
    </cfRule>
  </conditionalFormatting>
  <conditionalFormatting sqref="X176:X178">
    <cfRule type="expression" priority="36" aboveAverage="0" equalAverage="0" bottom="0" percent="0" rank="0" text="" dxfId="34">
      <formula>NOT(ISERROR(SEARCH("ложь",X176)))</formula>
    </cfRule>
  </conditionalFormatting>
  <conditionalFormatting sqref="AA31">
    <cfRule type="cellIs" priority="37" operator="lessThan" aboveAverage="0" equalAverage="0" bottom="0" percent="0" rank="0" text="" dxfId="35">
      <formula>85</formula>
    </cfRule>
  </conditionalFormatting>
  <conditionalFormatting sqref="AA96">
    <cfRule type="cellIs" priority="38" operator="lessThan" aboveAverage="0" equalAverage="0" bottom="0" percent="0" rank="0" text="" dxfId="36">
      <formula>80</formula>
    </cfRule>
  </conditionalFormatting>
  <conditionalFormatting sqref="AA137">
    <cfRule type="cellIs" priority="39" operator="lessThan" aboveAverage="0" equalAverage="0" bottom="0" percent="0" rank="0" text="" dxfId="37">
      <formula>90</formula>
    </cfRule>
  </conditionalFormatting>
  <conditionalFormatting sqref="AA188">
    <cfRule type="cellIs" priority="40" operator="lessThan" aboveAverage="0" equalAverage="0" bottom="0" percent="0" rank="0" text="" dxfId="38">
      <formula>80</formula>
    </cfRule>
  </conditionalFormatting>
  <conditionalFormatting sqref="AA215">
    <cfRule type="cellIs" priority="41" operator="lessThan" aboveAverage="0" equalAverage="0" bottom="0" percent="0" rank="0" text="" dxfId="39">
      <formula>80</formula>
    </cfRule>
  </conditionalFormatting>
  <conditionalFormatting sqref="M31">
    <cfRule type="cellIs" priority="42" operator="lessThan" aboveAverage="0" equalAverage="0" bottom="0" percent="0" rank="0" text="" dxfId="40">
      <formula>85</formula>
    </cfRule>
  </conditionalFormatting>
  <conditionalFormatting sqref="M96">
    <cfRule type="cellIs" priority="43" operator="lessThan" aboveAverage="0" equalAverage="0" bottom="0" percent="0" rank="0" text="" dxfId="41">
      <formula>80</formula>
    </cfRule>
  </conditionalFormatting>
  <conditionalFormatting sqref="M137">
    <cfRule type="cellIs" priority="44" operator="lessThan" aboveAverage="0" equalAverage="0" bottom="0" percent="0" rank="0" text="" dxfId="42">
      <formula>90</formula>
    </cfRule>
  </conditionalFormatting>
  <conditionalFormatting sqref="M188">
    <cfRule type="cellIs" priority="45" operator="lessThan" aboveAverage="0" equalAverage="0" bottom="0" percent="0" rank="0" text="" dxfId="43">
      <formula>80</formula>
    </cfRule>
  </conditionalFormatting>
  <conditionalFormatting sqref="M215">
    <cfRule type="cellIs" priority="46" operator="lessThan" aboveAverage="0" equalAverage="0" bottom="0" percent="0" rank="0" text="" dxfId="44">
      <formula>80</formula>
    </cfRule>
  </conditionalFormatting>
  <printOptions headings="false" gridLines="false" gridLinesSet="true" horizontalCentered="false" verticalCentered="false"/>
  <pageMargins left="0.829861111111111" right="0.236111111111111" top="0.42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S7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9.87"/>
    <col collapsed="false" customWidth="true" hidden="false" outlineLevel="0" max="2" min="2" style="1" width="7.32"/>
    <col collapsed="false" customWidth="true" hidden="false" outlineLevel="0" max="3" min="3" style="1" width="12.66"/>
    <col collapsed="false" customWidth="true" hidden="false" outlineLevel="0" max="4" min="4" style="0" width="8.43"/>
    <col collapsed="false" customWidth="true" hidden="false" outlineLevel="0" max="6" min="5" style="0" width="7.43"/>
    <col collapsed="false" customWidth="true" hidden="false" outlineLevel="0" max="8" min="7" style="0" width="8.1"/>
    <col collapsed="false" customWidth="true" hidden="false" outlineLevel="0" max="10" min="9" style="0" width="7.1"/>
    <col collapsed="false" customWidth="true" hidden="false" outlineLevel="0" max="11" min="11" style="0" width="7.55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7.55"/>
    <col collapsed="false" customWidth="true" hidden="false" outlineLevel="0" max="15" min="15" style="0" width="7.66"/>
    <col collapsed="false" customWidth="true" hidden="false" outlineLevel="0" max="16" min="16" style="0" width="6.55"/>
    <col collapsed="false" customWidth="true" hidden="false" outlineLevel="0" max="17" min="17" style="0" width="7.1"/>
    <col collapsed="false" customWidth="true" hidden="false" outlineLevel="0" max="19" min="18" style="0" width="7.66"/>
    <col collapsed="false" customWidth="true" hidden="false" outlineLevel="0" max="20" min="20" style="0" width="7.88"/>
    <col collapsed="false" customWidth="true" hidden="false" outlineLevel="0" max="21" min="21" style="0" width="9.1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749</v>
      </c>
    </row>
    <row r="3" customFormat="false" ht="13.5" hidden="false" customHeight="true" outlineLevel="0" collapsed="false">
      <c r="A3" s="38" t="s">
        <v>750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15.75" hidden="false" customHeight="true" outlineLevel="0" collapsed="false">
      <c r="A6" s="40" t="s">
        <v>2</v>
      </c>
      <c r="B6" s="41" t="s">
        <v>3</v>
      </c>
      <c r="C6" s="40" t="s">
        <v>751</v>
      </c>
      <c r="D6" s="42" t="s">
        <v>5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 t="s">
        <v>752</v>
      </c>
      <c r="Q6" s="42"/>
      <c r="R6" s="42" t="s">
        <v>753</v>
      </c>
      <c r="S6" s="42"/>
    </row>
    <row r="7" customFormat="false" ht="36" hidden="false" customHeight="true" outlineLevel="0" collapsed="false">
      <c r="A7" s="40"/>
      <c r="B7" s="41"/>
      <c r="C7" s="40"/>
      <c r="D7" s="42" t="s">
        <v>8</v>
      </c>
      <c r="E7" s="42" t="s">
        <v>9</v>
      </c>
      <c r="F7" s="42"/>
      <c r="G7" s="42"/>
      <c r="H7" s="42" t="s">
        <v>754</v>
      </c>
      <c r="I7" s="42"/>
      <c r="J7" s="42"/>
      <c r="K7" s="42"/>
      <c r="L7" s="42" t="s">
        <v>755</v>
      </c>
      <c r="M7" s="42"/>
      <c r="N7" s="42"/>
      <c r="O7" s="42"/>
      <c r="P7" s="42"/>
      <c r="Q7" s="42"/>
      <c r="R7" s="42"/>
      <c r="S7" s="42"/>
    </row>
    <row r="8" customFormat="false" ht="80.25" hidden="false" customHeight="true" outlineLevel="0" collapsed="false">
      <c r="A8" s="40"/>
      <c r="B8" s="41"/>
      <c r="C8" s="40"/>
      <c r="D8" s="42"/>
      <c r="E8" s="43" t="s">
        <v>756</v>
      </c>
      <c r="F8" s="42" t="s">
        <v>757</v>
      </c>
      <c r="G8" s="42" t="s">
        <v>758</v>
      </c>
      <c r="H8" s="44" t="s">
        <v>759</v>
      </c>
      <c r="I8" s="44"/>
      <c r="J8" s="43" t="s">
        <v>14</v>
      </c>
      <c r="K8" s="43"/>
      <c r="L8" s="44" t="s">
        <v>759</v>
      </c>
      <c r="M8" s="44"/>
      <c r="N8" s="43" t="s">
        <v>760</v>
      </c>
      <c r="O8" s="43"/>
      <c r="P8" s="42"/>
      <c r="Q8" s="42"/>
      <c r="R8" s="42"/>
      <c r="S8" s="42"/>
      <c r="V8" s="45"/>
    </row>
    <row r="9" customFormat="false" ht="33" hidden="false" customHeight="true" outlineLevel="0" collapsed="false">
      <c r="A9" s="40"/>
      <c r="B9" s="41"/>
      <c r="C9" s="40"/>
      <c r="D9" s="42"/>
      <c r="E9" s="43"/>
      <c r="F9" s="42"/>
      <c r="G9" s="42"/>
      <c r="H9" s="42" t="s">
        <v>761</v>
      </c>
      <c r="I9" s="43" t="s">
        <v>757</v>
      </c>
      <c r="J9" s="43" t="s">
        <v>761</v>
      </c>
      <c r="K9" s="43" t="s">
        <v>757</v>
      </c>
      <c r="L9" s="42" t="s">
        <v>761</v>
      </c>
      <c r="M9" s="43" t="s">
        <v>757</v>
      </c>
      <c r="N9" s="43" t="s">
        <v>761</v>
      </c>
      <c r="O9" s="43" t="s">
        <v>757</v>
      </c>
      <c r="P9" s="42" t="s">
        <v>761</v>
      </c>
      <c r="Q9" s="43" t="s">
        <v>757</v>
      </c>
      <c r="R9" s="42" t="s">
        <v>761</v>
      </c>
      <c r="S9" s="43" t="s">
        <v>757</v>
      </c>
      <c r="V9" s="45"/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2" t="n">
        <v>4</v>
      </c>
      <c r="E10" s="41" t="n">
        <v>5</v>
      </c>
      <c r="F10" s="41" t="s">
        <v>762</v>
      </c>
      <c r="G10" s="42" t="n">
        <v>7</v>
      </c>
      <c r="H10" s="42" t="n">
        <v>8</v>
      </c>
      <c r="I10" s="41" t="s">
        <v>763</v>
      </c>
      <c r="J10" s="41" t="s">
        <v>764</v>
      </c>
      <c r="K10" s="42" t="n">
        <v>11</v>
      </c>
      <c r="L10" s="42" t="n">
        <v>12</v>
      </c>
      <c r="M10" s="41" t="s">
        <v>765</v>
      </c>
      <c r="N10" s="41" t="s">
        <v>766</v>
      </c>
      <c r="O10" s="42" t="n">
        <v>15</v>
      </c>
      <c r="P10" s="42" t="n">
        <v>16</v>
      </c>
      <c r="Q10" s="41" t="s">
        <v>767</v>
      </c>
      <c r="R10" s="41" t="s">
        <v>768</v>
      </c>
      <c r="S10" s="42" t="n">
        <v>19</v>
      </c>
      <c r="V10" s="46"/>
    </row>
    <row r="11" customFormat="false" ht="14.4" hidden="false" customHeight="false" outlineLevel="0" collapsed="false">
      <c r="A11" s="47" t="s">
        <v>769</v>
      </c>
      <c r="B11" s="12" t="s">
        <v>18</v>
      </c>
      <c r="C11" s="12" t="s">
        <v>1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V11" s="45"/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V12" s="45"/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V13" s="45"/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V14" s="45"/>
    </row>
    <row r="15" customFormat="false" ht="14.4" hidden="false" customHeight="false" outlineLevel="0" collapsed="false">
      <c r="A15" s="47" t="s">
        <v>35</v>
      </c>
      <c r="B15" s="12" t="s">
        <v>36</v>
      </c>
      <c r="C15" s="12" t="s">
        <v>37</v>
      </c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V15" s="45"/>
    </row>
    <row r="16" customFormat="false" ht="14.4" hidden="false" customHeight="false" outlineLevel="0" collapsed="false">
      <c r="A16" s="47" t="s">
        <v>38</v>
      </c>
      <c r="B16" s="12" t="s">
        <v>39</v>
      </c>
      <c r="C16" s="12" t="s">
        <v>40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V16" s="45"/>
    </row>
    <row r="17" customFormat="false" ht="14.4" hidden="false" customHeight="true" outlineLevel="0" collapsed="false">
      <c r="A17" s="47" t="s">
        <v>41</v>
      </c>
      <c r="B17" s="12" t="s">
        <v>42</v>
      </c>
      <c r="C17" s="12" t="s">
        <v>43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V17" s="45"/>
    </row>
    <row r="18" customFormat="false" ht="14.4" hidden="false" customHeight="true" outlineLevel="0" collapsed="false">
      <c r="A18" s="47" t="s">
        <v>47</v>
      </c>
      <c r="B18" s="12" t="s">
        <v>48</v>
      </c>
      <c r="C18" s="12" t="s">
        <v>49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V18" s="45"/>
    </row>
    <row r="19" customFormat="false" ht="14.4" hidden="false" customHeight="false" outlineLevel="0" collapsed="false">
      <c r="A19" s="47" t="s">
        <v>50</v>
      </c>
      <c r="B19" s="12" t="s">
        <v>51</v>
      </c>
      <c r="C19" s="12" t="s">
        <v>52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V19" s="45"/>
    </row>
    <row r="20" customFormat="false" ht="14.4" hidden="false" customHeight="true" outlineLevel="0" collapsed="false">
      <c r="A20" s="47" t="s">
        <v>65</v>
      </c>
      <c r="B20" s="12" t="s">
        <v>66</v>
      </c>
      <c r="C20" s="12" t="s">
        <v>67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V20" s="45"/>
    </row>
    <row r="21" customFormat="false" ht="14.4" hidden="false" customHeight="false" outlineLevel="0" collapsed="false">
      <c r="A21" s="47" t="s">
        <v>68</v>
      </c>
      <c r="B21" s="12" t="s">
        <v>69</v>
      </c>
      <c r="C21" s="12" t="s">
        <v>70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V21" s="45"/>
    </row>
    <row r="22" customFormat="false" ht="14.4" hidden="false" customHeight="true" outlineLevel="0" collapsed="false">
      <c r="A22" s="47" t="s">
        <v>71</v>
      </c>
      <c r="B22" s="12" t="s">
        <v>72</v>
      </c>
      <c r="C22" s="12" t="s">
        <v>73</v>
      </c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V22" s="45"/>
    </row>
    <row r="23" customFormat="false" ht="14.4" hidden="false" customHeight="false" outlineLevel="0" collapsed="false">
      <c r="A23" s="47" t="s">
        <v>770</v>
      </c>
      <c r="B23" s="12" t="s">
        <v>771</v>
      </c>
      <c r="C23" s="12" t="s">
        <v>772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V23" s="45"/>
    </row>
    <row r="24" customFormat="false" ht="14.4" hidden="false" customHeight="false" outlineLevel="0" collapsed="false">
      <c r="A24" s="47" t="s">
        <v>89</v>
      </c>
      <c r="B24" s="12" t="s">
        <v>90</v>
      </c>
      <c r="C24" s="12" t="s">
        <v>91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V24" s="45"/>
    </row>
    <row r="25" customFormat="false" ht="14.4" hidden="false" customHeight="false" outlineLevel="0" collapsed="false">
      <c r="A25" s="47" t="s">
        <v>104</v>
      </c>
      <c r="B25" s="12" t="s">
        <v>105</v>
      </c>
      <c r="C25" s="12" t="s">
        <v>106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V25" s="45"/>
    </row>
    <row r="26" customFormat="false" ht="14.4" hidden="false" customHeight="false" outlineLevel="0" collapsed="false">
      <c r="A26" s="47" t="s">
        <v>113</v>
      </c>
      <c r="B26" s="12" t="s">
        <v>114</v>
      </c>
      <c r="C26" s="12" t="s">
        <v>115</v>
      </c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V26" s="45"/>
    </row>
    <row r="27" customFormat="false" ht="14.4" hidden="false" customHeight="false" outlineLevel="0" collapsed="false">
      <c r="A27" s="47" t="s">
        <v>122</v>
      </c>
      <c r="B27" s="12" t="s">
        <v>123</v>
      </c>
      <c r="C27" s="12" t="s">
        <v>124</v>
      </c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V27" s="45"/>
    </row>
    <row r="28" customFormat="false" ht="14.4" hidden="false" customHeight="false" outlineLevel="0" collapsed="false">
      <c r="A28" s="47" t="s">
        <v>131</v>
      </c>
      <c r="B28" s="12" t="s">
        <v>126</v>
      </c>
      <c r="C28" s="12" t="s">
        <v>133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V28" s="45"/>
    </row>
    <row r="29" customFormat="false" ht="14.4" hidden="false" customHeight="false" outlineLevel="0" collapsed="false">
      <c r="A29" s="47" t="s">
        <v>134</v>
      </c>
      <c r="B29" s="12" t="s">
        <v>132</v>
      </c>
      <c r="C29" s="12" t="s">
        <v>136</v>
      </c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V29" s="45"/>
    </row>
    <row r="30" customFormat="false" ht="14.4" hidden="false" customHeight="false" outlineLevel="0" collapsed="false">
      <c r="A30" s="47" t="s">
        <v>143</v>
      </c>
      <c r="B30" s="12" t="s">
        <v>141</v>
      </c>
      <c r="C30" s="12" t="s">
        <v>145</v>
      </c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V30" s="45"/>
    </row>
    <row r="31" customFormat="false" ht="14.4" hidden="false" customHeight="false" outlineLevel="0" collapsed="false">
      <c r="A31" s="47" t="s">
        <v>146</v>
      </c>
      <c r="B31" s="12" t="s">
        <v>147</v>
      </c>
      <c r="C31" s="12" t="s">
        <v>148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V31" s="45"/>
    </row>
    <row r="32" customFormat="false" ht="14.4" hidden="false" customHeight="false" outlineLevel="0" collapsed="false">
      <c r="A32" s="47" t="s">
        <v>773</v>
      </c>
      <c r="B32" s="12" t="s">
        <v>150</v>
      </c>
      <c r="C32" s="12" t="s">
        <v>774</v>
      </c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V32" s="45"/>
    </row>
    <row r="33" customFormat="false" ht="14.4" hidden="false" customHeight="false" outlineLevel="0" collapsed="false">
      <c r="A33" s="47" t="s">
        <v>775</v>
      </c>
      <c r="B33" s="12" t="s">
        <v>153</v>
      </c>
      <c r="C33" s="12" t="s">
        <v>776</v>
      </c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V33" s="45"/>
    </row>
    <row r="34" customFormat="false" ht="14.4" hidden="false" customHeight="true" outlineLevel="0" collapsed="false">
      <c r="A34" s="47" t="s">
        <v>777</v>
      </c>
      <c r="B34" s="12" t="s">
        <v>778</v>
      </c>
      <c r="C34" s="12" t="s">
        <v>779</v>
      </c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V34" s="45"/>
    </row>
    <row r="35" customFormat="false" ht="14.4" hidden="false" customHeight="false" outlineLevel="0" collapsed="false">
      <c r="A35" s="47" t="s">
        <v>780</v>
      </c>
      <c r="B35" s="12" t="s">
        <v>781</v>
      </c>
      <c r="C35" s="12" t="s">
        <v>782</v>
      </c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V35" s="45"/>
    </row>
    <row r="36" customFormat="false" ht="14.4" hidden="false" customHeight="true" outlineLevel="0" collapsed="false">
      <c r="A36" s="47" t="s">
        <v>152</v>
      </c>
      <c r="B36" s="12" t="s">
        <v>783</v>
      </c>
      <c r="C36" s="12" t="s">
        <v>154</v>
      </c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V36" s="45"/>
    </row>
    <row r="37" customFormat="false" ht="14.4" hidden="false" customHeight="false" outlineLevel="0" collapsed="false">
      <c r="A37" s="47" t="s">
        <v>155</v>
      </c>
      <c r="B37" s="12" t="s">
        <v>156</v>
      </c>
      <c r="C37" s="12" t="s">
        <v>157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V37" s="45"/>
    </row>
    <row r="38" customFormat="false" ht="14.4" hidden="false" customHeight="false" outlineLevel="0" collapsed="false">
      <c r="A38" s="47" t="s">
        <v>212</v>
      </c>
      <c r="B38" s="12" t="s">
        <v>213</v>
      </c>
      <c r="C38" s="12" t="s">
        <v>214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V38" s="45"/>
    </row>
    <row r="39" customFormat="false" ht="14.4" hidden="false" customHeight="false" outlineLevel="0" collapsed="false">
      <c r="A39" s="47" t="s">
        <v>221</v>
      </c>
      <c r="B39" s="12" t="s">
        <v>222</v>
      </c>
      <c r="C39" s="12" t="s">
        <v>223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V39" s="45"/>
    </row>
    <row r="40" customFormat="false" ht="14.4" hidden="false" customHeight="false" outlineLevel="0" collapsed="false">
      <c r="A40" s="47" t="s">
        <v>242</v>
      </c>
      <c r="B40" s="12" t="s">
        <v>243</v>
      </c>
      <c r="C40" s="12" t="s">
        <v>244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V40" s="45"/>
    </row>
    <row r="41" customFormat="false" ht="14.4" hidden="false" customHeight="false" outlineLevel="0" collapsed="false">
      <c r="A41" s="47" t="s">
        <v>275</v>
      </c>
      <c r="B41" s="12" t="s">
        <v>276</v>
      </c>
      <c r="C41" s="12" t="s">
        <v>277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V41" s="45"/>
    </row>
    <row r="42" customFormat="false" ht="14.4" hidden="false" customHeight="false" outlineLevel="0" collapsed="false">
      <c r="A42" s="47" t="s">
        <v>784</v>
      </c>
      <c r="B42" s="12" t="s">
        <v>309</v>
      </c>
      <c r="C42" s="12" t="s">
        <v>310</v>
      </c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V42" s="45"/>
    </row>
    <row r="43" customFormat="false" ht="14.4" hidden="false" customHeight="false" outlineLevel="0" collapsed="false">
      <c r="A43" s="47" t="s">
        <v>317</v>
      </c>
      <c r="B43" s="12" t="s">
        <v>318</v>
      </c>
      <c r="C43" s="12" t="s">
        <v>319</v>
      </c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V43" s="45"/>
    </row>
    <row r="44" customFormat="false" ht="14.4" hidden="false" customHeight="false" outlineLevel="0" collapsed="false">
      <c r="A44" s="47" t="s">
        <v>398</v>
      </c>
      <c r="B44" s="12" t="s">
        <v>399</v>
      </c>
      <c r="C44" s="12" t="s">
        <v>400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V44" s="45"/>
    </row>
    <row r="45" customFormat="false" ht="14.4" hidden="false" customHeight="true" outlineLevel="0" collapsed="false">
      <c r="A45" s="47" t="s">
        <v>785</v>
      </c>
      <c r="B45" s="12" t="s">
        <v>402</v>
      </c>
      <c r="C45" s="12" t="s">
        <v>40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V45" s="45"/>
    </row>
    <row r="46" customFormat="false" ht="14.4" hidden="false" customHeight="false" outlineLevel="0" collapsed="false">
      <c r="A46" s="47" t="s">
        <v>410</v>
      </c>
      <c r="B46" s="12" t="s">
        <v>411</v>
      </c>
      <c r="C46" s="12" t="s">
        <v>412</v>
      </c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V46" s="45"/>
    </row>
    <row r="47" customFormat="false" ht="14.4" hidden="false" customHeight="false" outlineLevel="0" collapsed="false">
      <c r="A47" s="47" t="s">
        <v>786</v>
      </c>
      <c r="B47" s="12" t="s">
        <v>414</v>
      </c>
      <c r="C47" s="12" t="s">
        <v>415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V47" s="45"/>
    </row>
    <row r="48" customFormat="false" ht="14.4" hidden="false" customHeight="false" outlineLevel="0" collapsed="false">
      <c r="A48" s="47" t="s">
        <v>443</v>
      </c>
      <c r="B48" s="12" t="s">
        <v>444</v>
      </c>
      <c r="C48" s="12" t="s">
        <v>445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V48" s="45"/>
    </row>
    <row r="49" customFormat="false" ht="14.4" hidden="false" customHeight="false" outlineLevel="0" collapsed="false">
      <c r="A49" s="47" t="s">
        <v>482</v>
      </c>
      <c r="B49" s="12" t="s">
        <v>483</v>
      </c>
      <c r="C49" s="12" t="s">
        <v>484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V49" s="45"/>
    </row>
    <row r="50" customFormat="false" ht="14.4" hidden="false" customHeight="false" outlineLevel="0" collapsed="false">
      <c r="A50" s="47" t="s">
        <v>506</v>
      </c>
      <c r="B50" s="12" t="s">
        <v>507</v>
      </c>
      <c r="C50" s="12" t="s">
        <v>508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V50" s="45"/>
    </row>
    <row r="51" customFormat="false" ht="14.4" hidden="false" customHeight="false" outlineLevel="0" collapsed="false">
      <c r="A51" s="47" t="s">
        <v>554</v>
      </c>
      <c r="B51" s="12" t="s">
        <v>555</v>
      </c>
      <c r="C51" s="12" t="s">
        <v>556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V51" s="45"/>
    </row>
    <row r="52" customFormat="false" ht="14.4" hidden="false" customHeight="true" outlineLevel="0" collapsed="false">
      <c r="A52" s="47" t="s">
        <v>593</v>
      </c>
      <c r="B52" s="12" t="s">
        <v>594</v>
      </c>
      <c r="C52" s="12" t="s">
        <v>595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V52" s="45"/>
    </row>
    <row r="53" customFormat="false" ht="14.4" hidden="false" customHeight="false" outlineLevel="0" collapsed="false">
      <c r="A53" s="47" t="s">
        <v>787</v>
      </c>
      <c r="B53" s="12" t="s">
        <v>788</v>
      </c>
      <c r="C53" s="12" t="s">
        <v>789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V53" s="45"/>
    </row>
    <row r="54" customFormat="false" ht="14.4" hidden="false" customHeight="true" outlineLevel="0" collapsed="false">
      <c r="A54" s="47" t="s">
        <v>790</v>
      </c>
      <c r="B54" s="12" t="s">
        <v>791</v>
      </c>
      <c r="C54" s="12" t="s">
        <v>792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V54" s="45"/>
    </row>
    <row r="55" customFormat="false" ht="14.4" hidden="false" customHeight="true" outlineLevel="0" collapsed="false">
      <c r="A55" s="47" t="s">
        <v>793</v>
      </c>
      <c r="B55" s="12" t="s">
        <v>794</v>
      </c>
      <c r="C55" s="12" t="s">
        <v>795</v>
      </c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V55" s="45"/>
    </row>
    <row r="56" customFormat="false" ht="14.4" hidden="false" customHeight="true" outlineLevel="0" collapsed="false">
      <c r="A56" s="47" t="s">
        <v>596</v>
      </c>
      <c r="B56" s="12" t="s">
        <v>597</v>
      </c>
      <c r="C56" s="12" t="s">
        <v>598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V56" s="45"/>
    </row>
    <row r="57" customFormat="false" ht="14.4" hidden="false" customHeight="true" outlineLevel="0" collapsed="false">
      <c r="A57" s="47" t="s">
        <v>796</v>
      </c>
      <c r="B57" s="12" t="s">
        <v>600</v>
      </c>
      <c r="C57" s="12" t="s">
        <v>601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V57" s="45"/>
    </row>
    <row r="58" customFormat="false" ht="14.4" hidden="false" customHeight="false" outlineLevel="0" collapsed="false">
      <c r="A58" s="47" t="s">
        <v>605</v>
      </c>
      <c r="B58" s="12" t="s">
        <v>603</v>
      </c>
      <c r="C58" s="12" t="s">
        <v>607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V58" s="45"/>
    </row>
    <row r="59" customFormat="false" ht="14.4" hidden="false" customHeight="false" outlineLevel="0" collapsed="false">
      <c r="A59" s="47" t="s">
        <v>797</v>
      </c>
      <c r="B59" s="12" t="s">
        <v>606</v>
      </c>
      <c r="C59" s="12" t="s">
        <v>798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V59" s="45"/>
    </row>
    <row r="60" customFormat="false" ht="14.4" hidden="false" customHeight="true" outlineLevel="0" collapsed="false">
      <c r="A60" s="47" t="s">
        <v>799</v>
      </c>
      <c r="B60" s="12" t="s">
        <v>609</v>
      </c>
      <c r="C60" s="12" t="s">
        <v>800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V60" s="45"/>
    </row>
    <row r="61" customFormat="false" ht="14.4" hidden="false" customHeight="true" outlineLevel="0" collapsed="false">
      <c r="A61" s="47" t="s">
        <v>626</v>
      </c>
      <c r="B61" s="12" t="s">
        <v>627</v>
      </c>
      <c r="C61" s="12" t="s">
        <v>628</v>
      </c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V61" s="45"/>
    </row>
    <row r="62" customFormat="false" ht="14.4" hidden="false" customHeight="true" outlineLevel="0" collapsed="false">
      <c r="A62" s="47" t="s">
        <v>629</v>
      </c>
      <c r="B62" s="12" t="s">
        <v>630</v>
      </c>
      <c r="C62" s="12" t="s">
        <v>631</v>
      </c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V62" s="45"/>
    </row>
    <row r="63" customFormat="false" ht="14.4" hidden="false" customHeight="true" outlineLevel="0" collapsed="false">
      <c r="A63" s="47" t="s">
        <v>801</v>
      </c>
      <c r="B63" s="12" t="s">
        <v>633</v>
      </c>
      <c r="C63" s="12" t="s">
        <v>634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V63" s="45"/>
    </row>
    <row r="64" customFormat="false" ht="14.4" hidden="false" customHeight="false" outlineLevel="0" collapsed="false">
      <c r="A64" s="47" t="s">
        <v>635</v>
      </c>
      <c r="B64" s="12" t="s">
        <v>636</v>
      </c>
      <c r="C64" s="12" t="s">
        <v>637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V64" s="45"/>
    </row>
    <row r="65" customFormat="false" ht="14.4" hidden="false" customHeight="true" outlineLevel="0" collapsed="false">
      <c r="A65" s="47" t="s">
        <v>638</v>
      </c>
      <c r="B65" s="12" t="s">
        <v>639</v>
      </c>
      <c r="C65" s="12" t="s">
        <v>640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V65" s="45"/>
    </row>
    <row r="66" customFormat="false" ht="14.4" hidden="false" customHeight="false" outlineLevel="0" collapsed="false">
      <c r="A66" s="47" t="s">
        <v>641</v>
      </c>
      <c r="B66" s="12" t="s">
        <v>642</v>
      </c>
      <c r="C66" s="12" t="s">
        <v>643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V66" s="45"/>
    </row>
    <row r="67" customFormat="false" ht="14.4" hidden="false" customHeight="false" outlineLevel="0" collapsed="false">
      <c r="A67" s="47" t="s">
        <v>644</v>
      </c>
      <c r="B67" s="12" t="s">
        <v>645</v>
      </c>
      <c r="C67" s="12" t="s">
        <v>646</v>
      </c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V67" s="45"/>
    </row>
    <row r="68" customFormat="false" ht="14.4" hidden="false" customHeight="false" outlineLevel="0" collapsed="false">
      <c r="A68" s="47" t="s">
        <v>647</v>
      </c>
      <c r="B68" s="12" t="s">
        <v>648</v>
      </c>
      <c r="C68" s="12" t="s">
        <v>649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V68" s="45"/>
    </row>
    <row r="69" customFormat="false" ht="14.4" hidden="false" customHeight="false" outlineLevel="0" collapsed="false">
      <c r="A69" s="47" t="s">
        <v>650</v>
      </c>
      <c r="B69" s="12" t="s">
        <v>651</v>
      </c>
      <c r="C69" s="12" t="s">
        <v>652</v>
      </c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V69" s="45"/>
    </row>
    <row r="70" customFormat="false" ht="14.4" hidden="false" customHeight="false" outlineLevel="0" collapsed="false">
      <c r="A70" s="47" t="s">
        <v>653</v>
      </c>
      <c r="B70" s="12" t="s">
        <v>654</v>
      </c>
      <c r="C70" s="12" t="s">
        <v>655</v>
      </c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V70" s="45"/>
    </row>
    <row r="71" customFormat="false" ht="14.4" hidden="false" customHeight="false" outlineLevel="0" collapsed="false">
      <c r="A71" s="47" t="s">
        <v>656</v>
      </c>
      <c r="B71" s="12" t="s">
        <v>657</v>
      </c>
      <c r="C71" s="12" t="s">
        <v>658</v>
      </c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V71" s="45"/>
    </row>
    <row r="72" customFormat="false" ht="14.4" hidden="false" customHeight="false" outlineLevel="0" collapsed="false">
      <c r="A72" s="47" t="s">
        <v>659</v>
      </c>
      <c r="B72" s="12" t="s">
        <v>660</v>
      </c>
      <c r="C72" s="12" t="s">
        <v>661</v>
      </c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V72" s="45"/>
    </row>
    <row r="73" customFormat="false" ht="14.4" hidden="false" customHeight="false" outlineLevel="0" collapsed="false">
      <c r="A73" s="48" t="s">
        <v>662</v>
      </c>
      <c r="B73" s="15" t="s">
        <v>663</v>
      </c>
      <c r="C73" s="15" t="s">
        <v>664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V73" s="45"/>
    </row>
    <row r="74" customFormat="false" ht="14.4" hidden="false" customHeight="false" outlineLevel="0" collapsed="false">
      <c r="V74" s="45"/>
    </row>
    <row r="75" customFormat="false" ht="14.4" hidden="false" customHeight="false" outlineLevel="0" collapsed="false">
      <c r="V75" s="45"/>
    </row>
    <row r="76" customFormat="false" ht="14.4" hidden="false" customHeight="false" outlineLevel="0" collapsed="false">
      <c r="V76" s="45"/>
    </row>
    <row r="77" customFormat="false" ht="14.4" hidden="false" customHeight="false" outlineLevel="0" collapsed="false">
      <c r="V77" s="45"/>
    </row>
    <row r="78" customFormat="false" ht="14.4" hidden="false" customHeight="false" outlineLevel="0" collapsed="false">
      <c r="V78" s="45"/>
    </row>
    <row r="79" customFormat="false" ht="14.4" hidden="false" customHeight="false" outlineLevel="0" collapsed="false">
      <c r="V79" s="45"/>
    </row>
    <row r="80" customFormat="false" ht="14.4" hidden="false" customHeight="false" outlineLevel="0" collapsed="false">
      <c r="V80" s="45"/>
    </row>
    <row r="81" customFormat="false" ht="14.4" hidden="false" customHeight="false" outlineLevel="0" collapsed="false">
      <c r="V81" s="45"/>
    </row>
    <row r="82" customFormat="false" ht="14.4" hidden="false" customHeight="false" outlineLevel="0" collapsed="false">
      <c r="V82" s="45"/>
    </row>
    <row r="83" customFormat="false" ht="14.4" hidden="false" customHeight="false" outlineLevel="0" collapsed="false">
      <c r="V83" s="45"/>
    </row>
    <row r="84" customFormat="false" ht="14.4" hidden="false" customHeight="false" outlineLevel="0" collapsed="false">
      <c r="V84" s="45"/>
    </row>
    <row r="85" customFormat="false" ht="14.4" hidden="false" customHeight="false" outlineLevel="0" collapsed="false">
      <c r="V85" s="45"/>
    </row>
    <row r="86" customFormat="false" ht="14.4" hidden="false" customHeight="false" outlineLevel="0" collapsed="false">
      <c r="V86" s="45"/>
    </row>
    <row r="87" customFormat="false" ht="14.4" hidden="false" customHeight="false" outlineLevel="0" collapsed="false">
      <c r="V87" s="45"/>
    </row>
    <row r="88" customFormat="false" ht="14.4" hidden="false" customHeight="false" outlineLevel="0" collapsed="false">
      <c r="V88" s="45"/>
    </row>
    <row r="89" customFormat="false" ht="14.4" hidden="false" customHeight="false" outlineLevel="0" collapsed="false">
      <c r="V89" s="45"/>
    </row>
    <row r="90" customFormat="false" ht="14.4" hidden="false" customHeight="false" outlineLevel="0" collapsed="false">
      <c r="V90" s="45"/>
    </row>
    <row r="91" customFormat="false" ht="14.4" hidden="false" customHeight="false" outlineLevel="0" collapsed="false">
      <c r="V91" s="45"/>
    </row>
    <row r="92" customFormat="false" ht="14.4" hidden="false" customHeight="false" outlineLevel="0" collapsed="false">
      <c r="V92" s="45"/>
    </row>
    <row r="93" customFormat="false" ht="14.4" hidden="false" customHeight="false" outlineLevel="0" collapsed="false">
      <c r="V93" s="45"/>
    </row>
    <row r="94" customFormat="false" ht="14.4" hidden="false" customHeight="false" outlineLevel="0" collapsed="false">
      <c r="V94" s="45"/>
    </row>
    <row r="95" customFormat="false" ht="14.4" hidden="false" customHeight="false" outlineLevel="0" collapsed="false">
      <c r="V95" s="45"/>
    </row>
    <row r="96" customFormat="false" ht="14.4" hidden="false" customHeight="false" outlineLevel="0" collapsed="false">
      <c r="V96" s="45"/>
    </row>
    <row r="97" customFormat="false" ht="14.4" hidden="false" customHeight="false" outlineLevel="0" collapsed="false">
      <c r="V97" s="45"/>
    </row>
    <row r="98" customFormat="false" ht="14.4" hidden="false" customHeight="false" outlineLevel="0" collapsed="false">
      <c r="V98" s="45"/>
    </row>
    <row r="99" customFormat="false" ht="14.4" hidden="false" customHeight="false" outlineLevel="0" collapsed="false">
      <c r="V99" s="45"/>
    </row>
    <row r="100" customFormat="false" ht="14.4" hidden="false" customHeight="false" outlineLevel="0" collapsed="false">
      <c r="V100" s="45"/>
    </row>
    <row r="101" customFormat="false" ht="14.4" hidden="false" customHeight="false" outlineLevel="0" collapsed="false">
      <c r="V101" s="45"/>
    </row>
    <row r="102" customFormat="false" ht="14.4" hidden="false" customHeight="false" outlineLevel="0" collapsed="false">
      <c r="V102" s="45"/>
    </row>
    <row r="103" customFormat="false" ht="14.4" hidden="false" customHeight="false" outlineLevel="0" collapsed="false">
      <c r="V103" s="45"/>
    </row>
    <row r="104" customFormat="false" ht="14.4" hidden="false" customHeight="false" outlineLevel="0" collapsed="false">
      <c r="V104" s="45"/>
    </row>
    <row r="105" customFormat="false" ht="14.4" hidden="false" customHeight="false" outlineLevel="0" collapsed="false">
      <c r="V105" s="45"/>
    </row>
    <row r="106" customFormat="false" ht="14.4" hidden="false" customHeight="false" outlineLevel="0" collapsed="false">
      <c r="V106" s="45"/>
    </row>
    <row r="107" customFormat="false" ht="14.4" hidden="false" customHeight="false" outlineLevel="0" collapsed="false">
      <c r="V107" s="45"/>
    </row>
    <row r="108" customFormat="false" ht="14.4" hidden="false" customHeight="false" outlineLevel="0" collapsed="false">
      <c r="V108" s="45"/>
    </row>
    <row r="109" customFormat="false" ht="14.4" hidden="false" customHeight="false" outlineLevel="0" collapsed="false">
      <c r="V109" s="45"/>
    </row>
    <row r="110" customFormat="false" ht="14.4" hidden="false" customHeight="false" outlineLevel="0" collapsed="false">
      <c r="V110" s="45"/>
    </row>
    <row r="111" customFormat="false" ht="14.4" hidden="false" customHeight="false" outlineLevel="0" collapsed="false">
      <c r="V111" s="45"/>
    </row>
    <row r="112" customFormat="false" ht="14.4" hidden="false" customHeight="false" outlineLevel="0" collapsed="false">
      <c r="V112" s="45"/>
    </row>
    <row r="113" customFormat="false" ht="14.4" hidden="false" customHeight="false" outlineLevel="0" collapsed="false">
      <c r="V113" s="45"/>
    </row>
    <row r="114" customFormat="false" ht="14.4" hidden="false" customHeight="false" outlineLevel="0" collapsed="false">
      <c r="V114" s="45"/>
    </row>
    <row r="115" customFormat="false" ht="14.4" hidden="false" customHeight="false" outlineLevel="0" collapsed="false">
      <c r="V115" s="45"/>
    </row>
    <row r="116" customFormat="false" ht="14.4" hidden="false" customHeight="false" outlineLevel="0" collapsed="false">
      <c r="V116" s="45"/>
    </row>
    <row r="117" customFormat="false" ht="14.4" hidden="false" customHeight="false" outlineLevel="0" collapsed="false">
      <c r="V117" s="45"/>
    </row>
    <row r="118" customFormat="false" ht="14.4" hidden="false" customHeight="false" outlineLevel="0" collapsed="false">
      <c r="V118" s="45"/>
    </row>
    <row r="119" customFormat="false" ht="14.4" hidden="false" customHeight="false" outlineLevel="0" collapsed="false">
      <c r="V119" s="45"/>
    </row>
    <row r="120" customFormat="false" ht="14.4" hidden="false" customHeight="false" outlineLevel="0" collapsed="false">
      <c r="V120" s="45"/>
    </row>
    <row r="121" customFormat="false" ht="14.4" hidden="false" customHeight="false" outlineLevel="0" collapsed="false">
      <c r="V121" s="45"/>
    </row>
    <row r="122" customFormat="false" ht="14.4" hidden="false" customHeight="false" outlineLevel="0" collapsed="false">
      <c r="V122" s="45"/>
    </row>
    <row r="123" customFormat="false" ht="14.4" hidden="false" customHeight="false" outlineLevel="0" collapsed="false">
      <c r="V123" s="45"/>
    </row>
    <row r="124" customFormat="false" ht="14.4" hidden="false" customHeight="false" outlineLevel="0" collapsed="false">
      <c r="V124" s="45"/>
    </row>
    <row r="125" customFormat="false" ht="14.4" hidden="false" customHeight="false" outlineLevel="0" collapsed="false">
      <c r="V125" s="45"/>
    </row>
    <row r="126" customFormat="false" ht="14.4" hidden="false" customHeight="false" outlineLevel="0" collapsed="false">
      <c r="V126" s="45"/>
    </row>
    <row r="127" customFormat="false" ht="14.4" hidden="false" customHeight="false" outlineLevel="0" collapsed="false">
      <c r="V127" s="45"/>
    </row>
    <row r="128" customFormat="false" ht="14.4" hidden="false" customHeight="false" outlineLevel="0" collapsed="false">
      <c r="V128" s="45"/>
    </row>
    <row r="129" customFormat="false" ht="14.4" hidden="false" customHeight="false" outlineLevel="0" collapsed="false">
      <c r="V129" s="45"/>
    </row>
    <row r="130" customFormat="false" ht="14.4" hidden="false" customHeight="false" outlineLevel="0" collapsed="false">
      <c r="V130" s="45"/>
    </row>
    <row r="131" customFormat="false" ht="14.4" hidden="false" customHeight="false" outlineLevel="0" collapsed="false">
      <c r="V131" s="45"/>
    </row>
    <row r="132" customFormat="false" ht="14.4" hidden="false" customHeight="false" outlineLevel="0" collapsed="false">
      <c r="V132" s="45"/>
    </row>
    <row r="133" customFormat="false" ht="14.4" hidden="false" customHeight="false" outlineLevel="0" collapsed="false">
      <c r="V133" s="45"/>
    </row>
    <row r="134" customFormat="false" ht="14.4" hidden="false" customHeight="false" outlineLevel="0" collapsed="false">
      <c r="V134" s="45"/>
    </row>
    <row r="135" customFormat="false" ht="14.4" hidden="false" customHeight="false" outlineLevel="0" collapsed="false">
      <c r="V135" s="45"/>
    </row>
    <row r="136" customFormat="false" ht="14.4" hidden="false" customHeight="false" outlineLevel="0" collapsed="false">
      <c r="V136" s="45"/>
    </row>
    <row r="137" customFormat="false" ht="14.4" hidden="false" customHeight="false" outlineLevel="0" collapsed="false">
      <c r="V137" s="45"/>
    </row>
    <row r="138" customFormat="false" ht="14.4" hidden="false" customHeight="false" outlineLevel="0" collapsed="false">
      <c r="V138" s="45"/>
    </row>
    <row r="139" customFormat="false" ht="14.4" hidden="false" customHeight="false" outlineLevel="0" collapsed="false">
      <c r="V139" s="45"/>
    </row>
    <row r="140" customFormat="false" ht="14.4" hidden="false" customHeight="false" outlineLevel="0" collapsed="false">
      <c r="V140" s="45"/>
    </row>
    <row r="141" customFormat="false" ht="14.4" hidden="false" customHeight="false" outlineLevel="0" collapsed="false">
      <c r="V141" s="45"/>
    </row>
    <row r="142" customFormat="false" ht="14.4" hidden="false" customHeight="false" outlineLevel="0" collapsed="false">
      <c r="V142" s="45"/>
    </row>
    <row r="143" customFormat="false" ht="14.4" hidden="false" customHeight="false" outlineLevel="0" collapsed="false">
      <c r="V143" s="45"/>
    </row>
    <row r="144" customFormat="false" ht="14.4" hidden="false" customHeight="false" outlineLevel="0" collapsed="false">
      <c r="V144" s="45"/>
    </row>
    <row r="145" customFormat="false" ht="14.4" hidden="false" customHeight="false" outlineLevel="0" collapsed="false">
      <c r="V145" s="45"/>
    </row>
    <row r="146" customFormat="false" ht="14.4" hidden="false" customHeight="false" outlineLevel="0" collapsed="false">
      <c r="V146" s="45"/>
    </row>
    <row r="147" customFormat="false" ht="14.4" hidden="false" customHeight="false" outlineLevel="0" collapsed="false">
      <c r="V147" s="45"/>
    </row>
    <row r="148" customFormat="false" ht="14.4" hidden="false" customHeight="false" outlineLevel="0" collapsed="false">
      <c r="V148" s="45"/>
    </row>
    <row r="149" customFormat="false" ht="14.4" hidden="false" customHeight="false" outlineLevel="0" collapsed="false">
      <c r="V149" s="45"/>
    </row>
    <row r="150" customFormat="false" ht="14.4" hidden="false" customHeight="false" outlineLevel="0" collapsed="false">
      <c r="V150" s="45"/>
    </row>
    <row r="151" customFormat="false" ht="14.4" hidden="false" customHeight="false" outlineLevel="0" collapsed="false">
      <c r="V151" s="45"/>
    </row>
    <row r="152" customFormat="false" ht="14.4" hidden="false" customHeight="false" outlineLevel="0" collapsed="false">
      <c r="V152" s="45"/>
    </row>
    <row r="153" customFormat="false" ht="14.4" hidden="false" customHeight="false" outlineLevel="0" collapsed="false">
      <c r="V153" s="45"/>
    </row>
    <row r="154" customFormat="false" ht="14.4" hidden="false" customHeight="false" outlineLevel="0" collapsed="false">
      <c r="V154" s="45"/>
    </row>
    <row r="155" customFormat="false" ht="14.4" hidden="false" customHeight="false" outlineLevel="0" collapsed="false">
      <c r="V155" s="45"/>
    </row>
    <row r="156" customFormat="false" ht="14.4" hidden="false" customHeight="false" outlineLevel="0" collapsed="false">
      <c r="V156" s="45"/>
    </row>
    <row r="157" customFormat="false" ht="14.4" hidden="false" customHeight="false" outlineLevel="0" collapsed="false">
      <c r="V157" s="45"/>
    </row>
    <row r="158" customFormat="false" ht="14.4" hidden="false" customHeight="false" outlineLevel="0" collapsed="false">
      <c r="V158" s="45"/>
    </row>
    <row r="159" customFormat="false" ht="14.4" hidden="false" customHeight="false" outlineLevel="0" collapsed="false">
      <c r="V159" s="45"/>
    </row>
    <row r="160" customFormat="false" ht="14.4" hidden="false" customHeight="false" outlineLevel="0" collapsed="false">
      <c r="V160" s="45"/>
    </row>
    <row r="161" customFormat="false" ht="14.4" hidden="false" customHeight="false" outlineLevel="0" collapsed="false">
      <c r="V161" s="45"/>
    </row>
    <row r="162" customFormat="false" ht="14.4" hidden="false" customHeight="false" outlineLevel="0" collapsed="false">
      <c r="V162" s="45"/>
    </row>
    <row r="163" customFormat="false" ht="14.4" hidden="false" customHeight="false" outlineLevel="0" collapsed="false">
      <c r="V163" s="45"/>
    </row>
    <row r="164" customFormat="false" ht="14.4" hidden="false" customHeight="false" outlineLevel="0" collapsed="false">
      <c r="V164" s="45"/>
    </row>
    <row r="165" customFormat="false" ht="14.4" hidden="false" customHeight="false" outlineLevel="0" collapsed="false">
      <c r="V165" s="45"/>
    </row>
    <row r="166" customFormat="false" ht="14.4" hidden="false" customHeight="false" outlineLevel="0" collapsed="false">
      <c r="V166" s="45"/>
    </row>
    <row r="167" customFormat="false" ht="14.4" hidden="false" customHeight="false" outlineLevel="0" collapsed="false">
      <c r="V167" s="45"/>
    </row>
    <row r="168" customFormat="false" ht="14.4" hidden="false" customHeight="false" outlineLevel="0" collapsed="false">
      <c r="V168" s="45"/>
    </row>
    <row r="169" customFormat="false" ht="14.4" hidden="false" customHeight="false" outlineLevel="0" collapsed="false">
      <c r="V169" s="45"/>
    </row>
    <row r="170" customFormat="false" ht="14.4" hidden="false" customHeight="false" outlineLevel="0" collapsed="false">
      <c r="V170" s="45"/>
    </row>
    <row r="171" customFormat="false" ht="14.4" hidden="false" customHeight="false" outlineLevel="0" collapsed="false">
      <c r="V171" s="45"/>
    </row>
    <row r="172" customFormat="false" ht="14.4" hidden="false" customHeight="false" outlineLevel="0" collapsed="false">
      <c r="V172" s="45"/>
    </row>
    <row r="173" customFormat="false" ht="14.4" hidden="false" customHeight="false" outlineLevel="0" collapsed="false">
      <c r="V173" s="45"/>
    </row>
    <row r="174" customFormat="false" ht="14.4" hidden="false" customHeight="false" outlineLevel="0" collapsed="false">
      <c r="V174" s="45"/>
    </row>
    <row r="175" customFormat="false" ht="14.4" hidden="false" customHeight="false" outlineLevel="0" collapsed="false">
      <c r="V175" s="45"/>
    </row>
    <row r="176" customFormat="false" ht="14.4" hidden="false" customHeight="false" outlineLevel="0" collapsed="false">
      <c r="V176" s="45"/>
    </row>
    <row r="177" customFormat="false" ht="14.4" hidden="false" customHeight="false" outlineLevel="0" collapsed="false">
      <c r="V177" s="45"/>
    </row>
    <row r="178" customFormat="false" ht="14.4" hidden="false" customHeight="false" outlineLevel="0" collapsed="false">
      <c r="V178" s="45"/>
    </row>
    <row r="179" customFormat="false" ht="14.4" hidden="false" customHeight="false" outlineLevel="0" collapsed="false">
      <c r="V179" s="45"/>
    </row>
    <row r="180" customFormat="false" ht="14.4" hidden="false" customHeight="false" outlineLevel="0" collapsed="false">
      <c r="V180" s="45"/>
    </row>
    <row r="181" customFormat="false" ht="14.4" hidden="false" customHeight="false" outlineLevel="0" collapsed="false">
      <c r="V181" s="45"/>
    </row>
    <row r="182" customFormat="false" ht="14.4" hidden="false" customHeight="false" outlineLevel="0" collapsed="false">
      <c r="V182" s="45"/>
    </row>
    <row r="183" customFormat="false" ht="14.4" hidden="false" customHeight="false" outlineLevel="0" collapsed="false">
      <c r="V183" s="45"/>
    </row>
    <row r="184" customFormat="false" ht="14.4" hidden="false" customHeight="false" outlineLevel="0" collapsed="false">
      <c r="V184" s="45"/>
    </row>
    <row r="185" customFormat="false" ht="14.4" hidden="false" customHeight="false" outlineLevel="0" collapsed="false">
      <c r="V185" s="45"/>
    </row>
    <row r="186" customFormat="false" ht="14.4" hidden="false" customHeight="false" outlineLevel="0" collapsed="false">
      <c r="V186" s="45"/>
    </row>
    <row r="187" customFormat="false" ht="14.4" hidden="false" customHeight="false" outlineLevel="0" collapsed="false">
      <c r="V187" s="45"/>
    </row>
    <row r="188" customFormat="false" ht="14.4" hidden="false" customHeight="false" outlineLevel="0" collapsed="false">
      <c r="V188" s="45"/>
    </row>
    <row r="189" customFormat="false" ht="14.4" hidden="false" customHeight="false" outlineLevel="0" collapsed="false">
      <c r="V189" s="45"/>
    </row>
    <row r="190" customFormat="false" ht="14.4" hidden="false" customHeight="false" outlineLevel="0" collapsed="false">
      <c r="V190" s="45"/>
    </row>
    <row r="191" customFormat="false" ht="14.4" hidden="false" customHeight="false" outlineLevel="0" collapsed="false">
      <c r="V191" s="45"/>
    </row>
    <row r="192" customFormat="false" ht="14.4" hidden="false" customHeight="false" outlineLevel="0" collapsed="false">
      <c r="V192" s="45"/>
    </row>
    <row r="193" customFormat="false" ht="14.4" hidden="false" customHeight="false" outlineLevel="0" collapsed="false">
      <c r="V193" s="45"/>
    </row>
    <row r="194" customFormat="false" ht="14.4" hidden="false" customHeight="false" outlineLevel="0" collapsed="false">
      <c r="V194" s="45"/>
    </row>
    <row r="195" customFormat="false" ht="14.4" hidden="false" customHeight="false" outlineLevel="0" collapsed="false">
      <c r="V195" s="45"/>
    </row>
    <row r="196" customFormat="false" ht="14.4" hidden="false" customHeight="false" outlineLevel="0" collapsed="false">
      <c r="V196" s="45"/>
    </row>
    <row r="197" customFormat="false" ht="14.4" hidden="false" customHeight="false" outlineLevel="0" collapsed="false">
      <c r="V197" s="45"/>
    </row>
    <row r="198" customFormat="false" ht="14.4" hidden="false" customHeight="false" outlineLevel="0" collapsed="false">
      <c r="V198" s="45"/>
    </row>
    <row r="199" customFormat="false" ht="14.4" hidden="false" customHeight="false" outlineLevel="0" collapsed="false">
      <c r="V199" s="45"/>
    </row>
    <row r="200" customFormat="false" ht="14.4" hidden="false" customHeight="false" outlineLevel="0" collapsed="false">
      <c r="V200" s="45"/>
    </row>
    <row r="201" customFormat="false" ht="14.4" hidden="false" customHeight="false" outlineLevel="0" collapsed="false">
      <c r="V201" s="45"/>
    </row>
    <row r="202" customFormat="false" ht="14.4" hidden="false" customHeight="false" outlineLevel="0" collapsed="false">
      <c r="V202" s="45"/>
    </row>
    <row r="203" customFormat="false" ht="14.4" hidden="false" customHeight="false" outlineLevel="0" collapsed="false">
      <c r="V203" s="45"/>
    </row>
    <row r="204" customFormat="false" ht="14.4" hidden="false" customHeight="false" outlineLevel="0" collapsed="false">
      <c r="V204" s="45"/>
    </row>
    <row r="205" customFormat="false" ht="14.4" hidden="false" customHeight="false" outlineLevel="0" collapsed="false">
      <c r="V205" s="45"/>
    </row>
    <row r="206" customFormat="false" ht="14.4" hidden="false" customHeight="false" outlineLevel="0" collapsed="false">
      <c r="V206" s="45"/>
    </row>
    <row r="207" customFormat="false" ht="14.4" hidden="false" customHeight="false" outlineLevel="0" collapsed="false">
      <c r="V207" s="45"/>
    </row>
    <row r="208" customFormat="false" ht="14.4" hidden="false" customHeight="false" outlineLevel="0" collapsed="false">
      <c r="V208" s="45"/>
    </row>
    <row r="209" customFormat="false" ht="14.4" hidden="false" customHeight="false" outlineLevel="0" collapsed="false">
      <c r="V209" s="45"/>
    </row>
    <row r="210" customFormat="false" ht="14.4" hidden="false" customHeight="false" outlineLevel="0" collapsed="false">
      <c r="V210" s="45"/>
    </row>
    <row r="211" customFormat="false" ht="14.4" hidden="false" customHeight="false" outlineLevel="0" collapsed="false">
      <c r="V211" s="45"/>
    </row>
    <row r="212" customFormat="false" ht="14.4" hidden="false" customHeight="false" outlineLevel="0" collapsed="false">
      <c r="V212" s="45"/>
    </row>
    <row r="213" customFormat="false" ht="14.4" hidden="false" customHeight="false" outlineLevel="0" collapsed="false">
      <c r="V213" s="45"/>
    </row>
    <row r="214" customFormat="false" ht="14.4" hidden="false" customHeight="false" outlineLevel="0" collapsed="false">
      <c r="V214" s="45"/>
    </row>
    <row r="215" customFormat="false" ht="14.4" hidden="false" customHeight="false" outlineLevel="0" collapsed="false">
      <c r="V215" s="45"/>
    </row>
    <row r="216" customFormat="false" ht="14.4" hidden="false" customHeight="false" outlineLevel="0" collapsed="false">
      <c r="V216" s="45"/>
    </row>
    <row r="217" customFormat="false" ht="14.4" hidden="false" customHeight="false" outlineLevel="0" collapsed="false">
      <c r="V217" s="45"/>
    </row>
    <row r="218" customFormat="false" ht="14.4" hidden="false" customHeight="false" outlineLevel="0" collapsed="false">
      <c r="V218" s="45"/>
    </row>
    <row r="219" customFormat="false" ht="14.4" hidden="false" customHeight="false" outlineLevel="0" collapsed="false">
      <c r="V219" s="45"/>
    </row>
    <row r="220" customFormat="false" ht="14.4" hidden="false" customHeight="false" outlineLevel="0" collapsed="false">
      <c r="V220" s="45"/>
    </row>
    <row r="221" customFormat="false" ht="14.4" hidden="false" customHeight="false" outlineLevel="0" collapsed="false">
      <c r="V221" s="45"/>
    </row>
    <row r="222" customFormat="false" ht="14.4" hidden="false" customHeight="false" outlineLevel="0" collapsed="false">
      <c r="V222" s="45"/>
    </row>
    <row r="223" customFormat="false" ht="14.4" hidden="false" customHeight="false" outlineLevel="0" collapsed="false">
      <c r="V223" s="45"/>
    </row>
    <row r="224" customFormat="false" ht="14.4" hidden="false" customHeight="false" outlineLevel="0" collapsed="false">
      <c r="V224" s="45"/>
    </row>
    <row r="225" customFormat="false" ht="14.4" hidden="false" customHeight="false" outlineLevel="0" collapsed="false">
      <c r="V225" s="45"/>
    </row>
    <row r="226" customFormat="false" ht="14.4" hidden="false" customHeight="false" outlineLevel="0" collapsed="false">
      <c r="V226" s="45"/>
    </row>
    <row r="227" customFormat="false" ht="14.4" hidden="false" customHeight="false" outlineLevel="0" collapsed="false">
      <c r="V227" s="45"/>
    </row>
    <row r="228" customFormat="false" ht="14.4" hidden="false" customHeight="false" outlineLevel="0" collapsed="false">
      <c r="V228" s="45"/>
    </row>
    <row r="229" customFormat="false" ht="14.4" hidden="false" customHeight="false" outlineLevel="0" collapsed="false">
      <c r="V229" s="45"/>
    </row>
    <row r="230" customFormat="false" ht="14.4" hidden="false" customHeight="false" outlineLevel="0" collapsed="false">
      <c r="V230" s="45"/>
    </row>
    <row r="231" customFormat="false" ht="14.4" hidden="false" customHeight="false" outlineLevel="0" collapsed="false">
      <c r="V231" s="45"/>
    </row>
    <row r="232" customFormat="false" ht="14.4" hidden="false" customHeight="false" outlineLevel="0" collapsed="false">
      <c r="V232" s="45"/>
    </row>
    <row r="233" customFormat="false" ht="14.4" hidden="false" customHeight="false" outlineLevel="0" collapsed="false">
      <c r="V233" s="45"/>
    </row>
    <row r="234" customFormat="false" ht="14.4" hidden="false" customHeight="false" outlineLevel="0" collapsed="false">
      <c r="V234" s="45"/>
    </row>
    <row r="235" customFormat="false" ht="14.4" hidden="false" customHeight="false" outlineLevel="0" collapsed="false">
      <c r="V235" s="45"/>
    </row>
    <row r="236" customFormat="false" ht="14.4" hidden="false" customHeight="false" outlineLevel="0" collapsed="false">
      <c r="V236" s="45"/>
    </row>
    <row r="237" customFormat="false" ht="14.4" hidden="false" customHeight="false" outlineLevel="0" collapsed="false">
      <c r="V237" s="45"/>
    </row>
    <row r="238" customFormat="false" ht="14.4" hidden="false" customHeight="false" outlineLevel="0" collapsed="false">
      <c r="V238" s="45"/>
    </row>
    <row r="239" customFormat="false" ht="14.4" hidden="false" customHeight="false" outlineLevel="0" collapsed="false">
      <c r="V239" s="45"/>
    </row>
    <row r="240" customFormat="false" ht="14.4" hidden="false" customHeight="false" outlineLevel="0" collapsed="false">
      <c r="V240" s="45"/>
    </row>
    <row r="241" customFormat="false" ht="14.4" hidden="false" customHeight="false" outlineLevel="0" collapsed="false">
      <c r="V241" s="45"/>
    </row>
    <row r="242" customFormat="false" ht="14.4" hidden="false" customHeight="false" outlineLevel="0" collapsed="false">
      <c r="V242" s="45"/>
    </row>
    <row r="243" customFormat="false" ht="14.4" hidden="false" customHeight="false" outlineLevel="0" collapsed="false">
      <c r="V243" s="45"/>
    </row>
    <row r="244" customFormat="false" ht="14.4" hidden="false" customHeight="false" outlineLevel="0" collapsed="false">
      <c r="V244" s="45"/>
    </row>
    <row r="245" customFormat="false" ht="14.4" hidden="false" customHeight="false" outlineLevel="0" collapsed="false">
      <c r="V245" s="45"/>
    </row>
    <row r="246" customFormat="false" ht="14.4" hidden="false" customHeight="false" outlineLevel="0" collapsed="false">
      <c r="V246" s="45"/>
    </row>
    <row r="247" customFormat="false" ht="14.4" hidden="false" customHeight="false" outlineLevel="0" collapsed="false">
      <c r="V247" s="45"/>
    </row>
    <row r="248" customFormat="false" ht="14.4" hidden="false" customHeight="false" outlineLevel="0" collapsed="false">
      <c r="V248" s="45"/>
    </row>
    <row r="249" customFormat="false" ht="14.4" hidden="false" customHeight="false" outlineLevel="0" collapsed="false">
      <c r="V249" s="45"/>
    </row>
    <row r="250" customFormat="false" ht="14.4" hidden="false" customHeight="false" outlineLevel="0" collapsed="false">
      <c r="V250" s="45"/>
    </row>
    <row r="251" customFormat="false" ht="14.4" hidden="false" customHeight="false" outlineLevel="0" collapsed="false">
      <c r="V251" s="45"/>
    </row>
    <row r="252" customFormat="false" ht="14.4" hidden="false" customHeight="false" outlineLevel="0" collapsed="false">
      <c r="V252" s="45"/>
    </row>
    <row r="253" customFormat="false" ht="14.4" hidden="false" customHeight="false" outlineLevel="0" collapsed="false">
      <c r="V253" s="45"/>
    </row>
    <row r="254" customFormat="false" ht="14.4" hidden="false" customHeight="false" outlineLevel="0" collapsed="false">
      <c r="V254" s="45"/>
    </row>
    <row r="255" customFormat="false" ht="14.4" hidden="false" customHeight="false" outlineLevel="0" collapsed="false">
      <c r="V255" s="45"/>
    </row>
    <row r="256" customFormat="false" ht="14.4" hidden="false" customHeight="false" outlineLevel="0" collapsed="false">
      <c r="V256" s="45"/>
    </row>
    <row r="257" customFormat="false" ht="14.4" hidden="false" customHeight="false" outlineLevel="0" collapsed="false">
      <c r="V257" s="45"/>
    </row>
    <row r="258" customFormat="false" ht="14.4" hidden="false" customHeight="false" outlineLevel="0" collapsed="false">
      <c r="V258" s="45"/>
    </row>
    <row r="259" customFormat="false" ht="14.4" hidden="false" customHeight="false" outlineLevel="0" collapsed="false">
      <c r="V259" s="45"/>
    </row>
    <row r="260" customFormat="false" ht="14.4" hidden="false" customHeight="false" outlineLevel="0" collapsed="false">
      <c r="V260" s="45"/>
    </row>
    <row r="261" customFormat="false" ht="14.4" hidden="false" customHeight="false" outlineLevel="0" collapsed="false">
      <c r="V261" s="45"/>
    </row>
    <row r="262" customFormat="false" ht="14.4" hidden="false" customHeight="false" outlineLevel="0" collapsed="false">
      <c r="V262" s="45"/>
    </row>
    <row r="263" customFormat="false" ht="14.4" hidden="false" customHeight="false" outlineLevel="0" collapsed="false">
      <c r="V263" s="45"/>
    </row>
    <row r="264" customFormat="false" ht="14.4" hidden="false" customHeight="false" outlineLevel="0" collapsed="false">
      <c r="V264" s="45"/>
    </row>
    <row r="265" customFormat="false" ht="14.4" hidden="false" customHeight="false" outlineLevel="0" collapsed="false">
      <c r="V265" s="45"/>
    </row>
    <row r="266" customFormat="false" ht="14.4" hidden="false" customHeight="false" outlineLevel="0" collapsed="false">
      <c r="V266" s="45"/>
    </row>
    <row r="267" customFormat="false" ht="14.4" hidden="false" customHeight="false" outlineLevel="0" collapsed="false">
      <c r="V267" s="45"/>
    </row>
    <row r="268" customFormat="false" ht="14.4" hidden="false" customHeight="false" outlineLevel="0" collapsed="false">
      <c r="V268" s="45"/>
    </row>
  </sheetData>
  <mergeCells count="17">
    <mergeCell ref="A6:A9"/>
    <mergeCell ref="B6:B9"/>
    <mergeCell ref="C6:C9"/>
    <mergeCell ref="D6:O6"/>
    <mergeCell ref="P6:Q8"/>
    <mergeCell ref="R6:S8"/>
    <mergeCell ref="D7:D9"/>
    <mergeCell ref="E7:G7"/>
    <mergeCell ref="H7:K7"/>
    <mergeCell ref="L7:O7"/>
    <mergeCell ref="E8:E9"/>
    <mergeCell ref="F8:F9"/>
    <mergeCell ref="G8:G9"/>
    <mergeCell ref="H8:I8"/>
    <mergeCell ref="J8:K8"/>
    <mergeCell ref="L8:M8"/>
    <mergeCell ref="N8:O8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T11" activeCellId="0" sqref="T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9.87"/>
    <col collapsed="false" customWidth="true" hidden="false" outlineLevel="0" max="2" min="2" style="1" width="7.32"/>
    <col collapsed="false" customWidth="true" hidden="false" outlineLevel="0" max="3" min="3" style="1" width="12.66"/>
    <col collapsed="false" customWidth="true" hidden="false" outlineLevel="0" max="4" min="4" style="0" width="8.43"/>
    <col collapsed="false" customWidth="true" hidden="false" outlineLevel="0" max="6" min="5" style="0" width="7.43"/>
    <col collapsed="false" customWidth="true" hidden="false" outlineLevel="0" max="8" min="7" style="0" width="8.1"/>
    <col collapsed="false" customWidth="true" hidden="false" outlineLevel="0" max="10" min="9" style="0" width="7.1"/>
    <col collapsed="false" customWidth="true" hidden="false" outlineLevel="0" max="11" min="11" style="0" width="7.55"/>
    <col collapsed="false" customWidth="true" hidden="false" outlineLevel="0" max="12" min="12" style="0" width="7.43"/>
    <col collapsed="false" customWidth="true" hidden="false" outlineLevel="0" max="13" min="13" style="0" width="7.32"/>
    <col collapsed="false" customWidth="true" hidden="false" outlineLevel="0" max="14" min="14" style="0" width="7.55"/>
    <col collapsed="false" customWidth="true" hidden="false" outlineLevel="0" max="15" min="15" style="0" width="7.66"/>
    <col collapsed="false" customWidth="true" hidden="false" outlineLevel="0" max="16" min="16" style="0" width="6.55"/>
    <col collapsed="false" customWidth="true" hidden="false" outlineLevel="0" max="17" min="17" style="0" width="7.1"/>
    <col collapsed="false" customWidth="true" hidden="false" outlineLevel="0" max="19" min="18" style="0" width="7.66"/>
    <col collapsed="false" customWidth="true" hidden="false" outlineLevel="0" max="20" min="20" style="0" width="7.88"/>
    <col collapsed="false" customWidth="true" hidden="false" outlineLevel="0" max="21" min="21" style="0" width="11.21"/>
    <col collapsed="false" customWidth="true" hidden="false" outlineLevel="0" max="22" min="22" style="49" width="8.87"/>
    <col collapsed="false" customWidth="true" hidden="false" outlineLevel="0" max="23" min="23" style="0" width="10.66"/>
    <col collapsed="false" customWidth="true" hidden="false" outlineLevel="0" max="32" min="32" style="0" width="11.87"/>
    <col collapsed="false" customWidth="true" hidden="false" outlineLevel="0" max="33" min="33" style="0" width="13.33"/>
    <col collapsed="false" customWidth="true" hidden="false" outlineLevel="0" max="36" min="36" style="50" width="11.77"/>
    <col collapsed="false" customWidth="true" hidden="false" outlineLevel="0" max="37" min="37" style="50" width="8.87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749</v>
      </c>
      <c r="G2" s="51" t="s">
        <v>802</v>
      </c>
      <c r="H2" s="51"/>
      <c r="I2" s="51"/>
      <c r="K2" s="0" t="s">
        <v>666</v>
      </c>
    </row>
    <row r="3" customFormat="false" ht="13.5" hidden="false" customHeight="true" outlineLevel="0" collapsed="false">
      <c r="A3" s="38" t="s">
        <v>750</v>
      </c>
      <c r="G3" s="52" t="b">
        <f aca="false">FALSE()</f>
        <v>0</v>
      </c>
      <c r="H3" s="52"/>
      <c r="I3" s="52"/>
      <c r="K3" s="0" t="s">
        <v>803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15.75" hidden="false" customHeight="true" outlineLevel="0" collapsed="false">
      <c r="A6" s="40" t="s">
        <v>2</v>
      </c>
      <c r="B6" s="41" t="s">
        <v>3</v>
      </c>
      <c r="C6" s="40" t="s">
        <v>751</v>
      </c>
      <c r="D6" s="42" t="s">
        <v>5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 t="s">
        <v>752</v>
      </c>
      <c r="Q6" s="42"/>
      <c r="R6" s="42" t="s">
        <v>753</v>
      </c>
      <c r="S6" s="42"/>
    </row>
    <row r="7" customFormat="false" ht="36" hidden="false" customHeight="true" outlineLevel="0" collapsed="false">
      <c r="A7" s="40"/>
      <c r="B7" s="41"/>
      <c r="C7" s="40"/>
      <c r="D7" s="42" t="s">
        <v>8</v>
      </c>
      <c r="E7" s="42" t="s">
        <v>9</v>
      </c>
      <c r="F7" s="42"/>
      <c r="G7" s="42"/>
      <c r="H7" s="42" t="s">
        <v>754</v>
      </c>
      <c r="I7" s="42"/>
      <c r="J7" s="42"/>
      <c r="K7" s="42"/>
      <c r="L7" s="42" t="s">
        <v>755</v>
      </c>
      <c r="M7" s="42"/>
      <c r="N7" s="42"/>
      <c r="O7" s="42"/>
      <c r="P7" s="42"/>
      <c r="Q7" s="42"/>
      <c r="R7" s="42"/>
      <c r="S7" s="42"/>
    </row>
    <row r="8" customFormat="false" ht="80.25" hidden="false" customHeight="true" outlineLevel="0" collapsed="false">
      <c r="A8" s="40"/>
      <c r="B8" s="41"/>
      <c r="C8" s="40"/>
      <c r="D8" s="42"/>
      <c r="E8" s="43" t="s">
        <v>756</v>
      </c>
      <c r="F8" s="42" t="s">
        <v>757</v>
      </c>
      <c r="G8" s="42" t="s">
        <v>758</v>
      </c>
      <c r="H8" s="44" t="s">
        <v>759</v>
      </c>
      <c r="I8" s="44"/>
      <c r="J8" s="43" t="s">
        <v>14</v>
      </c>
      <c r="K8" s="43"/>
      <c r="L8" s="44" t="s">
        <v>759</v>
      </c>
      <c r="M8" s="44"/>
      <c r="N8" s="43" t="s">
        <v>760</v>
      </c>
      <c r="O8" s="43"/>
      <c r="P8" s="42"/>
      <c r="Q8" s="42"/>
      <c r="R8" s="42"/>
      <c r="S8" s="42"/>
      <c r="U8" s="10" t="s">
        <v>804</v>
      </c>
      <c r="V8" s="53" t="s">
        <v>805</v>
      </c>
      <c r="W8" s="10" t="s">
        <v>806</v>
      </c>
      <c r="X8" s="10" t="s">
        <v>807</v>
      </c>
      <c r="Y8" s="10" t="s">
        <v>808</v>
      </c>
      <c r="Z8" s="10" t="s">
        <v>809</v>
      </c>
      <c r="AA8" s="10" t="s">
        <v>810</v>
      </c>
      <c r="AB8" s="10" t="s">
        <v>811</v>
      </c>
      <c r="AC8" s="10" t="s">
        <v>812</v>
      </c>
      <c r="AD8" s="10" t="s">
        <v>813</v>
      </c>
      <c r="AE8" s="10" t="s">
        <v>814</v>
      </c>
      <c r="AF8" s="10" t="s">
        <v>815</v>
      </c>
      <c r="AG8" s="10" t="s">
        <v>816</v>
      </c>
      <c r="AH8" s="54" t="s">
        <v>817</v>
      </c>
      <c r="AI8" s="54" t="s">
        <v>818</v>
      </c>
      <c r="AJ8" s="55" t="s">
        <v>819</v>
      </c>
      <c r="AK8" s="55" t="s">
        <v>820</v>
      </c>
    </row>
    <row r="9" customFormat="false" ht="33" hidden="false" customHeight="true" outlineLevel="0" collapsed="false">
      <c r="A9" s="40"/>
      <c r="B9" s="41"/>
      <c r="C9" s="40"/>
      <c r="D9" s="42"/>
      <c r="E9" s="43"/>
      <c r="F9" s="42"/>
      <c r="G9" s="42"/>
      <c r="H9" s="42" t="s">
        <v>761</v>
      </c>
      <c r="I9" s="43" t="s">
        <v>757</v>
      </c>
      <c r="J9" s="43" t="s">
        <v>761</v>
      </c>
      <c r="K9" s="43" t="s">
        <v>757</v>
      </c>
      <c r="L9" s="42" t="s">
        <v>761</v>
      </c>
      <c r="M9" s="43" t="s">
        <v>757</v>
      </c>
      <c r="N9" s="43" t="s">
        <v>761</v>
      </c>
      <c r="O9" s="43" t="s">
        <v>757</v>
      </c>
      <c r="P9" s="42" t="s">
        <v>761</v>
      </c>
      <c r="Q9" s="43" t="s">
        <v>757</v>
      </c>
      <c r="R9" s="42" t="s">
        <v>761</v>
      </c>
      <c r="S9" s="43" t="s">
        <v>757</v>
      </c>
      <c r="V9" s="56"/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2" t="n">
        <v>4</v>
      </c>
      <c r="E10" s="41" t="n">
        <v>5</v>
      </c>
      <c r="F10" s="41" t="s">
        <v>762</v>
      </c>
      <c r="G10" s="42" t="n">
        <v>7</v>
      </c>
      <c r="H10" s="42" t="n">
        <v>8</v>
      </c>
      <c r="I10" s="41" t="s">
        <v>763</v>
      </c>
      <c r="J10" s="41" t="s">
        <v>764</v>
      </c>
      <c r="K10" s="42" t="n">
        <v>11</v>
      </c>
      <c r="L10" s="42" t="n">
        <v>12</v>
      </c>
      <c r="M10" s="41" t="s">
        <v>765</v>
      </c>
      <c r="N10" s="41" t="s">
        <v>766</v>
      </c>
      <c r="O10" s="42" t="n">
        <v>15</v>
      </c>
      <c r="P10" s="42" t="n">
        <v>16</v>
      </c>
      <c r="Q10" s="41" t="s">
        <v>767</v>
      </c>
      <c r="R10" s="41" t="s">
        <v>768</v>
      </c>
      <c r="S10" s="42" t="n">
        <v>19</v>
      </c>
      <c r="V10" s="57"/>
      <c r="AJ10" s="58"/>
      <c r="AK10" s="58"/>
    </row>
    <row r="11" customFormat="false" ht="14.4" hidden="false" customHeight="false" outlineLevel="0" collapsed="false">
      <c r="A11" s="47" t="s">
        <v>769</v>
      </c>
      <c r="B11" s="12" t="s">
        <v>18</v>
      </c>
      <c r="C11" s="12" t="s">
        <v>19</v>
      </c>
      <c r="D11" s="25" t="n">
        <f aca="false">'дети до 3 лет'!D11</f>
        <v>0</v>
      </c>
      <c r="E11" s="25" t="n">
        <f aca="false">'дети до 3 лет'!E11</f>
        <v>0</v>
      </c>
      <c r="F11" s="25" t="n">
        <f aca="false">'дети до 3 лет'!F11</f>
        <v>0</v>
      </c>
      <c r="G11" s="25" t="n">
        <f aca="false">'дети до 3 лет'!G11</f>
        <v>0</v>
      </c>
      <c r="H11" s="25" t="n">
        <f aca="false">'дети до 3 лет'!H11</f>
        <v>0</v>
      </c>
      <c r="I11" s="25" t="n">
        <f aca="false">'дети до 3 лет'!I11</f>
        <v>0</v>
      </c>
      <c r="J11" s="25" t="n">
        <f aca="false">'дети до 3 лет'!J11</f>
        <v>0</v>
      </c>
      <c r="K11" s="25" t="n">
        <f aca="false">'дети до 3 лет'!K11</f>
        <v>0</v>
      </c>
      <c r="L11" s="25" t="n">
        <f aca="false">'дети до 3 лет'!L11</f>
        <v>0</v>
      </c>
      <c r="M11" s="25" t="n">
        <f aca="false">'дети до 3 лет'!M11</f>
        <v>0</v>
      </c>
      <c r="N11" s="25" t="n">
        <f aca="false">'дети до 3 лет'!N11</f>
        <v>0</v>
      </c>
      <c r="O11" s="25" t="n">
        <f aca="false">'дети до 3 лет'!O11</f>
        <v>0</v>
      </c>
      <c r="P11" s="25" t="n">
        <f aca="false">'дети до 3 лет'!P11</f>
        <v>0</v>
      </c>
      <c r="Q11" s="25" t="n">
        <f aca="false">'дети до 3 лет'!Q11</f>
        <v>0</v>
      </c>
      <c r="R11" s="25" t="n">
        <f aca="false">'дети до 3 лет'!R11</f>
        <v>0</v>
      </c>
      <c r="S11" s="25" t="n">
        <f aca="false">'дети до 3 лет'!S11</f>
        <v>0</v>
      </c>
      <c r="U11" s="26" t="n">
        <f aca="false">D11-E11-F11</f>
        <v>0</v>
      </c>
      <c r="V11" s="59" t="n">
        <f aca="false">E11-G11</f>
        <v>0</v>
      </c>
      <c r="W11" s="26" t="n">
        <f aca="false">D11-H11-I11</f>
        <v>0</v>
      </c>
      <c r="X11" s="26" t="n">
        <f aca="false">E11-H11</f>
        <v>0</v>
      </c>
      <c r="Y11" s="26" t="n">
        <f aca="false">F11-I11</f>
        <v>0</v>
      </c>
      <c r="Z11" s="26" t="n">
        <f aca="false">E11-J11</f>
        <v>0</v>
      </c>
      <c r="AA11" s="26" t="n">
        <f aca="false">F11-K11</f>
        <v>0</v>
      </c>
      <c r="AB11" s="26" t="n">
        <f aca="false">J11-L11</f>
        <v>0</v>
      </c>
      <c r="AC11" s="26" t="n">
        <f aca="false">K11-M11</f>
        <v>0</v>
      </c>
      <c r="AD11" s="26" t="n">
        <f aca="false">J11-N11</f>
        <v>0</v>
      </c>
      <c r="AE11" s="26" t="n">
        <f aca="false">K11-O11</f>
        <v>0</v>
      </c>
      <c r="AF11" s="26" t="n">
        <f aca="false">H11-P11-R11</f>
        <v>0</v>
      </c>
      <c r="AG11" s="26" t="n">
        <f aca="false">I11-Q11-S11</f>
        <v>0</v>
      </c>
      <c r="AH11" s="26" t="n">
        <f aca="false">IF(E11-J11=0,H11-L11=0,1)</f>
        <v>1</v>
      </c>
      <c r="AI11" s="26" t="n">
        <f aca="false">IF(F11-K11=0,I11-M11=0,1)</f>
        <v>1</v>
      </c>
      <c r="AJ11" s="60" t="n">
        <f aca="false">E11-J11-H11+L11</f>
        <v>0</v>
      </c>
      <c r="AK11" s="60" t="n">
        <f aca="false">F11-K11-I11+M11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25" t="n">
        <f aca="false">'дети до 3 лет'!D12</f>
        <v>0</v>
      </c>
      <c r="E12" s="25" t="n">
        <f aca="false">'дети до 3 лет'!E12</f>
        <v>0</v>
      </c>
      <c r="F12" s="25" t="n">
        <f aca="false">'дети до 3 лет'!F12</f>
        <v>0</v>
      </c>
      <c r="G12" s="25" t="n">
        <f aca="false">'дети до 3 лет'!G12</f>
        <v>0</v>
      </c>
      <c r="H12" s="25" t="n">
        <f aca="false">'дети до 3 лет'!H12</f>
        <v>0</v>
      </c>
      <c r="I12" s="25" t="n">
        <f aca="false">'дети до 3 лет'!I12</f>
        <v>0</v>
      </c>
      <c r="J12" s="25" t="n">
        <f aca="false">'дети до 3 лет'!J12</f>
        <v>0</v>
      </c>
      <c r="K12" s="25" t="n">
        <f aca="false">'дети до 3 лет'!K12</f>
        <v>0</v>
      </c>
      <c r="L12" s="25" t="n">
        <f aca="false">'дети до 3 лет'!L12</f>
        <v>0</v>
      </c>
      <c r="M12" s="25" t="n">
        <f aca="false">'дети до 3 лет'!M12</f>
        <v>0</v>
      </c>
      <c r="N12" s="25" t="n">
        <f aca="false">'дети до 3 лет'!N12</f>
        <v>0</v>
      </c>
      <c r="O12" s="25" t="n">
        <f aca="false">'дети до 3 лет'!O12</f>
        <v>0</v>
      </c>
      <c r="P12" s="25" t="n">
        <f aca="false">'дети до 3 лет'!P12</f>
        <v>0</v>
      </c>
      <c r="Q12" s="25" t="n">
        <f aca="false">'дети до 3 лет'!Q12</f>
        <v>0</v>
      </c>
      <c r="R12" s="25" t="n">
        <f aca="false">'дети до 3 лет'!R12</f>
        <v>0</v>
      </c>
      <c r="S12" s="25" t="n">
        <f aca="false">'дети до 3 лет'!S12</f>
        <v>0</v>
      </c>
      <c r="U12" s="26" t="n">
        <f aca="false">D12-E12-F12</f>
        <v>0</v>
      </c>
      <c r="V12" s="59" t="n">
        <f aca="false">E12-G12</f>
        <v>0</v>
      </c>
      <c r="W12" s="26" t="n">
        <f aca="false">D12-H12-I12</f>
        <v>0</v>
      </c>
      <c r="X12" s="26" t="n">
        <f aca="false">E12-H12</f>
        <v>0</v>
      </c>
      <c r="Y12" s="26" t="n">
        <f aca="false">F12-I12</f>
        <v>0</v>
      </c>
      <c r="Z12" s="26" t="n">
        <f aca="false">E12-J12</f>
        <v>0</v>
      </c>
      <c r="AA12" s="26" t="n">
        <f aca="false">F12-K12</f>
        <v>0</v>
      </c>
      <c r="AB12" s="26" t="n">
        <f aca="false">J12-L12</f>
        <v>0</v>
      </c>
      <c r="AC12" s="26" t="n">
        <f aca="false">K12-M12</f>
        <v>0</v>
      </c>
      <c r="AD12" s="26" t="n">
        <f aca="false">J12-N12</f>
        <v>0</v>
      </c>
      <c r="AE12" s="26" t="n">
        <f aca="false">K12-O12</f>
        <v>0</v>
      </c>
      <c r="AF12" s="26" t="n">
        <f aca="false">H12-P12-R12</f>
        <v>0</v>
      </c>
      <c r="AG12" s="26" t="n">
        <f aca="false">I12-Q12-S12</f>
        <v>0</v>
      </c>
      <c r="AH12" s="26" t="n">
        <f aca="false">IF(E12-J12=0,H12-L12=0,1)</f>
        <v>1</v>
      </c>
      <c r="AI12" s="26" t="n">
        <f aca="false">IF(F12-K12=0,I12-M12=0,1)</f>
        <v>1</v>
      </c>
      <c r="AJ12" s="60" t="n">
        <f aca="false">E12-J12-H12+L12</f>
        <v>0</v>
      </c>
      <c r="AK12" s="60" t="n">
        <f aca="false">F12-K12-I12+M12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25" t="n">
        <f aca="false">'дети до 3 лет'!D13</f>
        <v>0</v>
      </c>
      <c r="E13" s="25" t="n">
        <f aca="false">'дети до 3 лет'!E13</f>
        <v>0</v>
      </c>
      <c r="F13" s="25" t="n">
        <f aca="false">'дети до 3 лет'!F13</f>
        <v>0</v>
      </c>
      <c r="G13" s="25" t="n">
        <f aca="false">'дети до 3 лет'!G13</f>
        <v>0</v>
      </c>
      <c r="H13" s="25" t="n">
        <f aca="false">'дети до 3 лет'!H13</f>
        <v>0</v>
      </c>
      <c r="I13" s="25" t="n">
        <f aca="false">'дети до 3 лет'!I13</f>
        <v>0</v>
      </c>
      <c r="J13" s="25" t="n">
        <f aca="false">'дети до 3 лет'!J13</f>
        <v>0</v>
      </c>
      <c r="K13" s="25" t="n">
        <f aca="false">'дети до 3 лет'!K13</f>
        <v>0</v>
      </c>
      <c r="L13" s="25" t="n">
        <f aca="false">'дети до 3 лет'!L13</f>
        <v>0</v>
      </c>
      <c r="M13" s="25" t="n">
        <f aca="false">'дети до 3 лет'!M13</f>
        <v>0</v>
      </c>
      <c r="N13" s="25" t="n">
        <f aca="false">'дети до 3 лет'!N13</f>
        <v>0</v>
      </c>
      <c r="O13" s="25" t="n">
        <f aca="false">'дети до 3 лет'!O13</f>
        <v>0</v>
      </c>
      <c r="P13" s="25" t="n">
        <f aca="false">'дети до 3 лет'!P13</f>
        <v>0</v>
      </c>
      <c r="Q13" s="25" t="n">
        <f aca="false">'дети до 3 лет'!Q13</f>
        <v>0</v>
      </c>
      <c r="R13" s="25" t="n">
        <f aca="false">'дети до 3 лет'!R13</f>
        <v>0</v>
      </c>
      <c r="S13" s="25" t="n">
        <f aca="false">'дети до 3 лет'!S13</f>
        <v>0</v>
      </c>
      <c r="U13" s="26" t="n">
        <f aca="false">D13-E13-F13</f>
        <v>0</v>
      </c>
      <c r="V13" s="59" t="n">
        <f aca="false">E13-G13</f>
        <v>0</v>
      </c>
      <c r="W13" s="26" t="n">
        <f aca="false">D13-H13-I13</f>
        <v>0</v>
      </c>
      <c r="X13" s="26" t="n">
        <f aca="false">E13-H13</f>
        <v>0</v>
      </c>
      <c r="Y13" s="26" t="n">
        <f aca="false">F13-I13</f>
        <v>0</v>
      </c>
      <c r="Z13" s="26" t="n">
        <f aca="false">E13-J13</f>
        <v>0</v>
      </c>
      <c r="AA13" s="26" t="n">
        <f aca="false">F13-K13</f>
        <v>0</v>
      </c>
      <c r="AB13" s="26" t="n">
        <f aca="false">J13-L13</f>
        <v>0</v>
      </c>
      <c r="AC13" s="26" t="n">
        <f aca="false">K13-M13</f>
        <v>0</v>
      </c>
      <c r="AD13" s="26" t="n">
        <f aca="false">J13-N13</f>
        <v>0</v>
      </c>
      <c r="AE13" s="26" t="n">
        <f aca="false">K13-O13</f>
        <v>0</v>
      </c>
      <c r="AF13" s="26" t="n">
        <f aca="false">H13-P13-R13</f>
        <v>0</v>
      </c>
      <c r="AG13" s="26" t="n">
        <f aca="false">I13-Q13-S13</f>
        <v>0</v>
      </c>
      <c r="AH13" s="26" t="n">
        <f aca="false">IF(E13-J13=0,H13-L13=0,1)</f>
        <v>1</v>
      </c>
      <c r="AI13" s="26" t="n">
        <f aca="false">IF(F13-K13=0,I13-M13=0,1)</f>
        <v>1</v>
      </c>
      <c r="AJ13" s="60" t="n">
        <f aca="false">E13-J13-H13+L13</f>
        <v>0</v>
      </c>
      <c r="AK13" s="60" t="n">
        <f aca="false">F13-K13-I13+M13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25" t="n">
        <f aca="false">'дети до 3 лет'!D14</f>
        <v>0</v>
      </c>
      <c r="E14" s="25" t="n">
        <f aca="false">'дети до 3 лет'!E14</f>
        <v>0</v>
      </c>
      <c r="F14" s="25" t="n">
        <f aca="false">'дети до 3 лет'!F14</f>
        <v>0</v>
      </c>
      <c r="G14" s="25" t="n">
        <f aca="false">'дети до 3 лет'!G14</f>
        <v>0</v>
      </c>
      <c r="H14" s="25" t="n">
        <f aca="false">'дети до 3 лет'!H14</f>
        <v>0</v>
      </c>
      <c r="I14" s="25" t="n">
        <f aca="false">'дети до 3 лет'!I14</f>
        <v>0</v>
      </c>
      <c r="J14" s="25" t="n">
        <f aca="false">'дети до 3 лет'!J14</f>
        <v>0</v>
      </c>
      <c r="K14" s="25" t="n">
        <f aca="false">'дети до 3 лет'!K14</f>
        <v>0</v>
      </c>
      <c r="L14" s="25" t="n">
        <f aca="false">'дети до 3 лет'!L14</f>
        <v>0</v>
      </c>
      <c r="M14" s="25" t="n">
        <f aca="false">'дети до 3 лет'!M14</f>
        <v>0</v>
      </c>
      <c r="N14" s="25" t="n">
        <f aca="false">'дети до 3 лет'!N14</f>
        <v>0</v>
      </c>
      <c r="O14" s="25" t="n">
        <f aca="false">'дети до 3 лет'!O14</f>
        <v>0</v>
      </c>
      <c r="P14" s="25" t="n">
        <f aca="false">'дети до 3 лет'!P14</f>
        <v>0</v>
      </c>
      <c r="Q14" s="25" t="n">
        <f aca="false">'дети до 3 лет'!Q14</f>
        <v>0</v>
      </c>
      <c r="R14" s="25" t="n">
        <f aca="false">'дети до 3 лет'!R14</f>
        <v>0</v>
      </c>
      <c r="S14" s="25" t="n">
        <f aca="false">'дети до 3 лет'!S14</f>
        <v>0</v>
      </c>
      <c r="U14" s="26" t="n">
        <f aca="false">D14-E14-F14</f>
        <v>0</v>
      </c>
      <c r="V14" s="59" t="n">
        <f aca="false">E14-G14</f>
        <v>0</v>
      </c>
      <c r="W14" s="26" t="n">
        <f aca="false">D14-H14-I14</f>
        <v>0</v>
      </c>
      <c r="X14" s="26" t="n">
        <f aca="false">E14-H14</f>
        <v>0</v>
      </c>
      <c r="Y14" s="26" t="n">
        <f aca="false">F14-I14</f>
        <v>0</v>
      </c>
      <c r="Z14" s="26" t="n">
        <f aca="false">E14-J14</f>
        <v>0</v>
      </c>
      <c r="AA14" s="26" t="n">
        <f aca="false">F14-K14</f>
        <v>0</v>
      </c>
      <c r="AB14" s="26" t="n">
        <f aca="false">J14-L14</f>
        <v>0</v>
      </c>
      <c r="AC14" s="26" t="n">
        <f aca="false">K14-M14</f>
        <v>0</v>
      </c>
      <c r="AD14" s="26" t="n">
        <f aca="false">J14-N14</f>
        <v>0</v>
      </c>
      <c r="AE14" s="26" t="n">
        <f aca="false">K14-O14</f>
        <v>0</v>
      </c>
      <c r="AF14" s="26" t="n">
        <f aca="false">H14-P14-R14</f>
        <v>0</v>
      </c>
      <c r="AG14" s="26" t="n">
        <f aca="false">I14-Q14-S14</f>
        <v>0</v>
      </c>
      <c r="AH14" s="26" t="n">
        <f aca="false">IF(E14-J14=0,H14-L14=0,1)</f>
        <v>1</v>
      </c>
      <c r="AI14" s="26" t="n">
        <f aca="false">IF(F14-K14=0,I14-M14=0,1)</f>
        <v>1</v>
      </c>
      <c r="AJ14" s="60" t="n">
        <f aca="false">E14-J14-H14+L14</f>
        <v>0</v>
      </c>
      <c r="AK14" s="60" t="n">
        <f aca="false">F14-K14-I14+M14</f>
        <v>0</v>
      </c>
    </row>
    <row r="15" customFormat="false" ht="14.4" hidden="false" customHeight="false" outlineLevel="0" collapsed="false">
      <c r="A15" s="61" t="s">
        <v>821</v>
      </c>
      <c r="B15" s="62"/>
      <c r="C15" s="62"/>
      <c r="D15" s="63" t="n">
        <f aca="false">D12-D13-D14</f>
        <v>0</v>
      </c>
      <c r="E15" s="63" t="n">
        <f aca="false">E12-E13-E14</f>
        <v>0</v>
      </c>
      <c r="F15" s="63" t="n">
        <f aca="false">F12-F13-F14</f>
        <v>0</v>
      </c>
      <c r="G15" s="63" t="n">
        <f aca="false">G12-G13-G14</f>
        <v>0</v>
      </c>
      <c r="H15" s="63" t="n">
        <f aca="false">H12-H13-H14</f>
        <v>0</v>
      </c>
      <c r="I15" s="63" t="n">
        <f aca="false">I12-I13-I14</f>
        <v>0</v>
      </c>
      <c r="J15" s="63" t="n">
        <f aca="false">J12-J13-J14</f>
        <v>0</v>
      </c>
      <c r="K15" s="63" t="n">
        <f aca="false">K12-K13-K14</f>
        <v>0</v>
      </c>
      <c r="L15" s="63" t="n">
        <f aca="false">L12-L13-L14</f>
        <v>0</v>
      </c>
      <c r="M15" s="63" t="n">
        <f aca="false">M12-M13-M14</f>
        <v>0</v>
      </c>
      <c r="N15" s="63" t="n">
        <f aca="false">N12-N13-N14</f>
        <v>0</v>
      </c>
      <c r="O15" s="63" t="n">
        <f aca="false">O12-O13-O14</f>
        <v>0</v>
      </c>
      <c r="P15" s="63" t="n">
        <f aca="false">P12-P13-P14</f>
        <v>0</v>
      </c>
      <c r="Q15" s="63" t="n">
        <f aca="false">Q12-Q13-Q14</f>
        <v>0</v>
      </c>
      <c r="R15" s="63" t="n">
        <f aca="false">R12-R13-R14</f>
        <v>0</v>
      </c>
      <c r="S15" s="63" t="n">
        <f aca="false">S12-S13-S14</f>
        <v>0</v>
      </c>
      <c r="U15" s="26" t="n">
        <f aca="false">D15-E15-F15</f>
        <v>0</v>
      </c>
      <c r="V15" s="59" t="n">
        <f aca="false">E15-G15</f>
        <v>0</v>
      </c>
      <c r="W15" s="26" t="n">
        <f aca="false">D15-H15-I15</f>
        <v>0</v>
      </c>
      <c r="X15" s="26" t="n">
        <f aca="false">E15-H15</f>
        <v>0</v>
      </c>
      <c r="Y15" s="26" t="n">
        <f aca="false">F15-I15</f>
        <v>0</v>
      </c>
      <c r="Z15" s="26" t="n">
        <f aca="false">E15-J15</f>
        <v>0</v>
      </c>
      <c r="AA15" s="26" t="n">
        <f aca="false">F15-K15</f>
        <v>0</v>
      </c>
      <c r="AB15" s="26" t="n">
        <f aca="false">J15-L15</f>
        <v>0</v>
      </c>
      <c r="AC15" s="26" t="n">
        <f aca="false">K15-M15</f>
        <v>0</v>
      </c>
      <c r="AD15" s="26" t="n">
        <f aca="false">J15-N15</f>
        <v>0</v>
      </c>
      <c r="AE15" s="26" t="n">
        <f aca="false">K15-O15</f>
        <v>0</v>
      </c>
      <c r="AF15" s="26" t="n">
        <f aca="false">H15-P15-R15</f>
        <v>0</v>
      </c>
      <c r="AG15" s="26" t="n">
        <f aca="false">I15-Q15-S15</f>
        <v>0</v>
      </c>
      <c r="AH15" s="26" t="n">
        <f aca="false">IF(E15-J15=0,H15-L15=0,1)</f>
        <v>1</v>
      </c>
      <c r="AI15" s="26" t="n">
        <f aca="false">IF(F15-K15=0,I15-M15=0,1)</f>
        <v>1</v>
      </c>
      <c r="AJ15" s="60" t="n">
        <f aca="false">E15-J15-H15+L15</f>
        <v>0</v>
      </c>
      <c r="AK15" s="60" t="n">
        <f aca="false">F15-K15-I15+M15</f>
        <v>0</v>
      </c>
    </row>
    <row r="16" customFormat="false" ht="14.4" hidden="false" customHeight="false" outlineLevel="0" collapsed="false">
      <c r="A16" s="47" t="s">
        <v>35</v>
      </c>
      <c r="B16" s="12" t="s">
        <v>36</v>
      </c>
      <c r="C16" s="12" t="s">
        <v>37</v>
      </c>
      <c r="D16" s="25" t="n">
        <f aca="false">'дети до 3 лет'!D15</f>
        <v>0</v>
      </c>
      <c r="E16" s="25" t="n">
        <f aca="false">'дети до 3 лет'!E15</f>
        <v>0</v>
      </c>
      <c r="F16" s="25" t="n">
        <f aca="false">'дети до 3 лет'!F15</f>
        <v>0</v>
      </c>
      <c r="G16" s="25" t="n">
        <f aca="false">'дети до 3 лет'!G15</f>
        <v>0</v>
      </c>
      <c r="H16" s="25" t="n">
        <f aca="false">'дети до 3 лет'!H15</f>
        <v>0</v>
      </c>
      <c r="I16" s="25" t="n">
        <f aca="false">'дети до 3 лет'!I15</f>
        <v>0</v>
      </c>
      <c r="J16" s="25" t="n">
        <f aca="false">'дети до 3 лет'!J15</f>
        <v>0</v>
      </c>
      <c r="K16" s="25" t="n">
        <f aca="false">'дети до 3 лет'!K15</f>
        <v>0</v>
      </c>
      <c r="L16" s="25" t="n">
        <f aca="false">'дети до 3 лет'!L15</f>
        <v>0</v>
      </c>
      <c r="M16" s="25" t="n">
        <f aca="false">'дети до 3 лет'!M15</f>
        <v>0</v>
      </c>
      <c r="N16" s="25" t="n">
        <f aca="false">'дети до 3 лет'!N15</f>
        <v>0</v>
      </c>
      <c r="O16" s="25" t="n">
        <f aca="false">'дети до 3 лет'!O15</f>
        <v>0</v>
      </c>
      <c r="P16" s="25" t="n">
        <f aca="false">'дети до 3 лет'!P15</f>
        <v>0</v>
      </c>
      <c r="Q16" s="25" t="n">
        <f aca="false">'дети до 3 лет'!Q15</f>
        <v>0</v>
      </c>
      <c r="R16" s="25" t="n">
        <f aca="false">'дети до 3 лет'!R15</f>
        <v>0</v>
      </c>
      <c r="S16" s="25" t="n">
        <f aca="false">'дети до 3 лет'!S15</f>
        <v>0</v>
      </c>
      <c r="U16" s="26" t="n">
        <f aca="false">D16-E16-F16</f>
        <v>0</v>
      </c>
      <c r="V16" s="59" t="n">
        <f aca="false">E16-G16</f>
        <v>0</v>
      </c>
      <c r="W16" s="26" t="n">
        <f aca="false">D16-H16-I16</f>
        <v>0</v>
      </c>
      <c r="X16" s="26" t="n">
        <f aca="false">E16-H16</f>
        <v>0</v>
      </c>
      <c r="Y16" s="26" t="n">
        <f aca="false">F16-I16</f>
        <v>0</v>
      </c>
      <c r="Z16" s="26" t="n">
        <f aca="false">E16-J16</f>
        <v>0</v>
      </c>
      <c r="AA16" s="26" t="n">
        <f aca="false">F16-K16</f>
        <v>0</v>
      </c>
      <c r="AB16" s="26" t="n">
        <f aca="false">J16-L16</f>
        <v>0</v>
      </c>
      <c r="AC16" s="26" t="n">
        <f aca="false">K16-M16</f>
        <v>0</v>
      </c>
      <c r="AD16" s="26" t="n">
        <f aca="false">J16-N16</f>
        <v>0</v>
      </c>
      <c r="AE16" s="26" t="n">
        <f aca="false">K16-O16</f>
        <v>0</v>
      </c>
      <c r="AF16" s="26" t="n">
        <f aca="false">H16-P16-R16</f>
        <v>0</v>
      </c>
      <c r="AG16" s="26" t="n">
        <f aca="false">I16-Q16-S16</f>
        <v>0</v>
      </c>
      <c r="AH16" s="26" t="n">
        <f aca="false">IF(E16-J16=0,H16-L16=0,1)</f>
        <v>1</v>
      </c>
      <c r="AI16" s="26" t="n">
        <f aca="false">IF(F16-K16=0,I16-M16=0,1)</f>
        <v>1</v>
      </c>
      <c r="AJ16" s="60" t="n">
        <f aca="false">E16-J16-H16+L16</f>
        <v>0</v>
      </c>
      <c r="AK16" s="60" t="n">
        <f aca="false">F16-K16-I16+M16</f>
        <v>0</v>
      </c>
    </row>
    <row r="17" customFormat="false" ht="14.4" hidden="false" customHeight="false" outlineLevel="0" collapsed="false">
      <c r="A17" s="47" t="s">
        <v>38</v>
      </c>
      <c r="B17" s="12" t="s">
        <v>39</v>
      </c>
      <c r="C17" s="12" t="s">
        <v>40</v>
      </c>
      <c r="D17" s="25" t="n">
        <f aca="false">'дети до 3 лет'!D16</f>
        <v>0</v>
      </c>
      <c r="E17" s="25" t="n">
        <f aca="false">'дети до 3 лет'!E16</f>
        <v>0</v>
      </c>
      <c r="F17" s="25" t="n">
        <f aca="false">'дети до 3 лет'!F16</f>
        <v>0</v>
      </c>
      <c r="G17" s="25" t="n">
        <f aca="false">'дети до 3 лет'!G16</f>
        <v>0</v>
      </c>
      <c r="H17" s="25" t="n">
        <f aca="false">'дети до 3 лет'!H16</f>
        <v>0</v>
      </c>
      <c r="I17" s="25" t="n">
        <f aca="false">'дети до 3 лет'!I16</f>
        <v>0</v>
      </c>
      <c r="J17" s="25" t="n">
        <f aca="false">'дети до 3 лет'!J16</f>
        <v>0</v>
      </c>
      <c r="K17" s="25" t="n">
        <f aca="false">'дети до 3 лет'!K16</f>
        <v>0</v>
      </c>
      <c r="L17" s="25" t="n">
        <f aca="false">'дети до 3 лет'!L16</f>
        <v>0</v>
      </c>
      <c r="M17" s="25" t="n">
        <f aca="false">'дети до 3 лет'!M16</f>
        <v>0</v>
      </c>
      <c r="N17" s="25" t="n">
        <f aca="false">'дети до 3 лет'!N16</f>
        <v>0</v>
      </c>
      <c r="O17" s="25" t="n">
        <f aca="false">'дети до 3 лет'!O16</f>
        <v>0</v>
      </c>
      <c r="P17" s="25" t="n">
        <f aca="false">'дети до 3 лет'!P16</f>
        <v>0</v>
      </c>
      <c r="Q17" s="25" t="n">
        <f aca="false">'дети до 3 лет'!Q16</f>
        <v>0</v>
      </c>
      <c r="R17" s="25" t="n">
        <f aca="false">'дети до 3 лет'!R16</f>
        <v>0</v>
      </c>
      <c r="S17" s="25" t="n">
        <f aca="false">'дети до 3 лет'!S16</f>
        <v>0</v>
      </c>
      <c r="U17" s="26" t="n">
        <f aca="false">D17-E17-F17</f>
        <v>0</v>
      </c>
      <c r="V17" s="59" t="n">
        <f aca="false">E17-G17</f>
        <v>0</v>
      </c>
      <c r="W17" s="26" t="n">
        <f aca="false">D17-H17-I17</f>
        <v>0</v>
      </c>
      <c r="X17" s="26" t="n">
        <f aca="false">E17-H17</f>
        <v>0</v>
      </c>
      <c r="Y17" s="26" t="n">
        <f aca="false">F17-I17</f>
        <v>0</v>
      </c>
      <c r="Z17" s="26" t="n">
        <f aca="false">E17-J17</f>
        <v>0</v>
      </c>
      <c r="AA17" s="26" t="n">
        <f aca="false">F17-K17</f>
        <v>0</v>
      </c>
      <c r="AB17" s="26" t="n">
        <f aca="false">J17-L17</f>
        <v>0</v>
      </c>
      <c r="AC17" s="26" t="n">
        <f aca="false">K17-M17</f>
        <v>0</v>
      </c>
      <c r="AD17" s="26" t="n">
        <f aca="false">J17-N17</f>
        <v>0</v>
      </c>
      <c r="AE17" s="26" t="n">
        <f aca="false">K17-O17</f>
        <v>0</v>
      </c>
      <c r="AF17" s="26" t="n">
        <f aca="false">H17-P17-R17</f>
        <v>0</v>
      </c>
      <c r="AG17" s="26" t="n">
        <f aca="false">I17-Q17-S17</f>
        <v>0</v>
      </c>
      <c r="AH17" s="26" t="n">
        <f aca="false">IF(E17-J17=0,H17-L17=0,1)</f>
        <v>1</v>
      </c>
      <c r="AI17" s="26" t="n">
        <f aca="false">IF(F17-K17=0,I17-M17=0,1)</f>
        <v>1</v>
      </c>
      <c r="AJ17" s="60" t="n">
        <f aca="false">E17-J17-H17+L17</f>
        <v>0</v>
      </c>
      <c r="AK17" s="60" t="n">
        <f aca="false">F17-K17-I17+M17</f>
        <v>0</v>
      </c>
    </row>
    <row r="18" customFormat="false" ht="14.4" hidden="false" customHeight="true" outlineLevel="0" collapsed="false">
      <c r="A18" s="47" t="s">
        <v>41</v>
      </c>
      <c r="B18" s="12" t="s">
        <v>42</v>
      </c>
      <c r="C18" s="12" t="s">
        <v>43</v>
      </c>
      <c r="D18" s="25" t="n">
        <f aca="false">'дети до 3 лет'!D17</f>
        <v>0</v>
      </c>
      <c r="E18" s="25" t="n">
        <f aca="false">'дети до 3 лет'!E17</f>
        <v>0</v>
      </c>
      <c r="F18" s="25" t="n">
        <f aca="false">'дети до 3 лет'!F17</f>
        <v>0</v>
      </c>
      <c r="G18" s="25" t="n">
        <f aca="false">'дети до 3 лет'!G17</f>
        <v>0</v>
      </c>
      <c r="H18" s="25" t="n">
        <f aca="false">'дети до 3 лет'!H17</f>
        <v>0</v>
      </c>
      <c r="I18" s="25" t="n">
        <f aca="false">'дети до 3 лет'!I17</f>
        <v>0</v>
      </c>
      <c r="J18" s="25" t="n">
        <f aca="false">'дети до 3 лет'!J17</f>
        <v>0</v>
      </c>
      <c r="K18" s="25" t="n">
        <f aca="false">'дети до 3 лет'!K17</f>
        <v>0</v>
      </c>
      <c r="L18" s="25" t="n">
        <f aca="false">'дети до 3 лет'!L17</f>
        <v>0</v>
      </c>
      <c r="M18" s="25" t="n">
        <f aca="false">'дети до 3 лет'!M17</f>
        <v>0</v>
      </c>
      <c r="N18" s="25" t="n">
        <f aca="false">'дети до 3 лет'!N17</f>
        <v>0</v>
      </c>
      <c r="O18" s="25" t="n">
        <f aca="false">'дети до 3 лет'!O17</f>
        <v>0</v>
      </c>
      <c r="P18" s="25" t="n">
        <f aca="false">'дети до 3 лет'!P17</f>
        <v>0</v>
      </c>
      <c r="Q18" s="25" t="n">
        <f aca="false">'дети до 3 лет'!Q17</f>
        <v>0</v>
      </c>
      <c r="R18" s="25" t="n">
        <f aca="false">'дети до 3 лет'!R17</f>
        <v>0</v>
      </c>
      <c r="S18" s="25" t="n">
        <f aca="false">'дети до 3 лет'!S17</f>
        <v>0</v>
      </c>
      <c r="U18" s="26" t="n">
        <f aca="false">D18-E18-F18</f>
        <v>0</v>
      </c>
      <c r="V18" s="59" t="n">
        <f aca="false">E18-G18</f>
        <v>0</v>
      </c>
      <c r="W18" s="26" t="n">
        <f aca="false">D18-H18-I18</f>
        <v>0</v>
      </c>
      <c r="X18" s="26" t="n">
        <f aca="false">E18-H18</f>
        <v>0</v>
      </c>
      <c r="Y18" s="26" t="n">
        <f aca="false">F18-I18</f>
        <v>0</v>
      </c>
      <c r="Z18" s="26" t="n">
        <f aca="false">E18-J18</f>
        <v>0</v>
      </c>
      <c r="AA18" s="26" t="n">
        <f aca="false">F18-K18</f>
        <v>0</v>
      </c>
      <c r="AB18" s="26" t="n">
        <f aca="false">J18-L18</f>
        <v>0</v>
      </c>
      <c r="AC18" s="26" t="n">
        <f aca="false">K18-M18</f>
        <v>0</v>
      </c>
      <c r="AD18" s="26" t="n">
        <f aca="false">J18-N18</f>
        <v>0</v>
      </c>
      <c r="AE18" s="26" t="n">
        <f aca="false">K18-O18</f>
        <v>0</v>
      </c>
      <c r="AF18" s="26" t="n">
        <f aca="false">H18-P18-R18</f>
        <v>0</v>
      </c>
      <c r="AG18" s="26" t="n">
        <f aca="false">I18-Q18-S18</f>
        <v>0</v>
      </c>
      <c r="AH18" s="26" t="n">
        <f aca="false">IF(E18-J18=0,H18-L18=0,1)</f>
        <v>1</v>
      </c>
      <c r="AI18" s="26" t="n">
        <f aca="false">IF(F18-K18=0,I18-M18=0,1)</f>
        <v>1</v>
      </c>
      <c r="AJ18" s="60" t="n">
        <f aca="false">E18-J18-H18+L18</f>
        <v>0</v>
      </c>
      <c r="AK18" s="60" t="n">
        <f aca="false">F18-K18-I18+M18</f>
        <v>0</v>
      </c>
    </row>
    <row r="19" customFormat="false" ht="14.4" hidden="false" customHeight="true" outlineLevel="0" collapsed="false">
      <c r="A19" s="61" t="s">
        <v>822</v>
      </c>
      <c r="B19" s="62"/>
      <c r="C19" s="62"/>
      <c r="D19" s="63" t="n">
        <f aca="false">D17-D18</f>
        <v>0</v>
      </c>
      <c r="E19" s="63" t="n">
        <f aca="false">E17-E18</f>
        <v>0</v>
      </c>
      <c r="F19" s="63" t="n">
        <f aca="false">F17-F18</f>
        <v>0</v>
      </c>
      <c r="G19" s="63" t="n">
        <f aca="false">G17-G18</f>
        <v>0</v>
      </c>
      <c r="H19" s="63" t="n">
        <f aca="false">H17-H18</f>
        <v>0</v>
      </c>
      <c r="I19" s="63" t="n">
        <f aca="false">I17-I18</f>
        <v>0</v>
      </c>
      <c r="J19" s="63" t="n">
        <f aca="false">J17-J18</f>
        <v>0</v>
      </c>
      <c r="K19" s="63" t="n">
        <f aca="false">K17-K18</f>
        <v>0</v>
      </c>
      <c r="L19" s="63" t="n">
        <f aca="false">L17-L18</f>
        <v>0</v>
      </c>
      <c r="M19" s="63" t="n">
        <f aca="false">M17-M18</f>
        <v>0</v>
      </c>
      <c r="N19" s="63" t="n">
        <f aca="false">N17-N18</f>
        <v>0</v>
      </c>
      <c r="O19" s="63" t="n">
        <f aca="false">O17-O18</f>
        <v>0</v>
      </c>
      <c r="P19" s="63" t="n">
        <f aca="false">P17-P18</f>
        <v>0</v>
      </c>
      <c r="Q19" s="63" t="n">
        <f aca="false">Q17-Q18</f>
        <v>0</v>
      </c>
      <c r="R19" s="63" t="n">
        <f aca="false">R17-R18</f>
        <v>0</v>
      </c>
      <c r="S19" s="63" t="n">
        <f aca="false">S17-S18</f>
        <v>0</v>
      </c>
      <c r="U19" s="26" t="n">
        <f aca="false">D19-E19-F19</f>
        <v>0</v>
      </c>
      <c r="V19" s="59" t="n">
        <f aca="false">E19-G19</f>
        <v>0</v>
      </c>
      <c r="W19" s="26" t="n">
        <f aca="false">D19-H19-I19</f>
        <v>0</v>
      </c>
      <c r="X19" s="26" t="n">
        <f aca="false">E19-H19</f>
        <v>0</v>
      </c>
      <c r="Y19" s="26" t="n">
        <f aca="false">F19-I19</f>
        <v>0</v>
      </c>
      <c r="Z19" s="26" t="n">
        <f aca="false">E19-J19</f>
        <v>0</v>
      </c>
      <c r="AA19" s="26" t="n">
        <f aca="false">F19-K19</f>
        <v>0</v>
      </c>
      <c r="AB19" s="26" t="n">
        <f aca="false">J19-L19</f>
        <v>0</v>
      </c>
      <c r="AC19" s="26" t="n">
        <f aca="false">K19-M19</f>
        <v>0</v>
      </c>
      <c r="AD19" s="26" t="n">
        <f aca="false">J19-N19</f>
        <v>0</v>
      </c>
      <c r="AE19" s="26" t="n">
        <f aca="false">K19-O19</f>
        <v>0</v>
      </c>
      <c r="AF19" s="26" t="n">
        <f aca="false">H19-P19-R19</f>
        <v>0</v>
      </c>
      <c r="AG19" s="26" t="n">
        <f aca="false">I19-Q19-S19</f>
        <v>0</v>
      </c>
      <c r="AH19" s="26" t="n">
        <f aca="false">IF(E19-J19=0,H19-L19=0,1)</f>
        <v>1</v>
      </c>
      <c r="AI19" s="26" t="n">
        <f aca="false">IF(F19-K19=0,I19-M19=0,1)</f>
        <v>1</v>
      </c>
      <c r="AJ19" s="60" t="n">
        <f aca="false">E19-J19-H19+L19</f>
        <v>0</v>
      </c>
      <c r="AK19" s="60" t="n">
        <f aca="false">F19-K19-I19+M19</f>
        <v>0</v>
      </c>
    </row>
    <row r="20" customFormat="false" ht="14.4" hidden="false" customHeight="false" outlineLevel="0" collapsed="false">
      <c r="A20" s="64" t="s">
        <v>823</v>
      </c>
      <c r="B20" s="65"/>
      <c r="C20" s="65"/>
      <c r="D20" s="66" t="n">
        <f aca="false">D16-D17</f>
        <v>0</v>
      </c>
      <c r="E20" s="66" t="n">
        <f aca="false">E16-E17</f>
        <v>0</v>
      </c>
      <c r="F20" s="66" t="n">
        <f aca="false">F16-F17</f>
        <v>0</v>
      </c>
      <c r="G20" s="66" t="n">
        <f aca="false">G16-G17</f>
        <v>0</v>
      </c>
      <c r="H20" s="66" t="n">
        <f aca="false">H16-H17</f>
        <v>0</v>
      </c>
      <c r="I20" s="66" t="n">
        <f aca="false">I16-I17</f>
        <v>0</v>
      </c>
      <c r="J20" s="66" t="n">
        <f aca="false">J16-J17</f>
        <v>0</v>
      </c>
      <c r="K20" s="66" t="n">
        <f aca="false">K16-K17</f>
        <v>0</v>
      </c>
      <c r="L20" s="66" t="n">
        <f aca="false">L16-L17</f>
        <v>0</v>
      </c>
      <c r="M20" s="66" t="n">
        <f aca="false">M16-M17</f>
        <v>0</v>
      </c>
      <c r="N20" s="66" t="n">
        <f aca="false">N16-N17</f>
        <v>0</v>
      </c>
      <c r="O20" s="66" t="n">
        <f aca="false">O16-O17</f>
        <v>0</v>
      </c>
      <c r="P20" s="66" t="n">
        <f aca="false">P16-P17</f>
        <v>0</v>
      </c>
      <c r="Q20" s="66" t="n">
        <f aca="false">Q16-Q17</f>
        <v>0</v>
      </c>
      <c r="R20" s="66" t="n">
        <f aca="false">R16-R17</f>
        <v>0</v>
      </c>
      <c r="S20" s="66" t="n">
        <f aca="false">S16-S17</f>
        <v>0</v>
      </c>
      <c r="U20" s="26" t="n">
        <f aca="false">D20-E20-F20</f>
        <v>0</v>
      </c>
      <c r="V20" s="59" t="n">
        <f aca="false">E20-G20</f>
        <v>0</v>
      </c>
      <c r="W20" s="26" t="n">
        <f aca="false">D20-H20-I20</f>
        <v>0</v>
      </c>
      <c r="X20" s="26" t="n">
        <f aca="false">E20-H20</f>
        <v>0</v>
      </c>
      <c r="Y20" s="26" t="n">
        <f aca="false">F20-I20</f>
        <v>0</v>
      </c>
      <c r="Z20" s="26" t="n">
        <f aca="false">E20-J20</f>
        <v>0</v>
      </c>
      <c r="AA20" s="26" t="n">
        <f aca="false">F20-K20</f>
        <v>0</v>
      </c>
      <c r="AB20" s="26" t="n">
        <f aca="false">J20-L20</f>
        <v>0</v>
      </c>
      <c r="AC20" s="26" t="n">
        <f aca="false">K20-M20</f>
        <v>0</v>
      </c>
      <c r="AD20" s="26" t="n">
        <f aca="false">J20-N20</f>
        <v>0</v>
      </c>
      <c r="AE20" s="26" t="n">
        <f aca="false">K20-O20</f>
        <v>0</v>
      </c>
      <c r="AF20" s="26" t="n">
        <f aca="false">H20-P20-R20</f>
        <v>0</v>
      </c>
      <c r="AG20" s="26" t="n">
        <f aca="false">I20-Q20-S20</f>
        <v>0</v>
      </c>
      <c r="AH20" s="26" t="n">
        <f aca="false">IF(E20-J20=0,H20-L20=0,1)</f>
        <v>1</v>
      </c>
      <c r="AI20" s="26" t="n">
        <f aca="false">IF(F20-K20=0,I20-M20=0,1)</f>
        <v>1</v>
      </c>
      <c r="AJ20" s="60" t="n">
        <f aca="false">E20-J20-H20+L20</f>
        <v>0</v>
      </c>
      <c r="AK20" s="60" t="n">
        <f aca="false">F20-K20-I20+M20</f>
        <v>0</v>
      </c>
    </row>
    <row r="21" customFormat="false" ht="14.4" hidden="false" customHeight="true" outlineLevel="0" collapsed="false">
      <c r="A21" s="47" t="s">
        <v>47</v>
      </c>
      <c r="B21" s="12" t="s">
        <v>48</v>
      </c>
      <c r="C21" s="12" t="s">
        <v>49</v>
      </c>
      <c r="D21" s="25" t="n">
        <f aca="false">'дети до 3 лет'!D18</f>
        <v>0</v>
      </c>
      <c r="E21" s="25" t="n">
        <f aca="false">'дети до 3 лет'!E18</f>
        <v>0</v>
      </c>
      <c r="F21" s="25" t="n">
        <f aca="false">'дети до 3 лет'!F18</f>
        <v>0</v>
      </c>
      <c r="G21" s="25" t="n">
        <f aca="false">'дети до 3 лет'!G18</f>
        <v>0</v>
      </c>
      <c r="H21" s="25" t="n">
        <f aca="false">'дети до 3 лет'!H18</f>
        <v>0</v>
      </c>
      <c r="I21" s="25" t="n">
        <f aca="false">'дети до 3 лет'!I18</f>
        <v>0</v>
      </c>
      <c r="J21" s="25" t="n">
        <f aca="false">'дети до 3 лет'!J18</f>
        <v>0</v>
      </c>
      <c r="K21" s="25" t="n">
        <f aca="false">'дети до 3 лет'!K18</f>
        <v>0</v>
      </c>
      <c r="L21" s="25" t="n">
        <f aca="false">'дети до 3 лет'!L18</f>
        <v>0</v>
      </c>
      <c r="M21" s="25" t="n">
        <f aca="false">'дети до 3 лет'!M18</f>
        <v>0</v>
      </c>
      <c r="N21" s="25" t="n">
        <f aca="false">'дети до 3 лет'!N18</f>
        <v>0</v>
      </c>
      <c r="O21" s="25" t="n">
        <f aca="false">'дети до 3 лет'!O18</f>
        <v>0</v>
      </c>
      <c r="P21" s="25" t="n">
        <f aca="false">'дети до 3 лет'!P18</f>
        <v>0</v>
      </c>
      <c r="Q21" s="25" t="n">
        <f aca="false">'дети до 3 лет'!Q18</f>
        <v>0</v>
      </c>
      <c r="R21" s="25" t="n">
        <f aca="false">'дети до 3 лет'!R18</f>
        <v>0</v>
      </c>
      <c r="S21" s="25" t="n">
        <f aca="false">'дети до 3 лет'!S18</f>
        <v>0</v>
      </c>
      <c r="U21" s="26" t="n">
        <f aca="false">D21-E21-F21</f>
        <v>0</v>
      </c>
      <c r="V21" s="59" t="n">
        <f aca="false">E21-G21</f>
        <v>0</v>
      </c>
      <c r="W21" s="26" t="n">
        <f aca="false">D21-H21-I21</f>
        <v>0</v>
      </c>
      <c r="X21" s="26" t="n">
        <f aca="false">E21-H21</f>
        <v>0</v>
      </c>
      <c r="Y21" s="26" t="n">
        <f aca="false">F21-I21</f>
        <v>0</v>
      </c>
      <c r="Z21" s="26" t="n">
        <f aca="false">E21-J21</f>
        <v>0</v>
      </c>
      <c r="AA21" s="26" t="n">
        <f aca="false">F21-K21</f>
        <v>0</v>
      </c>
      <c r="AB21" s="26" t="n">
        <f aca="false">J21-L21</f>
        <v>0</v>
      </c>
      <c r="AC21" s="26" t="n">
        <f aca="false">K21-M21</f>
        <v>0</v>
      </c>
      <c r="AD21" s="26" t="n">
        <f aca="false">J21-N21</f>
        <v>0</v>
      </c>
      <c r="AE21" s="26" t="n">
        <f aca="false">K21-O21</f>
        <v>0</v>
      </c>
      <c r="AF21" s="26" t="n">
        <f aca="false">H21-P21-R21</f>
        <v>0</v>
      </c>
      <c r="AG21" s="26" t="n">
        <f aca="false">I21-Q21-S21</f>
        <v>0</v>
      </c>
      <c r="AH21" s="26" t="n">
        <f aca="false">IF(E21-J21=0,H21-L21=0,1)</f>
        <v>1</v>
      </c>
      <c r="AI21" s="26" t="n">
        <f aca="false">IF(F21-K21=0,I21-M21=0,1)</f>
        <v>1</v>
      </c>
      <c r="AJ21" s="60" t="n">
        <f aca="false">E21-J21-H21+L21</f>
        <v>0</v>
      </c>
      <c r="AK21" s="60" t="n">
        <f aca="false">F21-K21-I21+M21</f>
        <v>0</v>
      </c>
    </row>
    <row r="22" customFormat="false" ht="14.4" hidden="false" customHeight="false" outlineLevel="0" collapsed="false">
      <c r="A22" s="47" t="s">
        <v>50</v>
      </c>
      <c r="B22" s="12" t="s">
        <v>51</v>
      </c>
      <c r="C22" s="12" t="s">
        <v>52</v>
      </c>
      <c r="D22" s="25" t="n">
        <f aca="false">'дети до 3 лет'!D19</f>
        <v>0</v>
      </c>
      <c r="E22" s="25" t="n">
        <f aca="false">'дети до 3 лет'!E19</f>
        <v>0</v>
      </c>
      <c r="F22" s="25" t="n">
        <f aca="false">'дети до 3 лет'!F19</f>
        <v>0</v>
      </c>
      <c r="G22" s="25" t="n">
        <f aca="false">'дети до 3 лет'!G19</f>
        <v>0</v>
      </c>
      <c r="H22" s="25" t="n">
        <f aca="false">'дети до 3 лет'!H19</f>
        <v>0</v>
      </c>
      <c r="I22" s="25" t="n">
        <f aca="false">'дети до 3 лет'!I19</f>
        <v>0</v>
      </c>
      <c r="J22" s="25" t="n">
        <f aca="false">'дети до 3 лет'!J19</f>
        <v>0</v>
      </c>
      <c r="K22" s="25" t="n">
        <f aca="false">'дети до 3 лет'!K19</f>
        <v>0</v>
      </c>
      <c r="L22" s="25" t="n">
        <f aca="false">'дети до 3 лет'!L19</f>
        <v>0</v>
      </c>
      <c r="M22" s="25" t="n">
        <f aca="false">'дети до 3 лет'!M19</f>
        <v>0</v>
      </c>
      <c r="N22" s="25" t="n">
        <f aca="false">'дети до 3 лет'!N19</f>
        <v>0</v>
      </c>
      <c r="O22" s="25" t="n">
        <f aca="false">'дети до 3 лет'!O19</f>
        <v>0</v>
      </c>
      <c r="P22" s="25" t="n">
        <f aca="false">'дети до 3 лет'!P19</f>
        <v>0</v>
      </c>
      <c r="Q22" s="25" t="n">
        <f aca="false">'дети до 3 лет'!Q19</f>
        <v>0</v>
      </c>
      <c r="R22" s="25" t="n">
        <f aca="false">'дети до 3 лет'!R19</f>
        <v>0</v>
      </c>
      <c r="S22" s="25" t="n">
        <f aca="false">'дети до 3 лет'!S19</f>
        <v>0</v>
      </c>
      <c r="U22" s="26" t="n">
        <f aca="false">D22-E22-F22</f>
        <v>0</v>
      </c>
      <c r="V22" s="59" t="n">
        <f aca="false">E22-G22</f>
        <v>0</v>
      </c>
      <c r="W22" s="26" t="n">
        <f aca="false">D22-H22-I22</f>
        <v>0</v>
      </c>
      <c r="X22" s="26" t="n">
        <f aca="false">E22-H22</f>
        <v>0</v>
      </c>
      <c r="Y22" s="26" t="n">
        <f aca="false">F22-I22</f>
        <v>0</v>
      </c>
      <c r="Z22" s="26" t="n">
        <f aca="false">E22-J22</f>
        <v>0</v>
      </c>
      <c r="AA22" s="26" t="n">
        <f aca="false">F22-K22</f>
        <v>0</v>
      </c>
      <c r="AB22" s="26" t="n">
        <f aca="false">J22-L22</f>
        <v>0</v>
      </c>
      <c r="AC22" s="26" t="n">
        <f aca="false">K22-M22</f>
        <v>0</v>
      </c>
      <c r="AD22" s="26" t="n">
        <f aca="false">J22-N22</f>
        <v>0</v>
      </c>
      <c r="AE22" s="26" t="n">
        <f aca="false">K22-O22</f>
        <v>0</v>
      </c>
      <c r="AF22" s="26" t="n">
        <f aca="false">H22-P22-R22</f>
        <v>0</v>
      </c>
      <c r="AG22" s="26" t="n">
        <f aca="false">I22-Q22-S22</f>
        <v>0</v>
      </c>
      <c r="AH22" s="26" t="n">
        <f aca="false">IF(E22-J22=0,H22-L22=0,1)</f>
        <v>1</v>
      </c>
      <c r="AI22" s="26" t="n">
        <f aca="false">IF(F22-K22=0,I22-M22=0,1)</f>
        <v>1</v>
      </c>
      <c r="AJ22" s="60" t="n">
        <f aca="false">E22-J22-H22+L22</f>
        <v>0</v>
      </c>
      <c r="AK22" s="60" t="n">
        <f aca="false">F22-K22-I22+M22</f>
        <v>0</v>
      </c>
    </row>
    <row r="23" customFormat="false" ht="14.4" hidden="false" customHeight="true" outlineLevel="0" collapsed="false">
      <c r="A23" s="64" t="s">
        <v>824</v>
      </c>
      <c r="B23" s="65"/>
      <c r="C23" s="65"/>
      <c r="D23" s="66" t="n">
        <f aca="false">D21-D22</f>
        <v>0</v>
      </c>
      <c r="E23" s="66" t="n">
        <f aca="false">E21-E22</f>
        <v>0</v>
      </c>
      <c r="F23" s="66" t="n">
        <f aca="false">F21-F22</f>
        <v>0</v>
      </c>
      <c r="G23" s="66" t="n">
        <f aca="false">G21-G22</f>
        <v>0</v>
      </c>
      <c r="H23" s="66" t="n">
        <f aca="false">H21-H22</f>
        <v>0</v>
      </c>
      <c r="I23" s="66" t="n">
        <f aca="false">I21-I22</f>
        <v>0</v>
      </c>
      <c r="J23" s="66" t="n">
        <f aca="false">J21-J22</f>
        <v>0</v>
      </c>
      <c r="K23" s="66" t="n">
        <f aca="false">K21-K22</f>
        <v>0</v>
      </c>
      <c r="L23" s="66" t="n">
        <f aca="false">L21-L22</f>
        <v>0</v>
      </c>
      <c r="M23" s="66" t="n">
        <f aca="false">M21-M22</f>
        <v>0</v>
      </c>
      <c r="N23" s="66" t="n">
        <f aca="false">N21-N22</f>
        <v>0</v>
      </c>
      <c r="O23" s="66" t="n">
        <f aca="false">O21-O22</f>
        <v>0</v>
      </c>
      <c r="P23" s="66" t="n">
        <f aca="false">P21-P22</f>
        <v>0</v>
      </c>
      <c r="Q23" s="66" t="n">
        <f aca="false">Q21-Q22</f>
        <v>0</v>
      </c>
      <c r="R23" s="66" t="n">
        <f aca="false">R21-R22</f>
        <v>0</v>
      </c>
      <c r="S23" s="66" t="n">
        <f aca="false">S21-S22</f>
        <v>0</v>
      </c>
      <c r="U23" s="26" t="n">
        <f aca="false">D23-E23-F23</f>
        <v>0</v>
      </c>
      <c r="V23" s="59" t="n">
        <f aca="false">E23-G23</f>
        <v>0</v>
      </c>
      <c r="W23" s="26" t="n">
        <f aca="false">D23-H23-I23</f>
        <v>0</v>
      </c>
      <c r="X23" s="26" t="n">
        <f aca="false">E23-H23</f>
        <v>0</v>
      </c>
      <c r="Y23" s="26" t="n">
        <f aca="false">F23-I23</f>
        <v>0</v>
      </c>
      <c r="Z23" s="26" t="n">
        <f aca="false">E23-J23</f>
        <v>0</v>
      </c>
      <c r="AA23" s="26" t="n">
        <f aca="false">F23-K23</f>
        <v>0</v>
      </c>
      <c r="AB23" s="26" t="n">
        <f aca="false">J23-L23</f>
        <v>0</v>
      </c>
      <c r="AC23" s="26" t="n">
        <f aca="false">K23-M23</f>
        <v>0</v>
      </c>
      <c r="AD23" s="26" t="n">
        <f aca="false">J23-N23</f>
        <v>0</v>
      </c>
      <c r="AE23" s="26" t="n">
        <f aca="false">K23-O23</f>
        <v>0</v>
      </c>
      <c r="AF23" s="26" t="n">
        <f aca="false">H23-P23-R23</f>
        <v>0</v>
      </c>
      <c r="AG23" s="26" t="n">
        <f aca="false">I23-Q23-S23</f>
        <v>0</v>
      </c>
      <c r="AH23" s="26" t="n">
        <f aca="false">IF(E23-J23=0,H23-L23=0,1)</f>
        <v>1</v>
      </c>
      <c r="AI23" s="26" t="n">
        <f aca="false">IF(F23-K23=0,I23-M23=0,1)</f>
        <v>1</v>
      </c>
      <c r="AJ23" s="60" t="n">
        <f aca="false">E23-J23-H23+L23</f>
        <v>0</v>
      </c>
      <c r="AK23" s="60" t="n">
        <f aca="false">F23-K23-I23+M23</f>
        <v>0</v>
      </c>
    </row>
    <row r="24" customFormat="false" ht="28.8" hidden="false" customHeight="false" outlineLevel="0" collapsed="false">
      <c r="A24" s="47" t="s">
        <v>65</v>
      </c>
      <c r="B24" s="12" t="s">
        <v>66</v>
      </c>
      <c r="C24" s="12" t="s">
        <v>67</v>
      </c>
      <c r="D24" s="25" t="n">
        <f aca="false">'дети до 3 лет'!D20</f>
        <v>0</v>
      </c>
      <c r="E24" s="25" t="n">
        <f aca="false">'дети до 3 лет'!E20</f>
        <v>0</v>
      </c>
      <c r="F24" s="25" t="n">
        <f aca="false">'дети до 3 лет'!F20</f>
        <v>0</v>
      </c>
      <c r="G24" s="25" t="n">
        <f aca="false">'дети до 3 лет'!G20</f>
        <v>0</v>
      </c>
      <c r="H24" s="25" t="n">
        <f aca="false">'дети до 3 лет'!H20</f>
        <v>0</v>
      </c>
      <c r="I24" s="25" t="n">
        <f aca="false">'дети до 3 лет'!I20</f>
        <v>0</v>
      </c>
      <c r="J24" s="25" t="n">
        <f aca="false">'дети до 3 лет'!J20</f>
        <v>0</v>
      </c>
      <c r="K24" s="25" t="n">
        <f aca="false">'дети до 3 лет'!K20</f>
        <v>0</v>
      </c>
      <c r="L24" s="25" t="n">
        <f aca="false">'дети до 3 лет'!L20</f>
        <v>0</v>
      </c>
      <c r="M24" s="25" t="n">
        <f aca="false">'дети до 3 лет'!M20</f>
        <v>0</v>
      </c>
      <c r="N24" s="25" t="n">
        <f aca="false">'дети до 3 лет'!N20</f>
        <v>0</v>
      </c>
      <c r="O24" s="25" t="n">
        <f aca="false">'дети до 3 лет'!O20</f>
        <v>0</v>
      </c>
      <c r="P24" s="25" t="n">
        <f aca="false">'дети до 3 лет'!P20</f>
        <v>0</v>
      </c>
      <c r="Q24" s="25" t="n">
        <f aca="false">'дети до 3 лет'!Q20</f>
        <v>0</v>
      </c>
      <c r="R24" s="25" t="n">
        <f aca="false">'дети до 3 лет'!R20</f>
        <v>0</v>
      </c>
      <c r="S24" s="25" t="n">
        <f aca="false">'дети до 3 лет'!S20</f>
        <v>0</v>
      </c>
      <c r="U24" s="26" t="n">
        <f aca="false">D24-E24-F24</f>
        <v>0</v>
      </c>
      <c r="V24" s="59" t="n">
        <f aca="false">E24-G24</f>
        <v>0</v>
      </c>
      <c r="W24" s="26" t="n">
        <f aca="false">D24-H24-I24</f>
        <v>0</v>
      </c>
      <c r="X24" s="26" t="n">
        <f aca="false">E24-H24</f>
        <v>0</v>
      </c>
      <c r="Y24" s="26" t="n">
        <f aca="false">F24-I24</f>
        <v>0</v>
      </c>
      <c r="Z24" s="26" t="n">
        <f aca="false">E24-J24</f>
        <v>0</v>
      </c>
      <c r="AA24" s="26" t="n">
        <f aca="false">F24-K24</f>
        <v>0</v>
      </c>
      <c r="AB24" s="26" t="n">
        <f aca="false">J24-L24</f>
        <v>0</v>
      </c>
      <c r="AC24" s="26" t="n">
        <f aca="false">K24-M24</f>
        <v>0</v>
      </c>
      <c r="AD24" s="26" t="n">
        <f aca="false">J24-N24</f>
        <v>0</v>
      </c>
      <c r="AE24" s="26" t="n">
        <f aca="false">K24-O24</f>
        <v>0</v>
      </c>
      <c r="AF24" s="26" t="n">
        <f aca="false">H24-P24-R24</f>
        <v>0</v>
      </c>
      <c r="AG24" s="26" t="n">
        <f aca="false">I24-Q24-S24</f>
        <v>0</v>
      </c>
      <c r="AH24" s="26" t="n">
        <f aca="false">IF(E24-J24=0,H24-L24=0,1)</f>
        <v>1</v>
      </c>
      <c r="AI24" s="26" t="n">
        <f aca="false">IF(F24-K24=0,I24-M24=0,1)</f>
        <v>1</v>
      </c>
      <c r="AJ24" s="60" t="n">
        <f aca="false">E24-J24-H24+L24</f>
        <v>0</v>
      </c>
      <c r="AK24" s="60" t="n">
        <f aca="false">F24-K24-I24+M24</f>
        <v>0</v>
      </c>
    </row>
    <row r="25" customFormat="false" ht="14.4" hidden="false" customHeight="false" outlineLevel="0" collapsed="false">
      <c r="A25" s="47" t="s">
        <v>68</v>
      </c>
      <c r="B25" s="12" t="s">
        <v>69</v>
      </c>
      <c r="C25" s="12" t="s">
        <v>70</v>
      </c>
      <c r="D25" s="25" t="n">
        <f aca="false">'дети до 3 лет'!D21</f>
        <v>0</v>
      </c>
      <c r="E25" s="25" t="n">
        <f aca="false">'дети до 3 лет'!E21</f>
        <v>0</v>
      </c>
      <c r="F25" s="25" t="n">
        <f aca="false">'дети до 3 лет'!F21</f>
        <v>0</v>
      </c>
      <c r="G25" s="25" t="n">
        <f aca="false">'дети до 3 лет'!G21</f>
        <v>0</v>
      </c>
      <c r="H25" s="25" t="n">
        <f aca="false">'дети до 3 лет'!H21</f>
        <v>0</v>
      </c>
      <c r="I25" s="25" t="n">
        <f aca="false">'дети до 3 лет'!I21</f>
        <v>0</v>
      </c>
      <c r="J25" s="25" t="n">
        <f aca="false">'дети до 3 лет'!J21</f>
        <v>0</v>
      </c>
      <c r="K25" s="25" t="n">
        <f aca="false">'дети до 3 лет'!K21</f>
        <v>0</v>
      </c>
      <c r="L25" s="25" t="n">
        <f aca="false">'дети до 3 лет'!L21</f>
        <v>0</v>
      </c>
      <c r="M25" s="25" t="n">
        <f aca="false">'дети до 3 лет'!M21</f>
        <v>0</v>
      </c>
      <c r="N25" s="25" t="n">
        <f aca="false">'дети до 3 лет'!N21</f>
        <v>0</v>
      </c>
      <c r="O25" s="25" t="n">
        <f aca="false">'дети до 3 лет'!O21</f>
        <v>0</v>
      </c>
      <c r="P25" s="25" t="n">
        <f aca="false">'дети до 3 лет'!P21</f>
        <v>0</v>
      </c>
      <c r="Q25" s="25" t="n">
        <f aca="false">'дети до 3 лет'!Q21</f>
        <v>0</v>
      </c>
      <c r="R25" s="25" t="n">
        <f aca="false">'дети до 3 лет'!R21</f>
        <v>0</v>
      </c>
      <c r="S25" s="25" t="n">
        <f aca="false">'дети до 3 лет'!S21</f>
        <v>0</v>
      </c>
      <c r="U25" s="26" t="n">
        <f aca="false">D25-E25-F25</f>
        <v>0</v>
      </c>
      <c r="V25" s="59" t="n">
        <f aca="false">E25-G25</f>
        <v>0</v>
      </c>
      <c r="W25" s="26" t="n">
        <f aca="false">D25-H25-I25</f>
        <v>0</v>
      </c>
      <c r="X25" s="26" t="n">
        <f aca="false">E25-H25</f>
        <v>0</v>
      </c>
      <c r="Y25" s="26" t="n">
        <f aca="false">F25-I25</f>
        <v>0</v>
      </c>
      <c r="Z25" s="26" t="n">
        <f aca="false">E25-J25</f>
        <v>0</v>
      </c>
      <c r="AA25" s="26" t="n">
        <f aca="false">F25-K25</f>
        <v>0</v>
      </c>
      <c r="AB25" s="26" t="n">
        <f aca="false">J25-L25</f>
        <v>0</v>
      </c>
      <c r="AC25" s="26" t="n">
        <f aca="false">K25-M25</f>
        <v>0</v>
      </c>
      <c r="AD25" s="26" t="n">
        <f aca="false">J25-N25</f>
        <v>0</v>
      </c>
      <c r="AE25" s="26" t="n">
        <f aca="false">K25-O25</f>
        <v>0</v>
      </c>
      <c r="AF25" s="26" t="n">
        <f aca="false">H25-P25-R25</f>
        <v>0</v>
      </c>
      <c r="AG25" s="26" t="n">
        <f aca="false">I25-Q25-S25</f>
        <v>0</v>
      </c>
      <c r="AH25" s="26" t="n">
        <f aca="false">IF(E25-J25=0,H25-L25=0,1)</f>
        <v>1</v>
      </c>
      <c r="AI25" s="26" t="n">
        <f aca="false">IF(F25-K25=0,I25-M25=0,1)</f>
        <v>1</v>
      </c>
      <c r="AJ25" s="60" t="n">
        <f aca="false">E25-J25-H25+L25</f>
        <v>0</v>
      </c>
      <c r="AK25" s="60" t="n">
        <f aca="false">F25-K25-I25+M25</f>
        <v>0</v>
      </c>
    </row>
    <row r="26" customFormat="false" ht="28.8" hidden="false" customHeight="false" outlineLevel="0" collapsed="false">
      <c r="A26" s="47" t="s">
        <v>71</v>
      </c>
      <c r="B26" s="12" t="s">
        <v>72</v>
      </c>
      <c r="C26" s="12" t="s">
        <v>73</v>
      </c>
      <c r="D26" s="25" t="n">
        <f aca="false">'дети до 3 лет'!D22</f>
        <v>0</v>
      </c>
      <c r="E26" s="25" t="n">
        <f aca="false">'дети до 3 лет'!E22</f>
        <v>0</v>
      </c>
      <c r="F26" s="25" t="n">
        <f aca="false">'дети до 3 лет'!F22</f>
        <v>0</v>
      </c>
      <c r="G26" s="25" t="n">
        <f aca="false">'дети до 3 лет'!G22</f>
        <v>0</v>
      </c>
      <c r="H26" s="25" t="n">
        <f aca="false">'дети до 3 лет'!H22</f>
        <v>0</v>
      </c>
      <c r="I26" s="25" t="n">
        <f aca="false">'дети до 3 лет'!I22</f>
        <v>0</v>
      </c>
      <c r="J26" s="25" t="n">
        <f aca="false">'дети до 3 лет'!J22</f>
        <v>0</v>
      </c>
      <c r="K26" s="25" t="n">
        <f aca="false">'дети до 3 лет'!K22</f>
        <v>0</v>
      </c>
      <c r="L26" s="25" t="n">
        <f aca="false">'дети до 3 лет'!L22</f>
        <v>0</v>
      </c>
      <c r="M26" s="25" t="n">
        <f aca="false">'дети до 3 лет'!M22</f>
        <v>0</v>
      </c>
      <c r="N26" s="25" t="n">
        <f aca="false">'дети до 3 лет'!N22</f>
        <v>0</v>
      </c>
      <c r="O26" s="25" t="n">
        <f aca="false">'дети до 3 лет'!O22</f>
        <v>0</v>
      </c>
      <c r="P26" s="25" t="n">
        <f aca="false">'дети до 3 лет'!P22</f>
        <v>0</v>
      </c>
      <c r="Q26" s="25" t="n">
        <f aca="false">'дети до 3 лет'!Q22</f>
        <v>0</v>
      </c>
      <c r="R26" s="25" t="n">
        <f aca="false">'дети до 3 лет'!R22</f>
        <v>0</v>
      </c>
      <c r="S26" s="25" t="n">
        <f aca="false">'дети до 3 лет'!S22</f>
        <v>0</v>
      </c>
      <c r="U26" s="26" t="n">
        <f aca="false">D26-E26-F26</f>
        <v>0</v>
      </c>
      <c r="V26" s="59" t="n">
        <f aca="false">E26-G26</f>
        <v>0</v>
      </c>
      <c r="W26" s="26" t="n">
        <f aca="false">D26-H26-I26</f>
        <v>0</v>
      </c>
      <c r="X26" s="26" t="n">
        <f aca="false">E26-H26</f>
        <v>0</v>
      </c>
      <c r="Y26" s="26" t="n">
        <f aca="false">F26-I26</f>
        <v>0</v>
      </c>
      <c r="Z26" s="26" t="n">
        <f aca="false">E26-J26</f>
        <v>0</v>
      </c>
      <c r="AA26" s="26" t="n">
        <f aca="false">F26-K26</f>
        <v>0</v>
      </c>
      <c r="AB26" s="26" t="n">
        <f aca="false">J26-L26</f>
        <v>0</v>
      </c>
      <c r="AC26" s="26" t="n">
        <f aca="false">K26-M26</f>
        <v>0</v>
      </c>
      <c r="AD26" s="26" t="n">
        <f aca="false">J26-N26</f>
        <v>0</v>
      </c>
      <c r="AE26" s="26" t="n">
        <f aca="false">K26-O26</f>
        <v>0</v>
      </c>
      <c r="AF26" s="26" t="n">
        <f aca="false">H26-P26-R26</f>
        <v>0</v>
      </c>
      <c r="AG26" s="26" t="n">
        <f aca="false">I26-Q26-S26</f>
        <v>0</v>
      </c>
      <c r="AH26" s="26" t="n">
        <f aca="false">IF(E26-J26=0,H26-L26=0,1)</f>
        <v>1</v>
      </c>
      <c r="AI26" s="26" t="n">
        <f aca="false">IF(F26-K26=0,I26-M26=0,1)</f>
        <v>1</v>
      </c>
      <c r="AJ26" s="60" t="n">
        <f aca="false">E26-J26-H26+L26</f>
        <v>0</v>
      </c>
      <c r="AK26" s="60" t="n">
        <f aca="false">F26-K26-I26+M26</f>
        <v>0</v>
      </c>
    </row>
    <row r="27" customFormat="false" ht="14.4" hidden="false" customHeight="false" outlineLevel="0" collapsed="false">
      <c r="A27" s="47" t="s">
        <v>770</v>
      </c>
      <c r="B27" s="12" t="s">
        <v>771</v>
      </c>
      <c r="C27" s="12" t="s">
        <v>772</v>
      </c>
      <c r="D27" s="25" t="n">
        <f aca="false">'дети до 3 лет'!D23</f>
        <v>0</v>
      </c>
      <c r="E27" s="25" t="n">
        <f aca="false">'дети до 3 лет'!E23</f>
        <v>0</v>
      </c>
      <c r="F27" s="25" t="n">
        <f aca="false">'дети до 3 лет'!F23</f>
        <v>0</v>
      </c>
      <c r="G27" s="25" t="n">
        <f aca="false">'дети до 3 лет'!G23</f>
        <v>0</v>
      </c>
      <c r="H27" s="25" t="n">
        <f aca="false">'дети до 3 лет'!H23</f>
        <v>0</v>
      </c>
      <c r="I27" s="25" t="n">
        <f aca="false">'дети до 3 лет'!I23</f>
        <v>0</v>
      </c>
      <c r="J27" s="25" t="n">
        <f aca="false">'дети до 3 лет'!J23</f>
        <v>0</v>
      </c>
      <c r="K27" s="25" t="n">
        <f aca="false">'дети до 3 лет'!K23</f>
        <v>0</v>
      </c>
      <c r="L27" s="25" t="n">
        <f aca="false">'дети до 3 лет'!L23</f>
        <v>0</v>
      </c>
      <c r="M27" s="25" t="n">
        <f aca="false">'дети до 3 лет'!M23</f>
        <v>0</v>
      </c>
      <c r="N27" s="25" t="n">
        <f aca="false">'дети до 3 лет'!N23</f>
        <v>0</v>
      </c>
      <c r="O27" s="25" t="n">
        <f aca="false">'дети до 3 лет'!O23</f>
        <v>0</v>
      </c>
      <c r="P27" s="25" t="n">
        <f aca="false">'дети до 3 лет'!P23</f>
        <v>0</v>
      </c>
      <c r="Q27" s="25" t="n">
        <f aca="false">'дети до 3 лет'!Q23</f>
        <v>0</v>
      </c>
      <c r="R27" s="25" t="n">
        <f aca="false">'дети до 3 лет'!R23</f>
        <v>0</v>
      </c>
      <c r="S27" s="25" t="n">
        <f aca="false">'дети до 3 лет'!S23</f>
        <v>0</v>
      </c>
      <c r="U27" s="26" t="n">
        <f aca="false">D27-E27-F27</f>
        <v>0</v>
      </c>
      <c r="V27" s="59" t="n">
        <f aca="false">E27-G27</f>
        <v>0</v>
      </c>
      <c r="W27" s="26" t="n">
        <f aca="false">D27-H27-I27</f>
        <v>0</v>
      </c>
      <c r="X27" s="26" t="n">
        <f aca="false">E27-H27</f>
        <v>0</v>
      </c>
      <c r="Y27" s="26" t="n">
        <f aca="false">F27-I27</f>
        <v>0</v>
      </c>
      <c r="Z27" s="26" t="n">
        <f aca="false">E27-J27</f>
        <v>0</v>
      </c>
      <c r="AA27" s="26" t="n">
        <f aca="false">F27-K27</f>
        <v>0</v>
      </c>
      <c r="AB27" s="26" t="n">
        <f aca="false">J27-L27</f>
        <v>0</v>
      </c>
      <c r="AC27" s="26" t="n">
        <f aca="false">K27-M27</f>
        <v>0</v>
      </c>
      <c r="AD27" s="26" t="n">
        <f aca="false">J27-N27</f>
        <v>0</v>
      </c>
      <c r="AE27" s="26" t="n">
        <f aca="false">K27-O27</f>
        <v>0</v>
      </c>
      <c r="AF27" s="26" t="n">
        <f aca="false">H27-P27-R27</f>
        <v>0</v>
      </c>
      <c r="AG27" s="26" t="n">
        <f aca="false">I27-Q27-S27</f>
        <v>0</v>
      </c>
      <c r="AH27" s="26" t="n">
        <f aca="false">IF(E27-J27=0,H27-L27=0,1)</f>
        <v>1</v>
      </c>
      <c r="AI27" s="26" t="n">
        <f aca="false">IF(F27-K27=0,I27-M27=0,1)</f>
        <v>1</v>
      </c>
      <c r="AJ27" s="60" t="n">
        <f aca="false">E27-J27-H27+L27</f>
        <v>0</v>
      </c>
      <c r="AK27" s="60" t="n">
        <f aca="false">F27-K27-I27+M27</f>
        <v>0</v>
      </c>
    </row>
    <row r="28" customFormat="false" ht="14.4" hidden="false" customHeight="false" outlineLevel="0" collapsed="false">
      <c r="A28" s="61" t="s">
        <v>825</v>
      </c>
      <c r="B28" s="62"/>
      <c r="C28" s="62"/>
      <c r="D28" s="63" t="n">
        <f aca="false">D25-D26-D27</f>
        <v>0</v>
      </c>
      <c r="E28" s="63" t="n">
        <f aca="false">E25-E26-E27</f>
        <v>0</v>
      </c>
      <c r="F28" s="63" t="n">
        <f aca="false">F25-F26-F27</f>
        <v>0</v>
      </c>
      <c r="G28" s="63" t="n">
        <f aca="false">G25-G26-G27</f>
        <v>0</v>
      </c>
      <c r="H28" s="63" t="n">
        <f aca="false">H25-H26-H27</f>
        <v>0</v>
      </c>
      <c r="I28" s="63" t="n">
        <f aca="false">I25-I26-I27</f>
        <v>0</v>
      </c>
      <c r="J28" s="63" t="n">
        <f aca="false">J25-J26-J27</f>
        <v>0</v>
      </c>
      <c r="K28" s="63" t="n">
        <f aca="false">K25-K26-K27</f>
        <v>0</v>
      </c>
      <c r="L28" s="63" t="n">
        <f aca="false">L25-L26-L27</f>
        <v>0</v>
      </c>
      <c r="M28" s="63" t="n">
        <f aca="false">M25-M26-M27</f>
        <v>0</v>
      </c>
      <c r="N28" s="63" t="n">
        <f aca="false">N25-N26-N27</f>
        <v>0</v>
      </c>
      <c r="O28" s="63" t="n">
        <f aca="false">O25-O26-O27</f>
        <v>0</v>
      </c>
      <c r="P28" s="63" t="n">
        <f aca="false">P25-P26-P27</f>
        <v>0</v>
      </c>
      <c r="Q28" s="63" t="n">
        <f aca="false">Q25-Q26-Q27</f>
        <v>0</v>
      </c>
      <c r="R28" s="63" t="n">
        <f aca="false">R25-R26-R27</f>
        <v>0</v>
      </c>
      <c r="S28" s="63" t="n">
        <f aca="false">S25-S26-S27</f>
        <v>0</v>
      </c>
      <c r="U28" s="26" t="n">
        <f aca="false">D28-E28-F28</f>
        <v>0</v>
      </c>
      <c r="V28" s="59" t="n">
        <f aca="false">E28-G28</f>
        <v>0</v>
      </c>
      <c r="W28" s="26" t="n">
        <f aca="false">D28-H28-I28</f>
        <v>0</v>
      </c>
      <c r="X28" s="26" t="n">
        <f aca="false">E28-H28</f>
        <v>0</v>
      </c>
      <c r="Y28" s="26" t="n">
        <f aca="false">F28-I28</f>
        <v>0</v>
      </c>
      <c r="Z28" s="26" t="n">
        <f aca="false">E28-J28</f>
        <v>0</v>
      </c>
      <c r="AA28" s="26" t="n">
        <f aca="false">F28-K28</f>
        <v>0</v>
      </c>
      <c r="AB28" s="26" t="n">
        <f aca="false">J28-L28</f>
        <v>0</v>
      </c>
      <c r="AC28" s="26" t="n">
        <f aca="false">K28-M28</f>
        <v>0</v>
      </c>
      <c r="AD28" s="26" t="n">
        <f aca="false">J28-N28</f>
        <v>0</v>
      </c>
      <c r="AE28" s="26" t="n">
        <f aca="false">K28-O28</f>
        <v>0</v>
      </c>
      <c r="AF28" s="26" t="n">
        <f aca="false">H28-P28-R28</f>
        <v>0</v>
      </c>
      <c r="AG28" s="26" t="n">
        <f aca="false">I28-Q28-S28</f>
        <v>0</v>
      </c>
      <c r="AH28" s="26" t="n">
        <f aca="false">IF(E28-J28=0,H28-L28=0,1)</f>
        <v>1</v>
      </c>
      <c r="AI28" s="26" t="n">
        <f aca="false">IF(F28-K28=0,I28-M28=0,1)</f>
        <v>1</v>
      </c>
      <c r="AJ28" s="60" t="n">
        <f aca="false">E28-J28-H28+L28</f>
        <v>0</v>
      </c>
      <c r="AK28" s="60" t="n">
        <f aca="false">F28-K28-I28+M28</f>
        <v>0</v>
      </c>
    </row>
    <row r="29" customFormat="false" ht="14.4" hidden="false" customHeight="false" outlineLevel="0" collapsed="false">
      <c r="A29" s="47" t="s">
        <v>89</v>
      </c>
      <c r="B29" s="12" t="s">
        <v>90</v>
      </c>
      <c r="C29" s="12" t="s">
        <v>91</v>
      </c>
      <c r="D29" s="25" t="n">
        <f aca="false">'дети до 3 лет'!D24</f>
        <v>0</v>
      </c>
      <c r="E29" s="25" t="n">
        <f aca="false">'дети до 3 лет'!E24</f>
        <v>0</v>
      </c>
      <c r="F29" s="25" t="n">
        <f aca="false">'дети до 3 лет'!F24</f>
        <v>0</v>
      </c>
      <c r="G29" s="25" t="n">
        <f aca="false">'дети до 3 лет'!G24</f>
        <v>0</v>
      </c>
      <c r="H29" s="25" t="n">
        <f aca="false">'дети до 3 лет'!H24</f>
        <v>0</v>
      </c>
      <c r="I29" s="25" t="n">
        <f aca="false">'дети до 3 лет'!I24</f>
        <v>0</v>
      </c>
      <c r="J29" s="25" t="n">
        <f aca="false">'дети до 3 лет'!J24</f>
        <v>0</v>
      </c>
      <c r="K29" s="25" t="n">
        <f aca="false">'дети до 3 лет'!K24</f>
        <v>0</v>
      </c>
      <c r="L29" s="25" t="n">
        <f aca="false">'дети до 3 лет'!L24</f>
        <v>0</v>
      </c>
      <c r="M29" s="25" t="n">
        <f aca="false">'дети до 3 лет'!M24</f>
        <v>0</v>
      </c>
      <c r="N29" s="25" t="n">
        <f aca="false">'дети до 3 лет'!N24</f>
        <v>0</v>
      </c>
      <c r="O29" s="25" t="n">
        <f aca="false">'дети до 3 лет'!O24</f>
        <v>0</v>
      </c>
      <c r="P29" s="25" t="n">
        <f aca="false">'дети до 3 лет'!P24</f>
        <v>0</v>
      </c>
      <c r="Q29" s="25" t="n">
        <f aca="false">'дети до 3 лет'!Q24</f>
        <v>0</v>
      </c>
      <c r="R29" s="25" t="n">
        <f aca="false">'дети до 3 лет'!R24</f>
        <v>0</v>
      </c>
      <c r="S29" s="25" t="n">
        <f aca="false">'дети до 3 лет'!S24</f>
        <v>0</v>
      </c>
      <c r="U29" s="26" t="n">
        <f aca="false">D29-E29-F29</f>
        <v>0</v>
      </c>
      <c r="V29" s="59" t="n">
        <f aca="false">E29-G29</f>
        <v>0</v>
      </c>
      <c r="W29" s="26" t="n">
        <f aca="false">D29-H29-I29</f>
        <v>0</v>
      </c>
      <c r="X29" s="26" t="n">
        <f aca="false">E29-H29</f>
        <v>0</v>
      </c>
      <c r="Y29" s="26" t="n">
        <f aca="false">F29-I29</f>
        <v>0</v>
      </c>
      <c r="Z29" s="26" t="n">
        <f aca="false">E29-J29</f>
        <v>0</v>
      </c>
      <c r="AA29" s="26" t="n">
        <f aca="false">F29-K29</f>
        <v>0</v>
      </c>
      <c r="AB29" s="26" t="n">
        <f aca="false">J29-L29</f>
        <v>0</v>
      </c>
      <c r="AC29" s="26" t="n">
        <f aca="false">K29-M29</f>
        <v>0</v>
      </c>
      <c r="AD29" s="26" t="n">
        <f aca="false">J29-N29</f>
        <v>0</v>
      </c>
      <c r="AE29" s="26" t="n">
        <f aca="false">K29-O29</f>
        <v>0</v>
      </c>
      <c r="AF29" s="26" t="n">
        <f aca="false">H29-P29-R29</f>
        <v>0</v>
      </c>
      <c r="AG29" s="26" t="n">
        <f aca="false">I29-Q29-S29</f>
        <v>0</v>
      </c>
      <c r="AH29" s="26" t="n">
        <f aca="false">IF(E29-J29=0,H29-L29=0,1)</f>
        <v>1</v>
      </c>
      <c r="AI29" s="26" t="n">
        <f aca="false">IF(F29-K29=0,I29-M29=0,1)</f>
        <v>1</v>
      </c>
      <c r="AJ29" s="60" t="n">
        <f aca="false">E29-J29-H29+L29</f>
        <v>0</v>
      </c>
      <c r="AK29" s="60" t="n">
        <f aca="false">F29-K29-I29+M29</f>
        <v>0</v>
      </c>
    </row>
    <row r="30" customFormat="false" ht="14.4" hidden="false" customHeight="false" outlineLevel="0" collapsed="false">
      <c r="A30" s="47" t="s">
        <v>104</v>
      </c>
      <c r="B30" s="12" t="s">
        <v>105</v>
      </c>
      <c r="C30" s="12" t="s">
        <v>106</v>
      </c>
      <c r="D30" s="25" t="n">
        <f aca="false">'дети до 3 лет'!D25</f>
        <v>0</v>
      </c>
      <c r="E30" s="25" t="n">
        <f aca="false">'дети до 3 лет'!E25</f>
        <v>0</v>
      </c>
      <c r="F30" s="25" t="n">
        <f aca="false">'дети до 3 лет'!F25</f>
        <v>0</v>
      </c>
      <c r="G30" s="25" t="n">
        <f aca="false">'дети до 3 лет'!G25</f>
        <v>0</v>
      </c>
      <c r="H30" s="25" t="n">
        <f aca="false">'дети до 3 лет'!H25</f>
        <v>0</v>
      </c>
      <c r="I30" s="25" t="n">
        <f aca="false">'дети до 3 лет'!I25</f>
        <v>0</v>
      </c>
      <c r="J30" s="25" t="n">
        <f aca="false">'дети до 3 лет'!J25</f>
        <v>0</v>
      </c>
      <c r="K30" s="25" t="n">
        <f aca="false">'дети до 3 лет'!K25</f>
        <v>0</v>
      </c>
      <c r="L30" s="25" t="n">
        <f aca="false">'дети до 3 лет'!L25</f>
        <v>0</v>
      </c>
      <c r="M30" s="25" t="n">
        <f aca="false">'дети до 3 лет'!M25</f>
        <v>0</v>
      </c>
      <c r="N30" s="25" t="n">
        <f aca="false">'дети до 3 лет'!N25</f>
        <v>0</v>
      </c>
      <c r="O30" s="25" t="n">
        <f aca="false">'дети до 3 лет'!O25</f>
        <v>0</v>
      </c>
      <c r="P30" s="25" t="n">
        <f aca="false">'дети до 3 лет'!P25</f>
        <v>0</v>
      </c>
      <c r="Q30" s="25" t="n">
        <f aca="false">'дети до 3 лет'!Q25</f>
        <v>0</v>
      </c>
      <c r="R30" s="25" t="n">
        <f aca="false">'дети до 3 лет'!R25</f>
        <v>0</v>
      </c>
      <c r="S30" s="25" t="n">
        <f aca="false">'дети до 3 лет'!S25</f>
        <v>0</v>
      </c>
      <c r="U30" s="26" t="n">
        <f aca="false">D30-E30-F30</f>
        <v>0</v>
      </c>
      <c r="V30" s="59" t="n">
        <f aca="false">E30-G30</f>
        <v>0</v>
      </c>
      <c r="W30" s="26" t="n">
        <f aca="false">D30-H30-I30</f>
        <v>0</v>
      </c>
      <c r="X30" s="26" t="n">
        <f aca="false">E30-H30</f>
        <v>0</v>
      </c>
      <c r="Y30" s="26" t="n">
        <f aca="false">F30-I30</f>
        <v>0</v>
      </c>
      <c r="Z30" s="26" t="n">
        <f aca="false">E30-J30</f>
        <v>0</v>
      </c>
      <c r="AA30" s="26" t="n">
        <f aca="false">F30-K30</f>
        <v>0</v>
      </c>
      <c r="AB30" s="26" t="n">
        <f aca="false">J30-L30</f>
        <v>0</v>
      </c>
      <c r="AC30" s="26" t="n">
        <f aca="false">K30-M30</f>
        <v>0</v>
      </c>
      <c r="AD30" s="26" t="n">
        <f aca="false">J30-N30</f>
        <v>0</v>
      </c>
      <c r="AE30" s="26" t="n">
        <f aca="false">K30-O30</f>
        <v>0</v>
      </c>
      <c r="AF30" s="26" t="n">
        <f aca="false">H30-P30-R30</f>
        <v>0</v>
      </c>
      <c r="AG30" s="26" t="n">
        <f aca="false">I30-Q30-S30</f>
        <v>0</v>
      </c>
      <c r="AH30" s="26" t="n">
        <f aca="false">IF(E30-J30=0,H30-L30=0,1)</f>
        <v>1</v>
      </c>
      <c r="AI30" s="26" t="n">
        <f aca="false">IF(F30-K30=0,I30-M30=0,1)</f>
        <v>1</v>
      </c>
      <c r="AJ30" s="60" t="n">
        <f aca="false">E30-J30-H30+L30</f>
        <v>0</v>
      </c>
      <c r="AK30" s="60" t="n">
        <f aca="false">F30-K30-I30+M30</f>
        <v>0</v>
      </c>
    </row>
    <row r="31" customFormat="false" ht="14.4" hidden="false" customHeight="false" outlineLevel="0" collapsed="false">
      <c r="A31" s="47" t="s">
        <v>113</v>
      </c>
      <c r="B31" s="12" t="s">
        <v>114</v>
      </c>
      <c r="C31" s="12" t="s">
        <v>115</v>
      </c>
      <c r="D31" s="25" t="n">
        <f aca="false">'дети до 3 лет'!D26</f>
        <v>0</v>
      </c>
      <c r="E31" s="25" t="n">
        <f aca="false">'дети до 3 лет'!E26</f>
        <v>0</v>
      </c>
      <c r="F31" s="25" t="n">
        <f aca="false">'дети до 3 лет'!F26</f>
        <v>0</v>
      </c>
      <c r="G31" s="25" t="n">
        <f aca="false">'дети до 3 лет'!G26</f>
        <v>0</v>
      </c>
      <c r="H31" s="25" t="n">
        <f aca="false">'дети до 3 лет'!H26</f>
        <v>0</v>
      </c>
      <c r="I31" s="25" t="n">
        <f aca="false">'дети до 3 лет'!I26</f>
        <v>0</v>
      </c>
      <c r="J31" s="25" t="n">
        <f aca="false">'дети до 3 лет'!J26</f>
        <v>0</v>
      </c>
      <c r="K31" s="25" t="n">
        <f aca="false">'дети до 3 лет'!K26</f>
        <v>0</v>
      </c>
      <c r="L31" s="25" t="n">
        <f aca="false">'дети до 3 лет'!L26</f>
        <v>0</v>
      </c>
      <c r="M31" s="25" t="n">
        <f aca="false">'дети до 3 лет'!M26</f>
        <v>0</v>
      </c>
      <c r="N31" s="25" t="n">
        <f aca="false">'дети до 3 лет'!N26</f>
        <v>0</v>
      </c>
      <c r="O31" s="25" t="n">
        <f aca="false">'дети до 3 лет'!O26</f>
        <v>0</v>
      </c>
      <c r="P31" s="25" t="n">
        <f aca="false">'дети до 3 лет'!P26</f>
        <v>0</v>
      </c>
      <c r="Q31" s="25" t="n">
        <f aca="false">'дети до 3 лет'!Q26</f>
        <v>0</v>
      </c>
      <c r="R31" s="25" t="n">
        <f aca="false">'дети до 3 лет'!R26</f>
        <v>0</v>
      </c>
      <c r="S31" s="25" t="n">
        <f aca="false">'дети до 3 лет'!S26</f>
        <v>0</v>
      </c>
      <c r="U31" s="26" t="n">
        <f aca="false">D31-E31-F31</f>
        <v>0</v>
      </c>
      <c r="V31" s="59" t="n">
        <f aca="false">E31-G31</f>
        <v>0</v>
      </c>
      <c r="W31" s="26" t="n">
        <f aca="false">D31-H31-I31</f>
        <v>0</v>
      </c>
      <c r="X31" s="26" t="n">
        <f aca="false">E31-H31</f>
        <v>0</v>
      </c>
      <c r="Y31" s="26" t="n">
        <f aca="false">F31-I31</f>
        <v>0</v>
      </c>
      <c r="Z31" s="26" t="n">
        <f aca="false">E31-J31</f>
        <v>0</v>
      </c>
      <c r="AA31" s="26" t="n">
        <f aca="false">F31-K31</f>
        <v>0</v>
      </c>
      <c r="AB31" s="26" t="n">
        <f aca="false">J31-L31</f>
        <v>0</v>
      </c>
      <c r="AC31" s="26" t="n">
        <f aca="false">K31-M31</f>
        <v>0</v>
      </c>
      <c r="AD31" s="26" t="n">
        <f aca="false">J31-N31</f>
        <v>0</v>
      </c>
      <c r="AE31" s="26" t="n">
        <f aca="false">K31-O31</f>
        <v>0</v>
      </c>
      <c r="AF31" s="26" t="n">
        <f aca="false">H31-P31-R31</f>
        <v>0</v>
      </c>
      <c r="AG31" s="26" t="n">
        <f aca="false">I31-Q31-S31</f>
        <v>0</v>
      </c>
      <c r="AH31" s="26" t="n">
        <f aca="false">IF(E31-J31=0,H31-L31=0,1)</f>
        <v>1</v>
      </c>
      <c r="AI31" s="26" t="n">
        <f aca="false">IF(F31-K31=0,I31-M31=0,1)</f>
        <v>1</v>
      </c>
      <c r="AJ31" s="60" t="n">
        <f aca="false">E31-J31-H31+L31</f>
        <v>0</v>
      </c>
      <c r="AK31" s="60" t="n">
        <f aca="false">F31-K31-I31+M31</f>
        <v>0</v>
      </c>
    </row>
    <row r="32" customFormat="false" ht="14.4" hidden="false" customHeight="false" outlineLevel="0" collapsed="false">
      <c r="A32" s="47" t="s">
        <v>122</v>
      </c>
      <c r="B32" s="12" t="s">
        <v>123</v>
      </c>
      <c r="C32" s="12" t="s">
        <v>124</v>
      </c>
      <c r="D32" s="25" t="n">
        <f aca="false">'дети до 3 лет'!D27</f>
        <v>0</v>
      </c>
      <c r="E32" s="25" t="n">
        <f aca="false">'дети до 3 лет'!E27</f>
        <v>0</v>
      </c>
      <c r="F32" s="25" t="n">
        <f aca="false">'дети до 3 лет'!F27</f>
        <v>0</v>
      </c>
      <c r="G32" s="25" t="n">
        <f aca="false">'дети до 3 лет'!G27</f>
        <v>0</v>
      </c>
      <c r="H32" s="25" t="n">
        <f aca="false">'дети до 3 лет'!H27</f>
        <v>0</v>
      </c>
      <c r="I32" s="25" t="n">
        <f aca="false">'дети до 3 лет'!I27</f>
        <v>0</v>
      </c>
      <c r="J32" s="25" t="n">
        <f aca="false">'дети до 3 лет'!J27</f>
        <v>0</v>
      </c>
      <c r="K32" s="25" t="n">
        <f aca="false">'дети до 3 лет'!K27</f>
        <v>0</v>
      </c>
      <c r="L32" s="25" t="n">
        <f aca="false">'дети до 3 лет'!L27</f>
        <v>0</v>
      </c>
      <c r="M32" s="25" t="n">
        <f aca="false">'дети до 3 лет'!M27</f>
        <v>0</v>
      </c>
      <c r="N32" s="25" t="n">
        <f aca="false">'дети до 3 лет'!N27</f>
        <v>0</v>
      </c>
      <c r="O32" s="25" t="n">
        <f aca="false">'дети до 3 лет'!O27</f>
        <v>0</v>
      </c>
      <c r="P32" s="25" t="n">
        <f aca="false">'дети до 3 лет'!P27</f>
        <v>0</v>
      </c>
      <c r="Q32" s="25" t="n">
        <f aca="false">'дети до 3 лет'!Q27</f>
        <v>0</v>
      </c>
      <c r="R32" s="25" t="n">
        <f aca="false">'дети до 3 лет'!R27</f>
        <v>0</v>
      </c>
      <c r="S32" s="25" t="n">
        <f aca="false">'дети до 3 лет'!S27</f>
        <v>0</v>
      </c>
      <c r="U32" s="26" t="n">
        <f aca="false">D32-E32-F32</f>
        <v>0</v>
      </c>
      <c r="V32" s="59" t="n">
        <f aca="false">E32-G32</f>
        <v>0</v>
      </c>
      <c r="W32" s="26" t="n">
        <f aca="false">D32-H32-I32</f>
        <v>0</v>
      </c>
      <c r="X32" s="26" t="n">
        <f aca="false">E32-H32</f>
        <v>0</v>
      </c>
      <c r="Y32" s="26" t="n">
        <f aca="false">F32-I32</f>
        <v>0</v>
      </c>
      <c r="Z32" s="26" t="n">
        <f aca="false">E32-J32</f>
        <v>0</v>
      </c>
      <c r="AA32" s="26" t="n">
        <f aca="false">F32-K32</f>
        <v>0</v>
      </c>
      <c r="AB32" s="26" t="n">
        <f aca="false">J32-L32</f>
        <v>0</v>
      </c>
      <c r="AC32" s="26" t="n">
        <f aca="false">K32-M32</f>
        <v>0</v>
      </c>
      <c r="AD32" s="26" t="n">
        <f aca="false">J32-N32</f>
        <v>0</v>
      </c>
      <c r="AE32" s="26" t="n">
        <f aca="false">K32-O32</f>
        <v>0</v>
      </c>
      <c r="AF32" s="26" t="n">
        <f aca="false">H32-P32-R32</f>
        <v>0</v>
      </c>
      <c r="AG32" s="26" t="n">
        <f aca="false">I32-Q32-S32</f>
        <v>0</v>
      </c>
      <c r="AH32" s="26" t="n">
        <f aca="false">IF(E32-J32=0,H32-L32=0,1)</f>
        <v>1</v>
      </c>
      <c r="AI32" s="26" t="n">
        <f aca="false">IF(F32-K32=0,I32-M32=0,1)</f>
        <v>1</v>
      </c>
      <c r="AJ32" s="60" t="n">
        <f aca="false">E32-J32-H32+L32</f>
        <v>0</v>
      </c>
      <c r="AK32" s="60" t="n">
        <f aca="false">F32-K32-I32+M32</f>
        <v>0</v>
      </c>
    </row>
    <row r="33" customFormat="false" ht="14.4" hidden="false" customHeight="false" outlineLevel="0" collapsed="false">
      <c r="A33" s="47" t="s">
        <v>131</v>
      </c>
      <c r="B33" s="12" t="s">
        <v>126</v>
      </c>
      <c r="C33" s="12" t="s">
        <v>133</v>
      </c>
      <c r="D33" s="25" t="n">
        <f aca="false">'дети до 3 лет'!D28</f>
        <v>0</v>
      </c>
      <c r="E33" s="25" t="n">
        <f aca="false">'дети до 3 лет'!E28</f>
        <v>0</v>
      </c>
      <c r="F33" s="25" t="n">
        <f aca="false">'дети до 3 лет'!F28</f>
        <v>0</v>
      </c>
      <c r="G33" s="25" t="n">
        <f aca="false">'дети до 3 лет'!G28</f>
        <v>0</v>
      </c>
      <c r="H33" s="25" t="n">
        <f aca="false">'дети до 3 лет'!H28</f>
        <v>0</v>
      </c>
      <c r="I33" s="25" t="n">
        <f aca="false">'дети до 3 лет'!I28</f>
        <v>0</v>
      </c>
      <c r="J33" s="25" t="n">
        <f aca="false">'дети до 3 лет'!J28</f>
        <v>0</v>
      </c>
      <c r="K33" s="25" t="n">
        <f aca="false">'дети до 3 лет'!K28</f>
        <v>0</v>
      </c>
      <c r="L33" s="25" t="n">
        <f aca="false">'дети до 3 лет'!L28</f>
        <v>0</v>
      </c>
      <c r="M33" s="25" t="n">
        <f aca="false">'дети до 3 лет'!M28</f>
        <v>0</v>
      </c>
      <c r="N33" s="25" t="n">
        <f aca="false">'дети до 3 лет'!N28</f>
        <v>0</v>
      </c>
      <c r="O33" s="25" t="n">
        <f aca="false">'дети до 3 лет'!O28</f>
        <v>0</v>
      </c>
      <c r="P33" s="25" t="n">
        <f aca="false">'дети до 3 лет'!P28</f>
        <v>0</v>
      </c>
      <c r="Q33" s="25" t="n">
        <f aca="false">'дети до 3 лет'!Q28</f>
        <v>0</v>
      </c>
      <c r="R33" s="25" t="n">
        <f aca="false">'дети до 3 лет'!R28</f>
        <v>0</v>
      </c>
      <c r="S33" s="25" t="n">
        <f aca="false">'дети до 3 лет'!S28</f>
        <v>0</v>
      </c>
      <c r="U33" s="26" t="n">
        <f aca="false">D33-E33-F33</f>
        <v>0</v>
      </c>
      <c r="V33" s="59" t="n">
        <f aca="false">E33-G33</f>
        <v>0</v>
      </c>
      <c r="W33" s="26" t="n">
        <f aca="false">D33-H33-I33</f>
        <v>0</v>
      </c>
      <c r="X33" s="26" t="n">
        <f aca="false">E33-H33</f>
        <v>0</v>
      </c>
      <c r="Y33" s="26" t="n">
        <f aca="false">F33-I33</f>
        <v>0</v>
      </c>
      <c r="Z33" s="26" t="n">
        <f aca="false">E33-J33</f>
        <v>0</v>
      </c>
      <c r="AA33" s="26" t="n">
        <f aca="false">F33-K33</f>
        <v>0</v>
      </c>
      <c r="AB33" s="26" t="n">
        <f aca="false">J33-L33</f>
        <v>0</v>
      </c>
      <c r="AC33" s="26" t="n">
        <f aca="false">K33-M33</f>
        <v>0</v>
      </c>
      <c r="AD33" s="26" t="n">
        <f aca="false">J33-N33</f>
        <v>0</v>
      </c>
      <c r="AE33" s="26" t="n">
        <f aca="false">K33-O33</f>
        <v>0</v>
      </c>
      <c r="AF33" s="26" t="n">
        <f aca="false">H33-P33-R33</f>
        <v>0</v>
      </c>
      <c r="AG33" s="26" t="n">
        <f aca="false">I33-Q33-S33</f>
        <v>0</v>
      </c>
      <c r="AH33" s="26" t="n">
        <f aca="false">IF(E33-J33=0,H33-L33=0,1)</f>
        <v>1</v>
      </c>
      <c r="AI33" s="26" t="n">
        <f aca="false">IF(F33-K33=0,I33-M33=0,1)</f>
        <v>1</v>
      </c>
      <c r="AJ33" s="60" t="n">
        <f aca="false">E33-J33-H33+L33</f>
        <v>0</v>
      </c>
      <c r="AK33" s="60" t="n">
        <f aca="false">F33-K33-I33+M33</f>
        <v>0</v>
      </c>
    </row>
    <row r="34" customFormat="false" ht="14.4" hidden="false" customHeight="false" outlineLevel="0" collapsed="false">
      <c r="A34" s="47" t="s">
        <v>134</v>
      </c>
      <c r="B34" s="12" t="s">
        <v>132</v>
      </c>
      <c r="C34" s="12" t="s">
        <v>136</v>
      </c>
      <c r="D34" s="25" t="n">
        <f aca="false">'дети до 3 лет'!D29</f>
        <v>0</v>
      </c>
      <c r="E34" s="25" t="n">
        <f aca="false">'дети до 3 лет'!E29</f>
        <v>0</v>
      </c>
      <c r="F34" s="25" t="n">
        <f aca="false">'дети до 3 лет'!F29</f>
        <v>0</v>
      </c>
      <c r="G34" s="25" t="n">
        <f aca="false">'дети до 3 лет'!G29</f>
        <v>0</v>
      </c>
      <c r="H34" s="25" t="n">
        <f aca="false">'дети до 3 лет'!H29</f>
        <v>0</v>
      </c>
      <c r="I34" s="25" t="n">
        <f aca="false">'дети до 3 лет'!I29</f>
        <v>0</v>
      </c>
      <c r="J34" s="25" t="n">
        <f aca="false">'дети до 3 лет'!J29</f>
        <v>0</v>
      </c>
      <c r="K34" s="25" t="n">
        <f aca="false">'дети до 3 лет'!K29</f>
        <v>0</v>
      </c>
      <c r="L34" s="25" t="n">
        <f aca="false">'дети до 3 лет'!L29</f>
        <v>0</v>
      </c>
      <c r="M34" s="25" t="n">
        <f aca="false">'дети до 3 лет'!M29</f>
        <v>0</v>
      </c>
      <c r="N34" s="25" t="n">
        <f aca="false">'дети до 3 лет'!N29</f>
        <v>0</v>
      </c>
      <c r="O34" s="25" t="n">
        <f aca="false">'дети до 3 лет'!O29</f>
        <v>0</v>
      </c>
      <c r="P34" s="25" t="n">
        <f aca="false">'дети до 3 лет'!P29</f>
        <v>0</v>
      </c>
      <c r="Q34" s="25" t="n">
        <f aca="false">'дети до 3 лет'!Q29</f>
        <v>0</v>
      </c>
      <c r="R34" s="25" t="n">
        <f aca="false">'дети до 3 лет'!R29</f>
        <v>0</v>
      </c>
      <c r="S34" s="25" t="n">
        <f aca="false">'дети до 3 лет'!S29</f>
        <v>0</v>
      </c>
      <c r="U34" s="26" t="n">
        <f aca="false">D34-E34-F34</f>
        <v>0</v>
      </c>
      <c r="V34" s="59" t="n">
        <f aca="false">E34-G34</f>
        <v>0</v>
      </c>
      <c r="W34" s="26" t="n">
        <f aca="false">D34-H34-I34</f>
        <v>0</v>
      </c>
      <c r="X34" s="26" t="n">
        <f aca="false">E34-H34</f>
        <v>0</v>
      </c>
      <c r="Y34" s="26" t="n">
        <f aca="false">F34-I34</f>
        <v>0</v>
      </c>
      <c r="Z34" s="26" t="n">
        <f aca="false">E34-J34</f>
        <v>0</v>
      </c>
      <c r="AA34" s="26" t="n">
        <f aca="false">F34-K34</f>
        <v>0</v>
      </c>
      <c r="AB34" s="26" t="n">
        <f aca="false">J34-L34</f>
        <v>0</v>
      </c>
      <c r="AC34" s="26" t="n">
        <f aca="false">K34-M34</f>
        <v>0</v>
      </c>
      <c r="AD34" s="26" t="n">
        <f aca="false">J34-N34</f>
        <v>0</v>
      </c>
      <c r="AE34" s="26" t="n">
        <f aca="false">K34-O34</f>
        <v>0</v>
      </c>
      <c r="AF34" s="26" t="n">
        <f aca="false">H34-P34-R34</f>
        <v>0</v>
      </c>
      <c r="AG34" s="26" t="n">
        <f aca="false">I34-Q34-S34</f>
        <v>0</v>
      </c>
      <c r="AH34" s="26" t="n">
        <f aca="false">IF(E34-J34=0,H34-L34=0,1)</f>
        <v>1</v>
      </c>
      <c r="AI34" s="26" t="n">
        <f aca="false">IF(F34-K34=0,I34-M34=0,1)</f>
        <v>1</v>
      </c>
      <c r="AJ34" s="60" t="n">
        <f aca="false">E34-J34-H34+L34</f>
        <v>0</v>
      </c>
      <c r="AK34" s="60" t="n">
        <f aca="false">F34-K34-I34+M34</f>
        <v>0</v>
      </c>
    </row>
    <row r="35" customFormat="false" ht="14.4" hidden="false" customHeight="true" outlineLevel="0" collapsed="false">
      <c r="A35" s="47" t="s">
        <v>143</v>
      </c>
      <c r="B35" s="12" t="s">
        <v>141</v>
      </c>
      <c r="C35" s="12" t="s">
        <v>145</v>
      </c>
      <c r="D35" s="25" t="n">
        <f aca="false">'дети до 3 лет'!D30</f>
        <v>0</v>
      </c>
      <c r="E35" s="25" t="n">
        <f aca="false">'дети до 3 лет'!E30</f>
        <v>0</v>
      </c>
      <c r="F35" s="25" t="n">
        <f aca="false">'дети до 3 лет'!F30</f>
        <v>0</v>
      </c>
      <c r="G35" s="25" t="n">
        <f aca="false">'дети до 3 лет'!G30</f>
        <v>0</v>
      </c>
      <c r="H35" s="25" t="n">
        <f aca="false">'дети до 3 лет'!H30</f>
        <v>0</v>
      </c>
      <c r="I35" s="25" t="n">
        <f aca="false">'дети до 3 лет'!I30</f>
        <v>0</v>
      </c>
      <c r="J35" s="25" t="n">
        <f aca="false">'дети до 3 лет'!J30</f>
        <v>0</v>
      </c>
      <c r="K35" s="25" t="n">
        <f aca="false">'дети до 3 лет'!K30</f>
        <v>0</v>
      </c>
      <c r="L35" s="25" t="n">
        <f aca="false">'дети до 3 лет'!L30</f>
        <v>0</v>
      </c>
      <c r="M35" s="25" t="n">
        <f aca="false">'дети до 3 лет'!M30</f>
        <v>0</v>
      </c>
      <c r="N35" s="25" t="n">
        <f aca="false">'дети до 3 лет'!N30</f>
        <v>0</v>
      </c>
      <c r="O35" s="25" t="n">
        <f aca="false">'дети до 3 лет'!O30</f>
        <v>0</v>
      </c>
      <c r="P35" s="25" t="n">
        <f aca="false">'дети до 3 лет'!P30</f>
        <v>0</v>
      </c>
      <c r="Q35" s="25" t="n">
        <f aca="false">'дети до 3 лет'!Q30</f>
        <v>0</v>
      </c>
      <c r="R35" s="25" t="n">
        <f aca="false">'дети до 3 лет'!R30</f>
        <v>0</v>
      </c>
      <c r="S35" s="25" t="n">
        <f aca="false">'дети до 3 лет'!S30</f>
        <v>0</v>
      </c>
      <c r="U35" s="26" t="n">
        <f aca="false">D35-E35-F35</f>
        <v>0</v>
      </c>
      <c r="V35" s="59" t="n">
        <f aca="false">E35-G35</f>
        <v>0</v>
      </c>
      <c r="W35" s="26" t="n">
        <f aca="false">D35-H35-I35</f>
        <v>0</v>
      </c>
      <c r="X35" s="26" t="n">
        <f aca="false">E35-H35</f>
        <v>0</v>
      </c>
      <c r="Y35" s="26" t="n">
        <f aca="false">F35-I35</f>
        <v>0</v>
      </c>
      <c r="Z35" s="26" t="n">
        <f aca="false">E35-J35</f>
        <v>0</v>
      </c>
      <c r="AA35" s="26" t="n">
        <f aca="false">F35-K35</f>
        <v>0</v>
      </c>
      <c r="AB35" s="26" t="n">
        <f aca="false">J35-L35</f>
        <v>0</v>
      </c>
      <c r="AC35" s="26" t="n">
        <f aca="false">K35-M35</f>
        <v>0</v>
      </c>
      <c r="AD35" s="26" t="n">
        <f aca="false">J35-N35</f>
        <v>0</v>
      </c>
      <c r="AE35" s="26" t="n">
        <f aca="false">K35-O35</f>
        <v>0</v>
      </c>
      <c r="AF35" s="26" t="n">
        <f aca="false">H35-P35-R35</f>
        <v>0</v>
      </c>
      <c r="AG35" s="26" t="n">
        <f aca="false">I35-Q35-S35</f>
        <v>0</v>
      </c>
      <c r="AH35" s="26" t="n">
        <f aca="false">IF(E35-J35=0,H35-L35=0,1)</f>
        <v>1</v>
      </c>
      <c r="AI35" s="26" t="n">
        <f aca="false">IF(F35-K35=0,I35-M35=0,1)</f>
        <v>1</v>
      </c>
      <c r="AJ35" s="60" t="n">
        <f aca="false">E35-J35-H35+L35</f>
        <v>0</v>
      </c>
      <c r="AK35" s="60" t="n">
        <f aca="false">F35-K35-I35+M35</f>
        <v>0</v>
      </c>
    </row>
    <row r="36" customFormat="false" ht="14.4" hidden="false" customHeight="false" outlineLevel="0" collapsed="false">
      <c r="A36" s="64" t="s">
        <v>826</v>
      </c>
      <c r="B36" s="65"/>
      <c r="C36" s="65"/>
      <c r="D36" s="66" t="n">
        <f aca="false">D24-D25-D29-D30-D31-D32-D33-D34-D35</f>
        <v>0</v>
      </c>
      <c r="E36" s="66" t="n">
        <f aca="false">E24-E25-E29-E30-E31-E32-E33-E34-E35</f>
        <v>0</v>
      </c>
      <c r="F36" s="66" t="n">
        <f aca="false">F24-F25-F29-F30-F31-F32-F33-F34-F35</f>
        <v>0</v>
      </c>
      <c r="G36" s="66" t="n">
        <f aca="false">G24-G25-G29-G30-G31-G32-G33-G34-G35</f>
        <v>0</v>
      </c>
      <c r="H36" s="66" t="n">
        <f aca="false">H24-H25-H29-H30-H31-H32-H33-H34-H35</f>
        <v>0</v>
      </c>
      <c r="I36" s="66" t="n">
        <f aca="false">I24-I25-I29-I30-I31-I32-I33-I34-I35</f>
        <v>0</v>
      </c>
      <c r="J36" s="66" t="n">
        <f aca="false">J24-J25-J29-J30-J31-J32-J33-J34-J35</f>
        <v>0</v>
      </c>
      <c r="K36" s="66" t="n">
        <f aca="false">K24-K25-K29-K30-K31-K32-K33-K34-K35</f>
        <v>0</v>
      </c>
      <c r="L36" s="66" t="n">
        <f aca="false">L24-L25-L29-L30-L31-L32-L33-L34-L35</f>
        <v>0</v>
      </c>
      <c r="M36" s="66" t="n">
        <f aca="false">M24-M25-M29-M30-M31-M32-M33-M34-M35</f>
        <v>0</v>
      </c>
      <c r="N36" s="66" t="n">
        <f aca="false">N24-N25-N29-N30-N31-N32-N33-N34-N35</f>
        <v>0</v>
      </c>
      <c r="O36" s="66" t="n">
        <f aca="false">O24-O25-O29-O30-O31-O32-O33-O34-O35</f>
        <v>0</v>
      </c>
      <c r="P36" s="66" t="n">
        <f aca="false">P24-P25-P29-P30-P31-P32-P33-P34-P35</f>
        <v>0</v>
      </c>
      <c r="Q36" s="66" t="n">
        <f aca="false">Q24-Q25-Q29-Q30-Q31-Q32-Q33-Q34-Q35</f>
        <v>0</v>
      </c>
      <c r="R36" s="66" t="n">
        <f aca="false">R24-R25-R29-R30-R31-R32-R33-R34-R35</f>
        <v>0</v>
      </c>
      <c r="S36" s="66" t="n">
        <f aca="false">S24-S25-S29-S30-S31-S32-S33-S34-S35</f>
        <v>0</v>
      </c>
      <c r="U36" s="26" t="n">
        <f aca="false">D36-E36-F36</f>
        <v>0</v>
      </c>
      <c r="V36" s="59" t="n">
        <f aca="false">E36-G36</f>
        <v>0</v>
      </c>
      <c r="W36" s="26" t="n">
        <f aca="false">D36-H36-I36</f>
        <v>0</v>
      </c>
      <c r="X36" s="26" t="n">
        <f aca="false">E36-H36</f>
        <v>0</v>
      </c>
      <c r="Y36" s="26" t="n">
        <f aca="false">F36-I36</f>
        <v>0</v>
      </c>
      <c r="Z36" s="26" t="n">
        <f aca="false">E36-J36</f>
        <v>0</v>
      </c>
      <c r="AA36" s="26" t="n">
        <f aca="false">F36-K36</f>
        <v>0</v>
      </c>
      <c r="AB36" s="26" t="n">
        <f aca="false">J36-L36</f>
        <v>0</v>
      </c>
      <c r="AC36" s="26" t="n">
        <f aca="false">K36-M36</f>
        <v>0</v>
      </c>
      <c r="AD36" s="26" t="n">
        <f aca="false">J36-N36</f>
        <v>0</v>
      </c>
      <c r="AE36" s="26" t="n">
        <f aca="false">K36-O36</f>
        <v>0</v>
      </c>
      <c r="AF36" s="26" t="n">
        <f aca="false">H36-P36-R36</f>
        <v>0</v>
      </c>
      <c r="AG36" s="26" t="n">
        <f aca="false">I36-Q36-S36</f>
        <v>0</v>
      </c>
      <c r="AH36" s="26" t="n">
        <f aca="false">IF(E36-J36=0,H36-L36=0,1)</f>
        <v>1</v>
      </c>
      <c r="AI36" s="26" t="n">
        <f aca="false">IF(F36-K36=0,I36-M36=0,1)</f>
        <v>1</v>
      </c>
      <c r="AJ36" s="60" t="n">
        <f aca="false">E36-J36-H36+L36</f>
        <v>0</v>
      </c>
      <c r="AK36" s="60" t="n">
        <f aca="false">F36-K36-I36+M36</f>
        <v>0</v>
      </c>
    </row>
    <row r="37" customFormat="false" ht="14.4" hidden="false" customHeight="true" outlineLevel="0" collapsed="false">
      <c r="A37" s="47" t="s">
        <v>146</v>
      </c>
      <c r="B37" s="12" t="s">
        <v>147</v>
      </c>
      <c r="C37" s="12" t="s">
        <v>148</v>
      </c>
      <c r="D37" s="25" t="n">
        <f aca="false">'дети до 3 лет'!D31</f>
        <v>0</v>
      </c>
      <c r="E37" s="25" t="n">
        <f aca="false">'дети до 3 лет'!E31</f>
        <v>0</v>
      </c>
      <c r="F37" s="25" t="n">
        <f aca="false">'дети до 3 лет'!F31</f>
        <v>0</v>
      </c>
      <c r="G37" s="25" t="n">
        <f aca="false">'дети до 3 лет'!G31</f>
        <v>0</v>
      </c>
      <c r="H37" s="25" t="n">
        <f aca="false">'дети до 3 лет'!H31</f>
        <v>0</v>
      </c>
      <c r="I37" s="25" t="n">
        <f aca="false">'дети до 3 лет'!I31</f>
        <v>0</v>
      </c>
      <c r="J37" s="25" t="n">
        <f aca="false">'дети до 3 лет'!J31</f>
        <v>0</v>
      </c>
      <c r="K37" s="25" t="n">
        <f aca="false">'дети до 3 лет'!K31</f>
        <v>0</v>
      </c>
      <c r="L37" s="25" t="n">
        <f aca="false">'дети до 3 лет'!L31</f>
        <v>0</v>
      </c>
      <c r="M37" s="25" t="n">
        <f aca="false">'дети до 3 лет'!M31</f>
        <v>0</v>
      </c>
      <c r="N37" s="25" t="n">
        <f aca="false">'дети до 3 лет'!N31</f>
        <v>0</v>
      </c>
      <c r="O37" s="25" t="n">
        <f aca="false">'дети до 3 лет'!O31</f>
        <v>0</v>
      </c>
      <c r="P37" s="25" t="n">
        <f aca="false">'дети до 3 лет'!P31</f>
        <v>0</v>
      </c>
      <c r="Q37" s="25" t="n">
        <f aca="false">'дети до 3 лет'!Q31</f>
        <v>0</v>
      </c>
      <c r="R37" s="25" t="n">
        <f aca="false">'дети до 3 лет'!R31</f>
        <v>0</v>
      </c>
      <c r="S37" s="25" t="n">
        <f aca="false">'дети до 3 лет'!S31</f>
        <v>0</v>
      </c>
      <c r="U37" s="26" t="n">
        <f aca="false">D37-E37-F37</f>
        <v>0</v>
      </c>
      <c r="V37" s="59" t="n">
        <f aca="false">E37-G37</f>
        <v>0</v>
      </c>
      <c r="W37" s="26" t="n">
        <f aca="false">D37-H37-I37</f>
        <v>0</v>
      </c>
      <c r="X37" s="26" t="n">
        <f aca="false">E37-H37</f>
        <v>0</v>
      </c>
      <c r="Y37" s="26" t="n">
        <f aca="false">F37-I37</f>
        <v>0</v>
      </c>
      <c r="Z37" s="26" t="n">
        <f aca="false">E37-J37</f>
        <v>0</v>
      </c>
      <c r="AA37" s="26" t="n">
        <f aca="false">F37-K37</f>
        <v>0</v>
      </c>
      <c r="AB37" s="26" t="n">
        <f aca="false">J37-L37</f>
        <v>0</v>
      </c>
      <c r="AC37" s="26" t="n">
        <f aca="false">K37-M37</f>
        <v>0</v>
      </c>
      <c r="AD37" s="26" t="n">
        <f aca="false">J37-N37</f>
        <v>0</v>
      </c>
      <c r="AE37" s="26" t="n">
        <f aca="false">K37-O37</f>
        <v>0</v>
      </c>
      <c r="AF37" s="26" t="n">
        <f aca="false">H37-P37-R37</f>
        <v>0</v>
      </c>
      <c r="AG37" s="26" t="n">
        <f aca="false">I37-Q37-S37</f>
        <v>0</v>
      </c>
      <c r="AH37" s="26" t="n">
        <f aca="false">IF(E37-J37=0,H37-L37=0,1)</f>
        <v>1</v>
      </c>
      <c r="AI37" s="26" t="n">
        <f aca="false">IF(F37-K37=0,I37-M37=0,1)</f>
        <v>1</v>
      </c>
      <c r="AJ37" s="60" t="n">
        <f aca="false">E37-J37-H37+L37</f>
        <v>0</v>
      </c>
      <c r="AK37" s="60" t="n">
        <f aca="false">F37-K37-I37+M37</f>
        <v>0</v>
      </c>
    </row>
    <row r="38" customFormat="false" ht="14.4" hidden="false" customHeight="false" outlineLevel="0" collapsed="false">
      <c r="A38" s="47" t="s">
        <v>773</v>
      </c>
      <c r="B38" s="12" t="s">
        <v>150</v>
      </c>
      <c r="C38" s="12" t="s">
        <v>774</v>
      </c>
      <c r="D38" s="25" t="n">
        <f aca="false">'дети до 3 лет'!D32</f>
        <v>0</v>
      </c>
      <c r="E38" s="25" t="n">
        <f aca="false">'дети до 3 лет'!E32</f>
        <v>0</v>
      </c>
      <c r="F38" s="25" t="n">
        <f aca="false">'дети до 3 лет'!F32</f>
        <v>0</v>
      </c>
      <c r="G38" s="25" t="n">
        <f aca="false">'дети до 3 лет'!G32</f>
        <v>0</v>
      </c>
      <c r="H38" s="25" t="n">
        <f aca="false">'дети до 3 лет'!H32</f>
        <v>0</v>
      </c>
      <c r="I38" s="25" t="n">
        <f aca="false">'дети до 3 лет'!I32</f>
        <v>0</v>
      </c>
      <c r="J38" s="25" t="n">
        <f aca="false">'дети до 3 лет'!J32</f>
        <v>0</v>
      </c>
      <c r="K38" s="25" t="n">
        <f aca="false">'дети до 3 лет'!K32</f>
        <v>0</v>
      </c>
      <c r="L38" s="25" t="n">
        <f aca="false">'дети до 3 лет'!L32</f>
        <v>0</v>
      </c>
      <c r="M38" s="25" t="n">
        <f aca="false">'дети до 3 лет'!M32</f>
        <v>0</v>
      </c>
      <c r="N38" s="25" t="n">
        <f aca="false">'дети до 3 лет'!N32</f>
        <v>0</v>
      </c>
      <c r="O38" s="25" t="n">
        <f aca="false">'дети до 3 лет'!O32</f>
        <v>0</v>
      </c>
      <c r="P38" s="25" t="n">
        <f aca="false">'дети до 3 лет'!P32</f>
        <v>0</v>
      </c>
      <c r="Q38" s="25" t="n">
        <f aca="false">'дети до 3 лет'!Q32</f>
        <v>0</v>
      </c>
      <c r="R38" s="25" t="n">
        <f aca="false">'дети до 3 лет'!R32</f>
        <v>0</v>
      </c>
      <c r="S38" s="25" t="n">
        <f aca="false">'дети до 3 лет'!S32</f>
        <v>0</v>
      </c>
      <c r="U38" s="26" t="n">
        <f aca="false">D38-E38-F38</f>
        <v>0</v>
      </c>
      <c r="V38" s="59" t="n">
        <f aca="false">E38-G38</f>
        <v>0</v>
      </c>
      <c r="W38" s="26" t="n">
        <f aca="false">D38-H38-I38</f>
        <v>0</v>
      </c>
      <c r="X38" s="26" t="n">
        <f aca="false">E38-H38</f>
        <v>0</v>
      </c>
      <c r="Y38" s="26" t="n">
        <f aca="false">F38-I38</f>
        <v>0</v>
      </c>
      <c r="Z38" s="26" t="n">
        <f aca="false">E38-J38</f>
        <v>0</v>
      </c>
      <c r="AA38" s="26" t="n">
        <f aca="false">F38-K38</f>
        <v>0</v>
      </c>
      <c r="AB38" s="26" t="n">
        <f aca="false">J38-L38</f>
        <v>0</v>
      </c>
      <c r="AC38" s="26" t="n">
        <f aca="false">K38-M38</f>
        <v>0</v>
      </c>
      <c r="AD38" s="26" t="n">
        <f aca="false">J38-N38</f>
        <v>0</v>
      </c>
      <c r="AE38" s="26" t="n">
        <f aca="false">K38-O38</f>
        <v>0</v>
      </c>
      <c r="AF38" s="26" t="n">
        <f aca="false">H38-P38-R38</f>
        <v>0</v>
      </c>
      <c r="AG38" s="26" t="n">
        <f aca="false">I38-Q38-S38</f>
        <v>0</v>
      </c>
      <c r="AH38" s="26" t="n">
        <f aca="false">IF(E38-J38=0,H38-L38=0,1)</f>
        <v>1</v>
      </c>
      <c r="AI38" s="26" t="n">
        <f aca="false">IF(F38-K38=0,I38-M38=0,1)</f>
        <v>1</v>
      </c>
      <c r="AJ38" s="60" t="n">
        <f aca="false">E38-J38-H38+L38</f>
        <v>0</v>
      </c>
      <c r="AK38" s="60" t="n">
        <f aca="false">F38-K38-I38+M38</f>
        <v>0</v>
      </c>
    </row>
    <row r="39" customFormat="false" ht="14.4" hidden="false" customHeight="false" outlineLevel="0" collapsed="false">
      <c r="A39" s="47" t="s">
        <v>775</v>
      </c>
      <c r="B39" s="12" t="s">
        <v>153</v>
      </c>
      <c r="C39" s="12" t="s">
        <v>776</v>
      </c>
      <c r="D39" s="25" t="n">
        <f aca="false">'дети до 3 лет'!D33</f>
        <v>0</v>
      </c>
      <c r="E39" s="25" t="n">
        <f aca="false">'дети до 3 лет'!E33</f>
        <v>0</v>
      </c>
      <c r="F39" s="25" t="n">
        <f aca="false">'дети до 3 лет'!F33</f>
        <v>0</v>
      </c>
      <c r="G39" s="25" t="n">
        <f aca="false">'дети до 3 лет'!G33</f>
        <v>0</v>
      </c>
      <c r="H39" s="25" t="n">
        <f aca="false">'дети до 3 лет'!H33</f>
        <v>0</v>
      </c>
      <c r="I39" s="25" t="n">
        <f aca="false">'дети до 3 лет'!I33</f>
        <v>0</v>
      </c>
      <c r="J39" s="25" t="n">
        <f aca="false">'дети до 3 лет'!J33</f>
        <v>0</v>
      </c>
      <c r="K39" s="25" t="n">
        <f aca="false">'дети до 3 лет'!K33</f>
        <v>0</v>
      </c>
      <c r="L39" s="25" t="n">
        <f aca="false">'дети до 3 лет'!L33</f>
        <v>0</v>
      </c>
      <c r="M39" s="25" t="n">
        <f aca="false">'дети до 3 лет'!M33</f>
        <v>0</v>
      </c>
      <c r="N39" s="25" t="n">
        <f aca="false">'дети до 3 лет'!N33</f>
        <v>0</v>
      </c>
      <c r="O39" s="25" t="n">
        <f aca="false">'дети до 3 лет'!O33</f>
        <v>0</v>
      </c>
      <c r="P39" s="25" t="n">
        <f aca="false">'дети до 3 лет'!P33</f>
        <v>0</v>
      </c>
      <c r="Q39" s="25" t="n">
        <f aca="false">'дети до 3 лет'!Q33</f>
        <v>0</v>
      </c>
      <c r="R39" s="25" t="n">
        <f aca="false">'дети до 3 лет'!R33</f>
        <v>0</v>
      </c>
      <c r="S39" s="25" t="n">
        <f aca="false">'дети до 3 лет'!S33</f>
        <v>0</v>
      </c>
      <c r="U39" s="26" t="n">
        <f aca="false">D39-E39-F39</f>
        <v>0</v>
      </c>
      <c r="V39" s="59" t="n">
        <f aca="false">E39-G39</f>
        <v>0</v>
      </c>
      <c r="W39" s="26" t="n">
        <f aca="false">D39-H39-I39</f>
        <v>0</v>
      </c>
      <c r="X39" s="26" t="n">
        <f aca="false">E39-H39</f>
        <v>0</v>
      </c>
      <c r="Y39" s="26" t="n">
        <f aca="false">F39-I39</f>
        <v>0</v>
      </c>
      <c r="Z39" s="26" t="n">
        <f aca="false">E39-J39</f>
        <v>0</v>
      </c>
      <c r="AA39" s="26" t="n">
        <f aca="false">F39-K39</f>
        <v>0</v>
      </c>
      <c r="AB39" s="26" t="n">
        <f aca="false">J39-L39</f>
        <v>0</v>
      </c>
      <c r="AC39" s="26" t="n">
        <f aca="false">K39-M39</f>
        <v>0</v>
      </c>
      <c r="AD39" s="26" t="n">
        <f aca="false">J39-N39</f>
        <v>0</v>
      </c>
      <c r="AE39" s="26" t="n">
        <f aca="false">K39-O39</f>
        <v>0</v>
      </c>
      <c r="AF39" s="26" t="n">
        <f aca="false">H39-P39-R39</f>
        <v>0</v>
      </c>
      <c r="AG39" s="26" t="n">
        <f aca="false">I39-Q39-S39</f>
        <v>0</v>
      </c>
      <c r="AH39" s="26" t="n">
        <f aca="false">IF(E39-J39=0,H39-L39=0,1)</f>
        <v>1</v>
      </c>
      <c r="AI39" s="26" t="n">
        <f aca="false">IF(F39-K39=0,I39-M39=0,1)</f>
        <v>1</v>
      </c>
      <c r="AJ39" s="60" t="n">
        <f aca="false">E39-J39-H39+L39</f>
        <v>0</v>
      </c>
      <c r="AK39" s="60" t="n">
        <f aca="false">F39-K39-I39+M39</f>
        <v>0</v>
      </c>
    </row>
    <row r="40" customFormat="false" ht="28.8" hidden="false" customHeight="false" outlineLevel="0" collapsed="false">
      <c r="A40" s="47" t="s">
        <v>777</v>
      </c>
      <c r="B40" s="12" t="s">
        <v>778</v>
      </c>
      <c r="C40" s="12" t="s">
        <v>779</v>
      </c>
      <c r="D40" s="25" t="n">
        <f aca="false">'дети до 3 лет'!D34</f>
        <v>0</v>
      </c>
      <c r="E40" s="25" t="n">
        <f aca="false">'дети до 3 лет'!E34</f>
        <v>0</v>
      </c>
      <c r="F40" s="25" t="n">
        <f aca="false">'дети до 3 лет'!F34</f>
        <v>0</v>
      </c>
      <c r="G40" s="25" t="n">
        <f aca="false">'дети до 3 лет'!G34</f>
        <v>0</v>
      </c>
      <c r="H40" s="25" t="n">
        <f aca="false">'дети до 3 лет'!H34</f>
        <v>0</v>
      </c>
      <c r="I40" s="25" t="n">
        <f aca="false">'дети до 3 лет'!I34</f>
        <v>0</v>
      </c>
      <c r="J40" s="25" t="n">
        <f aca="false">'дети до 3 лет'!J34</f>
        <v>0</v>
      </c>
      <c r="K40" s="25" t="n">
        <f aca="false">'дети до 3 лет'!K34</f>
        <v>0</v>
      </c>
      <c r="L40" s="25" t="n">
        <f aca="false">'дети до 3 лет'!L34</f>
        <v>0</v>
      </c>
      <c r="M40" s="25" t="n">
        <f aca="false">'дети до 3 лет'!M34</f>
        <v>0</v>
      </c>
      <c r="N40" s="25" t="n">
        <f aca="false">'дети до 3 лет'!N34</f>
        <v>0</v>
      </c>
      <c r="O40" s="25" t="n">
        <f aca="false">'дети до 3 лет'!O34</f>
        <v>0</v>
      </c>
      <c r="P40" s="25" t="n">
        <f aca="false">'дети до 3 лет'!P34</f>
        <v>0</v>
      </c>
      <c r="Q40" s="25" t="n">
        <f aca="false">'дети до 3 лет'!Q34</f>
        <v>0</v>
      </c>
      <c r="R40" s="25" t="n">
        <f aca="false">'дети до 3 лет'!R34</f>
        <v>0</v>
      </c>
      <c r="S40" s="25" t="n">
        <f aca="false">'дети до 3 лет'!S34</f>
        <v>0</v>
      </c>
      <c r="U40" s="26" t="n">
        <f aca="false">D40-E40-F40</f>
        <v>0</v>
      </c>
      <c r="V40" s="59" t="n">
        <f aca="false">E40-G40</f>
        <v>0</v>
      </c>
      <c r="W40" s="26" t="n">
        <f aca="false">D40-H40-I40</f>
        <v>0</v>
      </c>
      <c r="X40" s="26" t="n">
        <f aca="false">E40-H40</f>
        <v>0</v>
      </c>
      <c r="Y40" s="26" t="n">
        <f aca="false">F40-I40</f>
        <v>0</v>
      </c>
      <c r="Z40" s="26" t="n">
        <f aca="false">E40-J40</f>
        <v>0</v>
      </c>
      <c r="AA40" s="26" t="n">
        <f aca="false">F40-K40</f>
        <v>0</v>
      </c>
      <c r="AB40" s="26" t="n">
        <f aca="false">J40-L40</f>
        <v>0</v>
      </c>
      <c r="AC40" s="26" t="n">
        <f aca="false">K40-M40</f>
        <v>0</v>
      </c>
      <c r="AD40" s="26" t="n">
        <f aca="false">J40-N40</f>
        <v>0</v>
      </c>
      <c r="AE40" s="26" t="n">
        <f aca="false">K40-O40</f>
        <v>0</v>
      </c>
      <c r="AF40" s="26" t="n">
        <f aca="false">H40-P40-R40</f>
        <v>0</v>
      </c>
      <c r="AG40" s="26" t="n">
        <f aca="false">I40-Q40-S40</f>
        <v>0</v>
      </c>
      <c r="AH40" s="26" t="n">
        <f aca="false">IF(E40-J40=0,H40-L40=0,1)</f>
        <v>1</v>
      </c>
      <c r="AI40" s="26" t="n">
        <f aca="false">IF(F40-K40=0,I40-M40=0,1)</f>
        <v>1</v>
      </c>
      <c r="AJ40" s="60" t="n">
        <f aca="false">E40-J40-H40+L40</f>
        <v>0</v>
      </c>
      <c r="AK40" s="60" t="n">
        <f aca="false">F40-K40-I40+M40</f>
        <v>0</v>
      </c>
    </row>
    <row r="41" customFormat="false" ht="14.4" hidden="false" customHeight="false" outlineLevel="0" collapsed="false">
      <c r="A41" s="47" t="s">
        <v>780</v>
      </c>
      <c r="B41" s="12" t="s">
        <v>781</v>
      </c>
      <c r="C41" s="12" t="s">
        <v>782</v>
      </c>
      <c r="D41" s="25" t="n">
        <f aca="false">'дети до 3 лет'!D35</f>
        <v>0</v>
      </c>
      <c r="E41" s="25" t="n">
        <f aca="false">'дети до 3 лет'!E35</f>
        <v>0</v>
      </c>
      <c r="F41" s="25" t="n">
        <f aca="false">'дети до 3 лет'!F35</f>
        <v>0</v>
      </c>
      <c r="G41" s="25" t="n">
        <f aca="false">'дети до 3 лет'!G35</f>
        <v>0</v>
      </c>
      <c r="H41" s="25" t="n">
        <f aca="false">'дети до 3 лет'!H35</f>
        <v>0</v>
      </c>
      <c r="I41" s="25" t="n">
        <f aca="false">'дети до 3 лет'!I35</f>
        <v>0</v>
      </c>
      <c r="J41" s="25" t="n">
        <f aca="false">'дети до 3 лет'!J35</f>
        <v>0</v>
      </c>
      <c r="K41" s="25" t="n">
        <f aca="false">'дети до 3 лет'!K35</f>
        <v>0</v>
      </c>
      <c r="L41" s="25" t="n">
        <f aca="false">'дети до 3 лет'!L35</f>
        <v>0</v>
      </c>
      <c r="M41" s="25" t="n">
        <f aca="false">'дети до 3 лет'!M35</f>
        <v>0</v>
      </c>
      <c r="N41" s="25" t="n">
        <f aca="false">'дети до 3 лет'!N35</f>
        <v>0</v>
      </c>
      <c r="O41" s="25" t="n">
        <f aca="false">'дети до 3 лет'!O35</f>
        <v>0</v>
      </c>
      <c r="P41" s="25" t="n">
        <f aca="false">'дети до 3 лет'!P35</f>
        <v>0</v>
      </c>
      <c r="Q41" s="25" t="n">
        <f aca="false">'дети до 3 лет'!Q35</f>
        <v>0</v>
      </c>
      <c r="R41" s="25" t="n">
        <f aca="false">'дети до 3 лет'!R35</f>
        <v>0</v>
      </c>
      <c r="S41" s="25" t="n">
        <f aca="false">'дети до 3 лет'!S35</f>
        <v>0</v>
      </c>
      <c r="U41" s="26" t="n">
        <f aca="false">D41-E41-F41</f>
        <v>0</v>
      </c>
      <c r="V41" s="59" t="n">
        <f aca="false">E41-G41</f>
        <v>0</v>
      </c>
      <c r="W41" s="26" t="n">
        <f aca="false">D41-H41-I41</f>
        <v>0</v>
      </c>
      <c r="X41" s="26" t="n">
        <f aca="false">E41-H41</f>
        <v>0</v>
      </c>
      <c r="Y41" s="26" t="n">
        <f aca="false">F41-I41</f>
        <v>0</v>
      </c>
      <c r="Z41" s="26" t="n">
        <f aca="false">E41-J41</f>
        <v>0</v>
      </c>
      <c r="AA41" s="26" t="n">
        <f aca="false">F41-K41</f>
        <v>0</v>
      </c>
      <c r="AB41" s="26" t="n">
        <f aca="false">J41-L41</f>
        <v>0</v>
      </c>
      <c r="AC41" s="26" t="n">
        <f aca="false">K41-M41</f>
        <v>0</v>
      </c>
      <c r="AD41" s="26" t="n">
        <f aca="false">J41-N41</f>
        <v>0</v>
      </c>
      <c r="AE41" s="26" t="n">
        <f aca="false">K41-O41</f>
        <v>0</v>
      </c>
      <c r="AF41" s="26" t="n">
        <f aca="false">H41-P41-R41</f>
        <v>0</v>
      </c>
      <c r="AG41" s="26" t="n">
        <f aca="false">I41-Q41-S41</f>
        <v>0</v>
      </c>
      <c r="AH41" s="26" t="n">
        <f aca="false">IF(E41-J41=0,H41-L41=0,1)</f>
        <v>1</v>
      </c>
      <c r="AI41" s="26" t="n">
        <f aca="false">IF(F41-K41=0,I41-M41=0,1)</f>
        <v>1</v>
      </c>
      <c r="AJ41" s="60" t="n">
        <f aca="false">E41-J41-H41+L41</f>
        <v>0</v>
      </c>
      <c r="AK41" s="60" t="n">
        <f aca="false">F41-K41-I41+M41</f>
        <v>0</v>
      </c>
    </row>
    <row r="42" customFormat="false" ht="28.8" hidden="false" customHeight="false" outlineLevel="0" collapsed="false">
      <c r="A42" s="47" t="s">
        <v>152</v>
      </c>
      <c r="B42" s="12" t="s">
        <v>783</v>
      </c>
      <c r="C42" s="12" t="s">
        <v>154</v>
      </c>
      <c r="D42" s="25" t="n">
        <f aca="false">'дети до 3 лет'!D36</f>
        <v>0</v>
      </c>
      <c r="E42" s="25" t="n">
        <f aca="false">'дети до 3 лет'!E36</f>
        <v>0</v>
      </c>
      <c r="F42" s="25" t="n">
        <f aca="false">'дети до 3 лет'!F36</f>
        <v>0</v>
      </c>
      <c r="G42" s="25" t="n">
        <f aca="false">'дети до 3 лет'!G36</f>
        <v>0</v>
      </c>
      <c r="H42" s="25" t="n">
        <f aca="false">'дети до 3 лет'!H36</f>
        <v>0</v>
      </c>
      <c r="I42" s="25" t="n">
        <f aca="false">'дети до 3 лет'!I36</f>
        <v>0</v>
      </c>
      <c r="J42" s="25" t="n">
        <f aca="false">'дети до 3 лет'!J36</f>
        <v>0</v>
      </c>
      <c r="K42" s="25" t="n">
        <f aca="false">'дети до 3 лет'!K36</f>
        <v>0</v>
      </c>
      <c r="L42" s="25" t="n">
        <f aca="false">'дети до 3 лет'!L36</f>
        <v>0</v>
      </c>
      <c r="M42" s="25" t="n">
        <f aca="false">'дети до 3 лет'!M36</f>
        <v>0</v>
      </c>
      <c r="N42" s="25" t="n">
        <f aca="false">'дети до 3 лет'!N36</f>
        <v>0</v>
      </c>
      <c r="O42" s="25" t="n">
        <f aca="false">'дети до 3 лет'!O36</f>
        <v>0</v>
      </c>
      <c r="P42" s="25" t="n">
        <f aca="false">'дети до 3 лет'!P36</f>
        <v>0</v>
      </c>
      <c r="Q42" s="25" t="n">
        <f aca="false">'дети до 3 лет'!Q36</f>
        <v>0</v>
      </c>
      <c r="R42" s="25" t="n">
        <f aca="false">'дети до 3 лет'!R36</f>
        <v>0</v>
      </c>
      <c r="S42" s="25" t="n">
        <f aca="false">'дети до 3 лет'!S36</f>
        <v>0</v>
      </c>
      <c r="U42" s="26" t="n">
        <f aca="false">D42-E42-F42</f>
        <v>0</v>
      </c>
      <c r="V42" s="59" t="n">
        <f aca="false">E42-G42</f>
        <v>0</v>
      </c>
      <c r="W42" s="26" t="n">
        <f aca="false">D42-H42-I42</f>
        <v>0</v>
      </c>
      <c r="X42" s="26" t="n">
        <f aca="false">E42-H42</f>
        <v>0</v>
      </c>
      <c r="Y42" s="26" t="n">
        <f aca="false">F42-I42</f>
        <v>0</v>
      </c>
      <c r="Z42" s="26" t="n">
        <f aca="false">E42-J42</f>
        <v>0</v>
      </c>
      <c r="AA42" s="26" t="n">
        <f aca="false">F42-K42</f>
        <v>0</v>
      </c>
      <c r="AB42" s="26" t="n">
        <f aca="false">J42-L42</f>
        <v>0</v>
      </c>
      <c r="AC42" s="26" t="n">
        <f aca="false">K42-M42</f>
        <v>0</v>
      </c>
      <c r="AD42" s="26" t="n">
        <f aca="false">J42-N42</f>
        <v>0</v>
      </c>
      <c r="AE42" s="26" t="n">
        <f aca="false">K42-O42</f>
        <v>0</v>
      </c>
      <c r="AF42" s="26" t="n">
        <f aca="false">H42-P42-R42</f>
        <v>0</v>
      </c>
      <c r="AG42" s="26" t="n">
        <f aca="false">I42-Q42-S42</f>
        <v>0</v>
      </c>
      <c r="AH42" s="26" t="n">
        <f aca="false">IF(E42-J42=0,H42-L42=0,1)</f>
        <v>1</v>
      </c>
      <c r="AI42" s="26" t="n">
        <f aca="false">IF(F42-K42=0,I42-M42=0,1)</f>
        <v>1</v>
      </c>
      <c r="AJ42" s="60" t="n">
        <f aca="false">E42-J42-H42+L42</f>
        <v>0</v>
      </c>
      <c r="AK42" s="60" t="n">
        <f aca="false">F42-K42-I42+M42</f>
        <v>0</v>
      </c>
    </row>
    <row r="43" customFormat="false" ht="14.4" hidden="false" customHeight="false" outlineLevel="0" collapsed="false">
      <c r="A43" s="61" t="s">
        <v>827</v>
      </c>
      <c r="B43" s="67"/>
      <c r="C43" s="67"/>
      <c r="D43" s="68" t="n">
        <f aca="false">D41-D42</f>
        <v>0</v>
      </c>
      <c r="E43" s="68" t="n">
        <f aca="false">E41-E42</f>
        <v>0</v>
      </c>
      <c r="F43" s="68" t="n">
        <f aca="false">F41-F42</f>
        <v>0</v>
      </c>
      <c r="G43" s="68" t="n">
        <f aca="false">G41-G42</f>
        <v>0</v>
      </c>
      <c r="H43" s="68" t="n">
        <f aca="false">H41-H42</f>
        <v>0</v>
      </c>
      <c r="I43" s="68" t="n">
        <f aca="false">I41-I42</f>
        <v>0</v>
      </c>
      <c r="J43" s="68" t="n">
        <f aca="false">J41-J42</f>
        <v>0</v>
      </c>
      <c r="K43" s="68" t="n">
        <f aca="false">K41-K42</f>
        <v>0</v>
      </c>
      <c r="L43" s="68" t="n">
        <f aca="false">L41-L42</f>
        <v>0</v>
      </c>
      <c r="M43" s="68" t="n">
        <f aca="false">M41-M42</f>
        <v>0</v>
      </c>
      <c r="N43" s="68" t="n">
        <f aca="false">N41-N42</f>
        <v>0</v>
      </c>
      <c r="O43" s="68" t="n">
        <f aca="false">O41-O42</f>
        <v>0</v>
      </c>
      <c r="P43" s="68" t="n">
        <f aca="false">P41-P42</f>
        <v>0</v>
      </c>
      <c r="Q43" s="68" t="n">
        <f aca="false">Q41-Q42</f>
        <v>0</v>
      </c>
      <c r="R43" s="68" t="n">
        <f aca="false">R41-R42</f>
        <v>0</v>
      </c>
      <c r="S43" s="68" t="n">
        <f aca="false">S41-S42</f>
        <v>0</v>
      </c>
      <c r="U43" s="26" t="n">
        <f aca="false">D43-E43-F43</f>
        <v>0</v>
      </c>
      <c r="V43" s="59" t="n">
        <f aca="false">E43-G43</f>
        <v>0</v>
      </c>
      <c r="W43" s="26" t="n">
        <f aca="false">D43-H43-I43</f>
        <v>0</v>
      </c>
      <c r="X43" s="26" t="n">
        <f aca="false">E43-H43</f>
        <v>0</v>
      </c>
      <c r="Y43" s="26" t="n">
        <f aca="false">F43-I43</f>
        <v>0</v>
      </c>
      <c r="Z43" s="26" t="n">
        <f aca="false">E43-J43</f>
        <v>0</v>
      </c>
      <c r="AA43" s="26" t="n">
        <f aca="false">F43-K43</f>
        <v>0</v>
      </c>
      <c r="AB43" s="26" t="n">
        <f aca="false">J43-L43</f>
        <v>0</v>
      </c>
      <c r="AC43" s="26" t="n">
        <f aca="false">K43-M43</f>
        <v>0</v>
      </c>
      <c r="AD43" s="26" t="n">
        <f aca="false">J43-N43</f>
        <v>0</v>
      </c>
      <c r="AE43" s="26" t="n">
        <f aca="false">K43-O43</f>
        <v>0</v>
      </c>
      <c r="AF43" s="26" t="n">
        <f aca="false">H43-P43-R43</f>
        <v>0</v>
      </c>
      <c r="AG43" s="26" t="n">
        <f aca="false">I43-Q43-S43</f>
        <v>0</v>
      </c>
      <c r="AH43" s="26" t="n">
        <f aca="false">IF(E43-J43=0,H43-L43=0,1)</f>
        <v>1</v>
      </c>
      <c r="AI43" s="26" t="n">
        <f aca="false">IF(F43-K43=0,I43-M43=0,1)</f>
        <v>1</v>
      </c>
      <c r="AJ43" s="60" t="n">
        <f aca="false">E43-J43-H43+L43</f>
        <v>0</v>
      </c>
      <c r="AK43" s="60" t="n">
        <f aca="false">F43-K43-I43+M43</f>
        <v>0</v>
      </c>
    </row>
    <row r="44" customFormat="false" ht="14.4" hidden="false" customHeight="false" outlineLevel="0" collapsed="false">
      <c r="A44" s="64" t="s">
        <v>828</v>
      </c>
      <c r="B44" s="65"/>
      <c r="C44" s="65"/>
      <c r="D44" s="66" t="n">
        <f aca="false">D37-D38-D39-D40-D41</f>
        <v>0</v>
      </c>
      <c r="E44" s="66" t="n">
        <f aca="false">E37-E38-E39-E40-E41</f>
        <v>0</v>
      </c>
      <c r="F44" s="66" t="n">
        <f aca="false">F37-F38-F39-F40-F41</f>
        <v>0</v>
      </c>
      <c r="G44" s="66" t="n">
        <f aca="false">G37-G38-G39-G40-G41</f>
        <v>0</v>
      </c>
      <c r="H44" s="66" t="n">
        <f aca="false">H37-H38-H39-H40-H41</f>
        <v>0</v>
      </c>
      <c r="I44" s="66" t="n">
        <f aca="false">I37-I38-I39-I40-I41</f>
        <v>0</v>
      </c>
      <c r="J44" s="66" t="n">
        <f aca="false">J37-J38-J39-J40-J41</f>
        <v>0</v>
      </c>
      <c r="K44" s="66" t="n">
        <f aca="false">K37-K38-K39-K40-K41</f>
        <v>0</v>
      </c>
      <c r="L44" s="66" t="n">
        <f aca="false">L37-L38-L39-L40-L41</f>
        <v>0</v>
      </c>
      <c r="M44" s="66" t="n">
        <f aca="false">M37-M38-M39-M40-M41</f>
        <v>0</v>
      </c>
      <c r="N44" s="66" t="n">
        <f aca="false">N37-N38-N39-N40-N41</f>
        <v>0</v>
      </c>
      <c r="O44" s="66" t="n">
        <f aca="false">O37-O38-O39-O40-O41</f>
        <v>0</v>
      </c>
      <c r="P44" s="66" t="n">
        <f aca="false">P37-P38-P39-P40-P41</f>
        <v>0</v>
      </c>
      <c r="Q44" s="66" t="n">
        <f aca="false">Q37-Q38-Q39-Q40-Q41</f>
        <v>0</v>
      </c>
      <c r="R44" s="66" t="n">
        <f aca="false">R37-R38-R39-R40-R41</f>
        <v>0</v>
      </c>
      <c r="S44" s="66" t="n">
        <f aca="false">S37-S38-S39-S40-S41</f>
        <v>0</v>
      </c>
      <c r="U44" s="26" t="n">
        <f aca="false">D44-E44-F44</f>
        <v>0</v>
      </c>
      <c r="V44" s="59" t="n">
        <f aca="false">E44-G44</f>
        <v>0</v>
      </c>
      <c r="W44" s="26" t="n">
        <f aca="false">D44-H44-I44</f>
        <v>0</v>
      </c>
      <c r="X44" s="26" t="n">
        <f aca="false">E44-H44</f>
        <v>0</v>
      </c>
      <c r="Y44" s="26" t="n">
        <f aca="false">F44-I44</f>
        <v>0</v>
      </c>
      <c r="Z44" s="26" t="n">
        <f aca="false">E44-J44</f>
        <v>0</v>
      </c>
      <c r="AA44" s="26" t="n">
        <f aca="false">F44-K44</f>
        <v>0</v>
      </c>
      <c r="AB44" s="26" t="n">
        <f aca="false">J44-L44</f>
        <v>0</v>
      </c>
      <c r="AC44" s="26" t="n">
        <f aca="false">K44-M44</f>
        <v>0</v>
      </c>
      <c r="AD44" s="26" t="n">
        <f aca="false">J44-N44</f>
        <v>0</v>
      </c>
      <c r="AE44" s="26" t="n">
        <f aca="false">K44-O44</f>
        <v>0</v>
      </c>
      <c r="AF44" s="26" t="n">
        <f aca="false">H44-P44-R44</f>
        <v>0</v>
      </c>
      <c r="AG44" s="26" t="n">
        <f aca="false">I44-Q44-S44</f>
        <v>0</v>
      </c>
      <c r="AH44" s="26" t="n">
        <f aca="false">IF(E44-J44=0,H44-L44=0,1)</f>
        <v>1</v>
      </c>
      <c r="AI44" s="26" t="n">
        <f aca="false">IF(F44-K44=0,I44-M44=0,1)</f>
        <v>1</v>
      </c>
      <c r="AJ44" s="60" t="n">
        <f aca="false">E44-J44-H44+L44</f>
        <v>0</v>
      </c>
      <c r="AK44" s="60" t="n">
        <f aca="false">F44-K44-I44+M44</f>
        <v>0</v>
      </c>
    </row>
    <row r="45" customFormat="false" ht="14.4" hidden="false" customHeight="false" outlineLevel="0" collapsed="false">
      <c r="A45" s="47" t="s">
        <v>155</v>
      </c>
      <c r="B45" s="12" t="s">
        <v>156</v>
      </c>
      <c r="C45" s="12" t="s">
        <v>157</v>
      </c>
      <c r="D45" s="25" t="n">
        <f aca="false">'дети до 3 лет'!D37</f>
        <v>0</v>
      </c>
      <c r="E45" s="25" t="n">
        <f aca="false">'дети до 3 лет'!E37</f>
        <v>0</v>
      </c>
      <c r="F45" s="25" t="n">
        <f aca="false">'дети до 3 лет'!F37</f>
        <v>0</v>
      </c>
      <c r="G45" s="25" t="n">
        <f aca="false">'дети до 3 лет'!G37</f>
        <v>0</v>
      </c>
      <c r="H45" s="25" t="n">
        <f aca="false">'дети до 3 лет'!H37</f>
        <v>0</v>
      </c>
      <c r="I45" s="25" t="n">
        <f aca="false">'дети до 3 лет'!I37</f>
        <v>0</v>
      </c>
      <c r="J45" s="25" t="n">
        <f aca="false">'дети до 3 лет'!J37</f>
        <v>0</v>
      </c>
      <c r="K45" s="25" t="n">
        <f aca="false">'дети до 3 лет'!K37</f>
        <v>0</v>
      </c>
      <c r="L45" s="25" t="n">
        <f aca="false">'дети до 3 лет'!L37</f>
        <v>0</v>
      </c>
      <c r="M45" s="25" t="n">
        <f aca="false">'дети до 3 лет'!M37</f>
        <v>0</v>
      </c>
      <c r="N45" s="25" t="n">
        <f aca="false">'дети до 3 лет'!N37</f>
        <v>0</v>
      </c>
      <c r="O45" s="25" t="n">
        <f aca="false">'дети до 3 лет'!O37</f>
        <v>0</v>
      </c>
      <c r="P45" s="25" t="n">
        <f aca="false">'дети до 3 лет'!P37</f>
        <v>0</v>
      </c>
      <c r="Q45" s="25" t="n">
        <f aca="false">'дети до 3 лет'!Q37</f>
        <v>0</v>
      </c>
      <c r="R45" s="25" t="n">
        <f aca="false">'дети до 3 лет'!R37</f>
        <v>0</v>
      </c>
      <c r="S45" s="25" t="n">
        <f aca="false">'дети до 3 лет'!S37</f>
        <v>0</v>
      </c>
      <c r="U45" s="26" t="n">
        <f aca="false">D45-E45-F45</f>
        <v>0</v>
      </c>
      <c r="V45" s="59" t="n">
        <f aca="false">E45-G45</f>
        <v>0</v>
      </c>
      <c r="W45" s="26" t="n">
        <f aca="false">D45-H45-I45</f>
        <v>0</v>
      </c>
      <c r="X45" s="26" t="n">
        <f aca="false">E45-H45</f>
        <v>0</v>
      </c>
      <c r="Y45" s="26" t="n">
        <f aca="false">F45-I45</f>
        <v>0</v>
      </c>
      <c r="Z45" s="26" t="n">
        <f aca="false">E45-J45</f>
        <v>0</v>
      </c>
      <c r="AA45" s="26" t="n">
        <f aca="false">F45-K45</f>
        <v>0</v>
      </c>
      <c r="AB45" s="26" t="n">
        <f aca="false">J45-L45</f>
        <v>0</v>
      </c>
      <c r="AC45" s="26" t="n">
        <f aca="false">K45-M45</f>
        <v>0</v>
      </c>
      <c r="AD45" s="26" t="n">
        <f aca="false">J45-N45</f>
        <v>0</v>
      </c>
      <c r="AE45" s="26" t="n">
        <f aca="false">K45-O45</f>
        <v>0</v>
      </c>
      <c r="AF45" s="26" t="n">
        <f aca="false">H45-P45-R45</f>
        <v>0</v>
      </c>
      <c r="AG45" s="26" t="n">
        <f aca="false">I45-Q45-S45</f>
        <v>0</v>
      </c>
      <c r="AH45" s="26" t="n">
        <f aca="false">IF(E45-J45=0,H45-L45=0,1)</f>
        <v>1</v>
      </c>
      <c r="AI45" s="26" t="n">
        <f aca="false">IF(F45-K45=0,I45-M45=0,1)</f>
        <v>1</v>
      </c>
      <c r="AJ45" s="60" t="n">
        <f aca="false">E45-J45-H45+L45</f>
        <v>0</v>
      </c>
      <c r="AK45" s="60" t="n">
        <f aca="false">F45-K45-I45+M45</f>
        <v>0</v>
      </c>
    </row>
    <row r="46" customFormat="false" ht="14.4" hidden="false" customHeight="true" outlineLevel="0" collapsed="false">
      <c r="A46" s="47" t="s">
        <v>212</v>
      </c>
      <c r="B46" s="12" t="s">
        <v>213</v>
      </c>
      <c r="C46" s="12" t="s">
        <v>214</v>
      </c>
      <c r="D46" s="25" t="n">
        <f aca="false">'дети до 3 лет'!D38</f>
        <v>0</v>
      </c>
      <c r="E46" s="25" t="n">
        <f aca="false">'дети до 3 лет'!E38</f>
        <v>0</v>
      </c>
      <c r="F46" s="25" t="n">
        <f aca="false">'дети до 3 лет'!F38</f>
        <v>0</v>
      </c>
      <c r="G46" s="25" t="n">
        <f aca="false">'дети до 3 лет'!G38</f>
        <v>0</v>
      </c>
      <c r="H46" s="25" t="n">
        <f aca="false">'дети до 3 лет'!H38</f>
        <v>0</v>
      </c>
      <c r="I46" s="25" t="n">
        <f aca="false">'дети до 3 лет'!I38</f>
        <v>0</v>
      </c>
      <c r="J46" s="25" t="n">
        <f aca="false">'дети до 3 лет'!J38</f>
        <v>0</v>
      </c>
      <c r="K46" s="25" t="n">
        <f aca="false">'дети до 3 лет'!K38</f>
        <v>0</v>
      </c>
      <c r="L46" s="25" t="n">
        <f aca="false">'дети до 3 лет'!L38</f>
        <v>0</v>
      </c>
      <c r="M46" s="25" t="n">
        <f aca="false">'дети до 3 лет'!M38</f>
        <v>0</v>
      </c>
      <c r="N46" s="25" t="n">
        <f aca="false">'дети до 3 лет'!N38</f>
        <v>0</v>
      </c>
      <c r="O46" s="25" t="n">
        <f aca="false">'дети до 3 лет'!O38</f>
        <v>0</v>
      </c>
      <c r="P46" s="25" t="n">
        <f aca="false">'дети до 3 лет'!P38</f>
        <v>0</v>
      </c>
      <c r="Q46" s="25" t="n">
        <f aca="false">'дети до 3 лет'!Q38</f>
        <v>0</v>
      </c>
      <c r="R46" s="25" t="n">
        <f aca="false">'дети до 3 лет'!R38</f>
        <v>0</v>
      </c>
      <c r="S46" s="25" t="n">
        <f aca="false">'дети до 3 лет'!S38</f>
        <v>0</v>
      </c>
      <c r="U46" s="26" t="n">
        <f aca="false">D46-E46-F46</f>
        <v>0</v>
      </c>
      <c r="V46" s="59" t="n">
        <f aca="false">E46-G46</f>
        <v>0</v>
      </c>
      <c r="W46" s="26" t="n">
        <f aca="false">D46-H46-I46</f>
        <v>0</v>
      </c>
      <c r="X46" s="26" t="n">
        <f aca="false">E46-H46</f>
        <v>0</v>
      </c>
      <c r="Y46" s="26" t="n">
        <f aca="false">F46-I46</f>
        <v>0</v>
      </c>
      <c r="Z46" s="26" t="n">
        <f aca="false">E46-J46</f>
        <v>0</v>
      </c>
      <c r="AA46" s="26" t="n">
        <f aca="false">F46-K46</f>
        <v>0</v>
      </c>
      <c r="AB46" s="26" t="n">
        <f aca="false">J46-L46</f>
        <v>0</v>
      </c>
      <c r="AC46" s="26" t="n">
        <f aca="false">K46-M46</f>
        <v>0</v>
      </c>
      <c r="AD46" s="26" t="n">
        <f aca="false">J46-N46</f>
        <v>0</v>
      </c>
      <c r="AE46" s="26" t="n">
        <f aca="false">K46-O46</f>
        <v>0</v>
      </c>
      <c r="AF46" s="26" t="n">
        <f aca="false">H46-P46-R46</f>
        <v>0</v>
      </c>
      <c r="AG46" s="26" t="n">
        <f aca="false">I46-Q46-S46</f>
        <v>0</v>
      </c>
      <c r="AH46" s="26" t="n">
        <f aca="false">IF(E46-J46=0,H46-L46=0,1)</f>
        <v>1</v>
      </c>
      <c r="AI46" s="26" t="n">
        <f aca="false">IF(F46-K46=0,I46-M46=0,1)</f>
        <v>1</v>
      </c>
      <c r="AJ46" s="60" t="n">
        <f aca="false">E46-J46-H46+L46</f>
        <v>0</v>
      </c>
      <c r="AK46" s="60" t="n">
        <f aca="false">F46-K46-I46+M46</f>
        <v>0</v>
      </c>
    </row>
    <row r="47" customFormat="false" ht="14.4" hidden="false" customHeight="false" outlineLevel="0" collapsed="false">
      <c r="A47" s="64" t="s">
        <v>829</v>
      </c>
      <c r="B47" s="69"/>
      <c r="C47" s="69"/>
      <c r="D47" s="70" t="n">
        <f aca="false">D45-D46</f>
        <v>0</v>
      </c>
      <c r="E47" s="70" t="n">
        <f aca="false">E45-E46</f>
        <v>0</v>
      </c>
      <c r="F47" s="70" t="n">
        <f aca="false">F45-F46</f>
        <v>0</v>
      </c>
      <c r="G47" s="70" t="n">
        <f aca="false">G45-G46</f>
        <v>0</v>
      </c>
      <c r="H47" s="70" t="n">
        <f aca="false">H45-H46</f>
        <v>0</v>
      </c>
      <c r="I47" s="70" t="n">
        <f aca="false">I45-I46</f>
        <v>0</v>
      </c>
      <c r="J47" s="70" t="n">
        <f aca="false">J45-J46</f>
        <v>0</v>
      </c>
      <c r="K47" s="70" t="n">
        <f aca="false">K45-K46</f>
        <v>0</v>
      </c>
      <c r="L47" s="70" t="n">
        <f aca="false">L45-L46</f>
        <v>0</v>
      </c>
      <c r="M47" s="70" t="n">
        <f aca="false">M45-M46</f>
        <v>0</v>
      </c>
      <c r="N47" s="70" t="n">
        <f aca="false">N45-N46</f>
        <v>0</v>
      </c>
      <c r="O47" s="70" t="n">
        <f aca="false">O45-O46</f>
        <v>0</v>
      </c>
      <c r="P47" s="70" t="n">
        <f aca="false">P45-P46</f>
        <v>0</v>
      </c>
      <c r="Q47" s="70" t="n">
        <f aca="false">Q45-Q46</f>
        <v>0</v>
      </c>
      <c r="R47" s="70" t="n">
        <f aca="false">R45-R46</f>
        <v>0</v>
      </c>
      <c r="S47" s="70" t="n">
        <f aca="false">S45-S46</f>
        <v>0</v>
      </c>
      <c r="U47" s="26" t="n">
        <f aca="false">D47-E47-F47</f>
        <v>0</v>
      </c>
      <c r="V47" s="59" t="n">
        <f aca="false">E47-G47</f>
        <v>0</v>
      </c>
      <c r="W47" s="26" t="n">
        <f aca="false">D47-H47-I47</f>
        <v>0</v>
      </c>
      <c r="X47" s="26" t="n">
        <f aca="false">E47-H47</f>
        <v>0</v>
      </c>
      <c r="Y47" s="26" t="n">
        <f aca="false">F47-I47</f>
        <v>0</v>
      </c>
      <c r="Z47" s="26" t="n">
        <f aca="false">E47-J47</f>
        <v>0</v>
      </c>
      <c r="AA47" s="26" t="n">
        <f aca="false">F47-K47</f>
        <v>0</v>
      </c>
      <c r="AB47" s="26" t="n">
        <f aca="false">J47-L47</f>
        <v>0</v>
      </c>
      <c r="AC47" s="26" t="n">
        <f aca="false">K47-M47</f>
        <v>0</v>
      </c>
      <c r="AD47" s="26" t="n">
        <f aca="false">J47-N47</f>
        <v>0</v>
      </c>
      <c r="AE47" s="26" t="n">
        <f aca="false">K47-O47</f>
        <v>0</v>
      </c>
      <c r="AF47" s="26" t="n">
        <f aca="false">H47-P47-R47</f>
        <v>0</v>
      </c>
      <c r="AG47" s="26" t="n">
        <f aca="false">I47-Q47-S47</f>
        <v>0</v>
      </c>
      <c r="AH47" s="26" t="n">
        <f aca="false">IF(E47-J47=0,H47-L47=0,1)</f>
        <v>1</v>
      </c>
      <c r="AI47" s="26" t="n">
        <f aca="false">IF(F47-K47=0,I47-M47=0,1)</f>
        <v>1</v>
      </c>
      <c r="AJ47" s="60" t="n">
        <f aca="false">E47-J47-H47+L47</f>
        <v>0</v>
      </c>
      <c r="AK47" s="60" t="n">
        <f aca="false">F47-K47-I47+M47</f>
        <v>0</v>
      </c>
    </row>
    <row r="48" customFormat="false" ht="14.4" hidden="false" customHeight="false" outlineLevel="0" collapsed="false">
      <c r="A48" s="47" t="s">
        <v>221</v>
      </c>
      <c r="B48" s="12" t="s">
        <v>222</v>
      </c>
      <c r="C48" s="12" t="s">
        <v>223</v>
      </c>
      <c r="D48" s="25" t="n">
        <f aca="false">'дети до 3 лет'!D39</f>
        <v>0</v>
      </c>
      <c r="E48" s="25" t="n">
        <f aca="false">'дети до 3 лет'!E39</f>
        <v>0</v>
      </c>
      <c r="F48" s="25" t="n">
        <f aca="false">'дети до 3 лет'!F39</f>
        <v>0</v>
      </c>
      <c r="G48" s="25" t="n">
        <f aca="false">'дети до 3 лет'!G39</f>
        <v>0</v>
      </c>
      <c r="H48" s="25" t="n">
        <f aca="false">'дети до 3 лет'!H39</f>
        <v>0</v>
      </c>
      <c r="I48" s="25" t="n">
        <f aca="false">'дети до 3 лет'!I39</f>
        <v>0</v>
      </c>
      <c r="J48" s="25" t="n">
        <f aca="false">'дети до 3 лет'!J39</f>
        <v>0</v>
      </c>
      <c r="K48" s="25" t="n">
        <f aca="false">'дети до 3 лет'!K39</f>
        <v>0</v>
      </c>
      <c r="L48" s="25" t="n">
        <f aca="false">'дети до 3 лет'!L39</f>
        <v>0</v>
      </c>
      <c r="M48" s="25" t="n">
        <f aca="false">'дети до 3 лет'!M39</f>
        <v>0</v>
      </c>
      <c r="N48" s="25" t="n">
        <f aca="false">'дети до 3 лет'!N39</f>
        <v>0</v>
      </c>
      <c r="O48" s="25" t="n">
        <f aca="false">'дети до 3 лет'!O39</f>
        <v>0</v>
      </c>
      <c r="P48" s="25" t="n">
        <f aca="false">'дети до 3 лет'!P39</f>
        <v>0</v>
      </c>
      <c r="Q48" s="25" t="n">
        <f aca="false">'дети до 3 лет'!Q39</f>
        <v>0</v>
      </c>
      <c r="R48" s="25" t="n">
        <f aca="false">'дети до 3 лет'!R39</f>
        <v>0</v>
      </c>
      <c r="S48" s="25" t="n">
        <f aca="false">'дети до 3 лет'!S39</f>
        <v>0</v>
      </c>
      <c r="U48" s="26" t="n">
        <f aca="false">D48-E48-F48</f>
        <v>0</v>
      </c>
      <c r="V48" s="59" t="n">
        <f aca="false">E48-G48</f>
        <v>0</v>
      </c>
      <c r="W48" s="26" t="n">
        <f aca="false">D48-H48-I48</f>
        <v>0</v>
      </c>
      <c r="X48" s="26" t="n">
        <f aca="false">E48-H48</f>
        <v>0</v>
      </c>
      <c r="Y48" s="26" t="n">
        <f aca="false">F48-I48</f>
        <v>0</v>
      </c>
      <c r="Z48" s="26" t="n">
        <f aca="false">E48-J48</f>
        <v>0</v>
      </c>
      <c r="AA48" s="26" t="n">
        <f aca="false">F48-K48</f>
        <v>0</v>
      </c>
      <c r="AB48" s="26" t="n">
        <f aca="false">J48-L48</f>
        <v>0</v>
      </c>
      <c r="AC48" s="26" t="n">
        <f aca="false">K48-M48</f>
        <v>0</v>
      </c>
      <c r="AD48" s="26" t="n">
        <f aca="false">J48-N48</f>
        <v>0</v>
      </c>
      <c r="AE48" s="26" t="n">
        <f aca="false">K48-O48</f>
        <v>0</v>
      </c>
      <c r="AF48" s="26" t="n">
        <f aca="false">H48-P48-R48</f>
        <v>0</v>
      </c>
      <c r="AG48" s="26" t="n">
        <f aca="false">I48-Q48-S48</f>
        <v>0</v>
      </c>
      <c r="AH48" s="26" t="n">
        <f aca="false">IF(E48-J48=0,H48-L48=0,1)</f>
        <v>1</v>
      </c>
      <c r="AI48" s="26" t="n">
        <f aca="false">IF(F48-K48=0,I48-M48=0,1)</f>
        <v>1</v>
      </c>
      <c r="AJ48" s="60" t="n">
        <f aca="false">E48-J48-H48+L48</f>
        <v>0</v>
      </c>
      <c r="AK48" s="60" t="n">
        <f aca="false">F48-K48-I48+M48</f>
        <v>0</v>
      </c>
    </row>
    <row r="49" customFormat="false" ht="14.4" hidden="false" customHeight="false" outlineLevel="0" collapsed="false">
      <c r="A49" s="47" t="s">
        <v>242</v>
      </c>
      <c r="B49" s="12" t="s">
        <v>243</v>
      </c>
      <c r="C49" s="12" t="s">
        <v>244</v>
      </c>
      <c r="D49" s="25" t="n">
        <f aca="false">'дети до 3 лет'!D40</f>
        <v>0</v>
      </c>
      <c r="E49" s="25" t="n">
        <f aca="false">'дети до 3 лет'!E40</f>
        <v>0</v>
      </c>
      <c r="F49" s="25" t="n">
        <f aca="false">'дети до 3 лет'!F40</f>
        <v>0</v>
      </c>
      <c r="G49" s="25" t="n">
        <f aca="false">'дети до 3 лет'!G40</f>
        <v>0</v>
      </c>
      <c r="H49" s="25" t="n">
        <f aca="false">'дети до 3 лет'!H40</f>
        <v>0</v>
      </c>
      <c r="I49" s="25" t="n">
        <f aca="false">'дети до 3 лет'!I40</f>
        <v>0</v>
      </c>
      <c r="J49" s="25" t="n">
        <f aca="false">'дети до 3 лет'!J40</f>
        <v>0</v>
      </c>
      <c r="K49" s="25" t="n">
        <f aca="false">'дети до 3 лет'!K40</f>
        <v>0</v>
      </c>
      <c r="L49" s="25" t="n">
        <f aca="false">'дети до 3 лет'!L40</f>
        <v>0</v>
      </c>
      <c r="M49" s="25" t="n">
        <f aca="false">'дети до 3 лет'!M40</f>
        <v>0</v>
      </c>
      <c r="N49" s="25" t="n">
        <f aca="false">'дети до 3 лет'!N40</f>
        <v>0</v>
      </c>
      <c r="O49" s="25" t="n">
        <f aca="false">'дети до 3 лет'!O40</f>
        <v>0</v>
      </c>
      <c r="P49" s="25" t="n">
        <f aca="false">'дети до 3 лет'!P40</f>
        <v>0</v>
      </c>
      <c r="Q49" s="25" t="n">
        <f aca="false">'дети до 3 лет'!Q40</f>
        <v>0</v>
      </c>
      <c r="R49" s="25" t="n">
        <f aca="false">'дети до 3 лет'!R40</f>
        <v>0</v>
      </c>
      <c r="S49" s="25" t="n">
        <f aca="false">'дети до 3 лет'!S40</f>
        <v>0</v>
      </c>
      <c r="U49" s="26" t="n">
        <f aca="false">D49-E49-F49</f>
        <v>0</v>
      </c>
      <c r="V49" s="59" t="n">
        <f aca="false">E49-G49</f>
        <v>0</v>
      </c>
      <c r="W49" s="26" t="n">
        <f aca="false">D49-H49-I49</f>
        <v>0</v>
      </c>
      <c r="X49" s="26" t="n">
        <f aca="false">E49-H49</f>
        <v>0</v>
      </c>
      <c r="Y49" s="26" t="n">
        <f aca="false">F49-I49</f>
        <v>0</v>
      </c>
      <c r="Z49" s="26" t="n">
        <f aca="false">E49-J49</f>
        <v>0</v>
      </c>
      <c r="AA49" s="26" t="n">
        <f aca="false">F49-K49</f>
        <v>0</v>
      </c>
      <c r="AB49" s="26" t="n">
        <f aca="false">J49-L49</f>
        <v>0</v>
      </c>
      <c r="AC49" s="26" t="n">
        <f aca="false">K49-M49</f>
        <v>0</v>
      </c>
      <c r="AD49" s="26" t="n">
        <f aca="false">J49-N49</f>
        <v>0</v>
      </c>
      <c r="AE49" s="26" t="n">
        <f aca="false">K49-O49</f>
        <v>0</v>
      </c>
      <c r="AF49" s="26" t="n">
        <f aca="false">H49-P49-R49</f>
        <v>0</v>
      </c>
      <c r="AG49" s="26" t="n">
        <f aca="false">I49-Q49-S49</f>
        <v>0</v>
      </c>
      <c r="AH49" s="26" t="n">
        <f aca="false">IF(E49-J49=0,H49-L49=0,1)</f>
        <v>1</v>
      </c>
      <c r="AI49" s="26" t="n">
        <f aca="false">IF(F49-K49=0,I49-M49=0,1)</f>
        <v>1</v>
      </c>
      <c r="AJ49" s="60" t="n">
        <f aca="false">E49-J49-H49+L49</f>
        <v>0</v>
      </c>
      <c r="AK49" s="60" t="n">
        <f aca="false">F49-K49-I49+M49</f>
        <v>0</v>
      </c>
    </row>
    <row r="50" customFormat="false" ht="14.4" hidden="false" customHeight="false" outlineLevel="0" collapsed="false">
      <c r="A50" s="64" t="s">
        <v>830</v>
      </c>
      <c r="B50" s="69"/>
      <c r="C50" s="69"/>
      <c r="D50" s="70" t="n">
        <f aca="false">D48-D49</f>
        <v>0</v>
      </c>
      <c r="E50" s="70" t="n">
        <f aca="false">E48-E49</f>
        <v>0</v>
      </c>
      <c r="F50" s="70" t="n">
        <f aca="false">F48-F49</f>
        <v>0</v>
      </c>
      <c r="G50" s="70" t="n">
        <f aca="false">G48-G49</f>
        <v>0</v>
      </c>
      <c r="H50" s="70" t="n">
        <f aca="false">H48-H49</f>
        <v>0</v>
      </c>
      <c r="I50" s="70" t="n">
        <f aca="false">I48-I49</f>
        <v>0</v>
      </c>
      <c r="J50" s="70" t="n">
        <f aca="false">J48-J49</f>
        <v>0</v>
      </c>
      <c r="K50" s="70" t="n">
        <f aca="false">K48-K49</f>
        <v>0</v>
      </c>
      <c r="L50" s="70" t="n">
        <f aca="false">L48-L49</f>
        <v>0</v>
      </c>
      <c r="M50" s="70" t="n">
        <f aca="false">M48-M49</f>
        <v>0</v>
      </c>
      <c r="N50" s="70" t="n">
        <f aca="false">N48-N49</f>
        <v>0</v>
      </c>
      <c r="O50" s="70" t="n">
        <f aca="false">O48-O49</f>
        <v>0</v>
      </c>
      <c r="P50" s="70" t="n">
        <f aca="false">P48-P49</f>
        <v>0</v>
      </c>
      <c r="Q50" s="70" t="n">
        <f aca="false">Q48-Q49</f>
        <v>0</v>
      </c>
      <c r="R50" s="70" t="n">
        <f aca="false">R48-R49</f>
        <v>0</v>
      </c>
      <c r="S50" s="70" t="n">
        <f aca="false">S48-S49</f>
        <v>0</v>
      </c>
      <c r="U50" s="26" t="n">
        <f aca="false">D50-E50-F50</f>
        <v>0</v>
      </c>
      <c r="V50" s="59" t="n">
        <f aca="false">E50-G50</f>
        <v>0</v>
      </c>
      <c r="W50" s="26" t="n">
        <f aca="false">D50-H50-I50</f>
        <v>0</v>
      </c>
      <c r="X50" s="26" t="n">
        <f aca="false">E50-H50</f>
        <v>0</v>
      </c>
      <c r="Y50" s="26" t="n">
        <f aca="false">F50-I50</f>
        <v>0</v>
      </c>
      <c r="Z50" s="26" t="n">
        <f aca="false">E50-J50</f>
        <v>0</v>
      </c>
      <c r="AA50" s="26" t="n">
        <f aca="false">F50-K50</f>
        <v>0</v>
      </c>
      <c r="AB50" s="26" t="n">
        <f aca="false">J50-L50</f>
        <v>0</v>
      </c>
      <c r="AC50" s="26" t="n">
        <f aca="false">K50-M50</f>
        <v>0</v>
      </c>
      <c r="AD50" s="26" t="n">
        <f aca="false">J50-N50</f>
        <v>0</v>
      </c>
      <c r="AE50" s="26" t="n">
        <f aca="false">K50-O50</f>
        <v>0</v>
      </c>
      <c r="AF50" s="26" t="n">
        <f aca="false">H50-P50-R50</f>
        <v>0</v>
      </c>
      <c r="AG50" s="26" t="n">
        <f aca="false">I50-Q50-S50</f>
        <v>0</v>
      </c>
      <c r="AH50" s="26" t="n">
        <f aca="false">IF(E50-J50=0,H50-L50=0,1)</f>
        <v>1</v>
      </c>
      <c r="AI50" s="26" t="n">
        <f aca="false">IF(F50-K50=0,I50-M50=0,1)</f>
        <v>1</v>
      </c>
      <c r="AJ50" s="60" t="n">
        <f aca="false">E50-J50-H50+L50</f>
        <v>0</v>
      </c>
      <c r="AK50" s="60" t="n">
        <f aca="false">F50-K50-I50+M50</f>
        <v>0</v>
      </c>
    </row>
    <row r="51" customFormat="false" ht="14.4" hidden="false" customHeight="false" outlineLevel="0" collapsed="false">
      <c r="A51" s="47" t="s">
        <v>275</v>
      </c>
      <c r="B51" s="12" t="s">
        <v>276</v>
      </c>
      <c r="C51" s="12" t="s">
        <v>277</v>
      </c>
      <c r="D51" s="25" t="n">
        <f aca="false">'дети до 3 лет'!D41</f>
        <v>0</v>
      </c>
      <c r="E51" s="25" t="n">
        <f aca="false">'дети до 3 лет'!E41</f>
        <v>0</v>
      </c>
      <c r="F51" s="25" t="n">
        <f aca="false">'дети до 3 лет'!F41</f>
        <v>0</v>
      </c>
      <c r="G51" s="25" t="n">
        <f aca="false">'дети до 3 лет'!G41</f>
        <v>0</v>
      </c>
      <c r="H51" s="25" t="n">
        <f aca="false">'дети до 3 лет'!H41</f>
        <v>0</v>
      </c>
      <c r="I51" s="25" t="n">
        <f aca="false">'дети до 3 лет'!I41</f>
        <v>0</v>
      </c>
      <c r="J51" s="25" t="n">
        <f aca="false">'дети до 3 лет'!J41</f>
        <v>0</v>
      </c>
      <c r="K51" s="25" t="n">
        <f aca="false">'дети до 3 лет'!K41</f>
        <v>0</v>
      </c>
      <c r="L51" s="25" t="n">
        <f aca="false">'дети до 3 лет'!L41</f>
        <v>0</v>
      </c>
      <c r="M51" s="25" t="n">
        <f aca="false">'дети до 3 лет'!M41</f>
        <v>0</v>
      </c>
      <c r="N51" s="25" t="n">
        <f aca="false">'дети до 3 лет'!N41</f>
        <v>0</v>
      </c>
      <c r="O51" s="25" t="n">
        <f aca="false">'дети до 3 лет'!O41</f>
        <v>0</v>
      </c>
      <c r="P51" s="25" t="n">
        <f aca="false">'дети до 3 лет'!P41</f>
        <v>0</v>
      </c>
      <c r="Q51" s="25" t="n">
        <f aca="false">'дети до 3 лет'!Q41</f>
        <v>0</v>
      </c>
      <c r="R51" s="25" t="n">
        <f aca="false">'дети до 3 лет'!R41</f>
        <v>0</v>
      </c>
      <c r="S51" s="25" t="n">
        <f aca="false">'дети до 3 лет'!S41</f>
        <v>0</v>
      </c>
      <c r="U51" s="26" t="n">
        <f aca="false">D51-E51-F51</f>
        <v>0</v>
      </c>
      <c r="V51" s="59" t="n">
        <f aca="false">E51-G51</f>
        <v>0</v>
      </c>
      <c r="W51" s="26" t="n">
        <f aca="false">D51-H51-I51</f>
        <v>0</v>
      </c>
      <c r="X51" s="26" t="n">
        <f aca="false">E51-H51</f>
        <v>0</v>
      </c>
      <c r="Y51" s="26" t="n">
        <f aca="false">F51-I51</f>
        <v>0</v>
      </c>
      <c r="Z51" s="26" t="n">
        <f aca="false">E51-J51</f>
        <v>0</v>
      </c>
      <c r="AA51" s="26" t="n">
        <f aca="false">F51-K51</f>
        <v>0</v>
      </c>
      <c r="AB51" s="26" t="n">
        <f aca="false">J51-L51</f>
        <v>0</v>
      </c>
      <c r="AC51" s="26" t="n">
        <f aca="false">K51-M51</f>
        <v>0</v>
      </c>
      <c r="AD51" s="26" t="n">
        <f aca="false">J51-N51</f>
        <v>0</v>
      </c>
      <c r="AE51" s="26" t="n">
        <f aca="false">K51-O51</f>
        <v>0</v>
      </c>
      <c r="AF51" s="26" t="n">
        <f aca="false">H51-P51-R51</f>
        <v>0</v>
      </c>
      <c r="AG51" s="26" t="n">
        <f aca="false">I51-Q51-S51</f>
        <v>0</v>
      </c>
      <c r="AH51" s="26" t="n">
        <f aca="false">IF(E51-J51=0,H51-L51=0,1)</f>
        <v>1</v>
      </c>
      <c r="AI51" s="26" t="n">
        <f aca="false">IF(F51-K51=0,I51-M51=0,1)</f>
        <v>1</v>
      </c>
      <c r="AJ51" s="60" t="n">
        <f aca="false">E51-J51-H51+L51</f>
        <v>0</v>
      </c>
      <c r="AK51" s="60" t="n">
        <f aca="false">F51-K51-I51+M51</f>
        <v>0</v>
      </c>
    </row>
    <row r="52" customFormat="false" ht="14.4" hidden="false" customHeight="false" outlineLevel="0" collapsed="false">
      <c r="A52" s="47" t="s">
        <v>784</v>
      </c>
      <c r="B52" s="12" t="s">
        <v>309</v>
      </c>
      <c r="C52" s="12" t="s">
        <v>310</v>
      </c>
      <c r="D52" s="25" t="n">
        <f aca="false">'дети до 3 лет'!D42</f>
        <v>0</v>
      </c>
      <c r="E52" s="25" t="n">
        <f aca="false">'дети до 3 лет'!E42</f>
        <v>0</v>
      </c>
      <c r="F52" s="25" t="n">
        <f aca="false">'дети до 3 лет'!F42</f>
        <v>0</v>
      </c>
      <c r="G52" s="25" t="n">
        <f aca="false">'дети до 3 лет'!G42</f>
        <v>0</v>
      </c>
      <c r="H52" s="25" t="n">
        <f aca="false">'дети до 3 лет'!H42</f>
        <v>0</v>
      </c>
      <c r="I52" s="25" t="n">
        <f aca="false">'дети до 3 лет'!I42</f>
        <v>0</v>
      </c>
      <c r="J52" s="25" t="n">
        <f aca="false">'дети до 3 лет'!J42</f>
        <v>0</v>
      </c>
      <c r="K52" s="25" t="n">
        <f aca="false">'дети до 3 лет'!K42</f>
        <v>0</v>
      </c>
      <c r="L52" s="25" t="n">
        <f aca="false">'дети до 3 лет'!L42</f>
        <v>0</v>
      </c>
      <c r="M52" s="25" t="n">
        <f aca="false">'дети до 3 лет'!M42</f>
        <v>0</v>
      </c>
      <c r="N52" s="25" t="n">
        <f aca="false">'дети до 3 лет'!N42</f>
        <v>0</v>
      </c>
      <c r="O52" s="25" t="n">
        <f aca="false">'дети до 3 лет'!O42</f>
        <v>0</v>
      </c>
      <c r="P52" s="25" t="n">
        <f aca="false">'дети до 3 лет'!P42</f>
        <v>0</v>
      </c>
      <c r="Q52" s="25" t="n">
        <f aca="false">'дети до 3 лет'!Q42</f>
        <v>0</v>
      </c>
      <c r="R52" s="25" t="n">
        <f aca="false">'дети до 3 лет'!R42</f>
        <v>0</v>
      </c>
      <c r="S52" s="25" t="n">
        <f aca="false">'дети до 3 лет'!S42</f>
        <v>0</v>
      </c>
      <c r="U52" s="26" t="n">
        <f aca="false">D52-E52-F52</f>
        <v>0</v>
      </c>
      <c r="V52" s="59" t="n">
        <f aca="false">E52-G52</f>
        <v>0</v>
      </c>
      <c r="W52" s="26" t="n">
        <f aca="false">D52-H52-I52</f>
        <v>0</v>
      </c>
      <c r="X52" s="26" t="n">
        <f aca="false">E52-H52</f>
        <v>0</v>
      </c>
      <c r="Y52" s="26" t="n">
        <f aca="false">F52-I52</f>
        <v>0</v>
      </c>
      <c r="Z52" s="26" t="n">
        <f aca="false">E52-J52</f>
        <v>0</v>
      </c>
      <c r="AA52" s="26" t="n">
        <f aca="false">F52-K52</f>
        <v>0</v>
      </c>
      <c r="AB52" s="26" t="n">
        <f aca="false">J52-L52</f>
        <v>0</v>
      </c>
      <c r="AC52" s="26" t="n">
        <f aca="false">K52-M52</f>
        <v>0</v>
      </c>
      <c r="AD52" s="26" t="n">
        <f aca="false">J52-N52</f>
        <v>0</v>
      </c>
      <c r="AE52" s="26" t="n">
        <f aca="false">K52-O52</f>
        <v>0</v>
      </c>
      <c r="AF52" s="26" t="n">
        <f aca="false">H52-P52-R52</f>
        <v>0</v>
      </c>
      <c r="AG52" s="26" t="n">
        <f aca="false">I52-Q52-S52</f>
        <v>0</v>
      </c>
      <c r="AH52" s="26" t="n">
        <f aca="false">IF(E52-J52=0,H52-L52=0,1)</f>
        <v>1</v>
      </c>
      <c r="AI52" s="26" t="n">
        <f aca="false">IF(F52-K52=0,I52-M52=0,1)</f>
        <v>1</v>
      </c>
      <c r="AJ52" s="60" t="n">
        <f aca="false">E52-J52-H52+L52</f>
        <v>0</v>
      </c>
      <c r="AK52" s="60" t="n">
        <f aca="false">F52-K52-I52+M52</f>
        <v>0</v>
      </c>
    </row>
    <row r="53" customFormat="false" ht="14.4" hidden="false" customHeight="true" outlineLevel="0" collapsed="false">
      <c r="A53" s="64" t="s">
        <v>831</v>
      </c>
      <c r="B53" s="69"/>
      <c r="C53" s="69"/>
      <c r="D53" s="70" t="n">
        <f aca="false">D51-D52</f>
        <v>0</v>
      </c>
      <c r="E53" s="70" t="n">
        <f aca="false">E51-E52</f>
        <v>0</v>
      </c>
      <c r="F53" s="70" t="n">
        <f aca="false">F51-F52</f>
        <v>0</v>
      </c>
      <c r="G53" s="70" t="n">
        <f aca="false">G51-G52</f>
        <v>0</v>
      </c>
      <c r="H53" s="70" t="n">
        <f aca="false">H51-H52</f>
        <v>0</v>
      </c>
      <c r="I53" s="70" t="n">
        <f aca="false">I51-I52</f>
        <v>0</v>
      </c>
      <c r="J53" s="70" t="n">
        <f aca="false">J51-J52</f>
        <v>0</v>
      </c>
      <c r="K53" s="70" t="n">
        <f aca="false">K51-K52</f>
        <v>0</v>
      </c>
      <c r="L53" s="70" t="n">
        <f aca="false">L51-L52</f>
        <v>0</v>
      </c>
      <c r="M53" s="70" t="n">
        <f aca="false">M51-M52</f>
        <v>0</v>
      </c>
      <c r="N53" s="70" t="n">
        <f aca="false">N51-N52</f>
        <v>0</v>
      </c>
      <c r="O53" s="70" t="n">
        <f aca="false">O51-O52</f>
        <v>0</v>
      </c>
      <c r="P53" s="70" t="n">
        <f aca="false">P51-P52</f>
        <v>0</v>
      </c>
      <c r="Q53" s="70" t="n">
        <f aca="false">Q51-Q52</f>
        <v>0</v>
      </c>
      <c r="R53" s="70" t="n">
        <f aca="false">R51-R52</f>
        <v>0</v>
      </c>
      <c r="S53" s="70" t="n">
        <f aca="false">S51-S52</f>
        <v>0</v>
      </c>
      <c r="U53" s="26" t="n">
        <f aca="false">D53-E53-F53</f>
        <v>0</v>
      </c>
      <c r="V53" s="59" t="n">
        <f aca="false">E53-G53</f>
        <v>0</v>
      </c>
      <c r="W53" s="26" t="n">
        <f aca="false">D53-H53-I53</f>
        <v>0</v>
      </c>
      <c r="X53" s="26" t="n">
        <f aca="false">E53-H53</f>
        <v>0</v>
      </c>
      <c r="Y53" s="26" t="n">
        <f aca="false">F53-I53</f>
        <v>0</v>
      </c>
      <c r="Z53" s="26" t="n">
        <f aca="false">E53-J53</f>
        <v>0</v>
      </c>
      <c r="AA53" s="26" t="n">
        <f aca="false">F53-K53</f>
        <v>0</v>
      </c>
      <c r="AB53" s="26" t="n">
        <f aca="false">J53-L53</f>
        <v>0</v>
      </c>
      <c r="AC53" s="26" t="n">
        <f aca="false">K53-M53</f>
        <v>0</v>
      </c>
      <c r="AD53" s="26" t="n">
        <f aca="false">J53-N53</f>
        <v>0</v>
      </c>
      <c r="AE53" s="26" t="n">
        <f aca="false">K53-O53</f>
        <v>0</v>
      </c>
      <c r="AF53" s="26" t="n">
        <f aca="false">H53-P53-R53</f>
        <v>0</v>
      </c>
      <c r="AG53" s="26" t="n">
        <f aca="false">I53-Q53-S53</f>
        <v>0</v>
      </c>
      <c r="AH53" s="26" t="n">
        <f aca="false">IF(E53-J53=0,H53-L53=0,1)</f>
        <v>1</v>
      </c>
      <c r="AI53" s="26" t="n">
        <f aca="false">IF(F53-K53=0,I53-M53=0,1)</f>
        <v>1</v>
      </c>
      <c r="AJ53" s="60" t="n">
        <f aca="false">E53-J53-H53+L53</f>
        <v>0</v>
      </c>
      <c r="AK53" s="60" t="n">
        <f aca="false">F53-K53-I53+M53</f>
        <v>0</v>
      </c>
    </row>
    <row r="54" customFormat="false" ht="14.4" hidden="false" customHeight="false" outlineLevel="0" collapsed="false">
      <c r="A54" s="47" t="s">
        <v>317</v>
      </c>
      <c r="B54" s="12" t="s">
        <v>318</v>
      </c>
      <c r="C54" s="12" t="s">
        <v>319</v>
      </c>
      <c r="D54" s="25" t="n">
        <f aca="false">'дети до 3 лет'!D43</f>
        <v>0</v>
      </c>
      <c r="E54" s="25" t="n">
        <f aca="false">'дети до 3 лет'!E43</f>
        <v>0</v>
      </c>
      <c r="F54" s="25" t="n">
        <f aca="false">'дети до 3 лет'!F43</f>
        <v>0</v>
      </c>
      <c r="G54" s="25" t="n">
        <f aca="false">'дети до 3 лет'!G43</f>
        <v>0</v>
      </c>
      <c r="H54" s="25" t="n">
        <f aca="false">'дети до 3 лет'!H43</f>
        <v>0</v>
      </c>
      <c r="I54" s="25" t="n">
        <f aca="false">'дети до 3 лет'!I43</f>
        <v>0</v>
      </c>
      <c r="J54" s="25" t="n">
        <f aca="false">'дети до 3 лет'!J43</f>
        <v>0</v>
      </c>
      <c r="K54" s="25" t="n">
        <f aca="false">'дети до 3 лет'!K43</f>
        <v>0</v>
      </c>
      <c r="L54" s="25" t="n">
        <f aca="false">'дети до 3 лет'!L43</f>
        <v>0</v>
      </c>
      <c r="M54" s="25" t="n">
        <f aca="false">'дети до 3 лет'!M43</f>
        <v>0</v>
      </c>
      <c r="N54" s="25" t="n">
        <f aca="false">'дети до 3 лет'!N43</f>
        <v>0</v>
      </c>
      <c r="O54" s="25" t="n">
        <f aca="false">'дети до 3 лет'!O43</f>
        <v>0</v>
      </c>
      <c r="P54" s="25" t="n">
        <f aca="false">'дети до 3 лет'!P43</f>
        <v>0</v>
      </c>
      <c r="Q54" s="25" t="n">
        <f aca="false">'дети до 3 лет'!Q43</f>
        <v>0</v>
      </c>
      <c r="R54" s="25" t="n">
        <f aca="false">'дети до 3 лет'!R43</f>
        <v>0</v>
      </c>
      <c r="S54" s="25" t="n">
        <f aca="false">'дети до 3 лет'!S43</f>
        <v>0</v>
      </c>
      <c r="U54" s="26" t="n">
        <f aca="false">D54-E54-F54</f>
        <v>0</v>
      </c>
      <c r="V54" s="59" t="n">
        <f aca="false">E54-G54</f>
        <v>0</v>
      </c>
      <c r="W54" s="26" t="n">
        <f aca="false">D54-H54-I54</f>
        <v>0</v>
      </c>
      <c r="X54" s="26" t="n">
        <f aca="false">E54-H54</f>
        <v>0</v>
      </c>
      <c r="Y54" s="26" t="n">
        <f aca="false">F54-I54</f>
        <v>0</v>
      </c>
      <c r="Z54" s="26" t="n">
        <f aca="false">E54-J54</f>
        <v>0</v>
      </c>
      <c r="AA54" s="26" t="n">
        <f aca="false">F54-K54</f>
        <v>0</v>
      </c>
      <c r="AB54" s="26" t="n">
        <f aca="false">J54-L54</f>
        <v>0</v>
      </c>
      <c r="AC54" s="26" t="n">
        <f aca="false">K54-M54</f>
        <v>0</v>
      </c>
      <c r="AD54" s="26" t="n">
        <f aca="false">J54-N54</f>
        <v>0</v>
      </c>
      <c r="AE54" s="26" t="n">
        <f aca="false">K54-O54</f>
        <v>0</v>
      </c>
      <c r="AF54" s="26" t="n">
        <f aca="false">H54-P54-R54</f>
        <v>0</v>
      </c>
      <c r="AG54" s="26" t="n">
        <f aca="false">I54-Q54-S54</f>
        <v>0</v>
      </c>
      <c r="AH54" s="26" t="n">
        <f aca="false">IF(E54-J54=0,H54-L54=0,1)</f>
        <v>1</v>
      </c>
      <c r="AI54" s="26" t="n">
        <f aca="false">IF(F54-K54=0,I54-M54=0,1)</f>
        <v>1</v>
      </c>
      <c r="AJ54" s="60" t="n">
        <f aca="false">E54-J54-H54+L54</f>
        <v>0</v>
      </c>
      <c r="AK54" s="60" t="n">
        <f aca="false">F54-K54-I54+M54</f>
        <v>0</v>
      </c>
    </row>
    <row r="55" customFormat="false" ht="14.4" hidden="false" customHeight="true" outlineLevel="0" collapsed="false">
      <c r="A55" s="47" t="s">
        <v>398</v>
      </c>
      <c r="B55" s="12" t="s">
        <v>399</v>
      </c>
      <c r="C55" s="12" t="s">
        <v>400</v>
      </c>
      <c r="D55" s="25" t="n">
        <f aca="false">'дети до 3 лет'!D44</f>
        <v>0</v>
      </c>
      <c r="E55" s="25" t="n">
        <f aca="false">'дети до 3 лет'!E44</f>
        <v>0</v>
      </c>
      <c r="F55" s="25" t="n">
        <f aca="false">'дети до 3 лет'!F44</f>
        <v>0</v>
      </c>
      <c r="G55" s="25" t="n">
        <f aca="false">'дети до 3 лет'!G44</f>
        <v>0</v>
      </c>
      <c r="H55" s="25" t="n">
        <f aca="false">'дети до 3 лет'!H44</f>
        <v>0</v>
      </c>
      <c r="I55" s="25" t="n">
        <f aca="false">'дети до 3 лет'!I44</f>
        <v>0</v>
      </c>
      <c r="J55" s="25" t="n">
        <f aca="false">'дети до 3 лет'!J44</f>
        <v>0</v>
      </c>
      <c r="K55" s="25" t="n">
        <f aca="false">'дети до 3 лет'!K44</f>
        <v>0</v>
      </c>
      <c r="L55" s="25" t="n">
        <f aca="false">'дети до 3 лет'!L44</f>
        <v>0</v>
      </c>
      <c r="M55" s="25" t="n">
        <f aca="false">'дети до 3 лет'!M44</f>
        <v>0</v>
      </c>
      <c r="N55" s="25" t="n">
        <f aca="false">'дети до 3 лет'!N44</f>
        <v>0</v>
      </c>
      <c r="O55" s="25" t="n">
        <f aca="false">'дети до 3 лет'!O44</f>
        <v>0</v>
      </c>
      <c r="P55" s="25" t="n">
        <f aca="false">'дети до 3 лет'!P44</f>
        <v>0</v>
      </c>
      <c r="Q55" s="25" t="n">
        <f aca="false">'дети до 3 лет'!Q44</f>
        <v>0</v>
      </c>
      <c r="R55" s="25" t="n">
        <f aca="false">'дети до 3 лет'!R44</f>
        <v>0</v>
      </c>
      <c r="S55" s="25" t="n">
        <f aca="false">'дети до 3 лет'!S44</f>
        <v>0</v>
      </c>
      <c r="U55" s="26" t="n">
        <f aca="false">D55-E55-F55</f>
        <v>0</v>
      </c>
      <c r="V55" s="59" t="n">
        <f aca="false">E55-G55</f>
        <v>0</v>
      </c>
      <c r="W55" s="26" t="n">
        <f aca="false">D55-H55-I55</f>
        <v>0</v>
      </c>
      <c r="X55" s="26" t="n">
        <f aca="false">E55-H55</f>
        <v>0</v>
      </c>
      <c r="Y55" s="26" t="n">
        <f aca="false">F55-I55</f>
        <v>0</v>
      </c>
      <c r="Z55" s="26" t="n">
        <f aca="false">E55-J55</f>
        <v>0</v>
      </c>
      <c r="AA55" s="26" t="n">
        <f aca="false">F55-K55</f>
        <v>0</v>
      </c>
      <c r="AB55" s="26" t="n">
        <f aca="false">J55-L55</f>
        <v>0</v>
      </c>
      <c r="AC55" s="26" t="n">
        <f aca="false">K55-M55</f>
        <v>0</v>
      </c>
      <c r="AD55" s="26" t="n">
        <f aca="false">J55-N55</f>
        <v>0</v>
      </c>
      <c r="AE55" s="26" t="n">
        <f aca="false">K55-O55</f>
        <v>0</v>
      </c>
      <c r="AF55" s="26" t="n">
        <f aca="false">H55-P55-R55</f>
        <v>0</v>
      </c>
      <c r="AG55" s="26" t="n">
        <f aca="false">I55-Q55-S55</f>
        <v>0</v>
      </c>
      <c r="AH55" s="26" t="n">
        <f aca="false">IF(E55-J55=0,H55-L55=0,1)</f>
        <v>1</v>
      </c>
      <c r="AI55" s="26" t="n">
        <f aca="false">IF(F55-K55=0,I55-M55=0,1)</f>
        <v>1</v>
      </c>
      <c r="AJ55" s="60" t="n">
        <f aca="false">E55-J55-H55+L55</f>
        <v>0</v>
      </c>
      <c r="AK55" s="60" t="n">
        <f aca="false">F55-K55-I55+M55</f>
        <v>0</v>
      </c>
    </row>
    <row r="56" customFormat="false" ht="14.4" hidden="false" customHeight="true" outlineLevel="0" collapsed="false">
      <c r="A56" s="47" t="s">
        <v>785</v>
      </c>
      <c r="B56" s="12" t="s">
        <v>402</v>
      </c>
      <c r="C56" s="12" t="s">
        <v>403</v>
      </c>
      <c r="D56" s="25" t="n">
        <f aca="false">'дети до 3 лет'!D45</f>
        <v>0</v>
      </c>
      <c r="E56" s="25" t="n">
        <f aca="false">'дети до 3 лет'!E45</f>
        <v>0</v>
      </c>
      <c r="F56" s="25" t="n">
        <f aca="false">'дети до 3 лет'!F45</f>
        <v>0</v>
      </c>
      <c r="G56" s="25" t="n">
        <f aca="false">'дети до 3 лет'!G45</f>
        <v>0</v>
      </c>
      <c r="H56" s="25" t="n">
        <f aca="false">'дети до 3 лет'!H45</f>
        <v>0</v>
      </c>
      <c r="I56" s="25" t="n">
        <f aca="false">'дети до 3 лет'!I45</f>
        <v>0</v>
      </c>
      <c r="J56" s="25" t="n">
        <f aca="false">'дети до 3 лет'!J45</f>
        <v>0</v>
      </c>
      <c r="K56" s="25" t="n">
        <f aca="false">'дети до 3 лет'!K45</f>
        <v>0</v>
      </c>
      <c r="L56" s="25" t="n">
        <f aca="false">'дети до 3 лет'!L45</f>
        <v>0</v>
      </c>
      <c r="M56" s="25" t="n">
        <f aca="false">'дети до 3 лет'!M45</f>
        <v>0</v>
      </c>
      <c r="N56" s="25" t="n">
        <f aca="false">'дети до 3 лет'!N45</f>
        <v>0</v>
      </c>
      <c r="O56" s="25" t="n">
        <f aca="false">'дети до 3 лет'!O45</f>
        <v>0</v>
      </c>
      <c r="P56" s="25" t="n">
        <f aca="false">'дети до 3 лет'!P45</f>
        <v>0</v>
      </c>
      <c r="Q56" s="25" t="n">
        <f aca="false">'дети до 3 лет'!Q45</f>
        <v>0</v>
      </c>
      <c r="R56" s="25" t="n">
        <f aca="false">'дети до 3 лет'!R45</f>
        <v>0</v>
      </c>
      <c r="S56" s="25" t="n">
        <f aca="false">'дети до 3 лет'!S45</f>
        <v>0</v>
      </c>
      <c r="U56" s="26" t="n">
        <f aca="false">D56-E56-F56</f>
        <v>0</v>
      </c>
      <c r="V56" s="59" t="n">
        <f aca="false">E56-G56</f>
        <v>0</v>
      </c>
      <c r="W56" s="26" t="n">
        <f aca="false">D56-H56-I56</f>
        <v>0</v>
      </c>
      <c r="X56" s="26" t="n">
        <f aca="false">E56-H56</f>
        <v>0</v>
      </c>
      <c r="Y56" s="26" t="n">
        <f aca="false">F56-I56</f>
        <v>0</v>
      </c>
      <c r="Z56" s="26" t="n">
        <f aca="false">E56-J56</f>
        <v>0</v>
      </c>
      <c r="AA56" s="26" t="n">
        <f aca="false">F56-K56</f>
        <v>0</v>
      </c>
      <c r="AB56" s="26" t="n">
        <f aca="false">J56-L56</f>
        <v>0</v>
      </c>
      <c r="AC56" s="26" t="n">
        <f aca="false">K56-M56</f>
        <v>0</v>
      </c>
      <c r="AD56" s="26" t="n">
        <f aca="false">J56-N56</f>
        <v>0</v>
      </c>
      <c r="AE56" s="26" t="n">
        <f aca="false">K56-O56</f>
        <v>0</v>
      </c>
      <c r="AF56" s="26" t="n">
        <f aca="false">H56-P56-R56</f>
        <v>0</v>
      </c>
      <c r="AG56" s="26" t="n">
        <f aca="false">I56-Q56-S56</f>
        <v>0</v>
      </c>
      <c r="AH56" s="26" t="n">
        <f aca="false">IF(E56-J56=0,H56-L56=0,1)</f>
        <v>1</v>
      </c>
      <c r="AI56" s="26" t="n">
        <f aca="false">IF(F56-K56=0,I56-M56=0,1)</f>
        <v>1</v>
      </c>
      <c r="AJ56" s="60" t="n">
        <f aca="false">E56-J56-H56+L56</f>
        <v>0</v>
      </c>
      <c r="AK56" s="60" t="n">
        <f aca="false">F56-K56-I56+M56</f>
        <v>0</v>
      </c>
    </row>
    <row r="57" customFormat="false" ht="14.4" hidden="false" customHeight="true" outlineLevel="0" collapsed="false">
      <c r="A57" s="47" t="s">
        <v>410</v>
      </c>
      <c r="B57" s="12" t="s">
        <v>411</v>
      </c>
      <c r="C57" s="12" t="s">
        <v>412</v>
      </c>
      <c r="D57" s="25" t="n">
        <f aca="false">'дети до 3 лет'!D46</f>
        <v>0</v>
      </c>
      <c r="E57" s="25" t="n">
        <f aca="false">'дети до 3 лет'!E46</f>
        <v>0</v>
      </c>
      <c r="F57" s="25" t="n">
        <f aca="false">'дети до 3 лет'!F46</f>
        <v>0</v>
      </c>
      <c r="G57" s="25" t="n">
        <f aca="false">'дети до 3 лет'!G46</f>
        <v>0</v>
      </c>
      <c r="H57" s="25" t="n">
        <f aca="false">'дети до 3 лет'!H46</f>
        <v>0</v>
      </c>
      <c r="I57" s="25" t="n">
        <f aca="false">'дети до 3 лет'!I46</f>
        <v>0</v>
      </c>
      <c r="J57" s="25" t="n">
        <f aca="false">'дети до 3 лет'!J46</f>
        <v>0</v>
      </c>
      <c r="K57" s="25" t="n">
        <f aca="false">'дети до 3 лет'!K46</f>
        <v>0</v>
      </c>
      <c r="L57" s="25" t="n">
        <f aca="false">'дети до 3 лет'!L46</f>
        <v>0</v>
      </c>
      <c r="M57" s="25" t="n">
        <f aca="false">'дети до 3 лет'!M46</f>
        <v>0</v>
      </c>
      <c r="N57" s="25" t="n">
        <f aca="false">'дети до 3 лет'!N46</f>
        <v>0</v>
      </c>
      <c r="O57" s="25" t="n">
        <f aca="false">'дети до 3 лет'!O46</f>
        <v>0</v>
      </c>
      <c r="P57" s="25" t="n">
        <f aca="false">'дети до 3 лет'!P46</f>
        <v>0</v>
      </c>
      <c r="Q57" s="25" t="n">
        <f aca="false">'дети до 3 лет'!Q46</f>
        <v>0</v>
      </c>
      <c r="R57" s="25" t="n">
        <f aca="false">'дети до 3 лет'!R46</f>
        <v>0</v>
      </c>
      <c r="S57" s="25" t="n">
        <f aca="false">'дети до 3 лет'!S46</f>
        <v>0</v>
      </c>
      <c r="U57" s="26" t="n">
        <f aca="false">D57-E57-F57</f>
        <v>0</v>
      </c>
      <c r="V57" s="59" t="n">
        <f aca="false">E57-G57</f>
        <v>0</v>
      </c>
      <c r="W57" s="26" t="n">
        <f aca="false">D57-H57-I57</f>
        <v>0</v>
      </c>
      <c r="X57" s="26" t="n">
        <f aca="false">E57-H57</f>
        <v>0</v>
      </c>
      <c r="Y57" s="26" t="n">
        <f aca="false">F57-I57</f>
        <v>0</v>
      </c>
      <c r="Z57" s="26" t="n">
        <f aca="false">E57-J57</f>
        <v>0</v>
      </c>
      <c r="AA57" s="26" t="n">
        <f aca="false">F57-K57</f>
        <v>0</v>
      </c>
      <c r="AB57" s="26" t="n">
        <f aca="false">J57-L57</f>
        <v>0</v>
      </c>
      <c r="AC57" s="26" t="n">
        <f aca="false">K57-M57</f>
        <v>0</v>
      </c>
      <c r="AD57" s="26" t="n">
        <f aca="false">J57-N57</f>
        <v>0</v>
      </c>
      <c r="AE57" s="26" t="n">
        <f aca="false">K57-O57</f>
        <v>0</v>
      </c>
      <c r="AF57" s="26" t="n">
        <f aca="false">H57-P57-R57</f>
        <v>0</v>
      </c>
      <c r="AG57" s="26" t="n">
        <f aca="false">I57-Q57-S57</f>
        <v>0</v>
      </c>
      <c r="AH57" s="26" t="n">
        <f aca="false">IF(E57-J57=0,H57-L57=0,1)</f>
        <v>1</v>
      </c>
      <c r="AI57" s="26" t="n">
        <f aca="false">IF(F57-K57=0,I57-M57=0,1)</f>
        <v>1</v>
      </c>
      <c r="AJ57" s="60" t="n">
        <f aca="false">E57-J57-H57+L57</f>
        <v>0</v>
      </c>
      <c r="AK57" s="60" t="n">
        <f aca="false">F57-K57-I57+M57</f>
        <v>0</v>
      </c>
    </row>
    <row r="58" customFormat="false" ht="14.4" hidden="false" customHeight="true" outlineLevel="0" collapsed="false">
      <c r="A58" s="47" t="s">
        <v>786</v>
      </c>
      <c r="B58" s="12" t="s">
        <v>414</v>
      </c>
      <c r="C58" s="12" t="s">
        <v>415</v>
      </c>
      <c r="D58" s="25" t="n">
        <f aca="false">'дети до 3 лет'!D47</f>
        <v>0</v>
      </c>
      <c r="E58" s="25" t="n">
        <f aca="false">'дети до 3 лет'!E47</f>
        <v>0</v>
      </c>
      <c r="F58" s="25" t="n">
        <f aca="false">'дети до 3 лет'!F47</f>
        <v>0</v>
      </c>
      <c r="G58" s="25" t="n">
        <f aca="false">'дети до 3 лет'!G47</f>
        <v>0</v>
      </c>
      <c r="H58" s="25" t="n">
        <f aca="false">'дети до 3 лет'!H47</f>
        <v>0</v>
      </c>
      <c r="I58" s="25" t="n">
        <f aca="false">'дети до 3 лет'!I47</f>
        <v>0</v>
      </c>
      <c r="J58" s="25" t="n">
        <f aca="false">'дети до 3 лет'!J47</f>
        <v>0</v>
      </c>
      <c r="K58" s="25" t="n">
        <f aca="false">'дети до 3 лет'!K47</f>
        <v>0</v>
      </c>
      <c r="L58" s="25" t="n">
        <f aca="false">'дети до 3 лет'!L47</f>
        <v>0</v>
      </c>
      <c r="M58" s="25" t="n">
        <f aca="false">'дети до 3 лет'!M47</f>
        <v>0</v>
      </c>
      <c r="N58" s="25" t="n">
        <f aca="false">'дети до 3 лет'!N47</f>
        <v>0</v>
      </c>
      <c r="O58" s="25" t="n">
        <f aca="false">'дети до 3 лет'!O47</f>
        <v>0</v>
      </c>
      <c r="P58" s="25" t="n">
        <f aca="false">'дети до 3 лет'!P47</f>
        <v>0</v>
      </c>
      <c r="Q58" s="25" t="n">
        <f aca="false">'дети до 3 лет'!Q47</f>
        <v>0</v>
      </c>
      <c r="R58" s="25" t="n">
        <f aca="false">'дети до 3 лет'!R47</f>
        <v>0</v>
      </c>
      <c r="S58" s="25" t="n">
        <f aca="false">'дети до 3 лет'!S47</f>
        <v>0</v>
      </c>
      <c r="U58" s="26" t="n">
        <f aca="false">D58-E58-F58</f>
        <v>0</v>
      </c>
      <c r="V58" s="59" t="n">
        <f aca="false">E58-G58</f>
        <v>0</v>
      </c>
      <c r="W58" s="26" t="n">
        <f aca="false">D58-H58-I58</f>
        <v>0</v>
      </c>
      <c r="X58" s="26" t="n">
        <f aca="false">E58-H58</f>
        <v>0</v>
      </c>
      <c r="Y58" s="26" t="n">
        <f aca="false">F58-I58</f>
        <v>0</v>
      </c>
      <c r="Z58" s="26" t="n">
        <f aca="false">E58-J58</f>
        <v>0</v>
      </c>
      <c r="AA58" s="26" t="n">
        <f aca="false">F58-K58</f>
        <v>0</v>
      </c>
      <c r="AB58" s="26" t="n">
        <f aca="false">J58-L58</f>
        <v>0</v>
      </c>
      <c r="AC58" s="26" t="n">
        <f aca="false">K58-M58</f>
        <v>0</v>
      </c>
      <c r="AD58" s="26" t="n">
        <f aca="false">J58-N58</f>
        <v>0</v>
      </c>
      <c r="AE58" s="26" t="n">
        <f aca="false">K58-O58</f>
        <v>0</v>
      </c>
      <c r="AF58" s="26" t="n">
        <f aca="false">H58-P58-R58</f>
        <v>0</v>
      </c>
      <c r="AG58" s="26" t="n">
        <f aca="false">I58-Q58-S58</f>
        <v>0</v>
      </c>
      <c r="AH58" s="26" t="n">
        <f aca="false">IF(E58-J58=0,H58-L58=0,1)</f>
        <v>1</v>
      </c>
      <c r="AI58" s="26" t="n">
        <f aca="false">IF(F58-K58=0,I58-M58=0,1)</f>
        <v>1</v>
      </c>
      <c r="AJ58" s="60" t="n">
        <f aca="false">E58-J58-H58+L58</f>
        <v>0</v>
      </c>
      <c r="AK58" s="60" t="n">
        <f aca="false">F58-K58-I58+M58</f>
        <v>0</v>
      </c>
    </row>
    <row r="59" customFormat="false" ht="14.4" hidden="false" customHeight="false" outlineLevel="0" collapsed="false">
      <c r="A59" s="64" t="s">
        <v>832</v>
      </c>
      <c r="B59" s="69"/>
      <c r="C59" s="69"/>
      <c r="D59" s="70" t="n">
        <f aca="false">D55-D56-D57-D58</f>
        <v>0</v>
      </c>
      <c r="E59" s="70" t="n">
        <f aca="false">E55-E56-E57-E58</f>
        <v>0</v>
      </c>
      <c r="F59" s="70" t="n">
        <f aca="false">F55-F56-F57-F58</f>
        <v>0</v>
      </c>
      <c r="G59" s="70" t="n">
        <f aca="false">G55-G56-G57-G58</f>
        <v>0</v>
      </c>
      <c r="H59" s="70" t="n">
        <f aca="false">H55-H56-H57-H58</f>
        <v>0</v>
      </c>
      <c r="I59" s="70" t="n">
        <f aca="false">I55-I56-I57-I58</f>
        <v>0</v>
      </c>
      <c r="J59" s="70" t="n">
        <f aca="false">J55-J56-J57-J58</f>
        <v>0</v>
      </c>
      <c r="K59" s="70" t="n">
        <f aca="false">K55-K56-K57-K58</f>
        <v>0</v>
      </c>
      <c r="L59" s="70" t="n">
        <f aca="false">L55-L56-L57-L58</f>
        <v>0</v>
      </c>
      <c r="M59" s="70" t="n">
        <f aca="false">M55-M56-M57-M58</f>
        <v>0</v>
      </c>
      <c r="N59" s="70" t="n">
        <f aca="false">N55-N56-N57-N58</f>
        <v>0</v>
      </c>
      <c r="O59" s="70" t="n">
        <f aca="false">O55-O56-O57-O58</f>
        <v>0</v>
      </c>
      <c r="P59" s="70" t="n">
        <f aca="false">P55-P56-P57-P58</f>
        <v>0</v>
      </c>
      <c r="Q59" s="70" t="n">
        <f aca="false">Q55-Q56-Q57-Q58</f>
        <v>0</v>
      </c>
      <c r="R59" s="70" t="n">
        <f aca="false">R55-R56-R57-R58</f>
        <v>0</v>
      </c>
      <c r="S59" s="70" t="n">
        <f aca="false">S55-S56-S57-S58</f>
        <v>0</v>
      </c>
      <c r="U59" s="26" t="n">
        <f aca="false">D59-E59-F59</f>
        <v>0</v>
      </c>
      <c r="V59" s="59" t="n">
        <f aca="false">E59-G59</f>
        <v>0</v>
      </c>
      <c r="W59" s="26" t="n">
        <f aca="false">D59-H59-I59</f>
        <v>0</v>
      </c>
      <c r="X59" s="26" t="n">
        <f aca="false">E59-H59</f>
        <v>0</v>
      </c>
      <c r="Y59" s="26" t="n">
        <f aca="false">F59-I59</f>
        <v>0</v>
      </c>
      <c r="Z59" s="26" t="n">
        <f aca="false">E59-J59</f>
        <v>0</v>
      </c>
      <c r="AA59" s="26" t="n">
        <f aca="false">F59-K59</f>
        <v>0</v>
      </c>
      <c r="AB59" s="26" t="n">
        <f aca="false">J59-L59</f>
        <v>0</v>
      </c>
      <c r="AC59" s="26" t="n">
        <f aca="false">K59-M59</f>
        <v>0</v>
      </c>
      <c r="AD59" s="26" t="n">
        <f aca="false">J59-N59</f>
        <v>0</v>
      </c>
      <c r="AE59" s="26" t="n">
        <f aca="false">K59-O59</f>
        <v>0</v>
      </c>
      <c r="AF59" s="26" t="n">
        <f aca="false">H59-P59-R59</f>
        <v>0</v>
      </c>
      <c r="AG59" s="26" t="n">
        <f aca="false">I59-Q59-S59</f>
        <v>0</v>
      </c>
      <c r="AH59" s="26" t="n">
        <f aca="false">IF(E59-J59=0,H59-L59=0,1)</f>
        <v>1</v>
      </c>
      <c r="AI59" s="26" t="n">
        <f aca="false">IF(F59-K59=0,I59-M59=0,1)</f>
        <v>1</v>
      </c>
      <c r="AJ59" s="60" t="n">
        <f aca="false">E59-J59-H59+L59</f>
        <v>0</v>
      </c>
      <c r="AK59" s="60" t="n">
        <f aca="false">F59-K59-I59+M59</f>
        <v>0</v>
      </c>
    </row>
    <row r="60" customFormat="false" ht="14.4" hidden="false" customHeight="false" outlineLevel="0" collapsed="false">
      <c r="A60" s="47" t="s">
        <v>443</v>
      </c>
      <c r="B60" s="12" t="s">
        <v>444</v>
      </c>
      <c r="C60" s="12" t="s">
        <v>445</v>
      </c>
      <c r="D60" s="25" t="n">
        <f aca="false">'дети до 3 лет'!D48</f>
        <v>0</v>
      </c>
      <c r="E60" s="25" t="n">
        <f aca="false">'дети до 3 лет'!E48</f>
        <v>0</v>
      </c>
      <c r="F60" s="25" t="n">
        <f aca="false">'дети до 3 лет'!F48</f>
        <v>0</v>
      </c>
      <c r="G60" s="25" t="n">
        <f aca="false">'дети до 3 лет'!G48</f>
        <v>0</v>
      </c>
      <c r="H60" s="25" t="n">
        <f aca="false">'дети до 3 лет'!H48</f>
        <v>0</v>
      </c>
      <c r="I60" s="25" t="n">
        <f aca="false">'дети до 3 лет'!I48</f>
        <v>0</v>
      </c>
      <c r="J60" s="25" t="n">
        <f aca="false">'дети до 3 лет'!J48</f>
        <v>0</v>
      </c>
      <c r="K60" s="25" t="n">
        <f aca="false">'дети до 3 лет'!K48</f>
        <v>0</v>
      </c>
      <c r="L60" s="25" t="n">
        <f aca="false">'дети до 3 лет'!L48</f>
        <v>0</v>
      </c>
      <c r="M60" s="25" t="n">
        <f aca="false">'дети до 3 лет'!M48</f>
        <v>0</v>
      </c>
      <c r="N60" s="25" t="n">
        <f aca="false">'дети до 3 лет'!N48</f>
        <v>0</v>
      </c>
      <c r="O60" s="25" t="n">
        <f aca="false">'дети до 3 лет'!O48</f>
        <v>0</v>
      </c>
      <c r="P60" s="25" t="n">
        <f aca="false">'дети до 3 лет'!P48</f>
        <v>0</v>
      </c>
      <c r="Q60" s="25" t="n">
        <f aca="false">'дети до 3 лет'!Q48</f>
        <v>0</v>
      </c>
      <c r="R60" s="25" t="n">
        <f aca="false">'дети до 3 лет'!R48</f>
        <v>0</v>
      </c>
      <c r="S60" s="25" t="n">
        <f aca="false">'дети до 3 лет'!S48</f>
        <v>0</v>
      </c>
      <c r="U60" s="26" t="n">
        <f aca="false">D60-E60-F60</f>
        <v>0</v>
      </c>
      <c r="V60" s="59" t="n">
        <f aca="false">E60-G60</f>
        <v>0</v>
      </c>
      <c r="W60" s="26" t="n">
        <f aca="false">D60-H60-I60</f>
        <v>0</v>
      </c>
      <c r="X60" s="26" t="n">
        <f aca="false">E60-H60</f>
        <v>0</v>
      </c>
      <c r="Y60" s="26" t="n">
        <f aca="false">F60-I60</f>
        <v>0</v>
      </c>
      <c r="Z60" s="26" t="n">
        <f aca="false">E60-J60</f>
        <v>0</v>
      </c>
      <c r="AA60" s="26" t="n">
        <f aca="false">F60-K60</f>
        <v>0</v>
      </c>
      <c r="AB60" s="26" t="n">
        <f aca="false">J60-L60</f>
        <v>0</v>
      </c>
      <c r="AC60" s="26" t="n">
        <f aca="false">K60-M60</f>
        <v>0</v>
      </c>
      <c r="AD60" s="26" t="n">
        <f aca="false">J60-N60</f>
        <v>0</v>
      </c>
      <c r="AE60" s="26" t="n">
        <f aca="false">K60-O60</f>
        <v>0</v>
      </c>
      <c r="AF60" s="26" t="n">
        <f aca="false">H60-P60-R60</f>
        <v>0</v>
      </c>
      <c r="AG60" s="26" t="n">
        <f aca="false">I60-Q60-S60</f>
        <v>0</v>
      </c>
      <c r="AH60" s="26" t="n">
        <f aca="false">IF(E60-J60=0,H60-L60=0,1)</f>
        <v>1</v>
      </c>
      <c r="AI60" s="26" t="n">
        <f aca="false">IF(F60-K60=0,I60-M60=0,1)</f>
        <v>1</v>
      </c>
      <c r="AJ60" s="60" t="n">
        <f aca="false">E60-J60-H60+L60</f>
        <v>0</v>
      </c>
      <c r="AK60" s="60" t="n">
        <f aca="false">F60-K60-I60+M60</f>
        <v>0</v>
      </c>
    </row>
    <row r="61" customFormat="false" ht="14.4" hidden="false" customHeight="true" outlineLevel="0" collapsed="false">
      <c r="A61" s="47" t="s">
        <v>482</v>
      </c>
      <c r="B61" s="12" t="s">
        <v>483</v>
      </c>
      <c r="C61" s="12" t="s">
        <v>484</v>
      </c>
      <c r="D61" s="25" t="n">
        <f aca="false">'дети до 3 лет'!D49</f>
        <v>0</v>
      </c>
      <c r="E61" s="25" t="n">
        <f aca="false">'дети до 3 лет'!E49</f>
        <v>0</v>
      </c>
      <c r="F61" s="25" t="n">
        <f aca="false">'дети до 3 лет'!F49</f>
        <v>0</v>
      </c>
      <c r="G61" s="25" t="n">
        <f aca="false">'дети до 3 лет'!G49</f>
        <v>0</v>
      </c>
      <c r="H61" s="25" t="n">
        <f aca="false">'дети до 3 лет'!H49</f>
        <v>0</v>
      </c>
      <c r="I61" s="25" t="n">
        <f aca="false">'дети до 3 лет'!I49</f>
        <v>0</v>
      </c>
      <c r="J61" s="25" t="n">
        <f aca="false">'дети до 3 лет'!J49</f>
        <v>0</v>
      </c>
      <c r="K61" s="25" t="n">
        <f aca="false">'дети до 3 лет'!K49</f>
        <v>0</v>
      </c>
      <c r="L61" s="25" t="n">
        <f aca="false">'дети до 3 лет'!L49</f>
        <v>0</v>
      </c>
      <c r="M61" s="25" t="n">
        <f aca="false">'дети до 3 лет'!M49</f>
        <v>0</v>
      </c>
      <c r="N61" s="25" t="n">
        <f aca="false">'дети до 3 лет'!N49</f>
        <v>0</v>
      </c>
      <c r="O61" s="25" t="n">
        <f aca="false">'дети до 3 лет'!O49</f>
        <v>0</v>
      </c>
      <c r="P61" s="25" t="n">
        <f aca="false">'дети до 3 лет'!P49</f>
        <v>0</v>
      </c>
      <c r="Q61" s="25" t="n">
        <f aca="false">'дети до 3 лет'!Q49</f>
        <v>0</v>
      </c>
      <c r="R61" s="25" t="n">
        <f aca="false">'дети до 3 лет'!R49</f>
        <v>0</v>
      </c>
      <c r="S61" s="25" t="n">
        <f aca="false">'дети до 3 лет'!S49</f>
        <v>0</v>
      </c>
      <c r="U61" s="26" t="n">
        <f aca="false">D61-E61-F61</f>
        <v>0</v>
      </c>
      <c r="V61" s="59" t="n">
        <f aca="false">E61-G61</f>
        <v>0</v>
      </c>
      <c r="W61" s="26" t="n">
        <f aca="false">D61-H61-I61</f>
        <v>0</v>
      </c>
      <c r="X61" s="26" t="n">
        <f aca="false">E61-H61</f>
        <v>0</v>
      </c>
      <c r="Y61" s="26" t="n">
        <f aca="false">F61-I61</f>
        <v>0</v>
      </c>
      <c r="Z61" s="26" t="n">
        <f aca="false">E61-J61</f>
        <v>0</v>
      </c>
      <c r="AA61" s="26" t="n">
        <f aca="false">F61-K61</f>
        <v>0</v>
      </c>
      <c r="AB61" s="26" t="n">
        <f aca="false">J61-L61</f>
        <v>0</v>
      </c>
      <c r="AC61" s="26" t="n">
        <f aca="false">K61-M61</f>
        <v>0</v>
      </c>
      <c r="AD61" s="26" t="n">
        <f aca="false">J61-N61</f>
        <v>0</v>
      </c>
      <c r="AE61" s="26" t="n">
        <f aca="false">K61-O61</f>
        <v>0</v>
      </c>
      <c r="AF61" s="26" t="n">
        <f aca="false">H61-P61-R61</f>
        <v>0</v>
      </c>
      <c r="AG61" s="26" t="n">
        <f aca="false">I61-Q61-S61</f>
        <v>0</v>
      </c>
      <c r="AH61" s="26" t="n">
        <f aca="false">IF(E61-J61=0,H61-L61=0,1)</f>
        <v>1</v>
      </c>
      <c r="AI61" s="26" t="n">
        <f aca="false">IF(F61-K61=0,I61-M61=0,1)</f>
        <v>1</v>
      </c>
      <c r="AJ61" s="60" t="n">
        <f aca="false">E61-J61-H61+L61</f>
        <v>0</v>
      </c>
      <c r="AK61" s="60" t="n">
        <f aca="false">F61-K61-I61+M61</f>
        <v>0</v>
      </c>
    </row>
    <row r="62" customFormat="false" ht="14.4" hidden="false" customHeight="true" outlineLevel="0" collapsed="false">
      <c r="A62" s="47" t="s">
        <v>506</v>
      </c>
      <c r="B62" s="12" t="s">
        <v>507</v>
      </c>
      <c r="C62" s="12" t="s">
        <v>508</v>
      </c>
      <c r="D62" s="25" t="n">
        <f aca="false">'дети до 3 лет'!D50</f>
        <v>0</v>
      </c>
      <c r="E62" s="25" t="n">
        <f aca="false">'дети до 3 лет'!E50</f>
        <v>0</v>
      </c>
      <c r="F62" s="25" t="n">
        <f aca="false">'дети до 3 лет'!F50</f>
        <v>0</v>
      </c>
      <c r="G62" s="25" t="n">
        <f aca="false">'дети до 3 лет'!G50</f>
        <v>0</v>
      </c>
      <c r="H62" s="25" t="n">
        <f aca="false">'дети до 3 лет'!H50</f>
        <v>0</v>
      </c>
      <c r="I62" s="25" t="n">
        <f aca="false">'дети до 3 лет'!I50</f>
        <v>0</v>
      </c>
      <c r="J62" s="25" t="n">
        <f aca="false">'дети до 3 лет'!J50</f>
        <v>0</v>
      </c>
      <c r="K62" s="25" t="n">
        <f aca="false">'дети до 3 лет'!K50</f>
        <v>0</v>
      </c>
      <c r="L62" s="25" t="n">
        <f aca="false">'дети до 3 лет'!L50</f>
        <v>0</v>
      </c>
      <c r="M62" s="25" t="n">
        <f aca="false">'дети до 3 лет'!M50</f>
        <v>0</v>
      </c>
      <c r="N62" s="25" t="n">
        <f aca="false">'дети до 3 лет'!N50</f>
        <v>0</v>
      </c>
      <c r="O62" s="25" t="n">
        <f aca="false">'дети до 3 лет'!O50</f>
        <v>0</v>
      </c>
      <c r="P62" s="25" t="n">
        <f aca="false">'дети до 3 лет'!P50</f>
        <v>0</v>
      </c>
      <c r="Q62" s="25" t="n">
        <f aca="false">'дети до 3 лет'!Q50</f>
        <v>0</v>
      </c>
      <c r="R62" s="25" t="n">
        <f aca="false">'дети до 3 лет'!R50</f>
        <v>0</v>
      </c>
      <c r="S62" s="25" t="n">
        <f aca="false">'дети до 3 лет'!S50</f>
        <v>0</v>
      </c>
      <c r="U62" s="26" t="n">
        <f aca="false">D62-E62-F62</f>
        <v>0</v>
      </c>
      <c r="V62" s="59" t="n">
        <f aca="false">E62-G62</f>
        <v>0</v>
      </c>
      <c r="W62" s="26" t="n">
        <f aca="false">D62-H62-I62</f>
        <v>0</v>
      </c>
      <c r="X62" s="26" t="n">
        <f aca="false">E62-H62</f>
        <v>0</v>
      </c>
      <c r="Y62" s="26" t="n">
        <f aca="false">F62-I62</f>
        <v>0</v>
      </c>
      <c r="Z62" s="26" t="n">
        <f aca="false">E62-J62</f>
        <v>0</v>
      </c>
      <c r="AA62" s="26" t="n">
        <f aca="false">F62-K62</f>
        <v>0</v>
      </c>
      <c r="AB62" s="26" t="n">
        <f aca="false">J62-L62</f>
        <v>0</v>
      </c>
      <c r="AC62" s="26" t="n">
        <f aca="false">K62-M62</f>
        <v>0</v>
      </c>
      <c r="AD62" s="26" t="n">
        <f aca="false">J62-N62</f>
        <v>0</v>
      </c>
      <c r="AE62" s="26" t="n">
        <f aca="false">K62-O62</f>
        <v>0</v>
      </c>
      <c r="AF62" s="26" t="n">
        <f aca="false">H62-P62-R62</f>
        <v>0</v>
      </c>
      <c r="AG62" s="26" t="n">
        <f aca="false">I62-Q62-S62</f>
        <v>0</v>
      </c>
      <c r="AH62" s="26" t="n">
        <f aca="false">IF(E62-J62=0,H62-L62=0,1)</f>
        <v>1</v>
      </c>
      <c r="AI62" s="26" t="n">
        <f aca="false">IF(F62-K62=0,I62-M62=0,1)</f>
        <v>1</v>
      </c>
      <c r="AJ62" s="60" t="n">
        <f aca="false">E62-J62-H62+L62</f>
        <v>0</v>
      </c>
      <c r="AK62" s="60" t="n">
        <f aca="false">F62-K62-I62+M62</f>
        <v>0</v>
      </c>
    </row>
    <row r="63" customFormat="false" ht="14.4" hidden="false" customHeight="true" outlineLevel="0" collapsed="false">
      <c r="A63" s="47" t="s">
        <v>554</v>
      </c>
      <c r="B63" s="12" t="s">
        <v>555</v>
      </c>
      <c r="C63" s="12" t="s">
        <v>556</v>
      </c>
      <c r="D63" s="25" t="n">
        <f aca="false">'дети до 3 лет'!D51</f>
        <v>0</v>
      </c>
      <c r="E63" s="25" t="n">
        <f aca="false">'дети до 3 лет'!E51</f>
        <v>0</v>
      </c>
      <c r="F63" s="25" t="n">
        <f aca="false">'дети до 3 лет'!F51</f>
        <v>0</v>
      </c>
      <c r="G63" s="25" t="n">
        <f aca="false">'дети до 3 лет'!G51</f>
        <v>0</v>
      </c>
      <c r="H63" s="25" t="n">
        <f aca="false">'дети до 3 лет'!H51</f>
        <v>0</v>
      </c>
      <c r="I63" s="25" t="n">
        <f aca="false">'дети до 3 лет'!I51</f>
        <v>0</v>
      </c>
      <c r="J63" s="25" t="n">
        <f aca="false">'дети до 3 лет'!J51</f>
        <v>0</v>
      </c>
      <c r="K63" s="25" t="n">
        <f aca="false">'дети до 3 лет'!K51</f>
        <v>0</v>
      </c>
      <c r="L63" s="25" t="n">
        <f aca="false">'дети до 3 лет'!L51</f>
        <v>0</v>
      </c>
      <c r="M63" s="25" t="n">
        <f aca="false">'дети до 3 лет'!M51</f>
        <v>0</v>
      </c>
      <c r="N63" s="25" t="n">
        <f aca="false">'дети до 3 лет'!N51</f>
        <v>0</v>
      </c>
      <c r="O63" s="25" t="n">
        <f aca="false">'дети до 3 лет'!O51</f>
        <v>0</v>
      </c>
      <c r="P63" s="25" t="n">
        <f aca="false">'дети до 3 лет'!P51</f>
        <v>0</v>
      </c>
      <c r="Q63" s="25" t="n">
        <f aca="false">'дети до 3 лет'!Q51</f>
        <v>0</v>
      </c>
      <c r="R63" s="25" t="n">
        <f aca="false">'дети до 3 лет'!R51</f>
        <v>0</v>
      </c>
      <c r="S63" s="25" t="n">
        <f aca="false">'дети до 3 лет'!S51</f>
        <v>0</v>
      </c>
      <c r="U63" s="26" t="n">
        <f aca="false">D63-E63-F63</f>
        <v>0</v>
      </c>
      <c r="V63" s="59" t="n">
        <f aca="false">E63-G63</f>
        <v>0</v>
      </c>
      <c r="W63" s="26" t="n">
        <f aca="false">D63-H63-I63</f>
        <v>0</v>
      </c>
      <c r="X63" s="26" t="n">
        <f aca="false">E63-H63</f>
        <v>0</v>
      </c>
      <c r="Y63" s="26" t="n">
        <f aca="false">F63-I63</f>
        <v>0</v>
      </c>
      <c r="Z63" s="26" t="n">
        <f aca="false">E63-J63</f>
        <v>0</v>
      </c>
      <c r="AA63" s="26" t="n">
        <f aca="false">F63-K63</f>
        <v>0</v>
      </c>
      <c r="AB63" s="26" t="n">
        <f aca="false">J63-L63</f>
        <v>0</v>
      </c>
      <c r="AC63" s="26" t="n">
        <f aca="false">K63-M63</f>
        <v>0</v>
      </c>
      <c r="AD63" s="26" t="n">
        <f aca="false">J63-N63</f>
        <v>0</v>
      </c>
      <c r="AE63" s="26" t="n">
        <f aca="false">K63-O63</f>
        <v>0</v>
      </c>
      <c r="AF63" s="26" t="n">
        <f aca="false">H63-P63-R63</f>
        <v>0</v>
      </c>
      <c r="AG63" s="26" t="n">
        <f aca="false">I63-Q63-S63</f>
        <v>0</v>
      </c>
      <c r="AH63" s="26" t="n">
        <f aca="false">IF(E63-J63=0,H63-L63=0,1)</f>
        <v>1</v>
      </c>
      <c r="AI63" s="26" t="n">
        <f aca="false">IF(F63-K63=0,I63-M63=0,1)</f>
        <v>1</v>
      </c>
      <c r="AJ63" s="60" t="n">
        <f aca="false">E63-J63-H63+L63</f>
        <v>0</v>
      </c>
      <c r="AK63" s="60" t="n">
        <f aca="false">F63-K63-I63+M63</f>
        <v>0</v>
      </c>
    </row>
    <row r="64" customFormat="false" ht="14.4" hidden="false" customHeight="true" outlineLevel="0" collapsed="false">
      <c r="A64" s="47" t="s">
        <v>593</v>
      </c>
      <c r="B64" s="12" t="s">
        <v>594</v>
      </c>
      <c r="C64" s="12" t="s">
        <v>595</v>
      </c>
      <c r="D64" s="25" t="n">
        <f aca="false">'дети до 3 лет'!D52</f>
        <v>0</v>
      </c>
      <c r="E64" s="25" t="n">
        <f aca="false">'дети до 3 лет'!E52</f>
        <v>0</v>
      </c>
      <c r="F64" s="25" t="n">
        <f aca="false">'дети до 3 лет'!F52</f>
        <v>0</v>
      </c>
      <c r="G64" s="25" t="n">
        <f aca="false">'дети до 3 лет'!G52</f>
        <v>0</v>
      </c>
      <c r="H64" s="25" t="n">
        <f aca="false">'дети до 3 лет'!H52</f>
        <v>0</v>
      </c>
      <c r="I64" s="25" t="n">
        <f aca="false">'дети до 3 лет'!I52</f>
        <v>0</v>
      </c>
      <c r="J64" s="25" t="n">
        <f aca="false">'дети до 3 лет'!J52</f>
        <v>0</v>
      </c>
      <c r="K64" s="25" t="n">
        <f aca="false">'дети до 3 лет'!K52</f>
        <v>0</v>
      </c>
      <c r="L64" s="25" t="n">
        <f aca="false">'дети до 3 лет'!L52</f>
        <v>0</v>
      </c>
      <c r="M64" s="25" t="n">
        <f aca="false">'дети до 3 лет'!M52</f>
        <v>0</v>
      </c>
      <c r="N64" s="25" t="n">
        <f aca="false">'дети до 3 лет'!N52</f>
        <v>0</v>
      </c>
      <c r="O64" s="25" t="n">
        <f aca="false">'дети до 3 лет'!O52</f>
        <v>0</v>
      </c>
      <c r="P64" s="25" t="n">
        <f aca="false">'дети до 3 лет'!P52</f>
        <v>0</v>
      </c>
      <c r="Q64" s="25" t="n">
        <f aca="false">'дети до 3 лет'!Q52</f>
        <v>0</v>
      </c>
      <c r="R64" s="25" t="n">
        <f aca="false">'дети до 3 лет'!R52</f>
        <v>0</v>
      </c>
      <c r="S64" s="25" t="n">
        <f aca="false">'дети до 3 лет'!S52</f>
        <v>0</v>
      </c>
      <c r="U64" s="26" t="n">
        <f aca="false">D64-E64-F64</f>
        <v>0</v>
      </c>
      <c r="V64" s="59" t="n">
        <f aca="false">E64-G64</f>
        <v>0</v>
      </c>
      <c r="W64" s="26" t="n">
        <f aca="false">D64-H64-I64</f>
        <v>0</v>
      </c>
      <c r="X64" s="26" t="n">
        <f aca="false">E64-H64</f>
        <v>0</v>
      </c>
      <c r="Y64" s="26" t="n">
        <f aca="false">F64-I64</f>
        <v>0</v>
      </c>
      <c r="Z64" s="26" t="n">
        <f aca="false">E64-J64</f>
        <v>0</v>
      </c>
      <c r="AA64" s="26" t="n">
        <f aca="false">F64-K64</f>
        <v>0</v>
      </c>
      <c r="AB64" s="26" t="n">
        <f aca="false">J64-L64</f>
        <v>0</v>
      </c>
      <c r="AC64" s="26" t="n">
        <f aca="false">K64-M64</f>
        <v>0</v>
      </c>
      <c r="AD64" s="26" t="n">
        <f aca="false">J64-N64</f>
        <v>0</v>
      </c>
      <c r="AE64" s="26" t="n">
        <f aca="false">K64-O64</f>
        <v>0</v>
      </c>
      <c r="AF64" s="26" t="n">
        <f aca="false">H64-P64-R64</f>
        <v>0</v>
      </c>
      <c r="AG64" s="26" t="n">
        <f aca="false">I64-Q64-S64</f>
        <v>0</v>
      </c>
      <c r="AH64" s="26" t="n">
        <f aca="false">IF(E64-J64=0,H64-L64=0,1)</f>
        <v>1</v>
      </c>
      <c r="AI64" s="26" t="n">
        <f aca="false">IF(F64-K64=0,I64-M64=0,1)</f>
        <v>1</v>
      </c>
      <c r="AJ64" s="60" t="n">
        <f aca="false">E64-J64-H64+L64</f>
        <v>0</v>
      </c>
      <c r="AK64" s="60" t="n">
        <f aca="false">F64-K64-I64+M64</f>
        <v>0</v>
      </c>
    </row>
    <row r="65" customFormat="false" ht="14.4" hidden="false" customHeight="false" outlineLevel="0" collapsed="false">
      <c r="A65" s="47" t="s">
        <v>787</v>
      </c>
      <c r="B65" s="12" t="s">
        <v>788</v>
      </c>
      <c r="C65" s="12" t="s">
        <v>789</v>
      </c>
      <c r="D65" s="25" t="n">
        <f aca="false">'дети до 3 лет'!D53</f>
        <v>0</v>
      </c>
      <c r="E65" s="25" t="n">
        <f aca="false">'дети до 3 лет'!E53</f>
        <v>0</v>
      </c>
      <c r="F65" s="25" t="n">
        <f aca="false">'дети до 3 лет'!F53</f>
        <v>0</v>
      </c>
      <c r="G65" s="25" t="n">
        <f aca="false">'дети до 3 лет'!G53</f>
        <v>0</v>
      </c>
      <c r="H65" s="25" t="n">
        <f aca="false">'дети до 3 лет'!H53</f>
        <v>0</v>
      </c>
      <c r="I65" s="25" t="n">
        <f aca="false">'дети до 3 лет'!I53</f>
        <v>0</v>
      </c>
      <c r="J65" s="25" t="n">
        <f aca="false">'дети до 3 лет'!J53</f>
        <v>0</v>
      </c>
      <c r="K65" s="25" t="n">
        <f aca="false">'дети до 3 лет'!K53</f>
        <v>0</v>
      </c>
      <c r="L65" s="25" t="n">
        <f aca="false">'дети до 3 лет'!L53</f>
        <v>0</v>
      </c>
      <c r="M65" s="25" t="n">
        <f aca="false">'дети до 3 лет'!M53</f>
        <v>0</v>
      </c>
      <c r="N65" s="25" t="n">
        <f aca="false">'дети до 3 лет'!N53</f>
        <v>0</v>
      </c>
      <c r="O65" s="25" t="n">
        <f aca="false">'дети до 3 лет'!O53</f>
        <v>0</v>
      </c>
      <c r="P65" s="25" t="n">
        <f aca="false">'дети до 3 лет'!P53</f>
        <v>0</v>
      </c>
      <c r="Q65" s="25" t="n">
        <f aca="false">'дети до 3 лет'!Q53</f>
        <v>0</v>
      </c>
      <c r="R65" s="25" t="n">
        <f aca="false">'дети до 3 лет'!R53</f>
        <v>0</v>
      </c>
      <c r="S65" s="25" t="n">
        <f aca="false">'дети до 3 лет'!S53</f>
        <v>0</v>
      </c>
      <c r="U65" s="26" t="n">
        <f aca="false">D65-E65-F65</f>
        <v>0</v>
      </c>
      <c r="V65" s="59" t="n">
        <f aca="false">E65-G65</f>
        <v>0</v>
      </c>
      <c r="W65" s="26" t="n">
        <f aca="false">D65-H65-I65</f>
        <v>0</v>
      </c>
      <c r="X65" s="26" t="n">
        <f aca="false">E65-H65</f>
        <v>0</v>
      </c>
      <c r="Y65" s="26" t="n">
        <f aca="false">F65-I65</f>
        <v>0</v>
      </c>
      <c r="Z65" s="26" t="n">
        <f aca="false">E65-J65</f>
        <v>0</v>
      </c>
      <c r="AA65" s="26" t="n">
        <f aca="false">F65-K65</f>
        <v>0</v>
      </c>
      <c r="AB65" s="26" t="n">
        <f aca="false">J65-L65</f>
        <v>0</v>
      </c>
      <c r="AC65" s="26" t="n">
        <f aca="false">K65-M65</f>
        <v>0</v>
      </c>
      <c r="AD65" s="26" t="n">
        <f aca="false">J65-N65</f>
        <v>0</v>
      </c>
      <c r="AE65" s="26" t="n">
        <f aca="false">K65-O65</f>
        <v>0</v>
      </c>
      <c r="AF65" s="26" t="n">
        <f aca="false">H65-P65-R65</f>
        <v>0</v>
      </c>
      <c r="AG65" s="26" t="n">
        <f aca="false">I65-Q65-S65</f>
        <v>0</v>
      </c>
      <c r="AH65" s="26" t="n">
        <f aca="false">IF(E65-J65=0,H65-L65=0,1)</f>
        <v>1</v>
      </c>
      <c r="AI65" s="26" t="n">
        <f aca="false">IF(F65-K65=0,I65-M65=0,1)</f>
        <v>1</v>
      </c>
      <c r="AJ65" s="60" t="n">
        <f aca="false">E65-J65-H65+L65</f>
        <v>0</v>
      </c>
      <c r="AK65" s="60" t="n">
        <f aca="false">F65-K65-I65+M65</f>
        <v>0</v>
      </c>
    </row>
    <row r="66" customFormat="false" ht="14.4" hidden="false" customHeight="true" outlineLevel="0" collapsed="false">
      <c r="A66" s="47" t="s">
        <v>790</v>
      </c>
      <c r="B66" s="12" t="s">
        <v>791</v>
      </c>
      <c r="C66" s="12" t="s">
        <v>792</v>
      </c>
      <c r="D66" s="25" t="n">
        <f aca="false">'дети до 3 лет'!D54</f>
        <v>0</v>
      </c>
      <c r="E66" s="25" t="n">
        <f aca="false">'дети до 3 лет'!E54</f>
        <v>0</v>
      </c>
      <c r="F66" s="25" t="n">
        <f aca="false">'дети до 3 лет'!F54</f>
        <v>0</v>
      </c>
      <c r="G66" s="25" t="n">
        <f aca="false">'дети до 3 лет'!G54</f>
        <v>0</v>
      </c>
      <c r="H66" s="25" t="n">
        <f aca="false">'дети до 3 лет'!H54</f>
        <v>0</v>
      </c>
      <c r="I66" s="25" t="n">
        <f aca="false">'дети до 3 лет'!I54</f>
        <v>0</v>
      </c>
      <c r="J66" s="25" t="n">
        <f aca="false">'дети до 3 лет'!J54</f>
        <v>0</v>
      </c>
      <c r="K66" s="25" t="n">
        <f aca="false">'дети до 3 лет'!K54</f>
        <v>0</v>
      </c>
      <c r="L66" s="25" t="n">
        <f aca="false">'дети до 3 лет'!L54</f>
        <v>0</v>
      </c>
      <c r="M66" s="25" t="n">
        <f aca="false">'дети до 3 лет'!M54</f>
        <v>0</v>
      </c>
      <c r="N66" s="25" t="n">
        <f aca="false">'дети до 3 лет'!N54</f>
        <v>0</v>
      </c>
      <c r="O66" s="25" t="n">
        <f aca="false">'дети до 3 лет'!O54</f>
        <v>0</v>
      </c>
      <c r="P66" s="25" t="n">
        <f aca="false">'дети до 3 лет'!P54</f>
        <v>0</v>
      </c>
      <c r="Q66" s="25" t="n">
        <f aca="false">'дети до 3 лет'!Q54</f>
        <v>0</v>
      </c>
      <c r="R66" s="25" t="n">
        <f aca="false">'дети до 3 лет'!R54</f>
        <v>0</v>
      </c>
      <c r="S66" s="25" t="n">
        <f aca="false">'дети до 3 лет'!S54</f>
        <v>0</v>
      </c>
      <c r="U66" s="26" t="n">
        <f aca="false">D66-E66-F66</f>
        <v>0</v>
      </c>
      <c r="V66" s="59" t="n">
        <f aca="false">E66-G66</f>
        <v>0</v>
      </c>
      <c r="W66" s="26" t="n">
        <f aca="false">D66-H66-I66</f>
        <v>0</v>
      </c>
      <c r="X66" s="26" t="n">
        <f aca="false">E66-H66</f>
        <v>0</v>
      </c>
      <c r="Y66" s="26" t="n">
        <f aca="false">F66-I66</f>
        <v>0</v>
      </c>
      <c r="Z66" s="26" t="n">
        <f aca="false">E66-J66</f>
        <v>0</v>
      </c>
      <c r="AA66" s="26" t="n">
        <f aca="false">F66-K66</f>
        <v>0</v>
      </c>
      <c r="AB66" s="26" t="n">
        <f aca="false">J66-L66</f>
        <v>0</v>
      </c>
      <c r="AC66" s="26" t="n">
        <f aca="false">K66-M66</f>
        <v>0</v>
      </c>
      <c r="AD66" s="26" t="n">
        <f aca="false">J66-N66</f>
        <v>0</v>
      </c>
      <c r="AE66" s="26" t="n">
        <f aca="false">K66-O66</f>
        <v>0</v>
      </c>
      <c r="AF66" s="26" t="n">
        <f aca="false">H66-P66-R66</f>
        <v>0</v>
      </c>
      <c r="AG66" s="26" t="n">
        <f aca="false">I66-Q66-S66</f>
        <v>0</v>
      </c>
      <c r="AH66" s="26" t="n">
        <f aca="false">IF(E66-J66=0,H66-L66=0,1)</f>
        <v>1</v>
      </c>
      <c r="AI66" s="26" t="n">
        <f aca="false">IF(F66-K66=0,I66-M66=0,1)</f>
        <v>1</v>
      </c>
      <c r="AJ66" s="60" t="n">
        <f aca="false">E66-J66-H66+L66</f>
        <v>0</v>
      </c>
      <c r="AK66" s="60" t="n">
        <f aca="false">F66-K66-I66+M66</f>
        <v>0</v>
      </c>
    </row>
    <row r="67" customFormat="false" ht="28.8" hidden="false" customHeight="false" outlineLevel="0" collapsed="false">
      <c r="A67" s="47" t="s">
        <v>793</v>
      </c>
      <c r="B67" s="12" t="s">
        <v>794</v>
      </c>
      <c r="C67" s="12" t="s">
        <v>795</v>
      </c>
      <c r="D67" s="25" t="n">
        <f aca="false">'дети до 3 лет'!D55</f>
        <v>0</v>
      </c>
      <c r="E67" s="25" t="n">
        <f aca="false">'дети до 3 лет'!E55</f>
        <v>0</v>
      </c>
      <c r="F67" s="25" t="n">
        <f aca="false">'дети до 3 лет'!F55</f>
        <v>0</v>
      </c>
      <c r="G67" s="25" t="n">
        <f aca="false">'дети до 3 лет'!G55</f>
        <v>0</v>
      </c>
      <c r="H67" s="25" t="n">
        <f aca="false">'дети до 3 лет'!H55</f>
        <v>0</v>
      </c>
      <c r="I67" s="25" t="n">
        <f aca="false">'дети до 3 лет'!I55</f>
        <v>0</v>
      </c>
      <c r="J67" s="25" t="n">
        <f aca="false">'дети до 3 лет'!J55</f>
        <v>0</v>
      </c>
      <c r="K67" s="25" t="n">
        <f aca="false">'дети до 3 лет'!K55</f>
        <v>0</v>
      </c>
      <c r="L67" s="25" t="n">
        <f aca="false">'дети до 3 лет'!L55</f>
        <v>0</v>
      </c>
      <c r="M67" s="25" t="n">
        <f aca="false">'дети до 3 лет'!M55</f>
        <v>0</v>
      </c>
      <c r="N67" s="25" t="n">
        <f aca="false">'дети до 3 лет'!N55</f>
        <v>0</v>
      </c>
      <c r="O67" s="25" t="n">
        <f aca="false">'дети до 3 лет'!O55</f>
        <v>0</v>
      </c>
      <c r="P67" s="25" t="n">
        <f aca="false">'дети до 3 лет'!P55</f>
        <v>0</v>
      </c>
      <c r="Q67" s="25" t="n">
        <f aca="false">'дети до 3 лет'!Q55</f>
        <v>0</v>
      </c>
      <c r="R67" s="25" t="n">
        <f aca="false">'дети до 3 лет'!R55</f>
        <v>0</v>
      </c>
      <c r="S67" s="25" t="n">
        <f aca="false">'дети до 3 лет'!S55</f>
        <v>0</v>
      </c>
      <c r="U67" s="26" t="n">
        <f aca="false">D67-E67-F67</f>
        <v>0</v>
      </c>
      <c r="V67" s="59" t="n">
        <f aca="false">E67-G67</f>
        <v>0</v>
      </c>
      <c r="W67" s="26" t="n">
        <f aca="false">D67-H67-I67</f>
        <v>0</v>
      </c>
      <c r="X67" s="26" t="n">
        <f aca="false">E67-H67</f>
        <v>0</v>
      </c>
      <c r="Y67" s="26" t="n">
        <f aca="false">F67-I67</f>
        <v>0</v>
      </c>
      <c r="Z67" s="26" t="n">
        <f aca="false">E67-J67</f>
        <v>0</v>
      </c>
      <c r="AA67" s="26" t="n">
        <f aca="false">F67-K67</f>
        <v>0</v>
      </c>
      <c r="AB67" s="26" t="n">
        <f aca="false">J67-L67</f>
        <v>0</v>
      </c>
      <c r="AC67" s="26" t="n">
        <f aca="false">K67-M67</f>
        <v>0</v>
      </c>
      <c r="AD67" s="26" t="n">
        <f aca="false">J67-N67</f>
        <v>0</v>
      </c>
      <c r="AE67" s="26" t="n">
        <f aca="false">K67-O67</f>
        <v>0</v>
      </c>
      <c r="AF67" s="26" t="n">
        <f aca="false">H67-P67-R67</f>
        <v>0</v>
      </c>
      <c r="AG67" s="26" t="n">
        <f aca="false">I67-Q67-S67</f>
        <v>0</v>
      </c>
      <c r="AH67" s="26" t="n">
        <f aca="false">IF(E67-J67=0,H67-L67=0,1)</f>
        <v>1</v>
      </c>
      <c r="AI67" s="26" t="n">
        <f aca="false">IF(F67-K67=0,I67-M67=0,1)</f>
        <v>1</v>
      </c>
      <c r="AJ67" s="60" t="n">
        <f aca="false">E67-J67-H67+L67</f>
        <v>0</v>
      </c>
      <c r="AK67" s="60" t="n">
        <f aca="false">F67-K67-I67+M67</f>
        <v>0</v>
      </c>
    </row>
    <row r="68" customFormat="false" ht="14.4" hidden="false" customHeight="false" outlineLevel="0" collapsed="false">
      <c r="A68" s="64" t="s">
        <v>833</v>
      </c>
      <c r="B68" s="69"/>
      <c r="C68" s="69"/>
      <c r="D68" s="70" t="n">
        <f aca="false">D64-D65-D66-D67</f>
        <v>0</v>
      </c>
      <c r="E68" s="70" t="n">
        <f aca="false">E64-E65-E66-E67</f>
        <v>0</v>
      </c>
      <c r="F68" s="70" t="n">
        <f aca="false">F64-F65-F66-F67</f>
        <v>0</v>
      </c>
      <c r="G68" s="70" t="n">
        <f aca="false">G64-G65-G66-G67</f>
        <v>0</v>
      </c>
      <c r="H68" s="70" t="n">
        <f aca="false">H64-H65-H66-H67</f>
        <v>0</v>
      </c>
      <c r="I68" s="70" t="n">
        <f aca="false">I64-I65-I66-I67</f>
        <v>0</v>
      </c>
      <c r="J68" s="70" t="n">
        <f aca="false">J64-J65-J66-J67</f>
        <v>0</v>
      </c>
      <c r="K68" s="70" t="n">
        <f aca="false">K64-K65-K66-K67</f>
        <v>0</v>
      </c>
      <c r="L68" s="70" t="n">
        <f aca="false">L64-L65-L66-L67</f>
        <v>0</v>
      </c>
      <c r="M68" s="70" t="n">
        <f aca="false">M64-M65-M66-M67</f>
        <v>0</v>
      </c>
      <c r="N68" s="70" t="n">
        <f aca="false">N64-N65-N66-N67</f>
        <v>0</v>
      </c>
      <c r="O68" s="70" t="n">
        <f aca="false">O64-O65-O66-O67</f>
        <v>0</v>
      </c>
      <c r="P68" s="70" t="n">
        <f aca="false">P64-P65-P66-P67</f>
        <v>0</v>
      </c>
      <c r="Q68" s="70" t="n">
        <f aca="false">Q64-Q65-Q66-Q67</f>
        <v>0</v>
      </c>
      <c r="R68" s="70" t="n">
        <f aca="false">R64-R65-R66-R67</f>
        <v>0</v>
      </c>
      <c r="S68" s="70" t="n">
        <f aca="false">S64-S65-S66-S67</f>
        <v>0</v>
      </c>
      <c r="U68" s="26" t="n">
        <f aca="false">D68-E68-F68</f>
        <v>0</v>
      </c>
      <c r="V68" s="59" t="n">
        <f aca="false">E68-G68</f>
        <v>0</v>
      </c>
      <c r="W68" s="26" t="n">
        <f aca="false">D68-H68-I68</f>
        <v>0</v>
      </c>
      <c r="X68" s="26" t="n">
        <f aca="false">E68-H68</f>
        <v>0</v>
      </c>
      <c r="Y68" s="26" t="n">
        <f aca="false">F68-I68</f>
        <v>0</v>
      </c>
      <c r="Z68" s="26" t="n">
        <f aca="false">E68-J68</f>
        <v>0</v>
      </c>
      <c r="AA68" s="26" t="n">
        <f aca="false">F68-K68</f>
        <v>0</v>
      </c>
      <c r="AB68" s="26" t="n">
        <f aca="false">J68-L68</f>
        <v>0</v>
      </c>
      <c r="AC68" s="26" t="n">
        <f aca="false">K68-M68</f>
        <v>0</v>
      </c>
      <c r="AD68" s="26" t="n">
        <f aca="false">J68-N68</f>
        <v>0</v>
      </c>
      <c r="AE68" s="26" t="n">
        <f aca="false">K68-O68</f>
        <v>0</v>
      </c>
      <c r="AF68" s="26" t="n">
        <f aca="false">H68-P68-R68</f>
        <v>0</v>
      </c>
      <c r="AG68" s="26" t="n">
        <f aca="false">I68-Q68-S68</f>
        <v>0</v>
      </c>
      <c r="AH68" s="26" t="n">
        <f aca="false">IF(E68-J68=0,H68-L68=0,1)</f>
        <v>1</v>
      </c>
      <c r="AI68" s="26" t="n">
        <f aca="false">IF(F68-K68=0,I68-M68=0,1)</f>
        <v>1</v>
      </c>
      <c r="AJ68" s="60" t="n">
        <f aca="false">E68-J68-H68+L68</f>
        <v>0</v>
      </c>
      <c r="AK68" s="60" t="n">
        <f aca="false">F68-K68-I68+M68</f>
        <v>0</v>
      </c>
    </row>
    <row r="69" customFormat="false" ht="28.8" hidden="false" customHeight="false" outlineLevel="0" collapsed="false">
      <c r="A69" s="47" t="s">
        <v>596</v>
      </c>
      <c r="B69" s="12" t="s">
        <v>597</v>
      </c>
      <c r="C69" s="12" t="s">
        <v>598</v>
      </c>
      <c r="D69" s="25" t="n">
        <f aca="false">'дети до 3 лет'!D56</f>
        <v>0</v>
      </c>
      <c r="E69" s="25" t="n">
        <f aca="false">'дети до 3 лет'!E56</f>
        <v>0</v>
      </c>
      <c r="F69" s="25" t="n">
        <f aca="false">'дети до 3 лет'!F56</f>
        <v>0</v>
      </c>
      <c r="G69" s="25" t="n">
        <f aca="false">'дети до 3 лет'!G56</f>
        <v>0</v>
      </c>
      <c r="H69" s="25" t="n">
        <f aca="false">'дети до 3 лет'!H56</f>
        <v>0</v>
      </c>
      <c r="I69" s="25" t="n">
        <f aca="false">'дети до 3 лет'!I56</f>
        <v>0</v>
      </c>
      <c r="J69" s="25" t="n">
        <f aca="false">'дети до 3 лет'!J56</f>
        <v>0</v>
      </c>
      <c r="K69" s="25" t="n">
        <f aca="false">'дети до 3 лет'!K56</f>
        <v>0</v>
      </c>
      <c r="L69" s="25" t="n">
        <f aca="false">'дети до 3 лет'!L56</f>
        <v>0</v>
      </c>
      <c r="M69" s="25" t="n">
        <f aca="false">'дети до 3 лет'!M56</f>
        <v>0</v>
      </c>
      <c r="N69" s="25" t="n">
        <f aca="false">'дети до 3 лет'!N56</f>
        <v>0</v>
      </c>
      <c r="O69" s="25" t="n">
        <f aca="false">'дети до 3 лет'!O56</f>
        <v>0</v>
      </c>
      <c r="P69" s="25" t="n">
        <f aca="false">'дети до 3 лет'!P56</f>
        <v>0</v>
      </c>
      <c r="Q69" s="25" t="n">
        <f aca="false">'дети до 3 лет'!Q56</f>
        <v>0</v>
      </c>
      <c r="R69" s="25" t="n">
        <f aca="false">'дети до 3 лет'!R56</f>
        <v>0</v>
      </c>
      <c r="S69" s="25" t="n">
        <f aca="false">'дети до 3 лет'!S56</f>
        <v>0</v>
      </c>
      <c r="U69" s="26" t="n">
        <f aca="false">D69-E69-F69</f>
        <v>0</v>
      </c>
      <c r="V69" s="59" t="n">
        <f aca="false">E69-G69</f>
        <v>0</v>
      </c>
      <c r="W69" s="26" t="n">
        <f aca="false">D69-H69-I69</f>
        <v>0</v>
      </c>
      <c r="X69" s="26" t="n">
        <f aca="false">E69-H69</f>
        <v>0</v>
      </c>
      <c r="Y69" s="26" t="n">
        <f aca="false">F69-I69</f>
        <v>0</v>
      </c>
      <c r="Z69" s="26" t="n">
        <f aca="false">E69-J69</f>
        <v>0</v>
      </c>
      <c r="AA69" s="26" t="n">
        <f aca="false">F69-K69</f>
        <v>0</v>
      </c>
      <c r="AB69" s="26" t="n">
        <f aca="false">J69-L69</f>
        <v>0</v>
      </c>
      <c r="AC69" s="26" t="n">
        <f aca="false">K69-M69</f>
        <v>0</v>
      </c>
      <c r="AD69" s="26" t="n">
        <f aca="false">J69-N69</f>
        <v>0</v>
      </c>
      <c r="AE69" s="26" t="n">
        <f aca="false">K69-O69</f>
        <v>0</v>
      </c>
      <c r="AF69" s="26" t="n">
        <f aca="false">H69-P69-R69</f>
        <v>0</v>
      </c>
      <c r="AG69" s="26" t="n">
        <f aca="false">I69-Q69-S69</f>
        <v>0</v>
      </c>
      <c r="AH69" s="26" t="n">
        <f aca="false">IF(E69-J69=0,H69-L69=0,1)</f>
        <v>1</v>
      </c>
      <c r="AI69" s="26" t="n">
        <f aca="false">IF(F69-K69=0,I69-M69=0,1)</f>
        <v>1</v>
      </c>
      <c r="AJ69" s="60" t="n">
        <f aca="false">E69-J69-H69+L69</f>
        <v>0</v>
      </c>
      <c r="AK69" s="60" t="n">
        <f aca="false">F69-K69-I69+M69</f>
        <v>0</v>
      </c>
    </row>
    <row r="70" customFormat="false" ht="28.8" hidden="false" customHeight="false" outlineLevel="0" collapsed="false">
      <c r="A70" s="47" t="s">
        <v>796</v>
      </c>
      <c r="B70" s="12" t="s">
        <v>600</v>
      </c>
      <c r="C70" s="12" t="s">
        <v>601</v>
      </c>
      <c r="D70" s="25" t="n">
        <f aca="false">'дети до 3 лет'!D57</f>
        <v>0</v>
      </c>
      <c r="E70" s="25" t="n">
        <f aca="false">'дети до 3 лет'!E57</f>
        <v>0</v>
      </c>
      <c r="F70" s="25" t="n">
        <f aca="false">'дети до 3 лет'!F57</f>
        <v>0</v>
      </c>
      <c r="G70" s="25" t="n">
        <f aca="false">'дети до 3 лет'!G57</f>
        <v>0</v>
      </c>
      <c r="H70" s="25" t="n">
        <f aca="false">'дети до 3 лет'!H57</f>
        <v>0</v>
      </c>
      <c r="I70" s="25" t="n">
        <f aca="false">'дети до 3 лет'!I57</f>
        <v>0</v>
      </c>
      <c r="J70" s="25" t="n">
        <f aca="false">'дети до 3 лет'!J57</f>
        <v>0</v>
      </c>
      <c r="K70" s="25" t="n">
        <f aca="false">'дети до 3 лет'!K57</f>
        <v>0</v>
      </c>
      <c r="L70" s="25" t="n">
        <f aca="false">'дети до 3 лет'!L57</f>
        <v>0</v>
      </c>
      <c r="M70" s="25" t="n">
        <f aca="false">'дети до 3 лет'!M57</f>
        <v>0</v>
      </c>
      <c r="N70" s="25" t="n">
        <f aca="false">'дети до 3 лет'!N57</f>
        <v>0</v>
      </c>
      <c r="O70" s="25" t="n">
        <f aca="false">'дети до 3 лет'!O57</f>
        <v>0</v>
      </c>
      <c r="P70" s="25" t="n">
        <f aca="false">'дети до 3 лет'!P57</f>
        <v>0</v>
      </c>
      <c r="Q70" s="25" t="n">
        <f aca="false">'дети до 3 лет'!Q57</f>
        <v>0</v>
      </c>
      <c r="R70" s="25" t="n">
        <f aca="false">'дети до 3 лет'!R57</f>
        <v>0</v>
      </c>
      <c r="S70" s="25" t="n">
        <f aca="false">'дети до 3 лет'!S57</f>
        <v>0</v>
      </c>
      <c r="U70" s="26" t="n">
        <f aca="false">D70-E70-F70</f>
        <v>0</v>
      </c>
      <c r="V70" s="59" t="n">
        <f aca="false">E70-G70</f>
        <v>0</v>
      </c>
      <c r="W70" s="26" t="n">
        <f aca="false">D70-H70-I70</f>
        <v>0</v>
      </c>
      <c r="X70" s="26" t="n">
        <f aca="false">E70-H70</f>
        <v>0</v>
      </c>
      <c r="Y70" s="26" t="n">
        <f aca="false">F70-I70</f>
        <v>0</v>
      </c>
      <c r="Z70" s="26" t="n">
        <f aca="false">E70-J70</f>
        <v>0</v>
      </c>
      <c r="AA70" s="26" t="n">
        <f aca="false">F70-K70</f>
        <v>0</v>
      </c>
      <c r="AB70" s="26" t="n">
        <f aca="false">J70-L70</f>
        <v>0</v>
      </c>
      <c r="AC70" s="26" t="n">
        <f aca="false">K70-M70</f>
        <v>0</v>
      </c>
      <c r="AD70" s="26" t="n">
        <f aca="false">J70-N70</f>
        <v>0</v>
      </c>
      <c r="AE70" s="26" t="n">
        <f aca="false">K70-O70</f>
        <v>0</v>
      </c>
      <c r="AF70" s="26" t="n">
        <f aca="false">H70-P70-R70</f>
        <v>0</v>
      </c>
      <c r="AG70" s="26" t="n">
        <f aca="false">I70-Q70-S70</f>
        <v>0</v>
      </c>
      <c r="AH70" s="26" t="n">
        <f aca="false">IF(E70-J70=0,H70-L70=0,1)</f>
        <v>1</v>
      </c>
      <c r="AI70" s="26" t="n">
        <f aca="false">IF(F70-K70=0,I70-M70=0,1)</f>
        <v>1</v>
      </c>
      <c r="AJ70" s="60" t="n">
        <f aca="false">E70-J70-H70+L70</f>
        <v>0</v>
      </c>
      <c r="AK70" s="60" t="n">
        <f aca="false">F70-K70-I70+M70</f>
        <v>0</v>
      </c>
    </row>
    <row r="71" customFormat="false" ht="14.4" hidden="false" customHeight="false" outlineLevel="0" collapsed="false">
      <c r="A71" s="47" t="s">
        <v>605</v>
      </c>
      <c r="B71" s="12" t="s">
        <v>603</v>
      </c>
      <c r="C71" s="12" t="s">
        <v>607</v>
      </c>
      <c r="D71" s="25" t="n">
        <f aca="false">'дети до 3 лет'!D58</f>
        <v>0</v>
      </c>
      <c r="E71" s="25" t="n">
        <f aca="false">'дети до 3 лет'!E58</f>
        <v>0</v>
      </c>
      <c r="F71" s="25" t="n">
        <f aca="false">'дети до 3 лет'!F58</f>
        <v>0</v>
      </c>
      <c r="G71" s="25" t="n">
        <f aca="false">'дети до 3 лет'!G58</f>
        <v>0</v>
      </c>
      <c r="H71" s="25" t="n">
        <f aca="false">'дети до 3 лет'!H58</f>
        <v>0</v>
      </c>
      <c r="I71" s="25" t="n">
        <f aca="false">'дети до 3 лет'!I58</f>
        <v>0</v>
      </c>
      <c r="J71" s="25" t="n">
        <f aca="false">'дети до 3 лет'!J58</f>
        <v>0</v>
      </c>
      <c r="K71" s="25" t="n">
        <f aca="false">'дети до 3 лет'!K58</f>
        <v>0</v>
      </c>
      <c r="L71" s="25" t="n">
        <f aca="false">'дети до 3 лет'!L58</f>
        <v>0</v>
      </c>
      <c r="M71" s="25" t="n">
        <f aca="false">'дети до 3 лет'!M58</f>
        <v>0</v>
      </c>
      <c r="N71" s="25" t="n">
        <f aca="false">'дети до 3 лет'!N58</f>
        <v>0</v>
      </c>
      <c r="O71" s="25" t="n">
        <f aca="false">'дети до 3 лет'!O58</f>
        <v>0</v>
      </c>
      <c r="P71" s="25" t="n">
        <f aca="false">'дети до 3 лет'!P58</f>
        <v>0</v>
      </c>
      <c r="Q71" s="25" t="n">
        <f aca="false">'дети до 3 лет'!Q58</f>
        <v>0</v>
      </c>
      <c r="R71" s="25" t="n">
        <f aca="false">'дети до 3 лет'!R58</f>
        <v>0</v>
      </c>
      <c r="S71" s="25" t="n">
        <f aca="false">'дети до 3 лет'!S58</f>
        <v>0</v>
      </c>
      <c r="U71" s="26" t="n">
        <f aca="false">D71-E71-F71</f>
        <v>0</v>
      </c>
      <c r="V71" s="59" t="n">
        <f aca="false">E71-G71</f>
        <v>0</v>
      </c>
      <c r="W71" s="26" t="n">
        <f aca="false">D71-H71-I71</f>
        <v>0</v>
      </c>
      <c r="X71" s="26" t="n">
        <f aca="false">E71-H71</f>
        <v>0</v>
      </c>
      <c r="Y71" s="26" t="n">
        <f aca="false">F71-I71</f>
        <v>0</v>
      </c>
      <c r="Z71" s="26" t="n">
        <f aca="false">E71-J71</f>
        <v>0</v>
      </c>
      <c r="AA71" s="26" t="n">
        <f aca="false">F71-K71</f>
        <v>0</v>
      </c>
      <c r="AB71" s="26" t="n">
        <f aca="false">J71-L71</f>
        <v>0</v>
      </c>
      <c r="AC71" s="26" t="n">
        <f aca="false">K71-M71</f>
        <v>0</v>
      </c>
      <c r="AD71" s="26" t="n">
        <f aca="false">J71-N71</f>
        <v>0</v>
      </c>
      <c r="AE71" s="26" t="n">
        <f aca="false">K71-O71</f>
        <v>0</v>
      </c>
      <c r="AF71" s="26" t="n">
        <f aca="false">H71-P71-R71</f>
        <v>0</v>
      </c>
      <c r="AG71" s="26" t="n">
        <f aca="false">I71-Q71-S71</f>
        <v>0</v>
      </c>
      <c r="AH71" s="26" t="n">
        <f aca="false">IF(E71-J71=0,H71-L71=0,1)</f>
        <v>1</v>
      </c>
      <c r="AI71" s="26" t="n">
        <f aca="false">IF(F71-K71=0,I71-M71=0,1)</f>
        <v>1</v>
      </c>
      <c r="AJ71" s="60" t="n">
        <f aca="false">E71-J71-H71+L71</f>
        <v>0</v>
      </c>
      <c r="AK71" s="60" t="n">
        <f aca="false">F71-K71-I71+M71</f>
        <v>0</v>
      </c>
    </row>
    <row r="72" customFormat="false" ht="14.4" hidden="false" customHeight="false" outlineLevel="0" collapsed="false">
      <c r="A72" s="47" t="s">
        <v>797</v>
      </c>
      <c r="B72" s="12" t="s">
        <v>606</v>
      </c>
      <c r="C72" s="12" t="s">
        <v>798</v>
      </c>
      <c r="D72" s="25" t="n">
        <f aca="false">'дети до 3 лет'!D59</f>
        <v>0</v>
      </c>
      <c r="E72" s="25" t="n">
        <f aca="false">'дети до 3 лет'!E59</f>
        <v>0</v>
      </c>
      <c r="F72" s="25" t="n">
        <f aca="false">'дети до 3 лет'!F59</f>
        <v>0</v>
      </c>
      <c r="G72" s="25" t="n">
        <f aca="false">'дети до 3 лет'!G59</f>
        <v>0</v>
      </c>
      <c r="H72" s="25" t="n">
        <f aca="false">'дети до 3 лет'!H59</f>
        <v>0</v>
      </c>
      <c r="I72" s="25" t="n">
        <f aca="false">'дети до 3 лет'!I59</f>
        <v>0</v>
      </c>
      <c r="J72" s="25" t="n">
        <f aca="false">'дети до 3 лет'!J59</f>
        <v>0</v>
      </c>
      <c r="K72" s="25" t="n">
        <f aca="false">'дети до 3 лет'!K59</f>
        <v>0</v>
      </c>
      <c r="L72" s="25" t="n">
        <f aca="false">'дети до 3 лет'!L59</f>
        <v>0</v>
      </c>
      <c r="M72" s="25" t="n">
        <f aca="false">'дети до 3 лет'!M59</f>
        <v>0</v>
      </c>
      <c r="N72" s="25" t="n">
        <f aca="false">'дети до 3 лет'!N59</f>
        <v>0</v>
      </c>
      <c r="O72" s="25" t="n">
        <f aca="false">'дети до 3 лет'!O59</f>
        <v>0</v>
      </c>
      <c r="P72" s="25" t="n">
        <f aca="false">'дети до 3 лет'!P59</f>
        <v>0</v>
      </c>
      <c r="Q72" s="25" t="n">
        <f aca="false">'дети до 3 лет'!Q59</f>
        <v>0</v>
      </c>
      <c r="R72" s="25" t="n">
        <f aca="false">'дети до 3 лет'!R59</f>
        <v>0</v>
      </c>
      <c r="S72" s="25" t="n">
        <f aca="false">'дети до 3 лет'!S59</f>
        <v>0</v>
      </c>
      <c r="U72" s="26" t="n">
        <f aca="false">D72-E72-F72</f>
        <v>0</v>
      </c>
      <c r="V72" s="59" t="n">
        <f aca="false">E72-G72</f>
        <v>0</v>
      </c>
      <c r="W72" s="26" t="n">
        <f aca="false">D72-H72-I72</f>
        <v>0</v>
      </c>
      <c r="X72" s="26" t="n">
        <f aca="false">E72-H72</f>
        <v>0</v>
      </c>
      <c r="Y72" s="26" t="n">
        <f aca="false">F72-I72</f>
        <v>0</v>
      </c>
      <c r="Z72" s="26" t="n">
        <f aca="false">E72-J72</f>
        <v>0</v>
      </c>
      <c r="AA72" s="26" t="n">
        <f aca="false">F72-K72</f>
        <v>0</v>
      </c>
      <c r="AB72" s="26" t="n">
        <f aca="false">J72-L72</f>
        <v>0</v>
      </c>
      <c r="AC72" s="26" t="n">
        <f aca="false">K72-M72</f>
        <v>0</v>
      </c>
      <c r="AD72" s="26" t="n">
        <f aca="false">J72-N72</f>
        <v>0</v>
      </c>
      <c r="AE72" s="26" t="n">
        <f aca="false">K72-O72</f>
        <v>0</v>
      </c>
      <c r="AF72" s="26" t="n">
        <f aca="false">H72-P72-R72</f>
        <v>0</v>
      </c>
      <c r="AG72" s="26" t="n">
        <f aca="false">I72-Q72-S72</f>
        <v>0</v>
      </c>
      <c r="AH72" s="26" t="n">
        <f aca="false">IF(E72-J72=0,H72-L72=0,1)</f>
        <v>1</v>
      </c>
      <c r="AI72" s="26" t="n">
        <f aca="false">IF(F72-K72=0,I72-M72=0,1)</f>
        <v>1</v>
      </c>
      <c r="AJ72" s="60" t="n">
        <f aca="false">E72-J72-H72+L72</f>
        <v>0</v>
      </c>
      <c r="AK72" s="60" t="n">
        <f aca="false">F72-K72-I72+M72</f>
        <v>0</v>
      </c>
    </row>
    <row r="73" customFormat="false" ht="28.8" hidden="false" customHeight="false" outlineLevel="0" collapsed="false">
      <c r="A73" s="47" t="s">
        <v>799</v>
      </c>
      <c r="B73" s="12" t="s">
        <v>609</v>
      </c>
      <c r="C73" s="12" t="s">
        <v>800</v>
      </c>
      <c r="D73" s="25" t="n">
        <f aca="false">'дети до 3 лет'!D60</f>
        <v>0</v>
      </c>
      <c r="E73" s="25" t="n">
        <f aca="false">'дети до 3 лет'!E60</f>
        <v>0</v>
      </c>
      <c r="F73" s="25" t="n">
        <f aca="false">'дети до 3 лет'!F60</f>
        <v>0</v>
      </c>
      <c r="G73" s="25" t="n">
        <f aca="false">'дети до 3 лет'!G60</f>
        <v>0</v>
      </c>
      <c r="H73" s="25" t="n">
        <f aca="false">'дети до 3 лет'!H60</f>
        <v>0</v>
      </c>
      <c r="I73" s="25" t="n">
        <f aca="false">'дети до 3 лет'!I60</f>
        <v>0</v>
      </c>
      <c r="J73" s="25" t="n">
        <f aca="false">'дети до 3 лет'!J60</f>
        <v>0</v>
      </c>
      <c r="K73" s="25" t="n">
        <f aca="false">'дети до 3 лет'!K60</f>
        <v>0</v>
      </c>
      <c r="L73" s="25" t="n">
        <f aca="false">'дети до 3 лет'!L60</f>
        <v>0</v>
      </c>
      <c r="M73" s="25" t="n">
        <f aca="false">'дети до 3 лет'!M60</f>
        <v>0</v>
      </c>
      <c r="N73" s="25" t="n">
        <f aca="false">'дети до 3 лет'!N60</f>
        <v>0</v>
      </c>
      <c r="O73" s="25" t="n">
        <f aca="false">'дети до 3 лет'!O60</f>
        <v>0</v>
      </c>
      <c r="P73" s="25" t="n">
        <f aca="false">'дети до 3 лет'!P60</f>
        <v>0</v>
      </c>
      <c r="Q73" s="25" t="n">
        <f aca="false">'дети до 3 лет'!Q60</f>
        <v>0</v>
      </c>
      <c r="R73" s="25" t="n">
        <f aca="false">'дети до 3 лет'!R60</f>
        <v>0</v>
      </c>
      <c r="S73" s="25" t="n">
        <f aca="false">'дети до 3 лет'!S60</f>
        <v>0</v>
      </c>
      <c r="U73" s="26" t="n">
        <f aca="false">D73-E73-F73</f>
        <v>0</v>
      </c>
      <c r="V73" s="59" t="n">
        <f aca="false">E73-G73</f>
        <v>0</v>
      </c>
      <c r="W73" s="26" t="n">
        <f aca="false">D73-H73-I73</f>
        <v>0</v>
      </c>
      <c r="X73" s="26" t="n">
        <f aca="false">E73-H73</f>
        <v>0</v>
      </c>
      <c r="Y73" s="26" t="n">
        <f aca="false">F73-I73</f>
        <v>0</v>
      </c>
      <c r="Z73" s="26" t="n">
        <f aca="false">E73-J73</f>
        <v>0</v>
      </c>
      <c r="AA73" s="26" t="n">
        <f aca="false">F73-K73</f>
        <v>0</v>
      </c>
      <c r="AB73" s="26" t="n">
        <f aca="false">J73-L73</f>
        <v>0</v>
      </c>
      <c r="AC73" s="26" t="n">
        <f aca="false">K73-M73</f>
        <v>0</v>
      </c>
      <c r="AD73" s="26" t="n">
        <f aca="false">J73-N73</f>
        <v>0</v>
      </c>
      <c r="AE73" s="26" t="n">
        <f aca="false">K73-O73</f>
        <v>0</v>
      </c>
      <c r="AF73" s="26" t="n">
        <f aca="false">H73-P73-R73</f>
        <v>0</v>
      </c>
      <c r="AG73" s="26" t="n">
        <f aca="false">I73-Q73-S73</f>
        <v>0</v>
      </c>
      <c r="AH73" s="26" t="n">
        <f aca="false">IF(E73-J73=0,H73-L73=0,1)</f>
        <v>1</v>
      </c>
      <c r="AI73" s="26" t="n">
        <f aca="false">IF(F73-K73=0,I73-M73=0,1)</f>
        <v>1</v>
      </c>
      <c r="AJ73" s="60" t="n">
        <f aca="false">E73-J73-H73+L73</f>
        <v>0</v>
      </c>
      <c r="AK73" s="60" t="n">
        <f aca="false">F73-K73-I73+M73</f>
        <v>0</v>
      </c>
    </row>
    <row r="74" customFormat="false" ht="14.4" hidden="false" customHeight="false" outlineLevel="0" collapsed="false">
      <c r="A74" s="64" t="s">
        <v>834</v>
      </c>
      <c r="B74" s="69"/>
      <c r="C74" s="69"/>
      <c r="D74" s="70" t="n">
        <f aca="false">D69-D70-D71-D72-D73</f>
        <v>0</v>
      </c>
      <c r="E74" s="70" t="n">
        <f aca="false">E69-E70-E71-E72-E73</f>
        <v>0</v>
      </c>
      <c r="F74" s="70" t="n">
        <f aca="false">F69-F70-F71-F72-F73</f>
        <v>0</v>
      </c>
      <c r="G74" s="70" t="n">
        <f aca="false">G69-G70-G71-G72-G73</f>
        <v>0</v>
      </c>
      <c r="H74" s="70" t="n">
        <f aca="false">H69-H70-H71-H72-H73</f>
        <v>0</v>
      </c>
      <c r="I74" s="70" t="n">
        <f aca="false">I69-I70-I71-I72-I73</f>
        <v>0</v>
      </c>
      <c r="J74" s="70" t="n">
        <f aca="false">J69-J70-J71-J72-J73</f>
        <v>0</v>
      </c>
      <c r="K74" s="70" t="n">
        <f aca="false">K69-K70-K71-K72-K73</f>
        <v>0</v>
      </c>
      <c r="L74" s="70" t="n">
        <f aca="false">L69-L70-L71-L72-L73</f>
        <v>0</v>
      </c>
      <c r="M74" s="70" t="n">
        <f aca="false">M69-M70-M71-M72-M73</f>
        <v>0</v>
      </c>
      <c r="N74" s="70" t="n">
        <f aca="false">N69-N70-N71-N72-N73</f>
        <v>0</v>
      </c>
      <c r="O74" s="70" t="n">
        <f aca="false">O69-O70-O71-O72-O73</f>
        <v>0</v>
      </c>
      <c r="P74" s="70" t="n">
        <f aca="false">P69-P70-P71-P72-P73</f>
        <v>0</v>
      </c>
      <c r="Q74" s="70" t="n">
        <f aca="false">Q69-Q70-Q71-Q72-Q73</f>
        <v>0</v>
      </c>
      <c r="R74" s="70" t="n">
        <f aca="false">R69-R70-R71-R72-R73</f>
        <v>0</v>
      </c>
      <c r="S74" s="70" t="n">
        <f aca="false">S69-S70-S71-S72-S73</f>
        <v>0</v>
      </c>
      <c r="U74" s="26" t="n">
        <f aca="false">D74-E74-F74</f>
        <v>0</v>
      </c>
      <c r="V74" s="59" t="n">
        <f aca="false">E74-G74</f>
        <v>0</v>
      </c>
      <c r="W74" s="26" t="n">
        <f aca="false">D74-H74-I74</f>
        <v>0</v>
      </c>
      <c r="X74" s="26" t="n">
        <f aca="false">E74-H74</f>
        <v>0</v>
      </c>
      <c r="Y74" s="26" t="n">
        <f aca="false">F74-I74</f>
        <v>0</v>
      </c>
      <c r="Z74" s="26" t="n">
        <f aca="false">E74-J74</f>
        <v>0</v>
      </c>
      <c r="AA74" s="26" t="n">
        <f aca="false">F74-K74</f>
        <v>0</v>
      </c>
      <c r="AB74" s="26" t="n">
        <f aca="false">J74-L74</f>
        <v>0</v>
      </c>
      <c r="AC74" s="26" t="n">
        <f aca="false">K74-M74</f>
        <v>0</v>
      </c>
      <c r="AD74" s="26" t="n">
        <f aca="false">J74-N74</f>
        <v>0</v>
      </c>
      <c r="AE74" s="26" t="n">
        <f aca="false">K74-O74</f>
        <v>0</v>
      </c>
      <c r="AF74" s="26" t="n">
        <f aca="false">H74-P74-R74</f>
        <v>0</v>
      </c>
      <c r="AG74" s="26" t="n">
        <f aca="false">I74-Q74-S74</f>
        <v>0</v>
      </c>
      <c r="AH74" s="26" t="n">
        <f aca="false">IF(E74-J74=0,H74-L74=0,1)</f>
        <v>1</v>
      </c>
      <c r="AI74" s="26" t="n">
        <f aca="false">IF(F74-K74=0,I74-M74=0,1)</f>
        <v>1</v>
      </c>
      <c r="AJ74" s="60" t="n">
        <f aca="false">E74-J74-H74+L74</f>
        <v>0</v>
      </c>
      <c r="AK74" s="60" t="n">
        <f aca="false">F74-K74-I74+M74</f>
        <v>0</v>
      </c>
    </row>
    <row r="75" customFormat="false" ht="57.6" hidden="false" customHeight="false" outlineLevel="0" collapsed="false">
      <c r="A75" s="47" t="s">
        <v>626</v>
      </c>
      <c r="B75" s="12" t="s">
        <v>627</v>
      </c>
      <c r="C75" s="12" t="s">
        <v>628</v>
      </c>
      <c r="D75" s="25" t="n">
        <f aca="false">'дети до 3 лет'!D61</f>
        <v>0</v>
      </c>
      <c r="E75" s="25" t="n">
        <f aca="false">'дети до 3 лет'!E61</f>
        <v>0</v>
      </c>
      <c r="F75" s="25" t="n">
        <f aca="false">'дети до 3 лет'!F61</f>
        <v>0</v>
      </c>
      <c r="G75" s="25" t="n">
        <f aca="false">'дети до 3 лет'!G61</f>
        <v>0</v>
      </c>
      <c r="H75" s="25" t="n">
        <f aca="false">'дети до 3 лет'!H61</f>
        <v>0</v>
      </c>
      <c r="I75" s="25" t="n">
        <f aca="false">'дети до 3 лет'!I61</f>
        <v>0</v>
      </c>
      <c r="J75" s="25" t="n">
        <f aca="false">'дети до 3 лет'!J61</f>
        <v>0</v>
      </c>
      <c r="K75" s="25" t="n">
        <f aca="false">'дети до 3 лет'!K61</f>
        <v>0</v>
      </c>
      <c r="L75" s="25" t="n">
        <f aca="false">'дети до 3 лет'!L61</f>
        <v>0</v>
      </c>
      <c r="M75" s="25" t="n">
        <f aca="false">'дети до 3 лет'!M61</f>
        <v>0</v>
      </c>
      <c r="N75" s="25" t="n">
        <f aca="false">'дети до 3 лет'!N61</f>
        <v>0</v>
      </c>
      <c r="O75" s="25" t="n">
        <f aca="false">'дети до 3 лет'!O61</f>
        <v>0</v>
      </c>
      <c r="P75" s="25" t="n">
        <f aca="false">'дети до 3 лет'!P61</f>
        <v>0</v>
      </c>
      <c r="Q75" s="25" t="n">
        <f aca="false">'дети до 3 лет'!Q61</f>
        <v>0</v>
      </c>
      <c r="R75" s="25" t="n">
        <f aca="false">'дети до 3 лет'!R61</f>
        <v>0</v>
      </c>
      <c r="S75" s="25" t="n">
        <f aca="false">'дети до 3 лет'!S61</f>
        <v>0</v>
      </c>
      <c r="U75" s="26" t="n">
        <f aca="false">D75-E75-F75</f>
        <v>0</v>
      </c>
      <c r="V75" s="59" t="n">
        <f aca="false">E75-G75</f>
        <v>0</v>
      </c>
      <c r="W75" s="26" t="n">
        <f aca="false">D75-H75-I75</f>
        <v>0</v>
      </c>
      <c r="X75" s="26" t="n">
        <f aca="false">E75-H75</f>
        <v>0</v>
      </c>
      <c r="Y75" s="26" t="n">
        <f aca="false">F75-I75</f>
        <v>0</v>
      </c>
      <c r="Z75" s="26" t="n">
        <f aca="false">E75-J75</f>
        <v>0</v>
      </c>
      <c r="AA75" s="26" t="n">
        <f aca="false">F75-K75</f>
        <v>0</v>
      </c>
      <c r="AB75" s="26" t="n">
        <f aca="false">J75-L75</f>
        <v>0</v>
      </c>
      <c r="AC75" s="26" t="n">
        <f aca="false">K75-M75</f>
        <v>0</v>
      </c>
      <c r="AD75" s="26" t="n">
        <f aca="false">J75-N75</f>
        <v>0</v>
      </c>
      <c r="AE75" s="26" t="n">
        <f aca="false">K75-O75</f>
        <v>0</v>
      </c>
      <c r="AF75" s="26" t="n">
        <f aca="false">H75-P75-R75</f>
        <v>0</v>
      </c>
      <c r="AG75" s="26" t="n">
        <f aca="false">I75-Q75-S75</f>
        <v>0</v>
      </c>
      <c r="AH75" s="26" t="n">
        <f aca="false">IF(E75-J75=0,H75-L75=0,1)</f>
        <v>1</v>
      </c>
      <c r="AI75" s="26" t="n">
        <f aca="false">IF(F75-K75=0,I75-M75=0,1)</f>
        <v>1</v>
      </c>
      <c r="AJ75" s="60" t="n">
        <f aca="false">E75-J75-H75+L75</f>
        <v>0</v>
      </c>
      <c r="AK75" s="60" t="n">
        <f aca="false">F75-K75-I75+M75</f>
        <v>0</v>
      </c>
    </row>
    <row r="76" customFormat="false" ht="28.8" hidden="false" customHeight="false" outlineLevel="0" collapsed="false">
      <c r="A76" s="47" t="s">
        <v>629</v>
      </c>
      <c r="B76" s="12" t="s">
        <v>630</v>
      </c>
      <c r="C76" s="12" t="s">
        <v>631</v>
      </c>
      <c r="D76" s="25" t="n">
        <f aca="false">'дети до 3 лет'!D62</f>
        <v>0</v>
      </c>
      <c r="E76" s="25" t="n">
        <f aca="false">'дети до 3 лет'!E62</f>
        <v>0</v>
      </c>
      <c r="F76" s="25" t="n">
        <f aca="false">'дети до 3 лет'!F62</f>
        <v>0</v>
      </c>
      <c r="G76" s="25" t="n">
        <f aca="false">'дети до 3 лет'!G62</f>
        <v>0</v>
      </c>
      <c r="H76" s="25" t="n">
        <f aca="false">'дети до 3 лет'!H62</f>
        <v>0</v>
      </c>
      <c r="I76" s="25" t="n">
        <f aca="false">'дети до 3 лет'!I62</f>
        <v>0</v>
      </c>
      <c r="J76" s="25" t="n">
        <f aca="false">'дети до 3 лет'!J62</f>
        <v>0</v>
      </c>
      <c r="K76" s="25" t="n">
        <f aca="false">'дети до 3 лет'!K62</f>
        <v>0</v>
      </c>
      <c r="L76" s="25" t="n">
        <f aca="false">'дети до 3 лет'!L62</f>
        <v>0</v>
      </c>
      <c r="M76" s="25" t="n">
        <f aca="false">'дети до 3 лет'!M62</f>
        <v>0</v>
      </c>
      <c r="N76" s="25" t="n">
        <f aca="false">'дети до 3 лет'!N62</f>
        <v>0</v>
      </c>
      <c r="O76" s="25" t="n">
        <f aca="false">'дети до 3 лет'!O62</f>
        <v>0</v>
      </c>
      <c r="P76" s="25" t="n">
        <f aca="false">'дети до 3 лет'!P62</f>
        <v>0</v>
      </c>
      <c r="Q76" s="25" t="n">
        <f aca="false">'дети до 3 лет'!Q62</f>
        <v>0</v>
      </c>
      <c r="R76" s="25" t="n">
        <f aca="false">'дети до 3 лет'!R62</f>
        <v>0</v>
      </c>
      <c r="S76" s="25" t="n">
        <f aca="false">'дети до 3 лет'!S62</f>
        <v>0</v>
      </c>
      <c r="U76" s="26" t="n">
        <f aca="false">D76-E76-F76</f>
        <v>0</v>
      </c>
      <c r="V76" s="59" t="n">
        <f aca="false">E76-G76</f>
        <v>0</v>
      </c>
      <c r="W76" s="26" t="n">
        <f aca="false">D76-H76-I76</f>
        <v>0</v>
      </c>
      <c r="X76" s="26" t="n">
        <f aca="false">E76-H76</f>
        <v>0</v>
      </c>
      <c r="Y76" s="26" t="n">
        <f aca="false">F76-I76</f>
        <v>0</v>
      </c>
      <c r="Z76" s="26" t="n">
        <f aca="false">E76-J76</f>
        <v>0</v>
      </c>
      <c r="AA76" s="26" t="n">
        <f aca="false">F76-K76</f>
        <v>0</v>
      </c>
      <c r="AB76" s="26" t="n">
        <f aca="false">J76-L76</f>
        <v>0</v>
      </c>
      <c r="AC76" s="26" t="n">
        <f aca="false">K76-M76</f>
        <v>0</v>
      </c>
      <c r="AD76" s="26" t="n">
        <f aca="false">J76-N76</f>
        <v>0</v>
      </c>
      <c r="AE76" s="26" t="n">
        <f aca="false">K76-O76</f>
        <v>0</v>
      </c>
      <c r="AF76" s="26" t="n">
        <f aca="false">H76-P76-R76</f>
        <v>0</v>
      </c>
      <c r="AG76" s="26" t="n">
        <f aca="false">I76-Q76-S76</f>
        <v>0</v>
      </c>
      <c r="AH76" s="26" t="n">
        <f aca="false">IF(E76-J76=0,H76-L76=0,1)</f>
        <v>1</v>
      </c>
      <c r="AI76" s="26" t="n">
        <f aca="false">IF(F76-K76=0,I76-M76=0,1)</f>
        <v>1</v>
      </c>
      <c r="AJ76" s="60" t="n">
        <f aca="false">E76-J76-H76+L76</f>
        <v>0</v>
      </c>
      <c r="AK76" s="60" t="n">
        <f aca="false">F76-K76-I76+M76</f>
        <v>0</v>
      </c>
    </row>
    <row r="77" customFormat="false" ht="28.8" hidden="false" customHeight="false" outlineLevel="0" collapsed="false">
      <c r="A77" s="47" t="s">
        <v>801</v>
      </c>
      <c r="B77" s="12" t="s">
        <v>633</v>
      </c>
      <c r="C77" s="12" t="s">
        <v>634</v>
      </c>
      <c r="D77" s="25" t="n">
        <f aca="false">'дети до 3 лет'!D63</f>
        <v>0</v>
      </c>
      <c r="E77" s="25" t="n">
        <f aca="false">'дети до 3 лет'!E63</f>
        <v>0</v>
      </c>
      <c r="F77" s="25" t="n">
        <f aca="false">'дети до 3 лет'!F63</f>
        <v>0</v>
      </c>
      <c r="G77" s="25" t="n">
        <f aca="false">'дети до 3 лет'!G63</f>
        <v>0</v>
      </c>
      <c r="H77" s="25" t="n">
        <f aca="false">'дети до 3 лет'!H63</f>
        <v>0</v>
      </c>
      <c r="I77" s="25" t="n">
        <f aca="false">'дети до 3 лет'!I63</f>
        <v>0</v>
      </c>
      <c r="J77" s="25" t="n">
        <f aca="false">'дети до 3 лет'!J63</f>
        <v>0</v>
      </c>
      <c r="K77" s="25" t="n">
        <f aca="false">'дети до 3 лет'!K63</f>
        <v>0</v>
      </c>
      <c r="L77" s="25" t="n">
        <f aca="false">'дети до 3 лет'!L63</f>
        <v>0</v>
      </c>
      <c r="M77" s="25" t="n">
        <f aca="false">'дети до 3 лет'!M63</f>
        <v>0</v>
      </c>
      <c r="N77" s="25" t="n">
        <f aca="false">'дети до 3 лет'!N63</f>
        <v>0</v>
      </c>
      <c r="O77" s="25" t="n">
        <f aca="false">'дети до 3 лет'!O63</f>
        <v>0</v>
      </c>
      <c r="P77" s="25" t="n">
        <f aca="false">'дети до 3 лет'!P63</f>
        <v>0</v>
      </c>
      <c r="Q77" s="25" t="n">
        <f aca="false">'дети до 3 лет'!Q63</f>
        <v>0</v>
      </c>
      <c r="R77" s="25" t="n">
        <f aca="false">'дети до 3 лет'!R63</f>
        <v>0</v>
      </c>
      <c r="S77" s="25" t="n">
        <f aca="false">'дети до 3 лет'!S63</f>
        <v>0</v>
      </c>
      <c r="U77" s="26" t="n">
        <f aca="false">D77-E77-F77</f>
        <v>0</v>
      </c>
      <c r="V77" s="59" t="n">
        <f aca="false">E77-G77</f>
        <v>0</v>
      </c>
      <c r="W77" s="26" t="n">
        <f aca="false">D77-H77-I77</f>
        <v>0</v>
      </c>
      <c r="X77" s="26" t="n">
        <f aca="false">E77-H77</f>
        <v>0</v>
      </c>
      <c r="Y77" s="26" t="n">
        <f aca="false">F77-I77</f>
        <v>0</v>
      </c>
      <c r="Z77" s="26" t="n">
        <f aca="false">E77-J77</f>
        <v>0</v>
      </c>
      <c r="AA77" s="26" t="n">
        <f aca="false">F77-K77</f>
        <v>0</v>
      </c>
      <c r="AB77" s="26" t="n">
        <f aca="false">J77-L77</f>
        <v>0</v>
      </c>
      <c r="AC77" s="26" t="n">
        <f aca="false">K77-M77</f>
        <v>0</v>
      </c>
      <c r="AD77" s="26" t="n">
        <f aca="false">J77-N77</f>
        <v>0</v>
      </c>
      <c r="AE77" s="26" t="n">
        <f aca="false">K77-O77</f>
        <v>0</v>
      </c>
      <c r="AF77" s="26" t="n">
        <f aca="false">H77-P77-R77</f>
        <v>0</v>
      </c>
      <c r="AG77" s="26" t="n">
        <f aca="false">I77-Q77-S77</f>
        <v>0</v>
      </c>
      <c r="AH77" s="26" t="n">
        <f aca="false">IF(E77-J77=0,H77-L77=0,1)</f>
        <v>1</v>
      </c>
      <c r="AI77" s="26" t="n">
        <f aca="false">IF(F77-K77=0,I77-M77=0,1)</f>
        <v>1</v>
      </c>
      <c r="AJ77" s="60" t="n">
        <f aca="false">E77-J77-H77+L77</f>
        <v>0</v>
      </c>
      <c r="AK77" s="60" t="n">
        <f aca="false">F77-K77-I77+M77</f>
        <v>0</v>
      </c>
    </row>
    <row r="78" customFormat="false" ht="14.4" hidden="false" customHeight="false" outlineLevel="0" collapsed="false">
      <c r="A78" s="64" t="s">
        <v>835</v>
      </c>
      <c r="B78" s="69"/>
      <c r="C78" s="69"/>
      <c r="D78" s="70" t="n">
        <f aca="false">D76-D77</f>
        <v>0</v>
      </c>
      <c r="E78" s="70" t="n">
        <f aca="false">E76-E77</f>
        <v>0</v>
      </c>
      <c r="F78" s="70" t="n">
        <f aca="false">F76-F77</f>
        <v>0</v>
      </c>
      <c r="G78" s="70" t="n">
        <f aca="false">G76-G77</f>
        <v>0</v>
      </c>
      <c r="H78" s="70" t="n">
        <f aca="false">H76-H77</f>
        <v>0</v>
      </c>
      <c r="I78" s="70" t="n">
        <f aca="false">I76-I77</f>
        <v>0</v>
      </c>
      <c r="J78" s="70" t="n">
        <f aca="false">J76-J77</f>
        <v>0</v>
      </c>
      <c r="K78" s="70" t="n">
        <f aca="false">K76-K77</f>
        <v>0</v>
      </c>
      <c r="L78" s="70" t="n">
        <f aca="false">L76-L77</f>
        <v>0</v>
      </c>
      <c r="M78" s="70" t="n">
        <f aca="false">M76-M77</f>
        <v>0</v>
      </c>
      <c r="N78" s="70" t="n">
        <f aca="false">N76-N77</f>
        <v>0</v>
      </c>
      <c r="O78" s="70" t="n">
        <f aca="false">O76-O77</f>
        <v>0</v>
      </c>
      <c r="P78" s="70" t="n">
        <f aca="false">P76-P77</f>
        <v>0</v>
      </c>
      <c r="Q78" s="70" t="n">
        <f aca="false">Q76-Q77</f>
        <v>0</v>
      </c>
      <c r="R78" s="70" t="n">
        <f aca="false">R76-R77</f>
        <v>0</v>
      </c>
      <c r="S78" s="70" t="n">
        <f aca="false">S76-S77</f>
        <v>0</v>
      </c>
      <c r="U78" s="26" t="n">
        <f aca="false">D78-E78-F78</f>
        <v>0</v>
      </c>
      <c r="V78" s="59" t="n">
        <f aca="false">E78-G78</f>
        <v>0</v>
      </c>
      <c r="W78" s="26" t="n">
        <f aca="false">D78-H78-I78</f>
        <v>0</v>
      </c>
      <c r="X78" s="26" t="n">
        <f aca="false">E78-H78</f>
        <v>0</v>
      </c>
      <c r="Y78" s="26" t="n">
        <f aca="false">F78-I78</f>
        <v>0</v>
      </c>
      <c r="Z78" s="26" t="n">
        <f aca="false">E78-J78</f>
        <v>0</v>
      </c>
      <c r="AA78" s="26" t="n">
        <f aca="false">F78-K78</f>
        <v>0</v>
      </c>
      <c r="AB78" s="26" t="n">
        <f aca="false">J78-L78</f>
        <v>0</v>
      </c>
      <c r="AC78" s="26" t="n">
        <f aca="false">K78-M78</f>
        <v>0</v>
      </c>
      <c r="AD78" s="26" t="n">
        <f aca="false">J78-N78</f>
        <v>0</v>
      </c>
      <c r="AE78" s="26" t="n">
        <f aca="false">K78-O78</f>
        <v>0</v>
      </c>
      <c r="AF78" s="26" t="n">
        <f aca="false">H78-P78-R78</f>
        <v>0</v>
      </c>
      <c r="AG78" s="26" t="n">
        <f aca="false">I78-Q78-S78</f>
        <v>0</v>
      </c>
      <c r="AH78" s="26" t="n">
        <f aca="false">IF(E78-J78=0,H78-L78=0,1)</f>
        <v>1</v>
      </c>
      <c r="AI78" s="26" t="n">
        <f aca="false">IF(F78-K78=0,I78-M78=0,1)</f>
        <v>1</v>
      </c>
      <c r="AJ78" s="60" t="n">
        <f aca="false">E78-J78-H78+L78</f>
        <v>0</v>
      </c>
      <c r="AK78" s="60" t="n">
        <f aca="false">F78-K78-I78+M78</f>
        <v>0</v>
      </c>
    </row>
    <row r="79" customFormat="false" ht="14.4" hidden="false" customHeight="false" outlineLevel="0" collapsed="false">
      <c r="A79" s="47" t="s">
        <v>635</v>
      </c>
      <c r="B79" s="12" t="s">
        <v>636</v>
      </c>
      <c r="C79" s="12" t="s">
        <v>637</v>
      </c>
      <c r="D79" s="25" t="n">
        <f aca="false">'дети до 3 лет'!D64</f>
        <v>0</v>
      </c>
      <c r="E79" s="25" t="n">
        <f aca="false">'дети до 3 лет'!E64</f>
        <v>0</v>
      </c>
      <c r="F79" s="25" t="n">
        <f aca="false">'дети до 3 лет'!F64</f>
        <v>0</v>
      </c>
      <c r="G79" s="25" t="n">
        <f aca="false">'дети до 3 лет'!G64</f>
        <v>0</v>
      </c>
      <c r="H79" s="25" t="n">
        <f aca="false">'дети до 3 лет'!H64</f>
        <v>0</v>
      </c>
      <c r="I79" s="25" t="n">
        <f aca="false">'дети до 3 лет'!I64</f>
        <v>0</v>
      </c>
      <c r="J79" s="25" t="n">
        <f aca="false">'дети до 3 лет'!J64</f>
        <v>0</v>
      </c>
      <c r="K79" s="25" t="n">
        <f aca="false">'дети до 3 лет'!K64</f>
        <v>0</v>
      </c>
      <c r="L79" s="25" t="n">
        <f aca="false">'дети до 3 лет'!L64</f>
        <v>0</v>
      </c>
      <c r="M79" s="25" t="n">
        <f aca="false">'дети до 3 лет'!M64</f>
        <v>0</v>
      </c>
      <c r="N79" s="25" t="n">
        <f aca="false">'дети до 3 лет'!N64</f>
        <v>0</v>
      </c>
      <c r="O79" s="25" t="n">
        <f aca="false">'дети до 3 лет'!O64</f>
        <v>0</v>
      </c>
      <c r="P79" s="25" t="n">
        <f aca="false">'дети до 3 лет'!P64</f>
        <v>0</v>
      </c>
      <c r="Q79" s="25" t="n">
        <f aca="false">'дети до 3 лет'!Q64</f>
        <v>0</v>
      </c>
      <c r="R79" s="25" t="n">
        <f aca="false">'дети до 3 лет'!R64</f>
        <v>0</v>
      </c>
      <c r="S79" s="25" t="n">
        <f aca="false">'дети до 3 лет'!S64</f>
        <v>0</v>
      </c>
      <c r="U79" s="26" t="n">
        <f aca="false">D79-E79-F79</f>
        <v>0</v>
      </c>
      <c r="V79" s="59" t="n">
        <f aca="false">E79-G79</f>
        <v>0</v>
      </c>
      <c r="W79" s="26" t="n">
        <f aca="false">D79-H79-I79</f>
        <v>0</v>
      </c>
      <c r="X79" s="26" t="n">
        <f aca="false">E79-H79</f>
        <v>0</v>
      </c>
      <c r="Y79" s="26" t="n">
        <f aca="false">F79-I79</f>
        <v>0</v>
      </c>
      <c r="Z79" s="26" t="n">
        <f aca="false">E79-J79</f>
        <v>0</v>
      </c>
      <c r="AA79" s="26" t="n">
        <f aca="false">F79-K79</f>
        <v>0</v>
      </c>
      <c r="AB79" s="26" t="n">
        <f aca="false">J79-L79</f>
        <v>0</v>
      </c>
      <c r="AC79" s="26" t="n">
        <f aca="false">K79-M79</f>
        <v>0</v>
      </c>
      <c r="AD79" s="26" t="n">
        <f aca="false">J79-N79</f>
        <v>0</v>
      </c>
      <c r="AE79" s="26" t="n">
        <f aca="false">K79-O79</f>
        <v>0</v>
      </c>
      <c r="AF79" s="26" t="n">
        <f aca="false">H79-P79-R79</f>
        <v>0</v>
      </c>
      <c r="AG79" s="26" t="n">
        <f aca="false">I79-Q79-S79</f>
        <v>0</v>
      </c>
      <c r="AH79" s="26" t="n">
        <f aca="false">IF(E79-J79=0,H79-L79=0,1)</f>
        <v>1</v>
      </c>
      <c r="AI79" s="26" t="n">
        <f aca="false">IF(F79-K79=0,I79-M79=0,1)</f>
        <v>1</v>
      </c>
      <c r="AJ79" s="60" t="n">
        <f aca="false">E79-J79-H79+L79</f>
        <v>0</v>
      </c>
      <c r="AK79" s="60" t="n">
        <f aca="false">F79-K79-I79+M79</f>
        <v>0</v>
      </c>
    </row>
    <row r="80" customFormat="false" ht="28.8" hidden="false" customHeight="false" outlineLevel="0" collapsed="false">
      <c r="A80" s="47" t="s">
        <v>638</v>
      </c>
      <c r="B80" s="12" t="s">
        <v>639</v>
      </c>
      <c r="C80" s="12" t="s">
        <v>640</v>
      </c>
      <c r="D80" s="25" t="n">
        <f aca="false">'дети до 3 лет'!D65</f>
        <v>0</v>
      </c>
      <c r="E80" s="25" t="n">
        <f aca="false">'дети до 3 лет'!E65</f>
        <v>0</v>
      </c>
      <c r="F80" s="25" t="n">
        <f aca="false">'дети до 3 лет'!F65</f>
        <v>0</v>
      </c>
      <c r="G80" s="25" t="n">
        <f aca="false">'дети до 3 лет'!G65</f>
        <v>0</v>
      </c>
      <c r="H80" s="25" t="n">
        <f aca="false">'дети до 3 лет'!H65</f>
        <v>0</v>
      </c>
      <c r="I80" s="25" t="n">
        <f aca="false">'дети до 3 лет'!I65</f>
        <v>0</v>
      </c>
      <c r="J80" s="25" t="n">
        <f aca="false">'дети до 3 лет'!J65</f>
        <v>0</v>
      </c>
      <c r="K80" s="25" t="n">
        <f aca="false">'дети до 3 лет'!K65</f>
        <v>0</v>
      </c>
      <c r="L80" s="25" t="n">
        <f aca="false">'дети до 3 лет'!L65</f>
        <v>0</v>
      </c>
      <c r="M80" s="25" t="n">
        <f aca="false">'дети до 3 лет'!M65</f>
        <v>0</v>
      </c>
      <c r="N80" s="25" t="n">
        <f aca="false">'дети до 3 лет'!N65</f>
        <v>0</v>
      </c>
      <c r="O80" s="25" t="n">
        <f aca="false">'дети до 3 лет'!O65</f>
        <v>0</v>
      </c>
      <c r="P80" s="25" t="n">
        <f aca="false">'дети до 3 лет'!P65</f>
        <v>0</v>
      </c>
      <c r="Q80" s="25" t="n">
        <f aca="false">'дети до 3 лет'!Q65</f>
        <v>0</v>
      </c>
      <c r="R80" s="25" t="n">
        <f aca="false">'дети до 3 лет'!R65</f>
        <v>0</v>
      </c>
      <c r="S80" s="25" t="n">
        <f aca="false">'дети до 3 лет'!S65</f>
        <v>0</v>
      </c>
      <c r="U80" s="26" t="n">
        <f aca="false">D80-E80-F80</f>
        <v>0</v>
      </c>
      <c r="V80" s="59" t="n">
        <f aca="false">E80-G80</f>
        <v>0</v>
      </c>
      <c r="W80" s="26" t="n">
        <f aca="false">D80-H80-I80</f>
        <v>0</v>
      </c>
      <c r="X80" s="26" t="n">
        <f aca="false">E80-H80</f>
        <v>0</v>
      </c>
      <c r="Y80" s="26" t="n">
        <f aca="false">F80-I80</f>
        <v>0</v>
      </c>
      <c r="Z80" s="26" t="n">
        <f aca="false">E80-J80</f>
        <v>0</v>
      </c>
      <c r="AA80" s="26" t="n">
        <f aca="false">F80-K80</f>
        <v>0</v>
      </c>
      <c r="AB80" s="26" t="n">
        <f aca="false">J80-L80</f>
        <v>0</v>
      </c>
      <c r="AC80" s="26" t="n">
        <f aca="false">K80-M80</f>
        <v>0</v>
      </c>
      <c r="AD80" s="26" t="n">
        <f aca="false">J80-N80</f>
        <v>0</v>
      </c>
      <c r="AE80" s="26" t="n">
        <f aca="false">K80-O80</f>
        <v>0</v>
      </c>
      <c r="AF80" s="26" t="n">
        <f aca="false">H80-P80-R80</f>
        <v>0</v>
      </c>
      <c r="AG80" s="26" t="n">
        <f aca="false">I80-Q80-S80</f>
        <v>0</v>
      </c>
      <c r="AH80" s="26" t="n">
        <f aca="false">IF(E80-J80=0,H80-L80=0,1)</f>
        <v>1</v>
      </c>
      <c r="AI80" s="26" t="n">
        <f aca="false">IF(F80-K80=0,I80-M80=0,1)</f>
        <v>1</v>
      </c>
      <c r="AJ80" s="60" t="n">
        <f aca="false">E80-J80-H80+L80</f>
        <v>0</v>
      </c>
      <c r="AK80" s="60" t="n">
        <f aca="false">F80-K80-I80+M80</f>
        <v>0</v>
      </c>
    </row>
    <row r="81" customFormat="false" ht="14.4" hidden="false" customHeight="false" outlineLevel="0" collapsed="false">
      <c r="A81" s="47" t="s">
        <v>641</v>
      </c>
      <c r="B81" s="12" t="s">
        <v>642</v>
      </c>
      <c r="C81" s="12" t="s">
        <v>643</v>
      </c>
      <c r="D81" s="25" t="n">
        <f aca="false">'дети до 3 лет'!D66</f>
        <v>0</v>
      </c>
      <c r="E81" s="25" t="n">
        <f aca="false">'дети до 3 лет'!E66</f>
        <v>0</v>
      </c>
      <c r="F81" s="25" t="n">
        <f aca="false">'дети до 3 лет'!F66</f>
        <v>0</v>
      </c>
      <c r="G81" s="25" t="n">
        <f aca="false">'дети до 3 лет'!G66</f>
        <v>0</v>
      </c>
      <c r="H81" s="25" t="n">
        <f aca="false">'дети до 3 лет'!H66</f>
        <v>0</v>
      </c>
      <c r="I81" s="25" t="n">
        <f aca="false">'дети до 3 лет'!I66</f>
        <v>0</v>
      </c>
      <c r="J81" s="25" t="n">
        <f aca="false">'дети до 3 лет'!J66</f>
        <v>0</v>
      </c>
      <c r="K81" s="25" t="n">
        <f aca="false">'дети до 3 лет'!K66</f>
        <v>0</v>
      </c>
      <c r="L81" s="25" t="n">
        <f aca="false">'дети до 3 лет'!L66</f>
        <v>0</v>
      </c>
      <c r="M81" s="25" t="n">
        <f aca="false">'дети до 3 лет'!M66</f>
        <v>0</v>
      </c>
      <c r="N81" s="25" t="n">
        <f aca="false">'дети до 3 лет'!N66</f>
        <v>0</v>
      </c>
      <c r="O81" s="25" t="n">
        <f aca="false">'дети до 3 лет'!O66</f>
        <v>0</v>
      </c>
      <c r="P81" s="25" t="n">
        <f aca="false">'дети до 3 лет'!P66</f>
        <v>0</v>
      </c>
      <c r="Q81" s="25" t="n">
        <f aca="false">'дети до 3 лет'!Q66</f>
        <v>0</v>
      </c>
      <c r="R81" s="25" t="n">
        <f aca="false">'дети до 3 лет'!R66</f>
        <v>0</v>
      </c>
      <c r="S81" s="25" t="n">
        <f aca="false">'дети до 3 лет'!S66</f>
        <v>0</v>
      </c>
      <c r="U81" s="26" t="n">
        <f aca="false">D81-E81-F81</f>
        <v>0</v>
      </c>
      <c r="V81" s="59" t="n">
        <f aca="false">E81-G81</f>
        <v>0</v>
      </c>
      <c r="W81" s="26" t="n">
        <f aca="false">D81-H81-I81</f>
        <v>0</v>
      </c>
      <c r="X81" s="26" t="n">
        <f aca="false">E81-H81</f>
        <v>0</v>
      </c>
      <c r="Y81" s="26" t="n">
        <f aca="false">F81-I81</f>
        <v>0</v>
      </c>
      <c r="Z81" s="26" t="n">
        <f aca="false">E81-J81</f>
        <v>0</v>
      </c>
      <c r="AA81" s="26" t="n">
        <f aca="false">F81-K81</f>
        <v>0</v>
      </c>
      <c r="AB81" s="26" t="n">
        <f aca="false">J81-L81</f>
        <v>0</v>
      </c>
      <c r="AC81" s="26" t="n">
        <f aca="false">K81-M81</f>
        <v>0</v>
      </c>
      <c r="AD81" s="26" t="n">
        <f aca="false">J81-N81</f>
        <v>0</v>
      </c>
      <c r="AE81" s="26" t="n">
        <f aca="false">K81-O81</f>
        <v>0</v>
      </c>
      <c r="AF81" s="26" t="n">
        <f aca="false">H81-P81-R81</f>
        <v>0</v>
      </c>
      <c r="AG81" s="26" t="n">
        <f aca="false">I81-Q81-S81</f>
        <v>0</v>
      </c>
      <c r="AH81" s="26" t="n">
        <f aca="false">IF(E81-J81=0,H81-L81=0,1)</f>
        <v>1</v>
      </c>
      <c r="AI81" s="26" t="n">
        <f aca="false">IF(F81-K81=0,I81-M81=0,1)</f>
        <v>1</v>
      </c>
      <c r="AJ81" s="60" t="n">
        <f aca="false">E81-J81-H81+L81</f>
        <v>0</v>
      </c>
      <c r="AK81" s="60" t="n">
        <f aca="false">F81-K81-I81+M81</f>
        <v>0</v>
      </c>
    </row>
    <row r="82" customFormat="false" ht="14.4" hidden="false" customHeight="false" outlineLevel="0" collapsed="false">
      <c r="A82" s="47" t="s">
        <v>644</v>
      </c>
      <c r="B82" s="12" t="s">
        <v>645</v>
      </c>
      <c r="C82" s="12" t="s">
        <v>646</v>
      </c>
      <c r="D82" s="25" t="n">
        <f aca="false">'дети до 3 лет'!D67</f>
        <v>0</v>
      </c>
      <c r="E82" s="25" t="n">
        <f aca="false">'дети до 3 лет'!E67</f>
        <v>0</v>
      </c>
      <c r="F82" s="25" t="n">
        <f aca="false">'дети до 3 лет'!F67</f>
        <v>0</v>
      </c>
      <c r="G82" s="25" t="n">
        <f aca="false">'дети до 3 лет'!G67</f>
        <v>0</v>
      </c>
      <c r="H82" s="25" t="n">
        <f aca="false">'дети до 3 лет'!H67</f>
        <v>0</v>
      </c>
      <c r="I82" s="25" t="n">
        <f aca="false">'дети до 3 лет'!I67</f>
        <v>0</v>
      </c>
      <c r="J82" s="25" t="n">
        <f aca="false">'дети до 3 лет'!J67</f>
        <v>0</v>
      </c>
      <c r="K82" s="25" t="n">
        <f aca="false">'дети до 3 лет'!K67</f>
        <v>0</v>
      </c>
      <c r="L82" s="25" t="n">
        <f aca="false">'дети до 3 лет'!L67</f>
        <v>0</v>
      </c>
      <c r="M82" s="25" t="n">
        <f aca="false">'дети до 3 лет'!M67</f>
        <v>0</v>
      </c>
      <c r="N82" s="25" t="n">
        <f aca="false">'дети до 3 лет'!N67</f>
        <v>0</v>
      </c>
      <c r="O82" s="25" t="n">
        <f aca="false">'дети до 3 лет'!O67</f>
        <v>0</v>
      </c>
      <c r="P82" s="25" t="n">
        <f aca="false">'дети до 3 лет'!P67</f>
        <v>0</v>
      </c>
      <c r="Q82" s="25" t="n">
        <f aca="false">'дети до 3 лет'!Q67</f>
        <v>0</v>
      </c>
      <c r="R82" s="25" t="n">
        <f aca="false">'дети до 3 лет'!R67</f>
        <v>0</v>
      </c>
      <c r="S82" s="25" t="n">
        <f aca="false">'дети до 3 лет'!S67</f>
        <v>0</v>
      </c>
      <c r="U82" s="26" t="n">
        <f aca="false">D82-E82-F82</f>
        <v>0</v>
      </c>
      <c r="V82" s="59" t="n">
        <f aca="false">E82-G82</f>
        <v>0</v>
      </c>
      <c r="W82" s="26" t="n">
        <f aca="false">D82-H82-I82</f>
        <v>0</v>
      </c>
      <c r="X82" s="26" t="n">
        <f aca="false">E82-H82</f>
        <v>0</v>
      </c>
      <c r="Y82" s="26" t="n">
        <f aca="false">F82-I82</f>
        <v>0</v>
      </c>
      <c r="Z82" s="26" t="n">
        <f aca="false">E82-J82</f>
        <v>0</v>
      </c>
      <c r="AA82" s="26" t="n">
        <f aca="false">F82-K82</f>
        <v>0</v>
      </c>
      <c r="AB82" s="26" t="n">
        <f aca="false">J82-L82</f>
        <v>0</v>
      </c>
      <c r="AC82" s="26" t="n">
        <f aca="false">K82-M82</f>
        <v>0</v>
      </c>
      <c r="AD82" s="26" t="n">
        <f aca="false">J82-N82</f>
        <v>0</v>
      </c>
      <c r="AE82" s="26" t="n">
        <f aca="false">K82-O82</f>
        <v>0</v>
      </c>
      <c r="AF82" s="26" t="n">
        <f aca="false">H82-P82-R82</f>
        <v>0</v>
      </c>
      <c r="AG82" s="26" t="n">
        <f aca="false">I82-Q82-S82</f>
        <v>0</v>
      </c>
      <c r="AH82" s="26" t="n">
        <f aca="false">IF(E82-J82=0,H82-L82=0,1)</f>
        <v>1</v>
      </c>
      <c r="AI82" s="26" t="n">
        <f aca="false">IF(F82-K82=0,I82-M82=0,1)</f>
        <v>1</v>
      </c>
      <c r="AJ82" s="60" t="n">
        <f aca="false">E82-J82-H82+L82</f>
        <v>0</v>
      </c>
      <c r="AK82" s="60" t="n">
        <f aca="false">F82-K82-I82+M82</f>
        <v>0</v>
      </c>
    </row>
    <row r="83" customFormat="false" ht="14.4" hidden="false" customHeight="false" outlineLevel="0" collapsed="false">
      <c r="A83" s="47" t="s">
        <v>647</v>
      </c>
      <c r="B83" s="12" t="s">
        <v>648</v>
      </c>
      <c r="C83" s="12" t="s">
        <v>649</v>
      </c>
      <c r="D83" s="25" t="n">
        <f aca="false">'дети до 3 лет'!D68</f>
        <v>0</v>
      </c>
      <c r="E83" s="25" t="n">
        <f aca="false">'дети до 3 лет'!E68</f>
        <v>0</v>
      </c>
      <c r="F83" s="25" t="n">
        <f aca="false">'дети до 3 лет'!F68</f>
        <v>0</v>
      </c>
      <c r="G83" s="25" t="n">
        <f aca="false">'дети до 3 лет'!G68</f>
        <v>0</v>
      </c>
      <c r="H83" s="25" t="n">
        <f aca="false">'дети до 3 лет'!H68</f>
        <v>0</v>
      </c>
      <c r="I83" s="25" t="n">
        <f aca="false">'дети до 3 лет'!I68</f>
        <v>0</v>
      </c>
      <c r="J83" s="25" t="n">
        <f aca="false">'дети до 3 лет'!J68</f>
        <v>0</v>
      </c>
      <c r="K83" s="25" t="n">
        <f aca="false">'дети до 3 лет'!K68</f>
        <v>0</v>
      </c>
      <c r="L83" s="25" t="n">
        <f aca="false">'дети до 3 лет'!L68</f>
        <v>0</v>
      </c>
      <c r="M83" s="25" t="n">
        <f aca="false">'дети до 3 лет'!M68</f>
        <v>0</v>
      </c>
      <c r="N83" s="25" t="n">
        <f aca="false">'дети до 3 лет'!N68</f>
        <v>0</v>
      </c>
      <c r="O83" s="25" t="n">
        <f aca="false">'дети до 3 лет'!O68</f>
        <v>0</v>
      </c>
      <c r="P83" s="25" t="n">
        <f aca="false">'дети до 3 лет'!P68</f>
        <v>0</v>
      </c>
      <c r="Q83" s="25" t="n">
        <f aca="false">'дети до 3 лет'!Q68</f>
        <v>0</v>
      </c>
      <c r="R83" s="25" t="n">
        <f aca="false">'дети до 3 лет'!R68</f>
        <v>0</v>
      </c>
      <c r="S83" s="25" t="n">
        <f aca="false">'дети до 3 лет'!S68</f>
        <v>0</v>
      </c>
      <c r="U83" s="26" t="n">
        <f aca="false">D83-E83-F83</f>
        <v>0</v>
      </c>
      <c r="V83" s="59" t="n">
        <f aca="false">E83-G83</f>
        <v>0</v>
      </c>
      <c r="W83" s="26" t="n">
        <f aca="false">D83-H83-I83</f>
        <v>0</v>
      </c>
      <c r="X83" s="26" t="n">
        <f aca="false">E83-H83</f>
        <v>0</v>
      </c>
      <c r="Y83" s="26" t="n">
        <f aca="false">F83-I83</f>
        <v>0</v>
      </c>
      <c r="Z83" s="26" t="n">
        <f aca="false">E83-J83</f>
        <v>0</v>
      </c>
      <c r="AA83" s="26" t="n">
        <f aca="false">F83-K83</f>
        <v>0</v>
      </c>
      <c r="AB83" s="26" t="n">
        <f aca="false">J83-L83</f>
        <v>0</v>
      </c>
      <c r="AC83" s="26" t="n">
        <f aca="false">K83-M83</f>
        <v>0</v>
      </c>
      <c r="AD83" s="26" t="n">
        <f aca="false">J83-N83</f>
        <v>0</v>
      </c>
      <c r="AE83" s="26" t="n">
        <f aca="false">K83-O83</f>
        <v>0</v>
      </c>
      <c r="AF83" s="26" t="n">
        <f aca="false">H83-P83-R83</f>
        <v>0</v>
      </c>
      <c r="AG83" s="26" t="n">
        <f aca="false">I83-Q83-S83</f>
        <v>0</v>
      </c>
      <c r="AH83" s="26" t="n">
        <f aca="false">IF(E83-J83=0,H83-L83=0,1)</f>
        <v>1</v>
      </c>
      <c r="AI83" s="26" t="n">
        <f aca="false">IF(F83-K83=0,I83-M83=0,1)</f>
        <v>1</v>
      </c>
      <c r="AJ83" s="60" t="n">
        <f aca="false">E83-J83-H83+L83</f>
        <v>0</v>
      </c>
      <c r="AK83" s="60" t="n">
        <f aca="false">F83-K83-I83+M83</f>
        <v>0</v>
      </c>
    </row>
    <row r="84" customFormat="false" ht="14.4" hidden="false" customHeight="false" outlineLevel="0" collapsed="false">
      <c r="A84" s="47" t="s">
        <v>650</v>
      </c>
      <c r="B84" s="12" t="s">
        <v>651</v>
      </c>
      <c r="C84" s="12" t="s">
        <v>652</v>
      </c>
      <c r="D84" s="25" t="n">
        <f aca="false">'дети до 3 лет'!D69</f>
        <v>0</v>
      </c>
      <c r="E84" s="25" t="n">
        <f aca="false">'дети до 3 лет'!E69</f>
        <v>0</v>
      </c>
      <c r="F84" s="25" t="n">
        <f aca="false">'дети до 3 лет'!F69</f>
        <v>0</v>
      </c>
      <c r="G84" s="25" t="n">
        <f aca="false">'дети до 3 лет'!G69</f>
        <v>0</v>
      </c>
      <c r="H84" s="25" t="n">
        <f aca="false">'дети до 3 лет'!H69</f>
        <v>0</v>
      </c>
      <c r="I84" s="25" t="n">
        <f aca="false">'дети до 3 лет'!I69</f>
        <v>0</v>
      </c>
      <c r="J84" s="25" t="n">
        <f aca="false">'дети до 3 лет'!J69</f>
        <v>0</v>
      </c>
      <c r="K84" s="25" t="n">
        <f aca="false">'дети до 3 лет'!K69</f>
        <v>0</v>
      </c>
      <c r="L84" s="25" t="n">
        <f aca="false">'дети до 3 лет'!L69</f>
        <v>0</v>
      </c>
      <c r="M84" s="25" t="n">
        <f aca="false">'дети до 3 лет'!M69</f>
        <v>0</v>
      </c>
      <c r="N84" s="25" t="n">
        <f aca="false">'дети до 3 лет'!N69</f>
        <v>0</v>
      </c>
      <c r="O84" s="25" t="n">
        <f aca="false">'дети до 3 лет'!O69</f>
        <v>0</v>
      </c>
      <c r="P84" s="25" t="n">
        <f aca="false">'дети до 3 лет'!P69</f>
        <v>0</v>
      </c>
      <c r="Q84" s="25" t="n">
        <f aca="false">'дети до 3 лет'!Q69</f>
        <v>0</v>
      </c>
      <c r="R84" s="25" t="n">
        <f aca="false">'дети до 3 лет'!R69</f>
        <v>0</v>
      </c>
      <c r="S84" s="25" t="n">
        <f aca="false">'дети до 3 лет'!S69</f>
        <v>0</v>
      </c>
      <c r="U84" s="26" t="n">
        <f aca="false">D84-E84-F84</f>
        <v>0</v>
      </c>
      <c r="V84" s="59" t="n">
        <f aca="false">E84-G84</f>
        <v>0</v>
      </c>
      <c r="W84" s="26" t="n">
        <f aca="false">D84-H84-I84</f>
        <v>0</v>
      </c>
      <c r="X84" s="26" t="n">
        <f aca="false">E84-H84</f>
        <v>0</v>
      </c>
      <c r="Y84" s="26" t="n">
        <f aca="false">F84-I84</f>
        <v>0</v>
      </c>
      <c r="Z84" s="26" t="n">
        <f aca="false">E84-J84</f>
        <v>0</v>
      </c>
      <c r="AA84" s="26" t="n">
        <f aca="false">F84-K84</f>
        <v>0</v>
      </c>
      <c r="AB84" s="26" t="n">
        <f aca="false">J84-L84</f>
        <v>0</v>
      </c>
      <c r="AC84" s="26" t="n">
        <f aca="false">K84-M84</f>
        <v>0</v>
      </c>
      <c r="AD84" s="26" t="n">
        <f aca="false">J84-N84</f>
        <v>0</v>
      </c>
      <c r="AE84" s="26" t="n">
        <f aca="false">K84-O84</f>
        <v>0</v>
      </c>
      <c r="AF84" s="26" t="n">
        <f aca="false">H84-P84-R84</f>
        <v>0</v>
      </c>
      <c r="AG84" s="26" t="n">
        <f aca="false">I84-Q84-S84</f>
        <v>0</v>
      </c>
      <c r="AH84" s="26" t="n">
        <f aca="false">IF(E84-J84=0,H84-L84=0,1)</f>
        <v>1</v>
      </c>
      <c r="AI84" s="26" t="n">
        <f aca="false">IF(F84-K84=0,I84-M84=0,1)</f>
        <v>1</v>
      </c>
      <c r="AJ84" s="60" t="n">
        <f aca="false">E84-J84-H84+L84</f>
        <v>0</v>
      </c>
      <c r="AK84" s="60" t="n">
        <f aca="false">F84-K84-I84+M84</f>
        <v>0</v>
      </c>
    </row>
    <row r="85" customFormat="false" ht="14.4" hidden="false" customHeight="false" outlineLevel="0" collapsed="false">
      <c r="A85" s="47" t="s">
        <v>653</v>
      </c>
      <c r="B85" s="12" t="s">
        <v>654</v>
      </c>
      <c r="C85" s="12" t="s">
        <v>655</v>
      </c>
      <c r="D85" s="25" t="n">
        <f aca="false">'дети до 3 лет'!D70</f>
        <v>0</v>
      </c>
      <c r="E85" s="25" t="n">
        <f aca="false">'дети до 3 лет'!E70</f>
        <v>0</v>
      </c>
      <c r="F85" s="25" t="n">
        <f aca="false">'дети до 3 лет'!F70</f>
        <v>0</v>
      </c>
      <c r="G85" s="25" t="n">
        <f aca="false">'дети до 3 лет'!G70</f>
        <v>0</v>
      </c>
      <c r="H85" s="25" t="n">
        <f aca="false">'дети до 3 лет'!H70</f>
        <v>0</v>
      </c>
      <c r="I85" s="25" t="n">
        <f aca="false">'дети до 3 лет'!I70</f>
        <v>0</v>
      </c>
      <c r="J85" s="25" t="n">
        <f aca="false">'дети до 3 лет'!J70</f>
        <v>0</v>
      </c>
      <c r="K85" s="25" t="n">
        <f aca="false">'дети до 3 лет'!K70</f>
        <v>0</v>
      </c>
      <c r="L85" s="25" t="n">
        <f aca="false">'дети до 3 лет'!L70</f>
        <v>0</v>
      </c>
      <c r="M85" s="25" t="n">
        <f aca="false">'дети до 3 лет'!M70</f>
        <v>0</v>
      </c>
      <c r="N85" s="25" t="n">
        <f aca="false">'дети до 3 лет'!N70</f>
        <v>0</v>
      </c>
      <c r="O85" s="25" t="n">
        <f aca="false">'дети до 3 лет'!O70</f>
        <v>0</v>
      </c>
      <c r="P85" s="25" t="n">
        <f aca="false">'дети до 3 лет'!P70</f>
        <v>0</v>
      </c>
      <c r="Q85" s="25" t="n">
        <f aca="false">'дети до 3 лет'!Q70</f>
        <v>0</v>
      </c>
      <c r="R85" s="25" t="n">
        <f aca="false">'дети до 3 лет'!R70</f>
        <v>0</v>
      </c>
      <c r="S85" s="25" t="n">
        <f aca="false">'дети до 3 лет'!S70</f>
        <v>0</v>
      </c>
      <c r="U85" s="26" t="n">
        <f aca="false">D85-E85-F85</f>
        <v>0</v>
      </c>
      <c r="V85" s="59" t="n">
        <f aca="false">E85-G85</f>
        <v>0</v>
      </c>
      <c r="W85" s="26" t="n">
        <f aca="false">D85-H85-I85</f>
        <v>0</v>
      </c>
      <c r="X85" s="26" t="n">
        <f aca="false">E85-H85</f>
        <v>0</v>
      </c>
      <c r="Y85" s="26" t="n">
        <f aca="false">F85-I85</f>
        <v>0</v>
      </c>
      <c r="Z85" s="26" t="n">
        <f aca="false">E85-J85</f>
        <v>0</v>
      </c>
      <c r="AA85" s="26" t="n">
        <f aca="false">F85-K85</f>
        <v>0</v>
      </c>
      <c r="AB85" s="26" t="n">
        <f aca="false">J85-L85</f>
        <v>0</v>
      </c>
      <c r="AC85" s="26" t="n">
        <f aca="false">K85-M85</f>
        <v>0</v>
      </c>
      <c r="AD85" s="26" t="n">
        <f aca="false">J85-N85</f>
        <v>0</v>
      </c>
      <c r="AE85" s="26" t="n">
        <f aca="false">K85-O85</f>
        <v>0</v>
      </c>
      <c r="AF85" s="26" t="n">
        <f aca="false">H85-P85-R85</f>
        <v>0</v>
      </c>
      <c r="AG85" s="26" t="n">
        <f aca="false">I85-Q85-S85</f>
        <v>0</v>
      </c>
      <c r="AH85" s="26" t="n">
        <f aca="false">IF(E85-J85=0,H85-L85=0,1)</f>
        <v>1</v>
      </c>
      <c r="AI85" s="26" t="n">
        <f aca="false">IF(F85-K85=0,I85-M85=0,1)</f>
        <v>1</v>
      </c>
      <c r="AJ85" s="60" t="n">
        <f aca="false">E85-J85-H85+L85</f>
        <v>0</v>
      </c>
      <c r="AK85" s="60" t="n">
        <f aca="false">F85-K85-I85+M85</f>
        <v>0</v>
      </c>
    </row>
    <row r="86" customFormat="false" ht="14.4" hidden="false" customHeight="false" outlineLevel="0" collapsed="false">
      <c r="A86" s="47" t="s">
        <v>656</v>
      </c>
      <c r="B86" s="12" t="s">
        <v>657</v>
      </c>
      <c r="C86" s="12" t="s">
        <v>658</v>
      </c>
      <c r="D86" s="25" t="n">
        <f aca="false">'дети до 3 лет'!D71</f>
        <v>0</v>
      </c>
      <c r="E86" s="25" t="n">
        <f aca="false">'дети до 3 лет'!E71</f>
        <v>0</v>
      </c>
      <c r="F86" s="25" t="n">
        <f aca="false">'дети до 3 лет'!F71</f>
        <v>0</v>
      </c>
      <c r="G86" s="25" t="n">
        <f aca="false">'дети до 3 лет'!G71</f>
        <v>0</v>
      </c>
      <c r="H86" s="25" t="n">
        <f aca="false">'дети до 3 лет'!H71</f>
        <v>0</v>
      </c>
      <c r="I86" s="25" t="n">
        <f aca="false">'дети до 3 лет'!I71</f>
        <v>0</v>
      </c>
      <c r="J86" s="25" t="n">
        <f aca="false">'дети до 3 лет'!J71</f>
        <v>0</v>
      </c>
      <c r="K86" s="25" t="n">
        <f aca="false">'дети до 3 лет'!K71</f>
        <v>0</v>
      </c>
      <c r="L86" s="25" t="n">
        <f aca="false">'дети до 3 лет'!L71</f>
        <v>0</v>
      </c>
      <c r="M86" s="25" t="n">
        <f aca="false">'дети до 3 лет'!M71</f>
        <v>0</v>
      </c>
      <c r="N86" s="25" t="n">
        <f aca="false">'дети до 3 лет'!N71</f>
        <v>0</v>
      </c>
      <c r="O86" s="25" t="n">
        <f aca="false">'дети до 3 лет'!O71</f>
        <v>0</v>
      </c>
      <c r="P86" s="25" t="n">
        <f aca="false">'дети до 3 лет'!P71</f>
        <v>0</v>
      </c>
      <c r="Q86" s="25" t="n">
        <f aca="false">'дети до 3 лет'!Q71</f>
        <v>0</v>
      </c>
      <c r="R86" s="25" t="n">
        <f aca="false">'дети до 3 лет'!R71</f>
        <v>0</v>
      </c>
      <c r="S86" s="25" t="n">
        <f aca="false">'дети до 3 лет'!S71</f>
        <v>0</v>
      </c>
      <c r="U86" s="26" t="n">
        <f aca="false">D86-E86-F86</f>
        <v>0</v>
      </c>
      <c r="V86" s="59" t="n">
        <f aca="false">E86-G86</f>
        <v>0</v>
      </c>
      <c r="W86" s="26" t="n">
        <f aca="false">D86-H86-I86</f>
        <v>0</v>
      </c>
      <c r="X86" s="26" t="n">
        <f aca="false">E86-H86</f>
        <v>0</v>
      </c>
      <c r="Y86" s="26" t="n">
        <f aca="false">F86-I86</f>
        <v>0</v>
      </c>
      <c r="Z86" s="26" t="n">
        <f aca="false">E86-J86</f>
        <v>0</v>
      </c>
      <c r="AA86" s="26" t="n">
        <f aca="false">F86-K86</f>
        <v>0</v>
      </c>
      <c r="AB86" s="26" t="n">
        <f aca="false">J86-L86</f>
        <v>0</v>
      </c>
      <c r="AC86" s="26" t="n">
        <f aca="false">K86-M86</f>
        <v>0</v>
      </c>
      <c r="AD86" s="26" t="n">
        <f aca="false">J86-N86</f>
        <v>0</v>
      </c>
      <c r="AE86" s="26" t="n">
        <f aca="false">K86-O86</f>
        <v>0</v>
      </c>
      <c r="AF86" s="26" t="n">
        <f aca="false">H86-P86-R86</f>
        <v>0</v>
      </c>
      <c r="AG86" s="26" t="n">
        <f aca="false">I86-Q86-S86</f>
        <v>0</v>
      </c>
      <c r="AH86" s="26" t="n">
        <f aca="false">IF(E86-J86=0,H86-L86=0,1)</f>
        <v>1</v>
      </c>
      <c r="AI86" s="26" t="n">
        <f aca="false">IF(F86-K86=0,I86-M86=0,1)</f>
        <v>1</v>
      </c>
      <c r="AJ86" s="60" t="n">
        <f aca="false">E86-J86-H86+L86</f>
        <v>0</v>
      </c>
      <c r="AK86" s="60" t="n">
        <f aca="false">F86-K86-I86+M86</f>
        <v>0</v>
      </c>
    </row>
    <row r="87" customFormat="false" ht="14.4" hidden="false" customHeight="false" outlineLevel="0" collapsed="false">
      <c r="A87" s="47" t="s">
        <v>659</v>
      </c>
      <c r="B87" s="12" t="s">
        <v>660</v>
      </c>
      <c r="C87" s="12" t="s">
        <v>661</v>
      </c>
      <c r="D87" s="25" t="n">
        <f aca="false">'дети до 3 лет'!D72</f>
        <v>0</v>
      </c>
      <c r="E87" s="25" t="n">
        <f aca="false">'дети до 3 лет'!E72</f>
        <v>0</v>
      </c>
      <c r="F87" s="25" t="n">
        <f aca="false">'дети до 3 лет'!F72</f>
        <v>0</v>
      </c>
      <c r="G87" s="25" t="n">
        <f aca="false">'дети до 3 лет'!G72</f>
        <v>0</v>
      </c>
      <c r="H87" s="25" t="n">
        <f aca="false">'дети до 3 лет'!H72</f>
        <v>0</v>
      </c>
      <c r="I87" s="25" t="n">
        <f aca="false">'дети до 3 лет'!I72</f>
        <v>0</v>
      </c>
      <c r="J87" s="25" t="n">
        <f aca="false">'дети до 3 лет'!J72</f>
        <v>0</v>
      </c>
      <c r="K87" s="25" t="n">
        <f aca="false">'дети до 3 лет'!K72</f>
        <v>0</v>
      </c>
      <c r="L87" s="25" t="n">
        <f aca="false">'дети до 3 лет'!L72</f>
        <v>0</v>
      </c>
      <c r="M87" s="25" t="n">
        <f aca="false">'дети до 3 лет'!M72</f>
        <v>0</v>
      </c>
      <c r="N87" s="25" t="n">
        <f aca="false">'дети до 3 лет'!N72</f>
        <v>0</v>
      </c>
      <c r="O87" s="25" t="n">
        <f aca="false">'дети до 3 лет'!O72</f>
        <v>0</v>
      </c>
      <c r="P87" s="25" t="n">
        <f aca="false">'дети до 3 лет'!P72</f>
        <v>0</v>
      </c>
      <c r="Q87" s="25" t="n">
        <f aca="false">'дети до 3 лет'!Q72</f>
        <v>0</v>
      </c>
      <c r="R87" s="25" t="n">
        <f aca="false">'дети до 3 лет'!R72</f>
        <v>0</v>
      </c>
      <c r="S87" s="25" t="n">
        <f aca="false">'дети до 3 лет'!S72</f>
        <v>0</v>
      </c>
      <c r="U87" s="26" t="n">
        <f aca="false">D87-E87-F87</f>
        <v>0</v>
      </c>
      <c r="V87" s="59" t="n">
        <f aca="false">E87-G87</f>
        <v>0</v>
      </c>
      <c r="W87" s="26" t="n">
        <f aca="false">D87-H87-I87</f>
        <v>0</v>
      </c>
      <c r="X87" s="26" t="n">
        <f aca="false">E87-H87</f>
        <v>0</v>
      </c>
      <c r="Y87" s="26" t="n">
        <f aca="false">F87-I87</f>
        <v>0</v>
      </c>
      <c r="Z87" s="26" t="n">
        <f aca="false">E87-J87</f>
        <v>0</v>
      </c>
      <c r="AA87" s="26" t="n">
        <f aca="false">F87-K87</f>
        <v>0</v>
      </c>
      <c r="AB87" s="26" t="n">
        <f aca="false">J87-L87</f>
        <v>0</v>
      </c>
      <c r="AC87" s="26" t="n">
        <f aca="false">K87-M87</f>
        <v>0</v>
      </c>
      <c r="AD87" s="26" t="n">
        <f aca="false">J87-N87</f>
        <v>0</v>
      </c>
      <c r="AE87" s="26" t="n">
        <f aca="false">K87-O87</f>
        <v>0</v>
      </c>
      <c r="AF87" s="26" t="n">
        <f aca="false">H87-P87-R87</f>
        <v>0</v>
      </c>
      <c r="AG87" s="26" t="n">
        <f aca="false">I87-Q87-S87</f>
        <v>0</v>
      </c>
      <c r="AH87" s="26" t="n">
        <f aca="false">IF(E87-J87=0,H87-L87=0,1)</f>
        <v>1</v>
      </c>
      <c r="AI87" s="26" t="n">
        <f aca="false">IF(F87-K87=0,I87-M87=0,1)</f>
        <v>1</v>
      </c>
      <c r="AJ87" s="60" t="n">
        <f aca="false">E87-J87-H87+L87</f>
        <v>0</v>
      </c>
      <c r="AK87" s="60" t="n">
        <f aca="false">F87-K87-I87+M87</f>
        <v>0</v>
      </c>
    </row>
    <row r="88" customFormat="false" ht="14.4" hidden="false" customHeight="false" outlineLevel="0" collapsed="false">
      <c r="A88" s="48" t="s">
        <v>662</v>
      </c>
      <c r="B88" s="15" t="s">
        <v>663</v>
      </c>
      <c r="C88" s="15" t="s">
        <v>664</v>
      </c>
      <c r="D88" s="34" t="n">
        <f aca="false">'дети до 3 лет'!D73</f>
        <v>0</v>
      </c>
      <c r="E88" s="34" t="n">
        <f aca="false">'дети до 3 лет'!E73</f>
        <v>0</v>
      </c>
      <c r="F88" s="34" t="n">
        <f aca="false">'дети до 3 лет'!F73</f>
        <v>0</v>
      </c>
      <c r="G88" s="34" t="n">
        <f aca="false">'дети до 3 лет'!G73</f>
        <v>0</v>
      </c>
      <c r="H88" s="34" t="n">
        <f aca="false">'дети до 3 лет'!H73</f>
        <v>0</v>
      </c>
      <c r="I88" s="34" t="n">
        <f aca="false">'дети до 3 лет'!I73</f>
        <v>0</v>
      </c>
      <c r="J88" s="34" t="n">
        <f aca="false">'дети до 3 лет'!J73</f>
        <v>0</v>
      </c>
      <c r="K88" s="34" t="n">
        <f aca="false">'дети до 3 лет'!K73</f>
        <v>0</v>
      </c>
      <c r="L88" s="34" t="n">
        <f aca="false">'дети до 3 лет'!L73</f>
        <v>0</v>
      </c>
      <c r="M88" s="34" t="n">
        <f aca="false">'дети до 3 лет'!M73</f>
        <v>0</v>
      </c>
      <c r="N88" s="34" t="n">
        <f aca="false">'дети до 3 лет'!N73</f>
        <v>0</v>
      </c>
      <c r="O88" s="34" t="n">
        <f aca="false">'дети до 3 лет'!O73</f>
        <v>0</v>
      </c>
      <c r="P88" s="34" t="n">
        <f aca="false">'дети до 3 лет'!P73</f>
        <v>0</v>
      </c>
      <c r="Q88" s="34" t="n">
        <f aca="false">'дети до 3 лет'!Q73</f>
        <v>0</v>
      </c>
      <c r="R88" s="34" t="n">
        <f aca="false">'дети до 3 лет'!R73</f>
        <v>0</v>
      </c>
      <c r="S88" s="34" t="n">
        <f aca="false">'дети до 3 лет'!S73</f>
        <v>0</v>
      </c>
      <c r="U88" s="26" t="n">
        <f aca="false">D88-E88-F88</f>
        <v>0</v>
      </c>
      <c r="V88" s="59" t="n">
        <f aca="false">E88-G88</f>
        <v>0</v>
      </c>
      <c r="W88" s="26" t="n">
        <f aca="false">D88-H88-I88</f>
        <v>0</v>
      </c>
      <c r="X88" s="26" t="n">
        <f aca="false">E88-H88</f>
        <v>0</v>
      </c>
      <c r="Y88" s="26" t="n">
        <f aca="false">F88-I88</f>
        <v>0</v>
      </c>
      <c r="Z88" s="26" t="n">
        <f aca="false">E88-J88</f>
        <v>0</v>
      </c>
      <c r="AA88" s="26" t="n">
        <f aca="false">F88-K88</f>
        <v>0</v>
      </c>
      <c r="AB88" s="26" t="n">
        <f aca="false">J88-L88</f>
        <v>0</v>
      </c>
      <c r="AC88" s="26" t="n">
        <f aca="false">K88-M88</f>
        <v>0</v>
      </c>
      <c r="AD88" s="26" t="n">
        <f aca="false">J88-N88</f>
        <v>0</v>
      </c>
      <c r="AE88" s="26" t="n">
        <f aca="false">K88-O88</f>
        <v>0</v>
      </c>
      <c r="AF88" s="26" t="n">
        <f aca="false">H88-P88-R88</f>
        <v>0</v>
      </c>
      <c r="AG88" s="26" t="n">
        <f aca="false">I88-Q88-S88</f>
        <v>0</v>
      </c>
      <c r="AH88" s="26" t="n">
        <f aca="false">IF(E88-J88=0,H88-L88=0,1)</f>
        <v>1</v>
      </c>
      <c r="AI88" s="26" t="n">
        <f aca="false">IF(F88-K88=0,I88-M88=0,1)</f>
        <v>1</v>
      </c>
      <c r="AJ88" s="60" t="n">
        <f aca="false">E88-J88-H88+L88</f>
        <v>0</v>
      </c>
      <c r="AK88" s="60" t="n">
        <f aca="false">F88-K88-I88+M88</f>
        <v>0</v>
      </c>
    </row>
    <row r="89" customFormat="false" ht="14.4" hidden="false" customHeight="false" outlineLevel="0" collapsed="false">
      <c r="A89" s="71" t="s">
        <v>836</v>
      </c>
      <c r="B89" s="72"/>
      <c r="C89" s="72"/>
      <c r="D89" s="73" t="n">
        <f aca="false">D75-D80-D81-D82-D83-D84-D85-D86-D87</f>
        <v>0</v>
      </c>
      <c r="E89" s="73" t="n">
        <f aca="false">E75-E80-E81-E82-E83-E84-E85-E86-E87</f>
        <v>0</v>
      </c>
      <c r="F89" s="73" t="n">
        <f aca="false">F75-F80-F81-F82-F83-F84-F85-F86-F87</f>
        <v>0</v>
      </c>
      <c r="G89" s="73" t="n">
        <f aca="false">G75-G80-G81-G82-G83-G84-G85-G86-G87</f>
        <v>0</v>
      </c>
      <c r="H89" s="73" t="n">
        <f aca="false">H75-H80-H81-H82-H83-H84-H85-H86-H87</f>
        <v>0</v>
      </c>
      <c r="I89" s="73" t="n">
        <f aca="false">I75-I80-I81-I82-I83-I84-I85-I86-I87</f>
        <v>0</v>
      </c>
      <c r="J89" s="73" t="n">
        <f aca="false">J75-J80-J81-J82-J83-J84-J85-J86-J87</f>
        <v>0</v>
      </c>
      <c r="K89" s="73" t="n">
        <f aca="false">K75-K80-K81-K82-K83-K84-K85-K86-K87</f>
        <v>0</v>
      </c>
      <c r="L89" s="73" t="n">
        <f aca="false">L75-L80-L81-L82-L83-L84-L85-L86-L87</f>
        <v>0</v>
      </c>
      <c r="M89" s="73" t="n">
        <f aca="false">M75-M80-M81-M82-M83-M84-M85-M86-M87</f>
        <v>0</v>
      </c>
      <c r="N89" s="73" t="n">
        <f aca="false">N75-N80-N81-N82-N83-N84-N85-N86-N87</f>
        <v>0</v>
      </c>
      <c r="O89" s="73" t="n">
        <f aca="false">O75-O80-O81-O82-O83-O84-O85-O86-O87</f>
        <v>0</v>
      </c>
      <c r="P89" s="73" t="n">
        <f aca="false">P75-P80-P81-P82-P83-P84-P85-P86-P87</f>
        <v>0</v>
      </c>
      <c r="Q89" s="73" t="n">
        <f aca="false">Q75-Q80-Q81-Q82-Q83-Q84-Q85-Q86-Q87</f>
        <v>0</v>
      </c>
      <c r="R89" s="73" t="n">
        <f aca="false">R75-R80-R81-R82-R83-R84-R85-R86-R87</f>
        <v>0</v>
      </c>
      <c r="S89" s="73" t="n">
        <f aca="false">S75-S80-S81-S82-S83-S84-S85-S86-S87</f>
        <v>0</v>
      </c>
      <c r="U89" s="26" t="n">
        <f aca="false">D89-E89-F89</f>
        <v>0</v>
      </c>
      <c r="V89" s="59" t="n">
        <f aca="false">E89-G89</f>
        <v>0</v>
      </c>
      <c r="W89" s="26" t="n">
        <f aca="false">D89-H89-I89</f>
        <v>0</v>
      </c>
      <c r="X89" s="26" t="n">
        <f aca="false">E89-H89</f>
        <v>0</v>
      </c>
      <c r="Y89" s="26" t="n">
        <f aca="false">F89-I89</f>
        <v>0</v>
      </c>
      <c r="Z89" s="26" t="n">
        <f aca="false">E89-J89</f>
        <v>0</v>
      </c>
      <c r="AA89" s="26" t="n">
        <f aca="false">F89-K89</f>
        <v>0</v>
      </c>
      <c r="AB89" s="26" t="n">
        <f aca="false">J89-L89</f>
        <v>0</v>
      </c>
      <c r="AC89" s="26" t="n">
        <f aca="false">K89-M89</f>
        <v>0</v>
      </c>
      <c r="AD89" s="26" t="n">
        <f aca="false">J89-N89</f>
        <v>0</v>
      </c>
      <c r="AE89" s="26" t="n">
        <f aca="false">K89-O89</f>
        <v>0</v>
      </c>
      <c r="AF89" s="26" t="n">
        <f aca="false">H89-P89-R89</f>
        <v>0</v>
      </c>
      <c r="AG89" s="26" t="n">
        <f aca="false">I89-Q89-S89</f>
        <v>0</v>
      </c>
      <c r="AH89" s="26" t="n">
        <f aca="false">IF(E89-J89=0,H89-L89=0,1)</f>
        <v>1</v>
      </c>
      <c r="AI89" s="26" t="n">
        <f aca="false">IF(F89-K89=0,I89-M89=0,1)</f>
        <v>1</v>
      </c>
      <c r="AJ89" s="60" t="n">
        <f aca="false">E89-J89-H89+L89</f>
        <v>0</v>
      </c>
      <c r="AK89" s="60" t="n">
        <f aca="false">F89-K89-I89+M89</f>
        <v>0</v>
      </c>
    </row>
    <row r="90" customFormat="false" ht="14.4" hidden="false" customHeight="false" outlineLevel="0" collapsed="false">
      <c r="V90" s="56"/>
      <c r="AF90" s="26"/>
      <c r="AG90" s="26"/>
    </row>
    <row r="91" customFormat="false" ht="14.4" hidden="false" customHeight="false" outlineLevel="0" collapsed="false">
      <c r="V91" s="56"/>
    </row>
    <row r="92" customFormat="false" ht="14.4" hidden="false" customHeight="false" outlineLevel="0" collapsed="false">
      <c r="V92" s="56"/>
    </row>
    <row r="93" customFormat="false" ht="14.4" hidden="false" customHeight="false" outlineLevel="0" collapsed="false">
      <c r="V93" s="56"/>
    </row>
    <row r="94" customFormat="false" ht="14.4" hidden="false" customHeight="false" outlineLevel="0" collapsed="false">
      <c r="V94" s="56"/>
    </row>
    <row r="95" customFormat="false" ht="14.4" hidden="false" customHeight="false" outlineLevel="0" collapsed="false">
      <c r="V95" s="56"/>
    </row>
    <row r="96" customFormat="false" ht="14.4" hidden="false" customHeight="false" outlineLevel="0" collapsed="false">
      <c r="V96" s="56"/>
    </row>
    <row r="97" customFormat="false" ht="14.4" hidden="false" customHeight="false" outlineLevel="0" collapsed="false">
      <c r="V97" s="56"/>
    </row>
    <row r="98" customFormat="false" ht="14.4" hidden="false" customHeight="false" outlineLevel="0" collapsed="false">
      <c r="V98" s="56"/>
    </row>
    <row r="99" customFormat="false" ht="14.4" hidden="false" customHeight="false" outlineLevel="0" collapsed="false">
      <c r="V99" s="56"/>
    </row>
    <row r="100" customFormat="false" ht="14.4" hidden="false" customHeight="false" outlineLevel="0" collapsed="false">
      <c r="V100" s="56"/>
    </row>
    <row r="101" customFormat="false" ht="14.4" hidden="false" customHeight="false" outlineLevel="0" collapsed="false">
      <c r="V101" s="56"/>
    </row>
    <row r="102" customFormat="false" ht="14.4" hidden="false" customHeight="false" outlineLevel="0" collapsed="false">
      <c r="V102" s="56"/>
    </row>
    <row r="103" customFormat="false" ht="14.4" hidden="false" customHeight="false" outlineLevel="0" collapsed="false">
      <c r="V103" s="56"/>
    </row>
    <row r="104" customFormat="false" ht="14.4" hidden="false" customHeight="false" outlineLevel="0" collapsed="false">
      <c r="V104" s="56"/>
    </row>
    <row r="105" customFormat="false" ht="14.4" hidden="false" customHeight="false" outlineLevel="0" collapsed="false">
      <c r="V105" s="56"/>
    </row>
    <row r="106" customFormat="false" ht="14.4" hidden="false" customHeight="false" outlineLevel="0" collapsed="false">
      <c r="V106" s="56"/>
    </row>
    <row r="107" customFormat="false" ht="14.4" hidden="false" customHeight="false" outlineLevel="0" collapsed="false">
      <c r="V107" s="56"/>
    </row>
    <row r="108" customFormat="false" ht="14.4" hidden="false" customHeight="false" outlineLevel="0" collapsed="false">
      <c r="V108" s="56"/>
    </row>
    <row r="109" customFormat="false" ht="14.4" hidden="false" customHeight="false" outlineLevel="0" collapsed="false">
      <c r="V109" s="56"/>
    </row>
    <row r="110" customFormat="false" ht="14.4" hidden="false" customHeight="false" outlineLevel="0" collapsed="false">
      <c r="V110" s="56"/>
    </row>
    <row r="111" customFormat="false" ht="14.4" hidden="false" customHeight="false" outlineLevel="0" collapsed="false">
      <c r="V111" s="56"/>
    </row>
    <row r="112" customFormat="false" ht="14.4" hidden="false" customHeight="false" outlineLevel="0" collapsed="false">
      <c r="V112" s="56"/>
    </row>
    <row r="113" customFormat="false" ht="14.4" hidden="false" customHeight="false" outlineLevel="0" collapsed="false">
      <c r="V113" s="56"/>
    </row>
    <row r="114" customFormat="false" ht="14.4" hidden="false" customHeight="false" outlineLevel="0" collapsed="false">
      <c r="V114" s="56"/>
    </row>
    <row r="115" customFormat="false" ht="14.4" hidden="false" customHeight="false" outlineLevel="0" collapsed="false">
      <c r="V115" s="56"/>
    </row>
    <row r="116" customFormat="false" ht="14.4" hidden="false" customHeight="false" outlineLevel="0" collapsed="false">
      <c r="V116" s="56"/>
    </row>
    <row r="117" customFormat="false" ht="14.4" hidden="false" customHeight="false" outlineLevel="0" collapsed="false">
      <c r="V117" s="56"/>
    </row>
    <row r="118" customFormat="false" ht="14.4" hidden="false" customHeight="false" outlineLevel="0" collapsed="false">
      <c r="V118" s="56"/>
    </row>
    <row r="119" customFormat="false" ht="14.4" hidden="false" customHeight="false" outlineLevel="0" collapsed="false">
      <c r="V119" s="56"/>
    </row>
    <row r="120" customFormat="false" ht="14.4" hidden="false" customHeight="false" outlineLevel="0" collapsed="false">
      <c r="V120" s="56"/>
    </row>
    <row r="121" customFormat="false" ht="14.4" hidden="false" customHeight="false" outlineLevel="0" collapsed="false">
      <c r="V121" s="56"/>
    </row>
    <row r="122" customFormat="false" ht="14.4" hidden="false" customHeight="false" outlineLevel="0" collapsed="false">
      <c r="V122" s="56"/>
    </row>
    <row r="123" customFormat="false" ht="14.4" hidden="false" customHeight="false" outlineLevel="0" collapsed="false">
      <c r="V123" s="56"/>
    </row>
    <row r="124" customFormat="false" ht="14.4" hidden="false" customHeight="false" outlineLevel="0" collapsed="false">
      <c r="V124" s="56"/>
    </row>
    <row r="125" customFormat="false" ht="14.4" hidden="false" customHeight="false" outlineLevel="0" collapsed="false">
      <c r="V125" s="56"/>
    </row>
    <row r="126" customFormat="false" ht="14.4" hidden="false" customHeight="false" outlineLevel="0" collapsed="false">
      <c r="V126" s="56"/>
    </row>
    <row r="127" customFormat="false" ht="14.4" hidden="false" customHeight="false" outlineLevel="0" collapsed="false">
      <c r="V127" s="56"/>
    </row>
    <row r="128" customFormat="false" ht="14.4" hidden="false" customHeight="false" outlineLevel="0" collapsed="false">
      <c r="V128" s="56"/>
    </row>
    <row r="129" customFormat="false" ht="14.4" hidden="false" customHeight="false" outlineLevel="0" collapsed="false">
      <c r="V129" s="56"/>
    </row>
    <row r="130" customFormat="false" ht="14.4" hidden="false" customHeight="false" outlineLevel="0" collapsed="false">
      <c r="V130" s="56"/>
    </row>
    <row r="131" customFormat="false" ht="14.4" hidden="false" customHeight="false" outlineLevel="0" collapsed="false">
      <c r="V131" s="56"/>
    </row>
    <row r="132" customFormat="false" ht="14.4" hidden="false" customHeight="false" outlineLevel="0" collapsed="false">
      <c r="V132" s="56"/>
    </row>
    <row r="133" customFormat="false" ht="14.4" hidden="false" customHeight="false" outlineLevel="0" collapsed="false">
      <c r="V133" s="56"/>
    </row>
    <row r="134" customFormat="false" ht="14.4" hidden="false" customHeight="false" outlineLevel="0" collapsed="false">
      <c r="V134" s="56"/>
    </row>
    <row r="135" customFormat="false" ht="14.4" hidden="false" customHeight="false" outlineLevel="0" collapsed="false">
      <c r="V135" s="56"/>
    </row>
    <row r="136" customFormat="false" ht="14.4" hidden="false" customHeight="false" outlineLevel="0" collapsed="false">
      <c r="V136" s="56"/>
    </row>
    <row r="137" customFormat="false" ht="14.4" hidden="false" customHeight="false" outlineLevel="0" collapsed="false">
      <c r="V137" s="56"/>
    </row>
    <row r="138" customFormat="false" ht="14.4" hidden="false" customHeight="false" outlineLevel="0" collapsed="false">
      <c r="V138" s="56"/>
    </row>
    <row r="139" customFormat="false" ht="14.4" hidden="false" customHeight="false" outlineLevel="0" collapsed="false">
      <c r="V139" s="56"/>
    </row>
    <row r="140" customFormat="false" ht="14.4" hidden="false" customHeight="false" outlineLevel="0" collapsed="false">
      <c r="V140" s="56"/>
    </row>
    <row r="141" customFormat="false" ht="14.4" hidden="false" customHeight="false" outlineLevel="0" collapsed="false">
      <c r="V141" s="56"/>
    </row>
    <row r="142" customFormat="false" ht="14.4" hidden="false" customHeight="false" outlineLevel="0" collapsed="false">
      <c r="V142" s="56"/>
    </row>
    <row r="143" customFormat="false" ht="14.4" hidden="false" customHeight="false" outlineLevel="0" collapsed="false">
      <c r="V143" s="56"/>
    </row>
    <row r="144" customFormat="false" ht="14.4" hidden="false" customHeight="false" outlineLevel="0" collapsed="false">
      <c r="V144" s="56"/>
    </row>
    <row r="145" customFormat="false" ht="14.4" hidden="false" customHeight="false" outlineLevel="0" collapsed="false">
      <c r="V145" s="56"/>
    </row>
    <row r="146" customFormat="false" ht="14.4" hidden="false" customHeight="false" outlineLevel="0" collapsed="false">
      <c r="V146" s="56"/>
    </row>
    <row r="147" customFormat="false" ht="14.4" hidden="false" customHeight="false" outlineLevel="0" collapsed="false">
      <c r="V147" s="56"/>
    </row>
    <row r="148" customFormat="false" ht="14.4" hidden="false" customHeight="false" outlineLevel="0" collapsed="false">
      <c r="V148" s="56"/>
    </row>
    <row r="149" customFormat="false" ht="14.4" hidden="false" customHeight="false" outlineLevel="0" collapsed="false">
      <c r="V149" s="56"/>
    </row>
    <row r="150" customFormat="false" ht="14.4" hidden="false" customHeight="false" outlineLevel="0" collapsed="false">
      <c r="V150" s="56"/>
    </row>
    <row r="151" customFormat="false" ht="14.4" hidden="false" customHeight="false" outlineLevel="0" collapsed="false">
      <c r="V151" s="56"/>
    </row>
    <row r="152" customFormat="false" ht="14.4" hidden="false" customHeight="false" outlineLevel="0" collapsed="false">
      <c r="V152" s="56"/>
    </row>
    <row r="153" customFormat="false" ht="14.4" hidden="false" customHeight="false" outlineLevel="0" collapsed="false">
      <c r="V153" s="56"/>
    </row>
    <row r="154" customFormat="false" ht="14.4" hidden="false" customHeight="false" outlineLevel="0" collapsed="false">
      <c r="V154" s="56"/>
    </row>
    <row r="155" customFormat="false" ht="14.4" hidden="false" customHeight="false" outlineLevel="0" collapsed="false">
      <c r="V155" s="56"/>
    </row>
    <row r="156" customFormat="false" ht="14.4" hidden="false" customHeight="false" outlineLevel="0" collapsed="false">
      <c r="V156" s="56"/>
    </row>
    <row r="157" customFormat="false" ht="14.4" hidden="false" customHeight="false" outlineLevel="0" collapsed="false">
      <c r="V157" s="56"/>
    </row>
    <row r="158" customFormat="false" ht="14.4" hidden="false" customHeight="false" outlineLevel="0" collapsed="false">
      <c r="V158" s="56"/>
    </row>
    <row r="159" customFormat="false" ht="14.4" hidden="false" customHeight="false" outlineLevel="0" collapsed="false">
      <c r="V159" s="56"/>
    </row>
    <row r="160" customFormat="false" ht="14.4" hidden="false" customHeight="false" outlineLevel="0" collapsed="false">
      <c r="V160" s="56"/>
    </row>
    <row r="161" customFormat="false" ht="14.4" hidden="false" customHeight="false" outlineLevel="0" collapsed="false">
      <c r="V161" s="56"/>
    </row>
    <row r="162" customFormat="false" ht="14.4" hidden="false" customHeight="false" outlineLevel="0" collapsed="false">
      <c r="V162" s="56"/>
    </row>
    <row r="163" customFormat="false" ht="14.4" hidden="false" customHeight="false" outlineLevel="0" collapsed="false">
      <c r="V163" s="56"/>
    </row>
    <row r="164" customFormat="false" ht="14.4" hidden="false" customHeight="false" outlineLevel="0" collapsed="false">
      <c r="V164" s="56"/>
    </row>
    <row r="165" customFormat="false" ht="14.4" hidden="false" customHeight="false" outlineLevel="0" collapsed="false">
      <c r="V165" s="56"/>
    </row>
    <row r="166" customFormat="false" ht="14.4" hidden="false" customHeight="false" outlineLevel="0" collapsed="false">
      <c r="V166" s="56"/>
    </row>
    <row r="167" customFormat="false" ht="14.4" hidden="false" customHeight="false" outlineLevel="0" collapsed="false">
      <c r="V167" s="56"/>
    </row>
    <row r="168" customFormat="false" ht="14.4" hidden="false" customHeight="false" outlineLevel="0" collapsed="false">
      <c r="V168" s="56"/>
    </row>
    <row r="169" customFormat="false" ht="14.4" hidden="false" customHeight="false" outlineLevel="0" collapsed="false">
      <c r="V169" s="56"/>
    </row>
    <row r="170" customFormat="false" ht="14.4" hidden="false" customHeight="false" outlineLevel="0" collapsed="false">
      <c r="V170" s="56"/>
    </row>
    <row r="171" customFormat="false" ht="14.4" hidden="false" customHeight="false" outlineLevel="0" collapsed="false">
      <c r="V171" s="56"/>
    </row>
    <row r="172" customFormat="false" ht="14.4" hidden="false" customHeight="false" outlineLevel="0" collapsed="false">
      <c r="V172" s="56"/>
    </row>
    <row r="173" customFormat="false" ht="14.4" hidden="false" customHeight="false" outlineLevel="0" collapsed="false">
      <c r="V173" s="56"/>
    </row>
    <row r="174" customFormat="false" ht="14.4" hidden="false" customHeight="false" outlineLevel="0" collapsed="false">
      <c r="V174" s="56"/>
    </row>
    <row r="175" customFormat="false" ht="14.4" hidden="false" customHeight="false" outlineLevel="0" collapsed="false">
      <c r="V175" s="56"/>
    </row>
    <row r="176" customFormat="false" ht="14.4" hidden="false" customHeight="false" outlineLevel="0" collapsed="false">
      <c r="V176" s="56"/>
    </row>
    <row r="177" customFormat="false" ht="14.4" hidden="false" customHeight="false" outlineLevel="0" collapsed="false">
      <c r="V177" s="56"/>
    </row>
    <row r="178" customFormat="false" ht="14.4" hidden="false" customHeight="false" outlineLevel="0" collapsed="false">
      <c r="V178" s="56"/>
    </row>
    <row r="179" customFormat="false" ht="14.4" hidden="false" customHeight="false" outlineLevel="0" collapsed="false">
      <c r="V179" s="56"/>
    </row>
    <row r="180" customFormat="false" ht="14.4" hidden="false" customHeight="false" outlineLevel="0" collapsed="false">
      <c r="V180" s="56"/>
    </row>
    <row r="181" customFormat="false" ht="14.4" hidden="false" customHeight="false" outlineLevel="0" collapsed="false">
      <c r="V181" s="56"/>
    </row>
    <row r="182" customFormat="false" ht="14.4" hidden="false" customHeight="false" outlineLevel="0" collapsed="false">
      <c r="V182" s="56"/>
    </row>
    <row r="183" customFormat="false" ht="14.4" hidden="false" customHeight="false" outlineLevel="0" collapsed="false">
      <c r="V183" s="56"/>
    </row>
    <row r="184" customFormat="false" ht="14.4" hidden="false" customHeight="false" outlineLevel="0" collapsed="false">
      <c r="V184" s="56"/>
    </row>
    <row r="185" customFormat="false" ht="14.4" hidden="false" customHeight="false" outlineLevel="0" collapsed="false">
      <c r="V185" s="56"/>
    </row>
    <row r="186" customFormat="false" ht="14.4" hidden="false" customHeight="false" outlineLevel="0" collapsed="false">
      <c r="V186" s="56"/>
    </row>
    <row r="187" customFormat="false" ht="14.4" hidden="false" customHeight="false" outlineLevel="0" collapsed="false">
      <c r="V187" s="56"/>
    </row>
    <row r="188" customFormat="false" ht="14.4" hidden="false" customHeight="false" outlineLevel="0" collapsed="false">
      <c r="V188" s="56"/>
    </row>
    <row r="189" customFormat="false" ht="14.4" hidden="false" customHeight="false" outlineLevel="0" collapsed="false">
      <c r="V189" s="56"/>
    </row>
    <row r="190" customFormat="false" ht="14.4" hidden="false" customHeight="false" outlineLevel="0" collapsed="false">
      <c r="V190" s="56"/>
    </row>
    <row r="191" customFormat="false" ht="14.4" hidden="false" customHeight="false" outlineLevel="0" collapsed="false">
      <c r="V191" s="56"/>
    </row>
    <row r="192" customFormat="false" ht="14.4" hidden="false" customHeight="false" outlineLevel="0" collapsed="false">
      <c r="V192" s="56"/>
    </row>
    <row r="193" customFormat="false" ht="14.4" hidden="false" customHeight="false" outlineLevel="0" collapsed="false">
      <c r="V193" s="56"/>
    </row>
    <row r="194" customFormat="false" ht="14.4" hidden="false" customHeight="false" outlineLevel="0" collapsed="false">
      <c r="V194" s="56"/>
    </row>
    <row r="195" customFormat="false" ht="14.4" hidden="false" customHeight="false" outlineLevel="0" collapsed="false">
      <c r="V195" s="56"/>
    </row>
    <row r="196" customFormat="false" ht="14.4" hidden="false" customHeight="false" outlineLevel="0" collapsed="false">
      <c r="V196" s="56"/>
    </row>
    <row r="197" customFormat="false" ht="14.4" hidden="false" customHeight="false" outlineLevel="0" collapsed="false">
      <c r="V197" s="56"/>
    </row>
    <row r="198" customFormat="false" ht="14.4" hidden="false" customHeight="false" outlineLevel="0" collapsed="false">
      <c r="V198" s="56"/>
    </row>
    <row r="199" customFormat="false" ht="14.4" hidden="false" customHeight="false" outlineLevel="0" collapsed="false">
      <c r="V199" s="56"/>
    </row>
    <row r="200" customFormat="false" ht="14.4" hidden="false" customHeight="false" outlineLevel="0" collapsed="false">
      <c r="V200" s="56"/>
    </row>
    <row r="201" customFormat="false" ht="14.4" hidden="false" customHeight="false" outlineLevel="0" collapsed="false">
      <c r="V201" s="56"/>
    </row>
    <row r="202" customFormat="false" ht="14.4" hidden="false" customHeight="false" outlineLevel="0" collapsed="false">
      <c r="V202" s="56"/>
    </row>
    <row r="203" customFormat="false" ht="14.4" hidden="false" customHeight="false" outlineLevel="0" collapsed="false">
      <c r="V203" s="56"/>
    </row>
    <row r="204" customFormat="false" ht="14.4" hidden="false" customHeight="false" outlineLevel="0" collapsed="false">
      <c r="V204" s="56"/>
    </row>
    <row r="205" customFormat="false" ht="14.4" hidden="false" customHeight="false" outlineLevel="0" collapsed="false">
      <c r="V205" s="56"/>
    </row>
    <row r="206" customFormat="false" ht="14.4" hidden="false" customHeight="false" outlineLevel="0" collapsed="false">
      <c r="V206" s="56"/>
    </row>
    <row r="207" customFormat="false" ht="14.4" hidden="false" customHeight="false" outlineLevel="0" collapsed="false">
      <c r="V207" s="56"/>
    </row>
    <row r="208" customFormat="false" ht="14.4" hidden="false" customHeight="false" outlineLevel="0" collapsed="false">
      <c r="V208" s="56"/>
    </row>
    <row r="209" customFormat="false" ht="14.4" hidden="false" customHeight="false" outlineLevel="0" collapsed="false">
      <c r="V209" s="56"/>
    </row>
    <row r="210" customFormat="false" ht="14.4" hidden="false" customHeight="false" outlineLevel="0" collapsed="false">
      <c r="V210" s="56"/>
    </row>
    <row r="211" customFormat="false" ht="14.4" hidden="false" customHeight="false" outlineLevel="0" collapsed="false">
      <c r="V211" s="56"/>
    </row>
    <row r="212" customFormat="false" ht="14.4" hidden="false" customHeight="false" outlineLevel="0" collapsed="false">
      <c r="V212" s="56"/>
    </row>
    <row r="213" customFormat="false" ht="14.4" hidden="false" customHeight="false" outlineLevel="0" collapsed="false">
      <c r="V213" s="56"/>
    </row>
    <row r="214" customFormat="false" ht="14.4" hidden="false" customHeight="false" outlineLevel="0" collapsed="false">
      <c r="V214" s="56"/>
    </row>
    <row r="215" customFormat="false" ht="14.4" hidden="false" customHeight="false" outlineLevel="0" collapsed="false">
      <c r="V215" s="56"/>
    </row>
    <row r="216" customFormat="false" ht="14.4" hidden="false" customHeight="false" outlineLevel="0" collapsed="false">
      <c r="V216" s="56"/>
    </row>
    <row r="217" customFormat="false" ht="14.4" hidden="false" customHeight="false" outlineLevel="0" collapsed="false">
      <c r="V217" s="56"/>
    </row>
    <row r="218" customFormat="false" ht="14.4" hidden="false" customHeight="false" outlineLevel="0" collapsed="false">
      <c r="V218" s="56"/>
    </row>
    <row r="219" customFormat="false" ht="14.4" hidden="false" customHeight="false" outlineLevel="0" collapsed="false">
      <c r="V219" s="56"/>
    </row>
    <row r="220" customFormat="false" ht="14.4" hidden="false" customHeight="false" outlineLevel="0" collapsed="false">
      <c r="V220" s="56"/>
    </row>
    <row r="221" customFormat="false" ht="14.4" hidden="false" customHeight="false" outlineLevel="0" collapsed="false">
      <c r="V221" s="56"/>
    </row>
    <row r="222" customFormat="false" ht="14.4" hidden="false" customHeight="false" outlineLevel="0" collapsed="false">
      <c r="V222" s="56"/>
    </row>
    <row r="223" customFormat="false" ht="14.4" hidden="false" customHeight="false" outlineLevel="0" collapsed="false">
      <c r="V223" s="56"/>
    </row>
    <row r="224" customFormat="false" ht="14.4" hidden="false" customHeight="false" outlineLevel="0" collapsed="false">
      <c r="V224" s="56"/>
    </row>
    <row r="225" customFormat="false" ht="14.4" hidden="false" customHeight="false" outlineLevel="0" collapsed="false">
      <c r="V225" s="56"/>
    </row>
    <row r="226" customFormat="false" ht="14.4" hidden="false" customHeight="false" outlineLevel="0" collapsed="false">
      <c r="V226" s="56"/>
    </row>
    <row r="227" customFormat="false" ht="14.4" hidden="false" customHeight="false" outlineLevel="0" collapsed="false">
      <c r="V227" s="56"/>
    </row>
    <row r="228" customFormat="false" ht="14.4" hidden="false" customHeight="false" outlineLevel="0" collapsed="false">
      <c r="V228" s="56"/>
    </row>
    <row r="229" customFormat="false" ht="14.4" hidden="false" customHeight="false" outlineLevel="0" collapsed="false">
      <c r="V229" s="56"/>
    </row>
    <row r="230" customFormat="false" ht="14.4" hidden="false" customHeight="false" outlineLevel="0" collapsed="false">
      <c r="V230" s="56"/>
    </row>
    <row r="231" customFormat="false" ht="14.4" hidden="false" customHeight="false" outlineLevel="0" collapsed="false">
      <c r="V231" s="56"/>
    </row>
    <row r="232" customFormat="false" ht="14.4" hidden="false" customHeight="false" outlineLevel="0" collapsed="false">
      <c r="V232" s="56"/>
    </row>
    <row r="233" customFormat="false" ht="14.4" hidden="false" customHeight="false" outlineLevel="0" collapsed="false">
      <c r="V233" s="56"/>
    </row>
    <row r="234" customFormat="false" ht="14.4" hidden="false" customHeight="false" outlineLevel="0" collapsed="false">
      <c r="V234" s="56"/>
    </row>
    <row r="235" customFormat="false" ht="14.4" hidden="false" customHeight="false" outlineLevel="0" collapsed="false">
      <c r="V235" s="56"/>
    </row>
    <row r="236" customFormat="false" ht="14.4" hidden="false" customHeight="false" outlineLevel="0" collapsed="false">
      <c r="V236" s="56"/>
    </row>
    <row r="237" customFormat="false" ht="14.4" hidden="false" customHeight="false" outlineLevel="0" collapsed="false">
      <c r="V237" s="56"/>
    </row>
    <row r="238" customFormat="false" ht="14.4" hidden="false" customHeight="false" outlineLevel="0" collapsed="false">
      <c r="V238" s="56"/>
    </row>
    <row r="239" customFormat="false" ht="14.4" hidden="false" customHeight="false" outlineLevel="0" collapsed="false">
      <c r="V239" s="56"/>
    </row>
    <row r="240" customFormat="false" ht="14.4" hidden="false" customHeight="false" outlineLevel="0" collapsed="false">
      <c r="V240" s="56"/>
    </row>
    <row r="241" customFormat="false" ht="14.4" hidden="false" customHeight="false" outlineLevel="0" collapsed="false">
      <c r="V241" s="56"/>
    </row>
    <row r="242" customFormat="false" ht="14.4" hidden="false" customHeight="false" outlineLevel="0" collapsed="false">
      <c r="V242" s="56"/>
    </row>
    <row r="243" customFormat="false" ht="14.4" hidden="false" customHeight="false" outlineLevel="0" collapsed="false">
      <c r="V243" s="56"/>
    </row>
    <row r="244" customFormat="false" ht="14.4" hidden="false" customHeight="false" outlineLevel="0" collapsed="false">
      <c r="V244" s="56"/>
    </row>
    <row r="245" customFormat="false" ht="14.4" hidden="false" customHeight="false" outlineLevel="0" collapsed="false">
      <c r="V245" s="56"/>
    </row>
    <row r="246" customFormat="false" ht="14.4" hidden="false" customHeight="false" outlineLevel="0" collapsed="false">
      <c r="V246" s="56"/>
    </row>
    <row r="247" customFormat="false" ht="14.4" hidden="false" customHeight="false" outlineLevel="0" collapsed="false">
      <c r="V247" s="56"/>
    </row>
    <row r="248" customFormat="false" ht="14.4" hidden="false" customHeight="false" outlineLevel="0" collapsed="false">
      <c r="V248" s="56"/>
    </row>
    <row r="249" customFormat="false" ht="14.4" hidden="false" customHeight="false" outlineLevel="0" collapsed="false">
      <c r="V249" s="56"/>
    </row>
    <row r="250" customFormat="false" ht="14.4" hidden="false" customHeight="false" outlineLevel="0" collapsed="false">
      <c r="V250" s="56"/>
    </row>
    <row r="251" customFormat="false" ht="14.4" hidden="false" customHeight="false" outlineLevel="0" collapsed="false">
      <c r="V251" s="56"/>
    </row>
    <row r="252" customFormat="false" ht="14.4" hidden="false" customHeight="false" outlineLevel="0" collapsed="false">
      <c r="V252" s="56"/>
    </row>
    <row r="253" customFormat="false" ht="14.4" hidden="false" customHeight="false" outlineLevel="0" collapsed="false">
      <c r="V253" s="56"/>
    </row>
    <row r="254" customFormat="false" ht="14.4" hidden="false" customHeight="false" outlineLevel="0" collapsed="false">
      <c r="V254" s="56"/>
    </row>
    <row r="255" customFormat="false" ht="14.4" hidden="false" customHeight="false" outlineLevel="0" collapsed="false">
      <c r="V255" s="56"/>
    </row>
    <row r="256" customFormat="false" ht="14.4" hidden="false" customHeight="false" outlineLevel="0" collapsed="false">
      <c r="V256" s="56"/>
    </row>
    <row r="257" customFormat="false" ht="14.4" hidden="false" customHeight="false" outlineLevel="0" collapsed="false">
      <c r="V257" s="56"/>
    </row>
    <row r="258" customFormat="false" ht="14.4" hidden="false" customHeight="false" outlineLevel="0" collapsed="false">
      <c r="V258" s="56"/>
    </row>
    <row r="259" customFormat="false" ht="14.4" hidden="false" customHeight="false" outlineLevel="0" collapsed="false">
      <c r="V259" s="56"/>
    </row>
    <row r="260" customFormat="false" ht="14.4" hidden="false" customHeight="false" outlineLevel="0" collapsed="false">
      <c r="V260" s="56"/>
    </row>
    <row r="261" customFormat="false" ht="14.4" hidden="false" customHeight="false" outlineLevel="0" collapsed="false">
      <c r="V261" s="56"/>
    </row>
    <row r="262" customFormat="false" ht="14.4" hidden="false" customHeight="false" outlineLevel="0" collapsed="false">
      <c r="V262" s="56"/>
    </row>
    <row r="263" customFormat="false" ht="14.4" hidden="false" customHeight="false" outlineLevel="0" collapsed="false">
      <c r="V263" s="56"/>
    </row>
    <row r="264" customFormat="false" ht="14.4" hidden="false" customHeight="false" outlineLevel="0" collapsed="false">
      <c r="V264" s="56"/>
    </row>
    <row r="265" customFormat="false" ht="14.4" hidden="false" customHeight="false" outlineLevel="0" collapsed="false">
      <c r="V265" s="56"/>
    </row>
    <row r="266" customFormat="false" ht="14.4" hidden="false" customHeight="false" outlineLevel="0" collapsed="false">
      <c r="V266" s="56"/>
    </row>
    <row r="267" customFormat="false" ht="14.4" hidden="false" customHeight="false" outlineLevel="0" collapsed="false">
      <c r="V267" s="56"/>
    </row>
    <row r="268" customFormat="false" ht="14.4" hidden="false" customHeight="false" outlineLevel="0" collapsed="false">
      <c r="V268" s="56"/>
    </row>
    <row r="269" customFormat="false" ht="14.4" hidden="false" customHeight="false" outlineLevel="0" collapsed="false">
      <c r="V269" s="56"/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8">
    <mergeCell ref="G3:I3"/>
    <mergeCell ref="A6:A9"/>
    <mergeCell ref="B6:B9"/>
    <mergeCell ref="C6:C9"/>
    <mergeCell ref="D6:O6"/>
    <mergeCell ref="P6:Q8"/>
    <mergeCell ref="R6:S8"/>
    <mergeCell ref="D7:D9"/>
    <mergeCell ref="E7:G7"/>
    <mergeCell ref="H7:K7"/>
    <mergeCell ref="L7:O7"/>
    <mergeCell ref="E8:E9"/>
    <mergeCell ref="F8:F9"/>
    <mergeCell ref="G8:G9"/>
    <mergeCell ref="H8:I8"/>
    <mergeCell ref="J8:K8"/>
    <mergeCell ref="L8:M8"/>
    <mergeCell ref="N8:O8"/>
  </mergeCells>
  <conditionalFormatting sqref="U11:U89">
    <cfRule type="cellIs" priority="2" operator="notEqual" aboveAverage="0" equalAverage="0" bottom="0" percent="0" rank="0" text="" dxfId="45">
      <formula>0</formula>
    </cfRule>
  </conditionalFormatting>
  <conditionalFormatting sqref="D11:S89">
    <cfRule type="cellIs" priority="3" operator="lessThan" aboveAverage="0" equalAverage="0" bottom="0" percent="0" rank="0" text="" dxfId="46">
      <formula>0</formula>
    </cfRule>
  </conditionalFormatting>
  <conditionalFormatting sqref="V11:W89">
    <cfRule type="cellIs" priority="4" operator="lessThan" aboveAverage="0" equalAverage="0" bottom="0" percent="0" rank="0" text="" dxfId="47">
      <formula>0</formula>
    </cfRule>
  </conditionalFormatting>
  <conditionalFormatting sqref="X11:Y89">
    <cfRule type="cellIs" priority="5" operator="lessThan" aboveAverage="0" equalAverage="0" bottom="0" percent="0" rank="0" text="" dxfId="48">
      <formula>0</formula>
    </cfRule>
  </conditionalFormatting>
  <conditionalFormatting sqref="Z11:Z89">
    <cfRule type="cellIs" priority="6" operator="notEqual" aboveAverage="0" equalAverage="0" bottom="0" percent="0" rank="0" text="" dxfId="49">
      <formula>0</formula>
    </cfRule>
  </conditionalFormatting>
  <conditionalFormatting sqref="AA11:AA89">
    <cfRule type="cellIs" priority="7" operator="lessThan" aboveAverage="0" equalAverage="0" bottom="0" percent="0" rank="0" text="" dxfId="50">
      <formula>0</formula>
    </cfRule>
  </conditionalFormatting>
  <conditionalFormatting sqref="AB11:AC89">
    <cfRule type="cellIs" priority="8" operator="lessThan" aboveAverage="0" equalAverage="0" bottom="0" percent="0" rank="0" text="" dxfId="51">
      <formula>0</formula>
    </cfRule>
  </conditionalFormatting>
  <conditionalFormatting sqref="AD11:AE89">
    <cfRule type="cellIs" priority="9" operator="lessThan" aboveAverage="0" equalAverage="0" bottom="0" percent="0" rank="0" text="" dxfId="52">
      <formula>0</formula>
    </cfRule>
  </conditionalFormatting>
  <conditionalFormatting sqref="AF11:AG90">
    <cfRule type="cellIs" priority="10" operator="notEqual" aboveAverage="0" equalAverage="0" bottom="0" percent="0" rank="0" text="" dxfId="53">
      <formula>0</formula>
    </cfRule>
  </conditionalFormatting>
  <conditionalFormatting sqref="AH11:AI89">
    <cfRule type="expression" priority="11" aboveAverage="0" equalAverage="0" bottom="0" percent="0" rank="0" text="" dxfId="54">
      <formula>NOT(ISERROR(SEARCH("ЛОЖЬ",AH11)))</formula>
    </cfRule>
  </conditionalFormatting>
  <conditionalFormatting sqref="AJ11:AK89">
    <cfRule type="cellIs" priority="12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3" ySplit="7" topLeftCell="D26" activePane="bottomRight" state="frozen"/>
      <selection pane="topLeft" activeCell="A4" activeCellId="0" sqref="A4"/>
      <selection pane="topRight" activeCell="D4" activeCellId="0" sqref="D4"/>
      <selection pane="bottomLeft" activeCell="A26" activeCellId="0" sqref="A26"/>
      <selection pane="bottomRight" activeCell="G27" activeCellId="0" sqref="G27:H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34.43"/>
    <col collapsed="false" customWidth="true" hidden="false" outlineLevel="0" max="2" min="2" style="1" width="7.32"/>
    <col collapsed="false" customWidth="true" hidden="false" outlineLevel="0" max="3" min="3" style="1" width="9.1"/>
    <col collapsed="false" customWidth="true" hidden="false" outlineLevel="0" max="4" min="4" style="0" width="8.43"/>
    <col collapsed="false" customWidth="true" hidden="false" outlineLevel="0" max="5" min="5" style="0" width="7.4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10" min="9" style="0" width="8.33"/>
    <col collapsed="false" customWidth="true" hidden="false" outlineLevel="0" max="13" min="12" style="0" width="7.88"/>
    <col collapsed="false" customWidth="true" hidden="false" outlineLevel="0" max="14" min="14" style="0" width="7.66"/>
    <col collapsed="false" customWidth="true" hidden="true" outlineLevel="0" max="16" min="16" style="0" width="7.88"/>
    <col collapsed="false" customWidth="true" hidden="true" outlineLevel="0" max="17" min="17" style="0" width="9.1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837</v>
      </c>
    </row>
    <row r="3" customFormat="false" ht="13.5" hidden="false" customHeight="true" outlineLevel="0" collapsed="false">
      <c r="A3" s="38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42" t="s">
        <v>5</v>
      </c>
      <c r="E7" s="42"/>
      <c r="F7" s="42"/>
      <c r="G7" s="42"/>
      <c r="H7" s="42"/>
      <c r="I7" s="42"/>
      <c r="J7" s="42"/>
      <c r="K7" s="42"/>
      <c r="L7" s="42" t="s">
        <v>838</v>
      </c>
      <c r="M7" s="74" t="s">
        <v>753</v>
      </c>
      <c r="N7" s="43" t="s">
        <v>839</v>
      </c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840</v>
      </c>
      <c r="F8" s="42" t="s">
        <v>9</v>
      </c>
      <c r="G8" s="42"/>
      <c r="H8" s="42" t="s">
        <v>841</v>
      </c>
      <c r="I8" s="42"/>
      <c r="J8" s="42"/>
      <c r="K8" s="42" t="s">
        <v>842</v>
      </c>
      <c r="L8" s="42"/>
      <c r="M8" s="74"/>
      <c r="N8" s="43"/>
    </row>
    <row r="9" customFormat="false" ht="97.5" hidden="false" customHeight="true" outlineLevel="0" collapsed="false">
      <c r="A9" s="40"/>
      <c r="B9" s="41"/>
      <c r="C9" s="40"/>
      <c r="D9" s="42"/>
      <c r="E9" s="42"/>
      <c r="F9" s="43" t="s">
        <v>13</v>
      </c>
      <c r="G9" s="43" t="s">
        <v>843</v>
      </c>
      <c r="H9" s="43" t="s">
        <v>13</v>
      </c>
      <c r="I9" s="43" t="s">
        <v>844</v>
      </c>
      <c r="J9" s="43" t="s">
        <v>845</v>
      </c>
      <c r="K9" s="42"/>
      <c r="L9" s="42"/>
      <c r="M9" s="74"/>
      <c r="N9" s="43"/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2" t="n">
        <v>4</v>
      </c>
      <c r="E10" s="41" t="n">
        <v>5</v>
      </c>
      <c r="F10" s="42" t="n">
        <v>6</v>
      </c>
      <c r="G10" s="41" t="n">
        <v>7</v>
      </c>
      <c r="H10" s="42" t="n">
        <v>8</v>
      </c>
      <c r="I10" s="41" t="n">
        <v>9</v>
      </c>
      <c r="J10" s="42" t="n">
        <v>10</v>
      </c>
      <c r="K10" s="41" t="n">
        <v>11</v>
      </c>
      <c r="L10" s="42" t="n">
        <v>12</v>
      </c>
      <c r="M10" s="41" t="n">
        <v>13</v>
      </c>
      <c r="N10" s="42" t="n">
        <v>14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P11" s="0" t="n">
        <f aca="false">IF(D11-F11=0,0,1)</f>
        <v>0</v>
      </c>
      <c r="Q11" s="0" t="n">
        <f aca="false">IF(G11-H11=0,0,1)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P12" s="0" t="n">
        <f aca="false">IF(D12-F12=0,0,1)</f>
        <v>0</v>
      </c>
      <c r="Q12" s="0" t="n">
        <f aca="false">IF(G12-H12=0,0,1)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5"/>
      <c r="P13" s="0" t="n">
        <f aca="false">IF(D13-F13=0,0,1)</f>
        <v>0</v>
      </c>
      <c r="Q13" s="0" t="n">
        <f aca="false">IF(G13-H13=0,0,1)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P14" s="0" t="n">
        <f aca="false">IF(D14-F14=0,0,1)</f>
        <v>0</v>
      </c>
      <c r="Q14" s="0" t="n">
        <f aca="false">IF(G14-H14=0,0,1)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P15" s="0" t="n">
        <f aca="false">IF(D15-F15=0,0,1)</f>
        <v>0</v>
      </c>
      <c r="Q15" s="0" t="n">
        <f aca="false">IF(G15-H15=0,0,1)</f>
        <v>0</v>
      </c>
    </row>
    <row r="16" customFormat="false" ht="14.4" hidden="false" customHeight="true" outlineLevel="0" collapsed="false">
      <c r="A16" s="47" t="s">
        <v>32</v>
      </c>
      <c r="B16" s="12" t="s">
        <v>33</v>
      </c>
      <c r="C16" s="12" t="s">
        <v>34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P16" s="0" t="n">
        <f aca="false">IF(D16-F16=0,0,1)</f>
        <v>0</v>
      </c>
      <c r="Q16" s="0" t="n">
        <f aca="false">IF(G16-H16=0,0,1)</f>
        <v>0</v>
      </c>
    </row>
    <row r="17" customFormat="false" ht="14.4" hidden="false" customHeight="false" outlineLevel="0" collapsed="false">
      <c r="A17" s="47" t="s">
        <v>35</v>
      </c>
      <c r="B17" s="12" t="s">
        <v>36</v>
      </c>
      <c r="C17" s="12" t="s">
        <v>37</v>
      </c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P17" s="0" t="n">
        <f aca="false">IF(D17-F17=0,0,1)</f>
        <v>0</v>
      </c>
      <c r="Q17" s="0" t="n">
        <f aca="false">IF(G17-H17=0,0,1)</f>
        <v>0</v>
      </c>
    </row>
    <row r="18" customFormat="false" ht="14.4" hidden="false" customHeight="true" outlineLevel="0" collapsed="false">
      <c r="A18" s="47" t="s">
        <v>38</v>
      </c>
      <c r="B18" s="12" t="s">
        <v>39</v>
      </c>
      <c r="C18" s="12" t="s">
        <v>40</v>
      </c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P18" s="0" t="n">
        <f aca="false">IF(D18-F18=0,0,1)</f>
        <v>0</v>
      </c>
      <c r="Q18" s="0" t="n">
        <f aca="false">IF(G18-H18=0,0,1)</f>
        <v>0</v>
      </c>
    </row>
    <row r="19" customFormat="false" ht="14.4" hidden="false" customHeight="true" outlineLevel="0" collapsed="false">
      <c r="A19" s="47" t="s">
        <v>846</v>
      </c>
      <c r="B19" s="12" t="s">
        <v>42</v>
      </c>
      <c r="C19" s="12" t="s">
        <v>43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P19" s="0" t="n">
        <f aca="false">IF(D19-F19=0,0,1)</f>
        <v>0</v>
      </c>
      <c r="Q19" s="0" t="n">
        <f aca="false">IF(G19-H19=0,0,1)</f>
        <v>0</v>
      </c>
    </row>
    <row r="20" customFormat="false" ht="14.4" hidden="false" customHeight="true" outlineLevel="0" collapsed="false">
      <c r="A20" s="47" t="s">
        <v>847</v>
      </c>
      <c r="B20" s="12" t="s">
        <v>45</v>
      </c>
      <c r="C20" s="12" t="s">
        <v>46</v>
      </c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P20" s="0" t="n">
        <f aca="false">IF(D20-F20=0,0,1)</f>
        <v>0</v>
      </c>
      <c r="Q20" s="0" t="n">
        <f aca="false">IF(G20-H20=0,0,1)</f>
        <v>0</v>
      </c>
    </row>
    <row r="21" customFormat="false" ht="14.4" hidden="false" customHeight="true" outlineLevel="0" collapsed="false">
      <c r="A21" s="47" t="s">
        <v>848</v>
      </c>
      <c r="B21" s="12" t="s">
        <v>48</v>
      </c>
      <c r="C21" s="12" t="s">
        <v>49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P21" s="0" t="n">
        <f aca="false">IF(D21-F21=0,0,1)</f>
        <v>0</v>
      </c>
      <c r="Q21" s="0" t="n">
        <f aca="false">IF(G21-H21=0,0,1)</f>
        <v>0</v>
      </c>
    </row>
    <row r="22" customFormat="false" ht="14.4" hidden="false" customHeight="false" outlineLevel="0" collapsed="false">
      <c r="A22" s="47" t="s">
        <v>50</v>
      </c>
      <c r="B22" s="12" t="s">
        <v>51</v>
      </c>
      <c r="C22" s="12" t="s">
        <v>52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P22" s="0" t="n">
        <f aca="false">IF(D22-F22=0,0,1)</f>
        <v>0</v>
      </c>
      <c r="Q22" s="0" t="n">
        <f aca="false">IF(G22-H22=0,0,1)</f>
        <v>0</v>
      </c>
    </row>
    <row r="23" customFormat="false" ht="14.4" hidden="false" customHeight="false" outlineLevel="0" collapsed="false">
      <c r="A23" s="47" t="s">
        <v>849</v>
      </c>
      <c r="B23" s="12" t="s">
        <v>54</v>
      </c>
      <c r="C23" s="12" t="s">
        <v>55</v>
      </c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P23" s="0" t="n">
        <f aca="false">IF(D23-F23=0,0,1)</f>
        <v>0</v>
      </c>
      <c r="Q23" s="0" t="n">
        <f aca="false">IF(G23-H23=0,0,1)</f>
        <v>0</v>
      </c>
    </row>
    <row r="24" customFormat="false" ht="14.4" hidden="false" customHeight="true" outlineLevel="0" collapsed="false">
      <c r="A24" s="47" t="s">
        <v>850</v>
      </c>
      <c r="B24" s="12" t="s">
        <v>57</v>
      </c>
      <c r="C24" s="12" t="s">
        <v>58</v>
      </c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P24" s="0" t="n">
        <f aca="false">IF(D24-F24=0,0,1)</f>
        <v>0</v>
      </c>
      <c r="Q24" s="0" t="n">
        <f aca="false">IF(G24-H24=0,0,1)</f>
        <v>0</v>
      </c>
    </row>
    <row r="25" customFormat="false" ht="14.4" hidden="false" customHeight="false" outlineLevel="0" collapsed="false">
      <c r="A25" s="47" t="s">
        <v>59</v>
      </c>
      <c r="B25" s="12" t="s">
        <v>60</v>
      </c>
      <c r="C25" s="12" t="s">
        <v>61</v>
      </c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P25" s="0" t="n">
        <f aca="false">IF(D25-F25=0,0,1)</f>
        <v>0</v>
      </c>
      <c r="Q25" s="0" t="n">
        <f aca="false">IF(G25-H25=0,0,1)</f>
        <v>0</v>
      </c>
    </row>
    <row r="26" customFormat="false" ht="14.4" hidden="false" customHeight="true" outlineLevel="0" collapsed="false">
      <c r="A26" s="47" t="s">
        <v>62</v>
      </c>
      <c r="B26" s="12" t="s">
        <v>63</v>
      </c>
      <c r="C26" s="12" t="s">
        <v>64</v>
      </c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P26" s="0" t="n">
        <f aca="false">IF(D26-F26=0,0,1)</f>
        <v>0</v>
      </c>
      <c r="Q26" s="0" t="n">
        <f aca="false">IF(G26-H26=0,0,1)</f>
        <v>0</v>
      </c>
    </row>
    <row r="27" customFormat="false" ht="14.4" hidden="false" customHeight="true" outlineLevel="0" collapsed="false">
      <c r="A27" s="47" t="s">
        <v>65</v>
      </c>
      <c r="B27" s="12" t="s">
        <v>66</v>
      </c>
      <c r="C27" s="12" t="s">
        <v>67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P27" s="0" t="n">
        <f aca="false">IF(D27-F27=0,0,1)</f>
        <v>0</v>
      </c>
      <c r="Q27" s="0" t="n">
        <f aca="false">IF(G27-H27=0,0,1)</f>
        <v>0</v>
      </c>
    </row>
    <row r="28" customFormat="false" ht="14.4" hidden="false" customHeight="false" outlineLevel="0" collapsed="false">
      <c r="A28" s="47" t="s">
        <v>68</v>
      </c>
      <c r="B28" s="12" t="s">
        <v>69</v>
      </c>
      <c r="C28" s="12" t="s">
        <v>70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P28" s="0" t="n">
        <f aca="false">IF(D28-F28=0,0,1)</f>
        <v>0</v>
      </c>
      <c r="Q28" s="0" t="n">
        <f aca="false">IF(G28-H28=0,0,1)</f>
        <v>0</v>
      </c>
    </row>
    <row r="29" customFormat="false" ht="14.4" hidden="false" customHeight="true" outlineLevel="0" collapsed="false">
      <c r="A29" s="47" t="s">
        <v>851</v>
      </c>
      <c r="B29" s="12" t="s">
        <v>72</v>
      </c>
      <c r="C29" s="12" t="s">
        <v>73</v>
      </c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P29" s="0" t="n">
        <f aca="false">IF(D29-F29=0,0,1)</f>
        <v>0</v>
      </c>
      <c r="Q29" s="0" t="n">
        <f aca="false">IF(G29-H29=0,0,1)</f>
        <v>0</v>
      </c>
    </row>
    <row r="30" customFormat="false" ht="14.4" hidden="false" customHeight="true" outlineLevel="0" collapsed="false">
      <c r="A30" s="47" t="s">
        <v>74</v>
      </c>
      <c r="B30" s="12" t="s">
        <v>75</v>
      </c>
      <c r="C30" s="12" t="s">
        <v>76</v>
      </c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P30" s="0" t="n">
        <f aca="false">IF(D30-F30=0,0,1)</f>
        <v>0</v>
      </c>
      <c r="Q30" s="0" t="n">
        <f aca="false">IF(G30-H30=0,0,1)</f>
        <v>0</v>
      </c>
    </row>
    <row r="31" customFormat="false" ht="14.4" hidden="false" customHeight="true" outlineLevel="0" collapsed="false">
      <c r="A31" s="47" t="s">
        <v>852</v>
      </c>
      <c r="B31" s="12" t="s">
        <v>78</v>
      </c>
      <c r="C31" s="12" t="s">
        <v>79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P31" s="0" t="n">
        <f aca="false">IF(D31-F31=0,0,1)</f>
        <v>0</v>
      </c>
      <c r="Q31" s="0" t="n">
        <f aca="false">IF(G31-H31=0,0,1)</f>
        <v>0</v>
      </c>
    </row>
    <row r="32" customFormat="false" ht="14.4" hidden="false" customHeight="false" outlineLevel="0" collapsed="false">
      <c r="A32" s="47" t="s">
        <v>80</v>
      </c>
      <c r="B32" s="12" t="s">
        <v>81</v>
      </c>
      <c r="C32" s="12" t="s">
        <v>82</v>
      </c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P32" s="0" t="n">
        <f aca="false">IF(D32-F32=0,0,1)</f>
        <v>0</v>
      </c>
      <c r="Q32" s="0" t="n">
        <f aca="false">IF(G32-H32=0,0,1)</f>
        <v>0</v>
      </c>
    </row>
    <row r="33" customFormat="false" ht="14.4" hidden="false" customHeight="false" outlineLevel="0" collapsed="false">
      <c r="A33" s="47" t="s">
        <v>83</v>
      </c>
      <c r="B33" s="12" t="s">
        <v>84</v>
      </c>
      <c r="C33" s="12" t="s">
        <v>85</v>
      </c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P33" s="0" t="n">
        <f aca="false">IF(D33-F33=0,0,1)</f>
        <v>0</v>
      </c>
      <c r="Q33" s="0" t="n">
        <f aca="false">IF(G33-H33=0,0,1)</f>
        <v>0</v>
      </c>
    </row>
    <row r="34" customFormat="false" ht="14.4" hidden="false" customHeight="false" outlineLevel="0" collapsed="false">
      <c r="A34" s="47" t="s">
        <v>86</v>
      </c>
      <c r="B34" s="12" t="s">
        <v>87</v>
      </c>
      <c r="C34" s="12" t="s">
        <v>88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P34" s="0" t="n">
        <f aca="false">IF(D34-F34=0,0,1)</f>
        <v>0</v>
      </c>
      <c r="Q34" s="0" t="n">
        <f aca="false">IF(G34-H34=0,0,1)</f>
        <v>0</v>
      </c>
    </row>
    <row r="35" customFormat="false" ht="14.4" hidden="false" customHeight="false" outlineLevel="0" collapsed="false">
      <c r="A35" s="47" t="s">
        <v>89</v>
      </c>
      <c r="B35" s="12" t="s">
        <v>90</v>
      </c>
      <c r="C35" s="12" t="s">
        <v>91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P35" s="0" t="n">
        <f aca="false">IF(D35-F35=0,0,1)</f>
        <v>0</v>
      </c>
      <c r="Q35" s="0" t="n">
        <f aca="false">IF(G35-H35=0,0,1)</f>
        <v>0</v>
      </c>
    </row>
    <row r="36" customFormat="false" ht="14.4" hidden="false" customHeight="false" outlineLevel="0" collapsed="false">
      <c r="A36" s="47" t="s">
        <v>853</v>
      </c>
      <c r="B36" s="12" t="s">
        <v>93</v>
      </c>
      <c r="C36" s="12" t="s">
        <v>854</v>
      </c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P36" s="0" t="n">
        <f aca="false">IF(D36-F36=0,0,1)</f>
        <v>0</v>
      </c>
      <c r="Q36" s="0" t="n">
        <f aca="false">IF(G36-H36=0,0,1)</f>
        <v>0</v>
      </c>
    </row>
    <row r="37" customFormat="false" ht="14.4" hidden="false" customHeight="false" outlineLevel="0" collapsed="false">
      <c r="A37" s="47" t="s">
        <v>95</v>
      </c>
      <c r="B37" s="12" t="s">
        <v>96</v>
      </c>
      <c r="C37" s="12" t="s">
        <v>97</v>
      </c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P37" s="0" t="n">
        <f aca="false">IF(D37-F37=0,0,1)</f>
        <v>0</v>
      </c>
      <c r="Q37" s="0" t="n">
        <f aca="false">IF(G37-H37=0,0,1)</f>
        <v>0</v>
      </c>
    </row>
    <row r="38" customFormat="false" ht="14.4" hidden="false" customHeight="false" outlineLevel="0" collapsed="false">
      <c r="A38" s="47" t="s">
        <v>98</v>
      </c>
      <c r="B38" s="12" t="s">
        <v>99</v>
      </c>
      <c r="C38" s="12" t="s">
        <v>100</v>
      </c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P38" s="0" t="n">
        <f aca="false">IF(D38-F38=0,0,1)</f>
        <v>0</v>
      </c>
      <c r="Q38" s="0" t="n">
        <f aca="false">IF(G38-H38=0,0,1)</f>
        <v>0</v>
      </c>
    </row>
    <row r="39" customFormat="false" ht="14.4" hidden="false" customHeight="false" outlineLevel="0" collapsed="false">
      <c r="A39" s="47" t="s">
        <v>101</v>
      </c>
      <c r="B39" s="12" t="s">
        <v>102</v>
      </c>
      <c r="C39" s="12" t="s">
        <v>103</v>
      </c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P39" s="0" t="n">
        <f aca="false">IF(D39-F39=0,0,1)</f>
        <v>0</v>
      </c>
      <c r="Q39" s="0" t="n">
        <f aca="false">IF(G39-H39=0,0,1)</f>
        <v>0</v>
      </c>
    </row>
    <row r="40" customFormat="false" ht="14.4" hidden="false" customHeight="false" outlineLevel="0" collapsed="false">
      <c r="A40" s="47" t="s">
        <v>104</v>
      </c>
      <c r="B40" s="12" t="s">
        <v>105</v>
      </c>
      <c r="C40" s="12" t="s">
        <v>106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P40" s="0" t="n">
        <f aca="false">IF(D40-F40=0,0,1)</f>
        <v>0</v>
      </c>
      <c r="Q40" s="0" t="n">
        <f aca="false">IF(G40-H40=0,0,1)</f>
        <v>0</v>
      </c>
    </row>
    <row r="41" customFormat="false" ht="14.4" hidden="false" customHeight="false" outlineLevel="0" collapsed="false">
      <c r="A41" s="47" t="s">
        <v>107</v>
      </c>
      <c r="B41" s="12" t="s">
        <v>108</v>
      </c>
      <c r="C41" s="12" t="s">
        <v>109</v>
      </c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P41" s="0" t="n">
        <f aca="false">IF(D41-F41=0,0,1)</f>
        <v>0</v>
      </c>
      <c r="Q41" s="0" t="n">
        <f aca="false">IF(G41-H41=0,0,1)</f>
        <v>0</v>
      </c>
    </row>
    <row r="42" customFormat="false" ht="14.4" hidden="false" customHeight="false" outlineLevel="0" collapsed="false">
      <c r="A42" s="47" t="s">
        <v>110</v>
      </c>
      <c r="B42" s="12" t="s">
        <v>111</v>
      </c>
      <c r="C42" s="12" t="s">
        <v>112</v>
      </c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P42" s="0" t="n">
        <f aca="false">IF(D42-F42=0,0,1)</f>
        <v>0</v>
      </c>
      <c r="Q42" s="0" t="n">
        <f aca="false">IF(G42-H42=0,0,1)</f>
        <v>0</v>
      </c>
    </row>
    <row r="43" customFormat="false" ht="14.4" hidden="false" customHeight="false" outlineLevel="0" collapsed="false">
      <c r="A43" s="47" t="s">
        <v>113</v>
      </c>
      <c r="B43" s="12" t="s">
        <v>114</v>
      </c>
      <c r="C43" s="12" t="s">
        <v>115</v>
      </c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P43" s="0" t="n">
        <f aca="false">IF(D43-F43=0,0,1)</f>
        <v>0</v>
      </c>
      <c r="Q43" s="0" t="n">
        <f aca="false">IF(G43-H43=0,0,1)</f>
        <v>0</v>
      </c>
    </row>
    <row r="44" customFormat="false" ht="14.4" hidden="false" customHeight="false" outlineLevel="0" collapsed="false">
      <c r="A44" s="47" t="s">
        <v>116</v>
      </c>
      <c r="B44" s="12" t="s">
        <v>117</v>
      </c>
      <c r="C44" s="12" t="s">
        <v>118</v>
      </c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P44" s="0" t="n">
        <f aca="false">IF(D44-F44=0,0,1)</f>
        <v>0</v>
      </c>
      <c r="Q44" s="0" t="n">
        <f aca="false">IF(G44-H44=0,0,1)</f>
        <v>0</v>
      </c>
    </row>
    <row r="45" customFormat="false" ht="14.4" hidden="false" customHeight="false" outlineLevel="0" collapsed="false">
      <c r="A45" s="47" t="s">
        <v>119</v>
      </c>
      <c r="B45" s="12" t="s">
        <v>120</v>
      </c>
      <c r="C45" s="12" t="s">
        <v>121</v>
      </c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P45" s="0" t="n">
        <f aca="false">IF(D45-F45=0,0,1)</f>
        <v>0</v>
      </c>
      <c r="Q45" s="0" t="n">
        <f aca="false">IF(G45-H45=0,0,1)</f>
        <v>0</v>
      </c>
    </row>
    <row r="46" customFormat="false" ht="14.4" hidden="false" customHeight="false" outlineLevel="0" collapsed="false">
      <c r="A46" s="47" t="s">
        <v>125</v>
      </c>
      <c r="B46" s="12" t="s">
        <v>126</v>
      </c>
      <c r="C46" s="12" t="s">
        <v>127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P46" s="0" t="n">
        <f aca="false">IF(D46-F46=0,0,1)</f>
        <v>0</v>
      </c>
      <c r="Q46" s="0" t="n">
        <f aca="false">IF(G46-H46=0,0,1)</f>
        <v>0</v>
      </c>
    </row>
    <row r="47" customFormat="false" ht="14.4" hidden="false" customHeight="false" outlineLevel="0" collapsed="false">
      <c r="A47" s="47" t="s">
        <v>703</v>
      </c>
      <c r="B47" s="12" t="s">
        <v>129</v>
      </c>
      <c r="C47" s="12" t="s">
        <v>130</v>
      </c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P47" s="0" t="n">
        <f aca="false">IF(D47-F47=0,0,1)</f>
        <v>0</v>
      </c>
      <c r="Q47" s="0" t="n">
        <f aca="false">IF(G47-H47=0,0,1)</f>
        <v>0</v>
      </c>
    </row>
    <row r="48" customFormat="false" ht="14.4" hidden="false" customHeight="false" outlineLevel="0" collapsed="false">
      <c r="A48" s="47" t="s">
        <v>131</v>
      </c>
      <c r="B48" s="12" t="s">
        <v>132</v>
      </c>
      <c r="C48" s="12" t="s">
        <v>133</v>
      </c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P48" s="0" t="n">
        <f aca="false">IF(D48-F48=0,0,1)</f>
        <v>0</v>
      </c>
      <c r="Q48" s="0" t="n">
        <f aca="false">IF(G48-H48=0,0,1)</f>
        <v>0</v>
      </c>
    </row>
    <row r="49" customFormat="false" ht="14.4" hidden="false" customHeight="true" outlineLevel="0" collapsed="false">
      <c r="A49" s="47" t="s">
        <v>134</v>
      </c>
      <c r="B49" s="12" t="s">
        <v>135</v>
      </c>
      <c r="C49" s="12" t="s">
        <v>136</v>
      </c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P49" s="0" t="n">
        <f aca="false">IF(D49-F49=0,0,1)</f>
        <v>0</v>
      </c>
      <c r="Q49" s="0" t="n">
        <f aca="false">IF(G49-H49=0,0,1)</f>
        <v>0</v>
      </c>
    </row>
    <row r="50" customFormat="false" ht="14.4" hidden="false" customHeight="false" outlineLevel="0" collapsed="false">
      <c r="A50" s="47" t="s">
        <v>137</v>
      </c>
      <c r="B50" s="12" t="s">
        <v>138</v>
      </c>
      <c r="C50" s="12" t="s">
        <v>139</v>
      </c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P50" s="0" t="n">
        <f aca="false">IF(D50-F50=0,0,1)</f>
        <v>0</v>
      </c>
      <c r="Q50" s="0" t="n">
        <f aca="false">IF(G50-H50=0,0,1)</f>
        <v>0</v>
      </c>
    </row>
    <row r="51" customFormat="false" ht="14.4" hidden="false" customHeight="true" outlineLevel="0" collapsed="false">
      <c r="A51" s="47" t="s">
        <v>855</v>
      </c>
      <c r="B51" s="12" t="s">
        <v>141</v>
      </c>
      <c r="C51" s="12" t="s">
        <v>142</v>
      </c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P51" s="0" t="n">
        <f aca="false">IF(D51-F51=0,0,1)</f>
        <v>0</v>
      </c>
      <c r="Q51" s="0" t="n">
        <f aca="false">IF(G51-H51=0,0,1)</f>
        <v>0</v>
      </c>
    </row>
    <row r="52" customFormat="false" ht="14.4" hidden="false" customHeight="false" outlineLevel="0" collapsed="false">
      <c r="A52" s="47" t="s">
        <v>143</v>
      </c>
      <c r="B52" s="12" t="s">
        <v>144</v>
      </c>
      <c r="C52" s="12" t="s">
        <v>145</v>
      </c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P52" s="0" t="n">
        <f aca="false">IF(D52-F52=0,0,1)</f>
        <v>0</v>
      </c>
      <c r="Q52" s="0" t="n">
        <f aca="false">IF(G52-H52=0,0,1)</f>
        <v>0</v>
      </c>
    </row>
    <row r="53" customFormat="false" ht="14.4" hidden="false" customHeight="true" outlineLevel="0" collapsed="false">
      <c r="A53" s="47" t="s">
        <v>146</v>
      </c>
      <c r="B53" s="12" t="s">
        <v>147</v>
      </c>
      <c r="C53" s="12" t="s">
        <v>148</v>
      </c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P53" s="0" t="n">
        <f aca="false">IF(D53-F53=0,0,1)</f>
        <v>0</v>
      </c>
      <c r="Q53" s="0" t="n">
        <f aca="false">IF(G53-H53=0,0,1)</f>
        <v>0</v>
      </c>
    </row>
    <row r="54" customFormat="false" ht="14.4" hidden="false" customHeight="true" outlineLevel="0" collapsed="false">
      <c r="A54" s="47" t="s">
        <v>856</v>
      </c>
      <c r="B54" s="12" t="s">
        <v>150</v>
      </c>
      <c r="C54" s="12" t="s">
        <v>151</v>
      </c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P54" s="0" t="n">
        <f aca="false">IF(D54-F54=0,0,1)</f>
        <v>0</v>
      </c>
      <c r="Q54" s="0" t="n">
        <f aca="false">IF(G54-H54=0,0,1)</f>
        <v>0</v>
      </c>
    </row>
    <row r="55" customFormat="false" ht="14.4" hidden="false" customHeight="true" outlineLevel="0" collapsed="false">
      <c r="A55" s="47" t="s">
        <v>152</v>
      </c>
      <c r="B55" s="12" t="s">
        <v>153</v>
      </c>
      <c r="C55" s="12" t="s">
        <v>154</v>
      </c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P55" s="0" t="n">
        <f aca="false">IF(D55-F55=0,0,1)</f>
        <v>0</v>
      </c>
      <c r="Q55" s="0" t="n">
        <f aca="false">IF(G55-H55=0,0,1)</f>
        <v>0</v>
      </c>
    </row>
    <row r="56" customFormat="false" ht="14.4" hidden="false" customHeight="false" outlineLevel="0" collapsed="false">
      <c r="A56" s="47" t="s">
        <v>155</v>
      </c>
      <c r="B56" s="12" t="s">
        <v>156</v>
      </c>
      <c r="C56" s="12" t="s">
        <v>157</v>
      </c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P56" s="0" t="n">
        <f aca="false">IF(D56-F56=0,0,1)</f>
        <v>0</v>
      </c>
      <c r="Q56" s="0" t="n">
        <f aca="false">IF(G56-H56=0,0,1)</f>
        <v>0</v>
      </c>
    </row>
    <row r="57" customFormat="false" ht="14.4" hidden="false" customHeight="true" outlineLevel="0" collapsed="false">
      <c r="A57" s="47" t="s">
        <v>158</v>
      </c>
      <c r="B57" s="12" t="s">
        <v>159</v>
      </c>
      <c r="C57" s="12" t="s">
        <v>160</v>
      </c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P57" s="0" t="n">
        <f aca="false">IF(D57-F57=0,0,1)</f>
        <v>0</v>
      </c>
      <c r="Q57" s="0" t="n">
        <f aca="false">IF(G57-H57=0,0,1)</f>
        <v>0</v>
      </c>
    </row>
    <row r="58" customFormat="false" ht="14.4" hidden="false" customHeight="false" outlineLevel="0" collapsed="false">
      <c r="A58" s="47" t="s">
        <v>161</v>
      </c>
      <c r="B58" s="12" t="s">
        <v>162</v>
      </c>
      <c r="C58" s="12" t="s">
        <v>163</v>
      </c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P58" s="0" t="n">
        <f aca="false">IF(D58-F58=0,0,1)</f>
        <v>0</v>
      </c>
      <c r="Q58" s="0" t="n">
        <f aca="false">IF(G58-H58=0,0,1)</f>
        <v>0</v>
      </c>
    </row>
    <row r="59" customFormat="false" ht="14.4" hidden="false" customHeight="true" outlineLevel="0" collapsed="false">
      <c r="A59" s="47" t="s">
        <v>164</v>
      </c>
      <c r="B59" s="12" t="s">
        <v>165</v>
      </c>
      <c r="C59" s="12" t="s">
        <v>166</v>
      </c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P59" s="0" t="n">
        <f aca="false">IF(D59-F59=0,0,1)</f>
        <v>0</v>
      </c>
      <c r="Q59" s="0" t="n">
        <f aca="false">IF(G59-H59=0,0,1)</f>
        <v>0</v>
      </c>
    </row>
    <row r="60" customFormat="false" ht="14.4" hidden="false" customHeight="true" outlineLevel="0" collapsed="false">
      <c r="A60" s="47" t="s">
        <v>857</v>
      </c>
      <c r="B60" s="12" t="s">
        <v>168</v>
      </c>
      <c r="C60" s="12" t="s">
        <v>169</v>
      </c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P60" s="0" t="n">
        <f aca="false">IF(D60-F60=0,0,1)</f>
        <v>0</v>
      </c>
      <c r="Q60" s="0" t="n">
        <f aca="false">IF(G60-H60=0,0,1)</f>
        <v>0</v>
      </c>
    </row>
    <row r="61" customFormat="false" ht="14.4" hidden="false" customHeight="true" outlineLevel="0" collapsed="false">
      <c r="A61" s="47" t="s">
        <v>170</v>
      </c>
      <c r="B61" s="12" t="s">
        <v>171</v>
      </c>
      <c r="C61" s="12" t="s">
        <v>858</v>
      </c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P61" s="0" t="n">
        <f aca="false">IF(D61-F61=0,0,1)</f>
        <v>0</v>
      </c>
      <c r="Q61" s="0" t="n">
        <f aca="false">IF(G61-H61=0,0,1)</f>
        <v>0</v>
      </c>
    </row>
    <row r="62" customFormat="false" ht="14.4" hidden="false" customHeight="true" outlineLevel="0" collapsed="false">
      <c r="A62" s="47" t="s">
        <v>173</v>
      </c>
      <c r="B62" s="12" t="s">
        <v>174</v>
      </c>
      <c r="C62" s="12" t="s">
        <v>175</v>
      </c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P62" s="0" t="n">
        <f aca="false">IF(D62-F62=0,0,1)</f>
        <v>0</v>
      </c>
      <c r="Q62" s="0" t="n">
        <f aca="false">IF(G62-H62=0,0,1)</f>
        <v>0</v>
      </c>
    </row>
    <row r="63" customFormat="false" ht="14.4" hidden="false" customHeight="true" outlineLevel="0" collapsed="false">
      <c r="A63" s="47" t="s">
        <v>176</v>
      </c>
      <c r="B63" s="12" t="s">
        <v>177</v>
      </c>
      <c r="C63" s="12" t="s">
        <v>178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P63" s="0" t="n">
        <f aca="false">IF(D63-F63=0,0,1)</f>
        <v>0</v>
      </c>
      <c r="Q63" s="0" t="n">
        <f aca="false">IF(G63-H63=0,0,1)</f>
        <v>0</v>
      </c>
    </row>
    <row r="64" customFormat="false" ht="14.4" hidden="false" customHeight="true" outlineLevel="0" collapsed="false">
      <c r="A64" s="47" t="s">
        <v>179</v>
      </c>
      <c r="B64" s="12" t="s">
        <v>180</v>
      </c>
      <c r="C64" s="12" t="s">
        <v>181</v>
      </c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P64" s="0" t="n">
        <f aca="false">IF(D64-F64=0,0,1)</f>
        <v>0</v>
      </c>
      <c r="Q64" s="0" t="n">
        <f aca="false">IF(G64-H64=0,0,1)</f>
        <v>0</v>
      </c>
    </row>
    <row r="65" customFormat="false" ht="14.4" hidden="false" customHeight="false" outlineLevel="0" collapsed="false">
      <c r="A65" s="47" t="s">
        <v>859</v>
      </c>
      <c r="B65" s="12" t="s">
        <v>183</v>
      </c>
      <c r="C65" s="12" t="s">
        <v>184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P65" s="0" t="n">
        <f aca="false">IF(D65-F65=0,0,1)</f>
        <v>0</v>
      </c>
      <c r="Q65" s="0" t="n">
        <f aca="false">IF(G65-H65=0,0,1)</f>
        <v>0</v>
      </c>
    </row>
    <row r="66" customFormat="false" ht="14.4" hidden="false" customHeight="true" outlineLevel="0" collapsed="false">
      <c r="A66" s="47" t="s">
        <v>185</v>
      </c>
      <c r="B66" s="12" t="s">
        <v>186</v>
      </c>
      <c r="C66" s="12" t="s">
        <v>187</v>
      </c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P66" s="0" t="n">
        <f aca="false">IF(D66-F66=0,0,1)</f>
        <v>0</v>
      </c>
      <c r="Q66" s="0" t="n">
        <f aca="false">IF(G66-H66=0,0,1)</f>
        <v>0</v>
      </c>
    </row>
    <row r="67" customFormat="false" ht="14.4" hidden="false" customHeight="true" outlineLevel="0" collapsed="false">
      <c r="A67" s="47" t="s">
        <v>188</v>
      </c>
      <c r="B67" s="12" t="s">
        <v>189</v>
      </c>
      <c r="C67" s="12" t="s">
        <v>190</v>
      </c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P67" s="0" t="n">
        <f aca="false">IF(D67-F67=0,0,1)</f>
        <v>0</v>
      </c>
      <c r="Q67" s="0" t="n">
        <f aca="false">IF(G67-H67=0,0,1)</f>
        <v>0</v>
      </c>
    </row>
    <row r="68" customFormat="false" ht="14.4" hidden="false" customHeight="true" outlineLevel="0" collapsed="false">
      <c r="A68" s="47" t="s">
        <v>860</v>
      </c>
      <c r="B68" s="12" t="s">
        <v>192</v>
      </c>
      <c r="C68" s="12" t="s">
        <v>193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P68" s="0" t="n">
        <f aca="false">IF(D68-F68=0,0,1)</f>
        <v>0</v>
      </c>
      <c r="Q68" s="0" t="n">
        <f aca="false">IF(G68-H68=0,0,1)</f>
        <v>0</v>
      </c>
    </row>
    <row r="69" customFormat="false" ht="14.4" hidden="false" customHeight="true" outlineLevel="0" collapsed="false">
      <c r="A69" s="47" t="s">
        <v>861</v>
      </c>
      <c r="B69" s="12" t="s">
        <v>195</v>
      </c>
      <c r="C69" s="12" t="s">
        <v>196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P69" s="0" t="n">
        <f aca="false">IF(D69-F69=0,0,1)</f>
        <v>0</v>
      </c>
      <c r="Q69" s="0" t="n">
        <f aca="false">IF(G69-H69=0,0,1)</f>
        <v>0</v>
      </c>
    </row>
    <row r="70" customFormat="false" ht="14.4" hidden="false" customHeight="false" outlineLevel="0" collapsed="false">
      <c r="A70" s="47" t="s">
        <v>197</v>
      </c>
      <c r="B70" s="12" t="s">
        <v>198</v>
      </c>
      <c r="C70" s="12" t="s">
        <v>199</v>
      </c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P70" s="0" t="n">
        <f aca="false">IF(D70-F70=0,0,1)</f>
        <v>0</v>
      </c>
      <c r="Q70" s="0" t="n">
        <f aca="false">IF(G70-H70=0,0,1)</f>
        <v>0</v>
      </c>
    </row>
    <row r="71" customFormat="false" ht="14.4" hidden="false" customHeight="true" outlineLevel="0" collapsed="false">
      <c r="A71" s="47" t="s">
        <v>200</v>
      </c>
      <c r="B71" s="12" t="s">
        <v>201</v>
      </c>
      <c r="C71" s="12" t="s">
        <v>202</v>
      </c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P71" s="0" t="n">
        <f aca="false">IF(D71-F71=0,0,1)</f>
        <v>0</v>
      </c>
      <c r="Q71" s="0" t="n">
        <f aca="false">IF(G71-H71=0,0,1)</f>
        <v>0</v>
      </c>
    </row>
    <row r="72" customFormat="false" ht="14.4" hidden="false" customHeight="false" outlineLevel="0" collapsed="false">
      <c r="A72" s="47" t="s">
        <v>862</v>
      </c>
      <c r="B72" s="12" t="s">
        <v>204</v>
      </c>
      <c r="C72" s="12" t="s">
        <v>863</v>
      </c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P72" s="0" t="n">
        <f aca="false">IF(D72-F72=0,0,1)</f>
        <v>0</v>
      </c>
      <c r="Q72" s="0" t="n">
        <f aca="false">IF(G72-H72=0,0,1)</f>
        <v>0</v>
      </c>
    </row>
    <row r="73" customFormat="false" ht="14.4" hidden="false" customHeight="true" outlineLevel="0" collapsed="false">
      <c r="A73" s="47" t="s">
        <v>206</v>
      </c>
      <c r="B73" s="12" t="s">
        <v>207</v>
      </c>
      <c r="C73" s="12" t="s">
        <v>208</v>
      </c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P73" s="0" t="n">
        <f aca="false">IF(D73-F73=0,0,1)</f>
        <v>0</v>
      </c>
      <c r="Q73" s="0" t="n">
        <f aca="false">IF(G73-H73=0,0,1)</f>
        <v>0</v>
      </c>
    </row>
    <row r="74" customFormat="false" ht="14.4" hidden="false" customHeight="true" outlineLevel="0" collapsed="false">
      <c r="A74" s="47" t="s">
        <v>209</v>
      </c>
      <c r="B74" s="12" t="s">
        <v>210</v>
      </c>
      <c r="C74" s="12" t="s">
        <v>211</v>
      </c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P74" s="0" t="n">
        <f aca="false">IF(D74-F74=0,0,1)</f>
        <v>0</v>
      </c>
      <c r="Q74" s="0" t="n">
        <f aca="false">IF(G74-H74=0,0,1)</f>
        <v>0</v>
      </c>
    </row>
    <row r="75" customFormat="false" ht="14.4" hidden="false" customHeight="false" outlineLevel="0" collapsed="false">
      <c r="A75" s="47" t="s">
        <v>864</v>
      </c>
      <c r="B75" s="12" t="s">
        <v>213</v>
      </c>
      <c r="C75" s="12" t="s">
        <v>214</v>
      </c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P75" s="0" t="n">
        <f aca="false">IF(D75-F75=0,0,1)</f>
        <v>0</v>
      </c>
      <c r="Q75" s="0" t="n">
        <f aca="false">IF(G75-H75=0,0,1)</f>
        <v>0</v>
      </c>
    </row>
    <row r="76" customFormat="false" ht="14.4" hidden="false" customHeight="true" outlineLevel="0" collapsed="false">
      <c r="A76" s="47" t="s">
        <v>215</v>
      </c>
      <c r="B76" s="12" t="s">
        <v>216</v>
      </c>
      <c r="C76" s="12" t="s">
        <v>217</v>
      </c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P76" s="0" t="n">
        <f aca="false">IF(D76-F76=0,0,1)</f>
        <v>0</v>
      </c>
      <c r="Q76" s="0" t="n">
        <f aca="false">IF(G76-H76=0,0,1)</f>
        <v>0</v>
      </c>
    </row>
    <row r="77" customFormat="false" ht="14.4" hidden="false" customHeight="false" outlineLevel="0" collapsed="false">
      <c r="A77" s="47" t="s">
        <v>218</v>
      </c>
      <c r="B77" s="12" t="s">
        <v>219</v>
      </c>
      <c r="C77" s="12" t="s">
        <v>220</v>
      </c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P77" s="0" t="n">
        <f aca="false">IF(D77-F77=0,0,1)</f>
        <v>0</v>
      </c>
      <c r="Q77" s="0" t="n">
        <f aca="false">IF(G77-H77=0,0,1)</f>
        <v>0</v>
      </c>
    </row>
    <row r="78" customFormat="false" ht="14.4" hidden="false" customHeight="true" outlineLevel="0" collapsed="false">
      <c r="A78" s="47" t="s">
        <v>221</v>
      </c>
      <c r="B78" s="12" t="s">
        <v>222</v>
      </c>
      <c r="C78" s="12" t="s">
        <v>223</v>
      </c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P78" s="0" t="n">
        <f aca="false">IF(D78-F78=0,0,1)</f>
        <v>0</v>
      </c>
      <c r="Q78" s="0" t="n">
        <f aca="false">IF(G78-H78=0,0,1)</f>
        <v>0</v>
      </c>
    </row>
    <row r="79" customFormat="false" ht="14.4" hidden="false" customHeight="false" outlineLevel="0" collapsed="false">
      <c r="A79" s="47" t="s">
        <v>224</v>
      </c>
      <c r="B79" s="12" t="s">
        <v>225</v>
      </c>
      <c r="C79" s="12" t="s">
        <v>226</v>
      </c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P79" s="0" t="n">
        <f aca="false">IF(D79-F79=0,0,1)</f>
        <v>0</v>
      </c>
      <c r="Q79" s="0" t="n">
        <f aca="false">IF(G79-H79=0,0,1)</f>
        <v>0</v>
      </c>
    </row>
    <row r="80" customFormat="false" ht="14.4" hidden="false" customHeight="false" outlineLevel="0" collapsed="false">
      <c r="A80" s="47" t="s">
        <v>227</v>
      </c>
      <c r="B80" s="12" t="s">
        <v>228</v>
      </c>
      <c r="C80" s="12" t="s">
        <v>229</v>
      </c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P80" s="0" t="n">
        <f aca="false">IF(D80-F80=0,0,1)</f>
        <v>0</v>
      </c>
      <c r="Q80" s="0" t="n">
        <f aca="false">IF(G80-H80=0,0,1)</f>
        <v>0</v>
      </c>
    </row>
    <row r="81" customFormat="false" ht="14.4" hidden="false" customHeight="false" outlineLevel="0" collapsed="false">
      <c r="A81" s="47" t="s">
        <v>865</v>
      </c>
      <c r="B81" s="12" t="s">
        <v>231</v>
      </c>
      <c r="C81" s="12" t="s">
        <v>232</v>
      </c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P81" s="0" t="n">
        <f aca="false">IF(D81-F81=0,0,1)</f>
        <v>0</v>
      </c>
      <c r="Q81" s="0" t="n">
        <f aca="false">IF(G81-H81=0,0,1)</f>
        <v>0</v>
      </c>
    </row>
    <row r="82" customFormat="false" ht="14.4" hidden="false" customHeight="false" outlineLevel="0" collapsed="false">
      <c r="A82" s="47" t="s">
        <v>233</v>
      </c>
      <c r="B82" s="12" t="s">
        <v>234</v>
      </c>
      <c r="C82" s="12" t="s">
        <v>235</v>
      </c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P82" s="0" t="n">
        <f aca="false">IF(D82-F82=0,0,1)</f>
        <v>0</v>
      </c>
      <c r="Q82" s="0" t="n">
        <f aca="false">IF(G82-H82=0,0,1)</f>
        <v>0</v>
      </c>
    </row>
    <row r="83" customFormat="false" ht="14.4" hidden="false" customHeight="false" outlineLevel="0" collapsed="false">
      <c r="A83" s="47" t="s">
        <v>236</v>
      </c>
      <c r="B83" s="12" t="s">
        <v>237</v>
      </c>
      <c r="C83" s="12" t="s">
        <v>238</v>
      </c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P83" s="0" t="n">
        <f aca="false">IF(D83-F83=0,0,1)</f>
        <v>0</v>
      </c>
      <c r="Q83" s="0" t="n">
        <f aca="false">IF(G83-H83=0,0,1)</f>
        <v>0</v>
      </c>
    </row>
    <row r="84" customFormat="false" ht="14.4" hidden="false" customHeight="true" outlineLevel="0" collapsed="false">
      <c r="A84" s="47" t="s">
        <v>239</v>
      </c>
      <c r="B84" s="12" t="s">
        <v>240</v>
      </c>
      <c r="C84" s="12" t="s">
        <v>241</v>
      </c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P84" s="0" t="n">
        <f aca="false">IF(D84-F84=0,0,1)</f>
        <v>0</v>
      </c>
      <c r="Q84" s="0" t="n">
        <f aca="false">IF(G84-H84=0,0,1)</f>
        <v>0</v>
      </c>
    </row>
    <row r="85" customFormat="false" ht="14.4" hidden="false" customHeight="false" outlineLevel="0" collapsed="false">
      <c r="A85" s="47" t="s">
        <v>242</v>
      </c>
      <c r="B85" s="12" t="s">
        <v>243</v>
      </c>
      <c r="C85" s="12" t="s">
        <v>244</v>
      </c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P85" s="0" t="n">
        <f aca="false">IF(D85-F85=0,0,1)</f>
        <v>0</v>
      </c>
      <c r="Q85" s="0" t="n">
        <f aca="false">IF(G85-H85=0,0,1)</f>
        <v>0</v>
      </c>
    </row>
    <row r="86" customFormat="false" ht="14.4" hidden="false" customHeight="true" outlineLevel="0" collapsed="false">
      <c r="A86" s="47" t="s">
        <v>245</v>
      </c>
      <c r="B86" s="12" t="s">
        <v>246</v>
      </c>
      <c r="C86" s="12" t="s">
        <v>247</v>
      </c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P86" s="0" t="n">
        <f aca="false">IF(D86-F86=0,0,1)</f>
        <v>0</v>
      </c>
      <c r="Q86" s="0" t="n">
        <f aca="false">IF(G86-H86=0,0,1)</f>
        <v>0</v>
      </c>
    </row>
    <row r="87" customFormat="false" ht="14.4" hidden="false" customHeight="false" outlineLevel="0" collapsed="false">
      <c r="A87" s="47" t="s">
        <v>248</v>
      </c>
      <c r="B87" s="12" t="s">
        <v>249</v>
      </c>
      <c r="C87" s="12" t="s">
        <v>250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P87" s="0" t="n">
        <f aca="false">IF(D87-F87=0,0,1)</f>
        <v>0</v>
      </c>
      <c r="Q87" s="0" t="n">
        <f aca="false">IF(G87-H87=0,0,1)</f>
        <v>0</v>
      </c>
    </row>
    <row r="88" customFormat="false" ht="14.4" hidden="false" customHeight="false" outlineLevel="0" collapsed="false">
      <c r="A88" s="47" t="s">
        <v>251</v>
      </c>
      <c r="B88" s="12" t="s">
        <v>252</v>
      </c>
      <c r="C88" s="12" t="s">
        <v>253</v>
      </c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P88" s="0" t="n">
        <f aca="false">IF(D88-F88=0,0,1)</f>
        <v>0</v>
      </c>
      <c r="Q88" s="0" t="n">
        <f aca="false">IF(G88-H88=0,0,1)</f>
        <v>0</v>
      </c>
    </row>
    <row r="89" customFormat="false" ht="14.4" hidden="false" customHeight="true" outlineLevel="0" collapsed="false">
      <c r="A89" s="47" t="s">
        <v>254</v>
      </c>
      <c r="B89" s="12" t="s">
        <v>255</v>
      </c>
      <c r="C89" s="12" t="s">
        <v>256</v>
      </c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P89" s="0" t="n">
        <f aca="false">IF(D89-F89=0,0,1)</f>
        <v>0</v>
      </c>
      <c r="Q89" s="0" t="n">
        <f aca="false">IF(G89-H89=0,0,1)</f>
        <v>0</v>
      </c>
    </row>
    <row r="90" customFormat="false" ht="14.4" hidden="false" customHeight="false" outlineLevel="0" collapsed="false">
      <c r="A90" s="47" t="s">
        <v>257</v>
      </c>
      <c r="B90" s="12" t="s">
        <v>258</v>
      </c>
      <c r="C90" s="12" t="s">
        <v>259</v>
      </c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P90" s="0" t="n">
        <f aca="false">IF(D90-F90=0,0,1)</f>
        <v>0</v>
      </c>
      <c r="Q90" s="0" t="n">
        <f aca="false">IF(G90-H90=0,0,1)</f>
        <v>0</v>
      </c>
    </row>
    <row r="91" customFormat="false" ht="14.4" hidden="false" customHeight="true" outlineLevel="0" collapsed="false">
      <c r="A91" s="47" t="s">
        <v>260</v>
      </c>
      <c r="B91" s="12" t="s">
        <v>261</v>
      </c>
      <c r="C91" s="12" t="s">
        <v>262</v>
      </c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P91" s="0" t="n">
        <f aca="false">IF(D91-F91=0,0,1)</f>
        <v>0</v>
      </c>
      <c r="Q91" s="0" t="n">
        <f aca="false">IF(G91-H91=0,0,1)</f>
        <v>0</v>
      </c>
    </row>
    <row r="92" customFormat="false" ht="14.4" hidden="false" customHeight="false" outlineLevel="0" collapsed="false">
      <c r="A92" s="47" t="s">
        <v>866</v>
      </c>
      <c r="B92" s="12" t="s">
        <v>264</v>
      </c>
      <c r="C92" s="12" t="s">
        <v>265</v>
      </c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P92" s="0" t="n">
        <f aca="false">IF(D92-F92=0,0,1)</f>
        <v>0</v>
      </c>
      <c r="Q92" s="0" t="n">
        <f aca="false">IF(G92-H92=0,0,1)</f>
        <v>0</v>
      </c>
    </row>
    <row r="93" customFormat="false" ht="14.4" hidden="false" customHeight="false" outlineLevel="0" collapsed="false">
      <c r="A93" s="47" t="s">
        <v>867</v>
      </c>
      <c r="B93" s="12" t="s">
        <v>267</v>
      </c>
      <c r="C93" s="12" t="s">
        <v>268</v>
      </c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P93" s="0" t="n">
        <f aca="false">IF(D93-F93=0,0,1)</f>
        <v>0</v>
      </c>
      <c r="Q93" s="0" t="n">
        <f aca="false">IF(G93-H93=0,0,1)</f>
        <v>0</v>
      </c>
    </row>
    <row r="94" customFormat="false" ht="14.4" hidden="false" customHeight="false" outlineLevel="0" collapsed="false">
      <c r="A94" s="47" t="s">
        <v>269</v>
      </c>
      <c r="B94" s="12" t="s">
        <v>270</v>
      </c>
      <c r="C94" s="12" t="s">
        <v>271</v>
      </c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P94" s="0" t="n">
        <f aca="false">IF(D94-F94=0,0,1)</f>
        <v>0</v>
      </c>
      <c r="Q94" s="0" t="n">
        <f aca="false">IF(G94-H94=0,0,1)</f>
        <v>0</v>
      </c>
    </row>
    <row r="95" customFormat="false" ht="14.4" hidden="false" customHeight="false" outlineLevel="0" collapsed="false">
      <c r="A95" s="47" t="s">
        <v>272</v>
      </c>
      <c r="B95" s="12" t="s">
        <v>273</v>
      </c>
      <c r="C95" s="12" t="s">
        <v>274</v>
      </c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P95" s="0" t="n">
        <f aca="false">IF(D95-F95=0,0,1)</f>
        <v>0</v>
      </c>
      <c r="Q95" s="0" t="n">
        <f aca="false">IF(G95-H95=0,0,1)</f>
        <v>0</v>
      </c>
    </row>
    <row r="96" customFormat="false" ht="14.4" hidden="false" customHeight="false" outlineLevel="0" collapsed="false">
      <c r="A96" s="47" t="s">
        <v>275</v>
      </c>
      <c r="B96" s="12" t="s">
        <v>276</v>
      </c>
      <c r="C96" s="12" t="s">
        <v>277</v>
      </c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P96" s="0" t="n">
        <f aca="false">IF(D96-F96=0,0,1)</f>
        <v>0</v>
      </c>
      <c r="Q96" s="0" t="n">
        <f aca="false">IF(G96-H96=0,0,1)</f>
        <v>0</v>
      </c>
    </row>
    <row r="97" customFormat="false" ht="14.4" hidden="false" customHeight="false" outlineLevel="0" collapsed="false">
      <c r="A97" s="47" t="s">
        <v>278</v>
      </c>
      <c r="B97" s="12" t="s">
        <v>279</v>
      </c>
      <c r="C97" s="12" t="s">
        <v>868</v>
      </c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P97" s="0" t="n">
        <f aca="false">IF(D97-F97=0,0,1)</f>
        <v>0</v>
      </c>
      <c r="Q97" s="0" t="n">
        <f aca="false">IF(G97-H97=0,0,1)</f>
        <v>0</v>
      </c>
    </row>
    <row r="98" customFormat="false" ht="14.4" hidden="false" customHeight="true" outlineLevel="0" collapsed="false">
      <c r="A98" s="47" t="s">
        <v>281</v>
      </c>
      <c r="B98" s="12" t="s">
        <v>282</v>
      </c>
      <c r="C98" s="12" t="s">
        <v>283</v>
      </c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P98" s="0" t="n">
        <f aca="false">IF(D98-F98=0,0,1)</f>
        <v>0</v>
      </c>
      <c r="Q98" s="0" t="n">
        <f aca="false">IF(G98-H98=0,0,1)</f>
        <v>0</v>
      </c>
    </row>
    <row r="99" customFormat="false" ht="14.4" hidden="false" customHeight="false" outlineLevel="0" collapsed="false">
      <c r="A99" s="47" t="s">
        <v>284</v>
      </c>
      <c r="B99" s="12" t="s">
        <v>285</v>
      </c>
      <c r="C99" s="12" t="s">
        <v>869</v>
      </c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P99" s="0" t="n">
        <f aca="false">IF(D99-F99=0,0,1)</f>
        <v>0</v>
      </c>
      <c r="Q99" s="0" t="n">
        <f aca="false">IF(G99-H99=0,0,1)</f>
        <v>0</v>
      </c>
    </row>
    <row r="100" customFormat="false" ht="14.4" hidden="false" customHeight="false" outlineLevel="0" collapsed="false">
      <c r="A100" s="47" t="s">
        <v>287</v>
      </c>
      <c r="B100" s="12" t="s">
        <v>288</v>
      </c>
      <c r="C100" s="12" t="s">
        <v>289</v>
      </c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P100" s="0" t="n">
        <f aca="false">IF(D100-F100=0,0,1)</f>
        <v>0</v>
      </c>
      <c r="Q100" s="0" t="n">
        <f aca="false">IF(G100-H100=0,0,1)</f>
        <v>0</v>
      </c>
    </row>
    <row r="101" customFormat="false" ht="14.4" hidden="false" customHeight="true" outlineLevel="0" collapsed="false">
      <c r="A101" s="47" t="s">
        <v>290</v>
      </c>
      <c r="B101" s="12" t="s">
        <v>291</v>
      </c>
      <c r="C101" s="12" t="s">
        <v>292</v>
      </c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P101" s="0" t="n">
        <f aca="false">IF(D101-F101=0,0,1)</f>
        <v>0</v>
      </c>
      <c r="Q101" s="0" t="n">
        <f aca="false">IF(G101-H101=0,0,1)</f>
        <v>0</v>
      </c>
    </row>
    <row r="102" customFormat="false" ht="14.4" hidden="false" customHeight="false" outlineLevel="0" collapsed="false">
      <c r="A102" s="47" t="s">
        <v>293</v>
      </c>
      <c r="B102" s="12" t="s">
        <v>294</v>
      </c>
      <c r="C102" s="12" t="s">
        <v>295</v>
      </c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P102" s="0" t="n">
        <f aca="false">IF(D102-F102=0,0,1)</f>
        <v>0</v>
      </c>
      <c r="Q102" s="0" t="n">
        <f aca="false">IF(G102-H102=0,0,1)</f>
        <v>0</v>
      </c>
    </row>
    <row r="103" customFormat="false" ht="14.4" hidden="false" customHeight="true" outlineLevel="0" collapsed="false">
      <c r="A103" s="47" t="s">
        <v>296</v>
      </c>
      <c r="B103" s="12" t="s">
        <v>297</v>
      </c>
      <c r="C103" s="12" t="s">
        <v>298</v>
      </c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P103" s="0" t="n">
        <f aca="false">IF(D103-F103=0,0,1)</f>
        <v>0</v>
      </c>
      <c r="Q103" s="0" t="n">
        <f aca="false">IF(G103-H103=0,0,1)</f>
        <v>0</v>
      </c>
    </row>
    <row r="104" customFormat="false" ht="14.4" hidden="false" customHeight="false" outlineLevel="0" collapsed="false">
      <c r="A104" s="47" t="s">
        <v>299</v>
      </c>
      <c r="B104" s="12" t="s">
        <v>300</v>
      </c>
      <c r="C104" s="12" t="s">
        <v>301</v>
      </c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P104" s="0" t="n">
        <f aca="false">IF(D104-F104=0,0,1)</f>
        <v>0</v>
      </c>
      <c r="Q104" s="0" t="n">
        <f aca="false">IF(G104-H104=0,0,1)</f>
        <v>0</v>
      </c>
    </row>
    <row r="105" customFormat="false" ht="14.4" hidden="false" customHeight="false" outlineLevel="0" collapsed="false">
      <c r="A105" s="47" t="s">
        <v>870</v>
      </c>
      <c r="B105" s="12" t="s">
        <v>303</v>
      </c>
      <c r="C105" s="12" t="s">
        <v>304</v>
      </c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P105" s="0" t="n">
        <f aca="false">IF(D105-F105=0,0,1)</f>
        <v>0</v>
      </c>
      <c r="Q105" s="0" t="n">
        <f aca="false">IF(G105-H105=0,0,1)</f>
        <v>0</v>
      </c>
    </row>
    <row r="106" customFormat="false" ht="14.4" hidden="false" customHeight="false" outlineLevel="0" collapsed="false">
      <c r="A106" s="47" t="s">
        <v>305</v>
      </c>
      <c r="B106" s="12" t="s">
        <v>306</v>
      </c>
      <c r="C106" s="12" t="s">
        <v>307</v>
      </c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P106" s="0" t="n">
        <f aca="false">IF(D106-F106=0,0,1)</f>
        <v>0</v>
      </c>
      <c r="Q106" s="0" t="n">
        <f aca="false">IF(G106-H106=0,0,1)</f>
        <v>0</v>
      </c>
    </row>
    <row r="107" customFormat="false" ht="14.4" hidden="false" customHeight="true" outlineLevel="0" collapsed="false">
      <c r="A107" s="47" t="s">
        <v>308</v>
      </c>
      <c r="B107" s="12" t="s">
        <v>309</v>
      </c>
      <c r="C107" s="12" t="s">
        <v>310</v>
      </c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P107" s="0" t="n">
        <f aca="false">IF(D107-F107=0,0,1)</f>
        <v>0</v>
      </c>
      <c r="Q107" s="0" t="n">
        <f aca="false">IF(G107-H107=0,0,1)</f>
        <v>0</v>
      </c>
    </row>
    <row r="108" customFormat="false" ht="14.4" hidden="false" customHeight="true" outlineLevel="0" collapsed="false">
      <c r="A108" s="47" t="s">
        <v>311</v>
      </c>
      <c r="B108" s="12" t="s">
        <v>312</v>
      </c>
      <c r="C108" s="12" t="s">
        <v>313</v>
      </c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P108" s="0" t="n">
        <f aca="false">IF(D108-F108=0,0,1)</f>
        <v>0</v>
      </c>
      <c r="Q108" s="0" t="n">
        <f aca="false">IF(G108-H108=0,0,1)</f>
        <v>0</v>
      </c>
    </row>
    <row r="109" customFormat="false" ht="14.4" hidden="false" customHeight="true" outlineLevel="0" collapsed="false">
      <c r="A109" s="47" t="s">
        <v>314</v>
      </c>
      <c r="B109" s="12" t="s">
        <v>315</v>
      </c>
      <c r="C109" s="12" t="s">
        <v>316</v>
      </c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P109" s="0" t="n">
        <f aca="false">IF(D109-F109=0,0,1)</f>
        <v>0</v>
      </c>
      <c r="Q109" s="0" t="n">
        <f aca="false">IF(G109-H109=0,0,1)</f>
        <v>0</v>
      </c>
    </row>
    <row r="110" customFormat="false" ht="14.4" hidden="false" customHeight="false" outlineLevel="0" collapsed="false">
      <c r="A110" s="47" t="s">
        <v>317</v>
      </c>
      <c r="B110" s="12" t="s">
        <v>318</v>
      </c>
      <c r="C110" s="12" t="s">
        <v>319</v>
      </c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P110" s="0" t="n">
        <f aca="false">IF(D110-F110=0,0,1)</f>
        <v>0</v>
      </c>
      <c r="Q110" s="0" t="n">
        <f aca="false">IF(G110-H110=0,0,1)</f>
        <v>0</v>
      </c>
    </row>
    <row r="111" customFormat="false" ht="14.4" hidden="false" customHeight="true" outlineLevel="0" collapsed="false">
      <c r="A111" s="47" t="s">
        <v>320</v>
      </c>
      <c r="B111" s="12" t="s">
        <v>321</v>
      </c>
      <c r="C111" s="12" t="s">
        <v>322</v>
      </c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P111" s="0" t="n">
        <f aca="false">IF(D111-F111=0,0,1)</f>
        <v>0</v>
      </c>
      <c r="Q111" s="0" t="n">
        <f aca="false">IF(G111-H111=0,0,1)</f>
        <v>0</v>
      </c>
    </row>
    <row r="112" customFormat="false" ht="14.4" hidden="false" customHeight="true" outlineLevel="0" collapsed="false">
      <c r="A112" s="47" t="s">
        <v>323</v>
      </c>
      <c r="B112" s="12" t="s">
        <v>324</v>
      </c>
      <c r="C112" s="12" t="s">
        <v>325</v>
      </c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P112" s="0" t="n">
        <f aca="false">IF(D112-F112=0,0,1)</f>
        <v>0</v>
      </c>
      <c r="Q112" s="0" t="n">
        <f aca="false">IF(G112-H112=0,0,1)</f>
        <v>0</v>
      </c>
    </row>
    <row r="113" customFormat="false" ht="14.4" hidden="false" customHeight="true" outlineLevel="0" collapsed="false">
      <c r="A113" s="47" t="s">
        <v>871</v>
      </c>
      <c r="B113" s="12" t="s">
        <v>327</v>
      </c>
      <c r="C113" s="12" t="s">
        <v>328</v>
      </c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P113" s="0" t="n">
        <f aca="false">IF(D113-F113=0,0,1)</f>
        <v>0</v>
      </c>
      <c r="Q113" s="0" t="n">
        <f aca="false">IF(G113-H113=0,0,1)</f>
        <v>0</v>
      </c>
    </row>
    <row r="114" customFormat="false" ht="14.4" hidden="false" customHeight="true" outlineLevel="0" collapsed="false">
      <c r="A114" s="47" t="s">
        <v>329</v>
      </c>
      <c r="B114" s="12" t="s">
        <v>330</v>
      </c>
      <c r="C114" s="12" t="s">
        <v>331</v>
      </c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P114" s="0" t="n">
        <f aca="false">IF(D114-F114=0,0,1)</f>
        <v>0</v>
      </c>
      <c r="Q114" s="0" t="n">
        <f aca="false">IF(G114-H114=0,0,1)</f>
        <v>0</v>
      </c>
    </row>
    <row r="115" customFormat="false" ht="14.4" hidden="false" customHeight="false" outlineLevel="0" collapsed="false">
      <c r="A115" s="47" t="s">
        <v>332</v>
      </c>
      <c r="B115" s="12" t="s">
        <v>333</v>
      </c>
      <c r="C115" s="12" t="s">
        <v>334</v>
      </c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P115" s="0" t="n">
        <f aca="false">IF(D115-F115=0,0,1)</f>
        <v>0</v>
      </c>
      <c r="Q115" s="0" t="n">
        <f aca="false">IF(G115-H115=0,0,1)</f>
        <v>0</v>
      </c>
    </row>
    <row r="116" customFormat="false" ht="14.4" hidden="false" customHeight="true" outlineLevel="0" collapsed="false">
      <c r="A116" s="47" t="s">
        <v>872</v>
      </c>
      <c r="B116" s="12" t="s">
        <v>336</v>
      </c>
      <c r="C116" s="12" t="s">
        <v>337</v>
      </c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P116" s="0" t="n">
        <f aca="false">IF(D116-F116=0,0,1)</f>
        <v>0</v>
      </c>
      <c r="Q116" s="0" t="n">
        <f aca="false">IF(G116-H116=0,0,1)</f>
        <v>0</v>
      </c>
    </row>
    <row r="117" customFormat="false" ht="14.4" hidden="false" customHeight="true" outlineLevel="0" collapsed="false">
      <c r="A117" s="47" t="s">
        <v>338</v>
      </c>
      <c r="B117" s="12" t="s">
        <v>339</v>
      </c>
      <c r="C117" s="12" t="s">
        <v>340</v>
      </c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P117" s="0" t="n">
        <f aca="false">IF(D117-F117=0,0,1)</f>
        <v>0</v>
      </c>
      <c r="Q117" s="0" t="n">
        <f aca="false">IF(G117-H117=0,0,1)</f>
        <v>0</v>
      </c>
    </row>
    <row r="118" customFormat="false" ht="14.4" hidden="false" customHeight="true" outlineLevel="0" collapsed="false">
      <c r="A118" s="47" t="s">
        <v>341</v>
      </c>
      <c r="B118" s="12" t="s">
        <v>342</v>
      </c>
      <c r="C118" s="12" t="s">
        <v>343</v>
      </c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P118" s="0" t="n">
        <f aca="false">IF(D118-F118=0,0,1)</f>
        <v>0</v>
      </c>
      <c r="Q118" s="0" t="n">
        <f aca="false">IF(G118-H118=0,0,1)</f>
        <v>0</v>
      </c>
    </row>
    <row r="119" customFormat="false" ht="14.4" hidden="false" customHeight="false" outlineLevel="0" collapsed="false">
      <c r="A119" s="47" t="s">
        <v>344</v>
      </c>
      <c r="B119" s="12" t="s">
        <v>345</v>
      </c>
      <c r="C119" s="12" t="s">
        <v>346</v>
      </c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P119" s="0" t="n">
        <f aca="false">IF(D119-F119=0,0,1)</f>
        <v>0</v>
      </c>
      <c r="Q119" s="0" t="n">
        <f aca="false">IF(G119-H119=0,0,1)</f>
        <v>0</v>
      </c>
    </row>
    <row r="120" customFormat="false" ht="14.4" hidden="false" customHeight="false" outlineLevel="0" collapsed="false">
      <c r="A120" s="47" t="s">
        <v>873</v>
      </c>
      <c r="B120" s="12" t="s">
        <v>874</v>
      </c>
      <c r="C120" s="12" t="s">
        <v>875</v>
      </c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P120" s="0" t="n">
        <f aca="false">IF(D120-F120=0,0,1)</f>
        <v>0</v>
      </c>
      <c r="Q120" s="0" t="n">
        <f aca="false">IF(G120-H120=0,0,1)</f>
        <v>0</v>
      </c>
    </row>
    <row r="121" customFormat="false" ht="14.4" hidden="false" customHeight="false" outlineLevel="0" collapsed="false">
      <c r="A121" s="47" t="s">
        <v>876</v>
      </c>
      <c r="B121" s="12" t="s">
        <v>877</v>
      </c>
      <c r="C121" s="12" t="s">
        <v>878</v>
      </c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P121" s="0" t="n">
        <f aca="false">IF(D121-F121=0,0,1)</f>
        <v>0</v>
      </c>
      <c r="Q121" s="0" t="n">
        <f aca="false">IF(G121-H121=0,0,1)</f>
        <v>0</v>
      </c>
    </row>
    <row r="122" customFormat="false" ht="14.4" hidden="false" customHeight="false" outlineLevel="0" collapsed="false">
      <c r="A122" s="47" t="s">
        <v>879</v>
      </c>
      <c r="B122" s="12" t="s">
        <v>880</v>
      </c>
      <c r="C122" s="12" t="s">
        <v>881</v>
      </c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P122" s="0" t="n">
        <f aca="false">IF(D122-F122=0,0,1)</f>
        <v>0</v>
      </c>
      <c r="Q122" s="0" t="n">
        <f aca="false">IF(G122-H122=0,0,1)</f>
        <v>0</v>
      </c>
    </row>
    <row r="123" customFormat="false" ht="14.4" hidden="false" customHeight="false" outlineLevel="0" collapsed="false">
      <c r="A123" s="47" t="s">
        <v>882</v>
      </c>
      <c r="B123" s="12" t="s">
        <v>883</v>
      </c>
      <c r="C123" s="12" t="s">
        <v>884</v>
      </c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P123" s="0" t="n">
        <f aca="false">IF(D123-F123=0,0,1)</f>
        <v>0</v>
      </c>
      <c r="Q123" s="0" t="n">
        <f aca="false">IF(G123-H123=0,0,1)</f>
        <v>0</v>
      </c>
    </row>
    <row r="124" customFormat="false" ht="14.4" hidden="false" customHeight="true" outlineLevel="0" collapsed="false">
      <c r="A124" s="47" t="s">
        <v>885</v>
      </c>
      <c r="B124" s="12" t="s">
        <v>886</v>
      </c>
      <c r="C124" s="12" t="s">
        <v>887</v>
      </c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P124" s="0" t="n">
        <f aca="false">IF(D124-F124=0,0,1)</f>
        <v>0</v>
      </c>
      <c r="Q124" s="0" t="n">
        <f aca="false">IF(G124-H124=0,0,1)</f>
        <v>0</v>
      </c>
    </row>
    <row r="125" customFormat="false" ht="14.4" hidden="false" customHeight="true" outlineLevel="0" collapsed="false">
      <c r="A125" s="47" t="s">
        <v>888</v>
      </c>
      <c r="B125" s="12" t="s">
        <v>889</v>
      </c>
      <c r="C125" s="12" t="s">
        <v>890</v>
      </c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P125" s="0" t="n">
        <f aca="false">IF(D125-F125=0,0,1)</f>
        <v>0</v>
      </c>
      <c r="Q125" s="0" t="n">
        <f aca="false">IF(G125-H125=0,0,1)</f>
        <v>0</v>
      </c>
    </row>
    <row r="126" customFormat="false" ht="14.4" hidden="false" customHeight="true" outlineLevel="0" collapsed="false">
      <c r="A126" s="47" t="s">
        <v>891</v>
      </c>
      <c r="B126" s="12" t="s">
        <v>892</v>
      </c>
      <c r="C126" s="12" t="s">
        <v>893</v>
      </c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P126" s="0" t="n">
        <f aca="false">IF(D126-F126=0,0,1)</f>
        <v>0</v>
      </c>
      <c r="Q126" s="0" t="n">
        <f aca="false">IF(G126-H126=0,0,1)</f>
        <v>0</v>
      </c>
    </row>
    <row r="127" customFormat="false" ht="14.4" hidden="false" customHeight="false" outlineLevel="0" collapsed="false">
      <c r="A127" s="47" t="s">
        <v>347</v>
      </c>
      <c r="B127" s="12" t="s">
        <v>348</v>
      </c>
      <c r="C127" s="12" t="s">
        <v>349</v>
      </c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P127" s="0" t="n">
        <f aca="false">IF(D127-F127=0,0,1)</f>
        <v>0</v>
      </c>
      <c r="Q127" s="0" t="n">
        <f aca="false">IF(G127-H127=0,0,1)</f>
        <v>0</v>
      </c>
    </row>
    <row r="128" customFormat="false" ht="14.4" hidden="false" customHeight="false" outlineLevel="0" collapsed="false">
      <c r="A128" s="47" t="s">
        <v>894</v>
      </c>
      <c r="B128" s="12" t="s">
        <v>351</v>
      </c>
      <c r="C128" s="12" t="s">
        <v>352</v>
      </c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P128" s="0" t="n">
        <f aca="false">IF(D128-F128=0,0,1)</f>
        <v>0</v>
      </c>
      <c r="Q128" s="0" t="n">
        <f aca="false">IF(G128-H128=0,0,1)</f>
        <v>0</v>
      </c>
    </row>
    <row r="129" customFormat="false" ht="14.4" hidden="false" customHeight="true" outlineLevel="0" collapsed="false">
      <c r="A129" s="47" t="s">
        <v>353</v>
      </c>
      <c r="B129" s="12" t="s">
        <v>354</v>
      </c>
      <c r="C129" s="12" t="s">
        <v>355</v>
      </c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P129" s="0" t="n">
        <f aca="false">IF(D129-F129=0,0,1)</f>
        <v>0</v>
      </c>
      <c r="Q129" s="0" t="n">
        <f aca="false">IF(G129-H129=0,0,1)</f>
        <v>0</v>
      </c>
    </row>
    <row r="130" customFormat="false" ht="14.4" hidden="false" customHeight="false" outlineLevel="0" collapsed="false">
      <c r="A130" s="47" t="s">
        <v>356</v>
      </c>
      <c r="B130" s="12" t="s">
        <v>357</v>
      </c>
      <c r="C130" s="12" t="s">
        <v>358</v>
      </c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P130" s="0" t="n">
        <f aca="false">IF(D130-F130=0,0,1)</f>
        <v>0</v>
      </c>
      <c r="Q130" s="0" t="n">
        <f aca="false">IF(G130-H130=0,0,1)</f>
        <v>0</v>
      </c>
    </row>
    <row r="131" customFormat="false" ht="14.4" hidden="false" customHeight="false" outlineLevel="0" collapsed="false">
      <c r="A131" s="47" t="s">
        <v>359</v>
      </c>
      <c r="B131" s="12" t="s">
        <v>360</v>
      </c>
      <c r="C131" s="12" t="s">
        <v>361</v>
      </c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P131" s="0" t="n">
        <f aca="false">IF(D131-F131=0,0,1)</f>
        <v>0</v>
      </c>
      <c r="Q131" s="0" t="n">
        <f aca="false">IF(G131-H131=0,0,1)</f>
        <v>0</v>
      </c>
    </row>
    <row r="132" customFormat="false" ht="14.4" hidden="false" customHeight="false" outlineLevel="0" collapsed="false">
      <c r="A132" s="47" t="s">
        <v>362</v>
      </c>
      <c r="B132" s="12" t="s">
        <v>363</v>
      </c>
      <c r="C132" s="12" t="s">
        <v>364</v>
      </c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P132" s="0" t="n">
        <f aca="false">IF(D132-F132=0,0,1)</f>
        <v>0</v>
      </c>
      <c r="Q132" s="0" t="n">
        <f aca="false">IF(G132-H132=0,0,1)</f>
        <v>0</v>
      </c>
    </row>
    <row r="133" customFormat="false" ht="14.4" hidden="false" customHeight="true" outlineLevel="0" collapsed="false">
      <c r="A133" s="47" t="s">
        <v>365</v>
      </c>
      <c r="B133" s="12" t="s">
        <v>366</v>
      </c>
      <c r="C133" s="12" t="s">
        <v>367</v>
      </c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P133" s="0" t="n">
        <f aca="false">IF(D133-F133=0,0,1)</f>
        <v>0</v>
      </c>
      <c r="Q133" s="0" t="n">
        <f aca="false">IF(G133-H133=0,0,1)</f>
        <v>0</v>
      </c>
    </row>
    <row r="134" customFormat="false" ht="14.4" hidden="false" customHeight="true" outlineLevel="0" collapsed="false">
      <c r="A134" s="47" t="s">
        <v>368</v>
      </c>
      <c r="B134" s="12" t="s">
        <v>369</v>
      </c>
      <c r="C134" s="12" t="s">
        <v>370</v>
      </c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P134" s="0" t="n">
        <f aca="false">IF(D134-F134=0,0,1)</f>
        <v>0</v>
      </c>
      <c r="Q134" s="0" t="n">
        <f aca="false">IF(G134-H134=0,0,1)</f>
        <v>0</v>
      </c>
    </row>
    <row r="135" customFormat="false" ht="14.4" hidden="false" customHeight="false" outlineLevel="0" collapsed="false">
      <c r="A135" s="47" t="s">
        <v>371</v>
      </c>
      <c r="B135" s="12" t="s">
        <v>372</v>
      </c>
      <c r="C135" s="12" t="s">
        <v>373</v>
      </c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P135" s="0" t="n">
        <f aca="false">IF(D135-F135=0,0,1)</f>
        <v>0</v>
      </c>
      <c r="Q135" s="0" t="n">
        <f aca="false">IF(G135-H135=0,0,1)</f>
        <v>0</v>
      </c>
    </row>
    <row r="136" customFormat="false" ht="14.4" hidden="false" customHeight="true" outlineLevel="0" collapsed="false">
      <c r="A136" s="47" t="s">
        <v>895</v>
      </c>
      <c r="B136" s="12" t="s">
        <v>375</v>
      </c>
      <c r="C136" s="12" t="s">
        <v>376</v>
      </c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P136" s="0" t="n">
        <f aca="false">IF(D136-F136=0,0,1)</f>
        <v>0</v>
      </c>
      <c r="Q136" s="0" t="n">
        <f aca="false">IF(G136-H136=0,0,1)</f>
        <v>0</v>
      </c>
    </row>
    <row r="137" customFormat="false" ht="14.4" hidden="false" customHeight="true" outlineLevel="0" collapsed="false">
      <c r="A137" s="47" t="s">
        <v>896</v>
      </c>
      <c r="B137" s="12" t="s">
        <v>378</v>
      </c>
      <c r="C137" s="12" t="s">
        <v>379</v>
      </c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P137" s="0" t="n">
        <f aca="false">IF(D137-F137=0,0,1)</f>
        <v>0</v>
      </c>
      <c r="Q137" s="0" t="n">
        <f aca="false">IF(G137-H137=0,0,1)</f>
        <v>0</v>
      </c>
    </row>
    <row r="138" customFormat="false" ht="14.4" hidden="false" customHeight="false" outlineLevel="0" collapsed="false">
      <c r="A138" s="47" t="s">
        <v>380</v>
      </c>
      <c r="B138" s="12" t="s">
        <v>381</v>
      </c>
      <c r="C138" s="12" t="s">
        <v>382</v>
      </c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P138" s="0" t="n">
        <f aca="false">IF(D138-F138=0,0,1)</f>
        <v>0</v>
      </c>
      <c r="Q138" s="0" t="n">
        <f aca="false">IF(G138-H138=0,0,1)</f>
        <v>0</v>
      </c>
    </row>
    <row r="139" customFormat="false" ht="14.4" hidden="false" customHeight="false" outlineLevel="0" collapsed="false">
      <c r="A139" s="47" t="s">
        <v>897</v>
      </c>
      <c r="B139" s="12" t="s">
        <v>898</v>
      </c>
      <c r="C139" s="12" t="s">
        <v>899</v>
      </c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P139" s="0" t="n">
        <f aca="false">IF(D139-F139=0,0,1)</f>
        <v>0</v>
      </c>
      <c r="Q139" s="0" t="n">
        <f aca="false">IF(G139-H139=0,0,1)</f>
        <v>0</v>
      </c>
    </row>
    <row r="140" customFormat="false" ht="14.4" hidden="false" customHeight="true" outlineLevel="0" collapsed="false">
      <c r="A140" s="47" t="s">
        <v>383</v>
      </c>
      <c r="B140" s="12" t="s">
        <v>384</v>
      </c>
      <c r="C140" s="12" t="s">
        <v>385</v>
      </c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P140" s="0" t="n">
        <f aca="false">IF(D140-F140=0,0,1)</f>
        <v>0</v>
      </c>
      <c r="Q140" s="0" t="n">
        <f aca="false">IF(G140-H140=0,0,1)</f>
        <v>0</v>
      </c>
    </row>
    <row r="141" customFormat="false" ht="14.4" hidden="false" customHeight="true" outlineLevel="0" collapsed="false">
      <c r="A141" s="47" t="s">
        <v>900</v>
      </c>
      <c r="B141" s="12" t="s">
        <v>901</v>
      </c>
      <c r="C141" s="12" t="s">
        <v>902</v>
      </c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P141" s="0" t="n">
        <f aca="false">IF(D141-F141=0,0,1)</f>
        <v>0</v>
      </c>
      <c r="Q141" s="0" t="n">
        <f aca="false">IF(G141-H141=0,0,1)</f>
        <v>0</v>
      </c>
    </row>
    <row r="142" customFormat="false" ht="14.4" hidden="false" customHeight="true" outlineLevel="0" collapsed="false">
      <c r="A142" s="47" t="s">
        <v>386</v>
      </c>
      <c r="B142" s="12" t="s">
        <v>387</v>
      </c>
      <c r="C142" s="12" t="s">
        <v>388</v>
      </c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P142" s="0" t="n">
        <f aca="false">IF(D142-F142=0,0,1)</f>
        <v>0</v>
      </c>
      <c r="Q142" s="0" t="n">
        <f aca="false">IF(G142-H142=0,0,1)</f>
        <v>0</v>
      </c>
    </row>
    <row r="143" customFormat="false" ht="14.4" hidden="false" customHeight="false" outlineLevel="0" collapsed="false">
      <c r="A143" s="47" t="s">
        <v>389</v>
      </c>
      <c r="B143" s="12" t="s">
        <v>390</v>
      </c>
      <c r="C143" s="12" t="s">
        <v>391</v>
      </c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P143" s="0" t="n">
        <f aca="false">IF(D143-F143=0,0,1)</f>
        <v>0</v>
      </c>
      <c r="Q143" s="0" t="n">
        <f aca="false">IF(G143-H143=0,0,1)</f>
        <v>0</v>
      </c>
    </row>
    <row r="144" customFormat="false" ht="14.4" hidden="false" customHeight="false" outlineLevel="0" collapsed="false">
      <c r="A144" s="47" t="s">
        <v>392</v>
      </c>
      <c r="B144" s="12" t="s">
        <v>393</v>
      </c>
      <c r="C144" s="12" t="s">
        <v>394</v>
      </c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P144" s="0" t="n">
        <f aca="false">IF(D144-F144=0,0,1)</f>
        <v>0</v>
      </c>
      <c r="Q144" s="0" t="n">
        <f aca="false">IF(G144-H144=0,0,1)</f>
        <v>0</v>
      </c>
    </row>
    <row r="145" customFormat="false" ht="14.4" hidden="false" customHeight="true" outlineLevel="0" collapsed="false">
      <c r="A145" s="47" t="s">
        <v>395</v>
      </c>
      <c r="B145" s="12" t="s">
        <v>396</v>
      </c>
      <c r="C145" s="12" t="s">
        <v>397</v>
      </c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P145" s="0" t="n">
        <f aca="false">IF(D145-F145=0,0,1)</f>
        <v>0</v>
      </c>
      <c r="Q145" s="0" t="n">
        <f aca="false">IF(G145-H145=0,0,1)</f>
        <v>0</v>
      </c>
    </row>
    <row r="146" customFormat="false" ht="14.4" hidden="false" customHeight="false" outlineLevel="0" collapsed="false">
      <c r="A146" s="47" t="s">
        <v>398</v>
      </c>
      <c r="B146" s="12" t="s">
        <v>399</v>
      </c>
      <c r="C146" s="12" t="s">
        <v>400</v>
      </c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P146" s="0" t="n">
        <f aca="false">IF(D146-F146=0,0,1)</f>
        <v>0</v>
      </c>
      <c r="Q146" s="0" t="n">
        <f aca="false">IF(G146-H146=0,0,1)</f>
        <v>0</v>
      </c>
    </row>
    <row r="147" customFormat="false" ht="14.4" hidden="false" customHeight="true" outlineLevel="0" collapsed="false">
      <c r="A147" s="47" t="s">
        <v>903</v>
      </c>
      <c r="B147" s="12" t="s">
        <v>402</v>
      </c>
      <c r="C147" s="12" t="s">
        <v>403</v>
      </c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P147" s="0" t="n">
        <f aca="false">IF(D147-F147=0,0,1)</f>
        <v>0</v>
      </c>
      <c r="Q147" s="0" t="n">
        <f aca="false">IF(G147-H147=0,0,1)</f>
        <v>0</v>
      </c>
    </row>
    <row r="148" customFormat="false" ht="14.4" hidden="false" customHeight="false" outlineLevel="0" collapsed="false">
      <c r="A148" s="47" t="s">
        <v>404</v>
      </c>
      <c r="B148" s="12" t="s">
        <v>405</v>
      </c>
      <c r="C148" s="12" t="s">
        <v>406</v>
      </c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P148" s="0" t="n">
        <f aca="false">IF(D148-F148=0,0,1)</f>
        <v>0</v>
      </c>
      <c r="Q148" s="0" t="n">
        <f aca="false">IF(G148-H148=0,0,1)</f>
        <v>0</v>
      </c>
    </row>
    <row r="149" customFormat="false" ht="14.4" hidden="false" customHeight="true" outlineLevel="0" collapsed="false">
      <c r="A149" s="47" t="s">
        <v>407</v>
      </c>
      <c r="B149" s="12" t="s">
        <v>408</v>
      </c>
      <c r="C149" s="12" t="s">
        <v>409</v>
      </c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P149" s="0" t="n">
        <f aca="false">IF(D149-F149=0,0,1)</f>
        <v>0</v>
      </c>
      <c r="Q149" s="0" t="n">
        <f aca="false">IF(G149-H149=0,0,1)</f>
        <v>0</v>
      </c>
    </row>
    <row r="150" customFormat="false" ht="14.4" hidden="false" customHeight="false" outlineLevel="0" collapsed="false">
      <c r="A150" s="47" t="s">
        <v>904</v>
      </c>
      <c r="B150" s="12" t="s">
        <v>411</v>
      </c>
      <c r="C150" s="12" t="s">
        <v>412</v>
      </c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P150" s="0" t="n">
        <f aca="false">IF(D150-F150=0,0,1)</f>
        <v>0</v>
      </c>
      <c r="Q150" s="0" t="n">
        <f aca="false">IF(G150-H150=0,0,1)</f>
        <v>0</v>
      </c>
    </row>
    <row r="151" customFormat="false" ht="14.4" hidden="false" customHeight="false" outlineLevel="0" collapsed="false">
      <c r="A151" s="47" t="s">
        <v>786</v>
      </c>
      <c r="B151" s="12" t="s">
        <v>414</v>
      </c>
      <c r="C151" s="12" t="s">
        <v>905</v>
      </c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P151" s="0" t="n">
        <f aca="false">IF(D151-F151=0,0,1)</f>
        <v>0</v>
      </c>
      <c r="Q151" s="0" t="n">
        <f aca="false">IF(G151-H151=0,0,1)</f>
        <v>0</v>
      </c>
    </row>
    <row r="152" customFormat="false" ht="14.4" hidden="false" customHeight="true" outlineLevel="0" collapsed="false">
      <c r="A152" s="47" t="s">
        <v>416</v>
      </c>
      <c r="B152" s="12" t="s">
        <v>417</v>
      </c>
      <c r="C152" s="12" t="s">
        <v>418</v>
      </c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P152" s="0" t="n">
        <f aca="false">IF(D152-F152=0,0,1)</f>
        <v>0</v>
      </c>
      <c r="Q152" s="0" t="n">
        <f aca="false">IF(G152-H152=0,0,1)</f>
        <v>0</v>
      </c>
    </row>
    <row r="153" customFormat="false" ht="14.4" hidden="false" customHeight="true" outlineLevel="0" collapsed="false">
      <c r="A153" s="47" t="s">
        <v>906</v>
      </c>
      <c r="B153" s="12" t="s">
        <v>420</v>
      </c>
      <c r="C153" s="12" t="s">
        <v>421</v>
      </c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P153" s="0" t="n">
        <f aca="false">IF(D153-F153=0,0,1)</f>
        <v>0</v>
      </c>
      <c r="Q153" s="0" t="n">
        <f aca="false">IF(G153-H153=0,0,1)</f>
        <v>0</v>
      </c>
    </row>
    <row r="154" customFormat="false" ht="14.4" hidden="false" customHeight="false" outlineLevel="0" collapsed="false">
      <c r="A154" s="47" t="s">
        <v>422</v>
      </c>
      <c r="B154" s="12" t="s">
        <v>423</v>
      </c>
      <c r="C154" s="12" t="s">
        <v>424</v>
      </c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P154" s="0" t="n">
        <f aca="false">IF(D154-F154=0,0,1)</f>
        <v>0</v>
      </c>
      <c r="Q154" s="0" t="n">
        <f aca="false">IF(G154-H154=0,0,1)</f>
        <v>0</v>
      </c>
    </row>
    <row r="155" customFormat="false" ht="14.4" hidden="false" customHeight="true" outlineLevel="0" collapsed="false">
      <c r="A155" s="47" t="s">
        <v>425</v>
      </c>
      <c r="B155" s="12" t="s">
        <v>426</v>
      </c>
      <c r="C155" s="12" t="s">
        <v>907</v>
      </c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P155" s="0" t="n">
        <f aca="false">IF(D155-F155=0,0,1)</f>
        <v>0</v>
      </c>
      <c r="Q155" s="0" t="n">
        <f aca="false">IF(G155-H155=0,0,1)</f>
        <v>0</v>
      </c>
    </row>
    <row r="156" customFormat="false" ht="14.4" hidden="false" customHeight="true" outlineLevel="0" collapsed="false">
      <c r="A156" s="47" t="s">
        <v>428</v>
      </c>
      <c r="B156" s="12" t="s">
        <v>429</v>
      </c>
      <c r="C156" s="12" t="s">
        <v>430</v>
      </c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P156" s="0" t="n">
        <f aca="false">IF(D156-F156=0,0,1)</f>
        <v>0</v>
      </c>
      <c r="Q156" s="0" t="n">
        <f aca="false">IF(G156-H156=0,0,1)</f>
        <v>0</v>
      </c>
    </row>
    <row r="157" customFormat="false" ht="14.4" hidden="false" customHeight="true" outlineLevel="0" collapsed="false">
      <c r="A157" s="47" t="s">
        <v>431</v>
      </c>
      <c r="B157" s="12" t="s">
        <v>432</v>
      </c>
      <c r="C157" s="12" t="s">
        <v>433</v>
      </c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P157" s="0" t="n">
        <f aca="false">IF(D157-F157=0,0,1)</f>
        <v>0</v>
      </c>
      <c r="Q157" s="0" t="n">
        <f aca="false">IF(G157-H157=0,0,1)</f>
        <v>0</v>
      </c>
    </row>
    <row r="158" customFormat="false" ht="14.4" hidden="false" customHeight="false" outlineLevel="0" collapsed="false">
      <c r="A158" s="47" t="s">
        <v>434</v>
      </c>
      <c r="B158" s="12" t="s">
        <v>435</v>
      </c>
      <c r="C158" s="12" t="s">
        <v>436</v>
      </c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P158" s="0" t="n">
        <f aca="false">IF(D158-F158=0,0,1)</f>
        <v>0</v>
      </c>
      <c r="Q158" s="0" t="n">
        <f aca="false">IF(G158-H158=0,0,1)</f>
        <v>0</v>
      </c>
    </row>
    <row r="159" customFormat="false" ht="14.4" hidden="false" customHeight="false" outlineLevel="0" collapsed="false">
      <c r="A159" s="47" t="s">
        <v>437</v>
      </c>
      <c r="B159" s="12" t="s">
        <v>438</v>
      </c>
      <c r="C159" s="12" t="s">
        <v>439</v>
      </c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P159" s="0" t="n">
        <f aca="false">IF(D159-F159=0,0,1)</f>
        <v>0</v>
      </c>
      <c r="Q159" s="0" t="n">
        <f aca="false">IF(G159-H159=0,0,1)</f>
        <v>0</v>
      </c>
    </row>
    <row r="160" customFormat="false" ht="14.4" hidden="false" customHeight="true" outlineLevel="0" collapsed="false">
      <c r="A160" s="47" t="s">
        <v>908</v>
      </c>
      <c r="B160" s="12" t="s">
        <v>441</v>
      </c>
      <c r="C160" s="12" t="s">
        <v>909</v>
      </c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P160" s="0" t="n">
        <f aca="false">IF(D160-F160=0,0,1)</f>
        <v>0</v>
      </c>
      <c r="Q160" s="0" t="n">
        <f aca="false">IF(G160-H160=0,0,1)</f>
        <v>0</v>
      </c>
    </row>
    <row r="161" customFormat="false" ht="14.4" hidden="false" customHeight="false" outlineLevel="0" collapsed="false">
      <c r="A161" s="47" t="s">
        <v>443</v>
      </c>
      <c r="B161" s="12" t="s">
        <v>444</v>
      </c>
      <c r="C161" s="12" t="s">
        <v>445</v>
      </c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P161" s="0" t="n">
        <f aca="false">IF(D161-F161=0,0,1)</f>
        <v>0</v>
      </c>
      <c r="Q161" s="0" t="n">
        <f aca="false">IF(G161-H161=0,0,1)</f>
        <v>0</v>
      </c>
    </row>
    <row r="162" customFormat="false" ht="14.4" hidden="false" customHeight="true" outlineLevel="0" collapsed="false">
      <c r="A162" s="47" t="s">
        <v>446</v>
      </c>
      <c r="B162" s="12" t="s">
        <v>447</v>
      </c>
      <c r="C162" s="12" t="s">
        <v>448</v>
      </c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P162" s="0" t="n">
        <f aca="false">IF(D162-F162=0,0,1)</f>
        <v>0</v>
      </c>
      <c r="Q162" s="0" t="n">
        <f aca="false">IF(G162-H162=0,0,1)</f>
        <v>0</v>
      </c>
    </row>
    <row r="163" customFormat="false" ht="14.4" hidden="false" customHeight="false" outlineLevel="0" collapsed="false">
      <c r="A163" s="47" t="s">
        <v>449</v>
      </c>
      <c r="B163" s="12" t="s">
        <v>450</v>
      </c>
      <c r="C163" s="12" t="s">
        <v>451</v>
      </c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P163" s="0" t="n">
        <f aca="false">IF(D163-F163=0,0,1)</f>
        <v>0</v>
      </c>
      <c r="Q163" s="0" t="n">
        <f aca="false">IF(G163-H163=0,0,1)</f>
        <v>0</v>
      </c>
    </row>
    <row r="164" customFormat="false" ht="14.4" hidden="false" customHeight="false" outlineLevel="0" collapsed="false">
      <c r="A164" s="47" t="s">
        <v>452</v>
      </c>
      <c r="B164" s="12" t="s">
        <v>453</v>
      </c>
      <c r="C164" s="12" t="s">
        <v>454</v>
      </c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P164" s="0" t="n">
        <f aca="false">IF(D164-F164=0,0,1)</f>
        <v>0</v>
      </c>
      <c r="Q164" s="0" t="n">
        <f aca="false">IF(G164-H164=0,0,1)</f>
        <v>0</v>
      </c>
    </row>
    <row r="165" customFormat="false" ht="14.4" hidden="false" customHeight="false" outlineLevel="0" collapsed="false">
      <c r="A165" s="47" t="s">
        <v>455</v>
      </c>
      <c r="B165" s="12" t="s">
        <v>456</v>
      </c>
      <c r="C165" s="12" t="s">
        <v>457</v>
      </c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P165" s="0" t="n">
        <f aca="false">IF(D165-F165=0,0,1)</f>
        <v>0</v>
      </c>
      <c r="Q165" s="0" t="n">
        <f aca="false">IF(G165-H165=0,0,1)</f>
        <v>0</v>
      </c>
    </row>
    <row r="166" customFormat="false" ht="14.4" hidden="false" customHeight="false" outlineLevel="0" collapsed="false">
      <c r="A166" s="47" t="s">
        <v>458</v>
      </c>
      <c r="B166" s="12" t="s">
        <v>459</v>
      </c>
      <c r="C166" s="12" t="s">
        <v>460</v>
      </c>
      <c r="D166" s="75"/>
      <c r="E166" s="75"/>
      <c r="F166" s="75"/>
      <c r="G166" s="75"/>
      <c r="H166" s="75"/>
      <c r="I166" s="75"/>
      <c r="J166" s="75"/>
      <c r="K166" s="75"/>
      <c r="L166" s="75"/>
      <c r="M166" s="75"/>
      <c r="N166" s="75"/>
      <c r="P166" s="0" t="n">
        <f aca="false">IF(D166-F166=0,0,1)</f>
        <v>0</v>
      </c>
      <c r="Q166" s="0" t="n">
        <f aca="false">IF(G166-H166=0,0,1)</f>
        <v>0</v>
      </c>
    </row>
    <row r="167" customFormat="false" ht="14.4" hidden="false" customHeight="true" outlineLevel="0" collapsed="false">
      <c r="A167" s="47" t="s">
        <v>461</v>
      </c>
      <c r="B167" s="12" t="s">
        <v>462</v>
      </c>
      <c r="C167" s="12" t="s">
        <v>463</v>
      </c>
      <c r="D167" s="75"/>
      <c r="E167" s="75"/>
      <c r="F167" s="75"/>
      <c r="G167" s="75"/>
      <c r="H167" s="75"/>
      <c r="I167" s="75"/>
      <c r="J167" s="75"/>
      <c r="K167" s="75"/>
      <c r="L167" s="75"/>
      <c r="M167" s="75"/>
      <c r="N167" s="75"/>
      <c r="P167" s="0" t="n">
        <f aca="false">IF(D167-F167=0,0,1)</f>
        <v>0</v>
      </c>
      <c r="Q167" s="0" t="n">
        <f aca="false">IF(G167-H167=0,0,1)</f>
        <v>0</v>
      </c>
    </row>
    <row r="168" customFormat="false" ht="14.4" hidden="false" customHeight="false" outlineLevel="0" collapsed="false">
      <c r="A168" s="47" t="s">
        <v>464</v>
      </c>
      <c r="B168" s="12" t="s">
        <v>465</v>
      </c>
      <c r="C168" s="12" t="s">
        <v>466</v>
      </c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P168" s="0" t="n">
        <f aca="false">IF(D168-F168=0,0,1)</f>
        <v>0</v>
      </c>
      <c r="Q168" s="0" t="n">
        <f aca="false">IF(G168-H168=0,0,1)</f>
        <v>0</v>
      </c>
    </row>
    <row r="169" customFormat="false" ht="14.4" hidden="false" customHeight="false" outlineLevel="0" collapsed="false">
      <c r="A169" s="47" t="s">
        <v>467</v>
      </c>
      <c r="B169" s="12" t="s">
        <v>468</v>
      </c>
      <c r="C169" s="12" t="s">
        <v>469</v>
      </c>
      <c r="D169" s="75"/>
      <c r="E169" s="75"/>
      <c r="F169" s="75"/>
      <c r="G169" s="75"/>
      <c r="H169" s="75"/>
      <c r="I169" s="75"/>
      <c r="J169" s="75"/>
      <c r="K169" s="75"/>
      <c r="L169" s="75"/>
      <c r="M169" s="75"/>
      <c r="N169" s="75"/>
      <c r="P169" s="0" t="n">
        <f aca="false">IF(D169-F169=0,0,1)</f>
        <v>0</v>
      </c>
      <c r="Q169" s="0" t="n">
        <f aca="false">IF(G169-H169=0,0,1)</f>
        <v>0</v>
      </c>
    </row>
    <row r="170" customFormat="false" ht="14.4" hidden="false" customHeight="false" outlineLevel="0" collapsed="false">
      <c r="A170" s="47" t="s">
        <v>470</v>
      </c>
      <c r="B170" s="12" t="s">
        <v>471</v>
      </c>
      <c r="C170" s="12" t="s">
        <v>472</v>
      </c>
      <c r="D170" s="75"/>
      <c r="E170" s="75"/>
      <c r="F170" s="75"/>
      <c r="G170" s="75"/>
      <c r="H170" s="75"/>
      <c r="I170" s="75"/>
      <c r="J170" s="75"/>
      <c r="K170" s="75"/>
      <c r="L170" s="75"/>
      <c r="M170" s="75"/>
      <c r="N170" s="75"/>
      <c r="P170" s="0" t="n">
        <f aca="false">IF(D170-F170=0,0,1)</f>
        <v>0</v>
      </c>
      <c r="Q170" s="0" t="n">
        <f aca="false">IF(G170-H170=0,0,1)</f>
        <v>0</v>
      </c>
    </row>
    <row r="171" customFormat="false" ht="14.4" hidden="false" customHeight="true" outlineLevel="0" collapsed="false">
      <c r="A171" s="47" t="s">
        <v>473</v>
      </c>
      <c r="B171" s="12" t="s">
        <v>474</v>
      </c>
      <c r="C171" s="12" t="s">
        <v>475</v>
      </c>
      <c r="D171" s="75"/>
      <c r="E171" s="75"/>
      <c r="F171" s="75"/>
      <c r="G171" s="75"/>
      <c r="H171" s="75"/>
      <c r="I171" s="75"/>
      <c r="J171" s="75"/>
      <c r="K171" s="75"/>
      <c r="L171" s="75"/>
      <c r="M171" s="75"/>
      <c r="N171" s="75"/>
      <c r="P171" s="0" t="n">
        <f aca="false">IF(D171-F171=0,0,1)</f>
        <v>0</v>
      </c>
      <c r="Q171" s="0" t="n">
        <f aca="false">IF(G171-H171=0,0,1)</f>
        <v>0</v>
      </c>
    </row>
    <row r="172" customFormat="false" ht="14.4" hidden="false" customHeight="false" outlineLevel="0" collapsed="false">
      <c r="A172" s="47" t="s">
        <v>476</v>
      </c>
      <c r="B172" s="12" t="s">
        <v>477</v>
      </c>
      <c r="C172" s="12" t="s">
        <v>478</v>
      </c>
      <c r="D172" s="75"/>
      <c r="E172" s="75"/>
      <c r="F172" s="75"/>
      <c r="G172" s="75"/>
      <c r="H172" s="75"/>
      <c r="I172" s="75"/>
      <c r="J172" s="75"/>
      <c r="K172" s="75"/>
      <c r="L172" s="75"/>
      <c r="M172" s="75"/>
      <c r="N172" s="75"/>
      <c r="P172" s="0" t="n">
        <f aca="false">IF(D172-F172=0,0,1)</f>
        <v>0</v>
      </c>
      <c r="Q172" s="0" t="n">
        <f aca="false">IF(G172-H172=0,0,1)</f>
        <v>0</v>
      </c>
    </row>
    <row r="173" customFormat="false" ht="14.4" hidden="false" customHeight="false" outlineLevel="0" collapsed="false">
      <c r="A173" s="47" t="s">
        <v>910</v>
      </c>
      <c r="B173" s="12" t="s">
        <v>480</v>
      </c>
      <c r="C173" s="12" t="s">
        <v>481</v>
      </c>
      <c r="D173" s="75"/>
      <c r="E173" s="75"/>
      <c r="F173" s="75"/>
      <c r="G173" s="75"/>
      <c r="H173" s="75"/>
      <c r="I173" s="75"/>
      <c r="J173" s="75"/>
      <c r="K173" s="75"/>
      <c r="L173" s="75"/>
      <c r="M173" s="75"/>
      <c r="N173" s="75"/>
      <c r="P173" s="0" t="n">
        <f aca="false">IF(D173-F173=0,0,1)</f>
        <v>0</v>
      </c>
      <c r="Q173" s="0" t="n">
        <f aca="false">IF(G173-H173=0,0,1)</f>
        <v>0</v>
      </c>
    </row>
    <row r="174" customFormat="false" ht="14.4" hidden="false" customHeight="true" outlineLevel="0" collapsed="false">
      <c r="A174" s="47" t="s">
        <v>482</v>
      </c>
      <c r="B174" s="12" t="s">
        <v>483</v>
      </c>
      <c r="C174" s="12" t="s">
        <v>484</v>
      </c>
      <c r="D174" s="75"/>
      <c r="E174" s="75"/>
      <c r="F174" s="75"/>
      <c r="G174" s="75"/>
      <c r="H174" s="75"/>
      <c r="I174" s="75"/>
      <c r="J174" s="75"/>
      <c r="K174" s="75"/>
      <c r="L174" s="75"/>
      <c r="M174" s="75"/>
      <c r="N174" s="75"/>
      <c r="P174" s="0" t="n">
        <f aca="false">IF(D174-F174=0,0,1)</f>
        <v>0</v>
      </c>
      <c r="Q174" s="0" t="n">
        <f aca="false">IF(G174-H174=0,0,1)</f>
        <v>0</v>
      </c>
    </row>
    <row r="175" customFormat="false" ht="14.4" hidden="false" customHeight="false" outlineLevel="0" collapsed="false">
      <c r="A175" s="47" t="s">
        <v>485</v>
      </c>
      <c r="B175" s="12" t="s">
        <v>486</v>
      </c>
      <c r="C175" s="12" t="s">
        <v>487</v>
      </c>
      <c r="D175" s="75"/>
      <c r="E175" s="75"/>
      <c r="F175" s="75"/>
      <c r="G175" s="75"/>
      <c r="H175" s="75"/>
      <c r="I175" s="75"/>
      <c r="J175" s="75"/>
      <c r="K175" s="75"/>
      <c r="L175" s="75"/>
      <c r="M175" s="75"/>
      <c r="N175" s="75"/>
      <c r="P175" s="0" t="n">
        <f aca="false">IF(D175-F175=0,0,1)</f>
        <v>0</v>
      </c>
      <c r="Q175" s="0" t="n">
        <f aca="false">IF(G175-H175=0,0,1)</f>
        <v>0</v>
      </c>
    </row>
    <row r="176" customFormat="false" ht="14.4" hidden="false" customHeight="false" outlineLevel="0" collapsed="false">
      <c r="A176" s="47" t="s">
        <v>488</v>
      </c>
      <c r="B176" s="12" t="s">
        <v>489</v>
      </c>
      <c r="C176" s="12" t="s">
        <v>490</v>
      </c>
      <c r="D176" s="75"/>
      <c r="E176" s="75"/>
      <c r="F176" s="75"/>
      <c r="G176" s="75"/>
      <c r="H176" s="75"/>
      <c r="I176" s="75"/>
      <c r="J176" s="75"/>
      <c r="K176" s="75"/>
      <c r="L176" s="75"/>
      <c r="M176" s="75"/>
      <c r="N176" s="75"/>
      <c r="P176" s="0" t="n">
        <f aca="false">IF(D176-F176=0,0,1)</f>
        <v>0</v>
      </c>
      <c r="Q176" s="0" t="n">
        <f aca="false">IF(G176-H176=0,0,1)</f>
        <v>0</v>
      </c>
    </row>
    <row r="177" customFormat="false" ht="14.4" hidden="false" customHeight="false" outlineLevel="0" collapsed="false">
      <c r="A177" s="47" t="s">
        <v>491</v>
      </c>
      <c r="B177" s="12" t="s">
        <v>492</v>
      </c>
      <c r="C177" s="12" t="s">
        <v>493</v>
      </c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P177" s="0" t="n">
        <f aca="false">IF(D177-F177=0,0,1)</f>
        <v>0</v>
      </c>
      <c r="Q177" s="0" t="n">
        <f aca="false">IF(G177-H177=0,0,1)</f>
        <v>0</v>
      </c>
    </row>
    <row r="178" customFormat="false" ht="14.4" hidden="false" customHeight="false" outlineLevel="0" collapsed="false">
      <c r="A178" s="47" t="s">
        <v>494</v>
      </c>
      <c r="B178" s="12" t="s">
        <v>495</v>
      </c>
      <c r="C178" s="12" t="s">
        <v>496</v>
      </c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P178" s="0" t="n">
        <f aca="false">IF(D178-F178=0,0,1)</f>
        <v>0</v>
      </c>
      <c r="Q178" s="0" t="n">
        <f aca="false">IF(G178-H178=0,0,1)</f>
        <v>0</v>
      </c>
    </row>
    <row r="179" customFormat="false" ht="14.4" hidden="false" customHeight="false" outlineLevel="0" collapsed="false">
      <c r="A179" s="47" t="s">
        <v>497</v>
      </c>
      <c r="B179" s="12" t="s">
        <v>498</v>
      </c>
      <c r="C179" s="12" t="s">
        <v>499</v>
      </c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P179" s="0" t="n">
        <f aca="false">IF(D179-F179=0,0,1)</f>
        <v>0</v>
      </c>
      <c r="Q179" s="0" t="n">
        <f aca="false">IF(G179-H179=0,0,1)</f>
        <v>0</v>
      </c>
    </row>
    <row r="180" customFormat="false" ht="14.4" hidden="false" customHeight="false" outlineLevel="0" collapsed="false">
      <c r="A180" s="47" t="s">
        <v>500</v>
      </c>
      <c r="B180" s="12" t="s">
        <v>501</v>
      </c>
      <c r="C180" s="12" t="s">
        <v>502</v>
      </c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P180" s="0" t="n">
        <f aca="false">IF(D180-F180=0,0,1)</f>
        <v>0</v>
      </c>
      <c r="Q180" s="0" t="n">
        <f aca="false">IF(G180-H180=0,0,1)</f>
        <v>0</v>
      </c>
    </row>
    <row r="181" customFormat="false" ht="14.4" hidden="false" customHeight="false" outlineLevel="0" collapsed="false">
      <c r="A181" s="47" t="s">
        <v>503</v>
      </c>
      <c r="B181" s="12" t="s">
        <v>504</v>
      </c>
      <c r="C181" s="12" t="s">
        <v>505</v>
      </c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P181" s="0" t="n">
        <f aca="false">IF(D181-F181=0,0,1)</f>
        <v>0</v>
      </c>
      <c r="Q181" s="0" t="n">
        <f aca="false">IF(G181-H181=0,0,1)</f>
        <v>0</v>
      </c>
    </row>
    <row r="182" customFormat="false" ht="14.4" hidden="false" customHeight="true" outlineLevel="0" collapsed="false">
      <c r="A182" s="47" t="s">
        <v>506</v>
      </c>
      <c r="B182" s="12" t="s">
        <v>507</v>
      </c>
      <c r="C182" s="12" t="s">
        <v>508</v>
      </c>
      <c r="D182" s="75"/>
      <c r="E182" s="75"/>
      <c r="F182" s="75"/>
      <c r="G182" s="75"/>
      <c r="H182" s="75"/>
      <c r="I182" s="75"/>
      <c r="J182" s="75"/>
      <c r="K182" s="75"/>
      <c r="L182" s="75"/>
      <c r="M182" s="75"/>
      <c r="N182" s="75"/>
      <c r="P182" s="0" t="n">
        <f aca="false">IF(D182-F182=0,0,1)</f>
        <v>0</v>
      </c>
      <c r="Q182" s="0" t="n">
        <f aca="false">IF(G182-H182=0,0,1)</f>
        <v>0</v>
      </c>
    </row>
    <row r="183" customFormat="false" ht="14.4" hidden="false" customHeight="false" outlineLevel="0" collapsed="false">
      <c r="A183" s="47" t="s">
        <v>509</v>
      </c>
      <c r="B183" s="12" t="s">
        <v>510</v>
      </c>
      <c r="C183" s="12" t="s">
        <v>511</v>
      </c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  <c r="P183" s="0" t="n">
        <f aca="false">IF(D183-F183=0,0,1)</f>
        <v>0</v>
      </c>
      <c r="Q183" s="0" t="n">
        <f aca="false">IF(G183-H183=0,0,1)</f>
        <v>0</v>
      </c>
    </row>
    <row r="184" customFormat="false" ht="14.4" hidden="false" customHeight="true" outlineLevel="0" collapsed="false">
      <c r="A184" s="47" t="s">
        <v>512</v>
      </c>
      <c r="B184" s="12" t="s">
        <v>513</v>
      </c>
      <c r="C184" s="12" t="s">
        <v>514</v>
      </c>
      <c r="D184" s="75"/>
      <c r="E184" s="75"/>
      <c r="F184" s="75"/>
      <c r="G184" s="75"/>
      <c r="H184" s="75"/>
      <c r="I184" s="75"/>
      <c r="J184" s="75"/>
      <c r="K184" s="75"/>
      <c r="L184" s="75"/>
      <c r="M184" s="75"/>
      <c r="N184" s="75"/>
      <c r="P184" s="0" t="n">
        <f aca="false">IF(D184-F184=0,0,1)</f>
        <v>0</v>
      </c>
      <c r="Q184" s="0" t="n">
        <f aca="false">IF(G184-H184=0,0,1)</f>
        <v>0</v>
      </c>
    </row>
    <row r="185" customFormat="false" ht="14.4" hidden="false" customHeight="false" outlineLevel="0" collapsed="false">
      <c r="A185" s="47" t="s">
        <v>911</v>
      </c>
      <c r="B185" s="12" t="s">
        <v>516</v>
      </c>
      <c r="C185" s="12" t="s">
        <v>517</v>
      </c>
      <c r="D185" s="75"/>
      <c r="E185" s="75"/>
      <c r="F185" s="75"/>
      <c r="G185" s="75"/>
      <c r="H185" s="75"/>
      <c r="I185" s="75"/>
      <c r="J185" s="75"/>
      <c r="K185" s="75"/>
      <c r="L185" s="75"/>
      <c r="M185" s="75"/>
      <c r="N185" s="75"/>
      <c r="P185" s="0" t="n">
        <f aca="false">IF(D185-F185=0,0,1)</f>
        <v>0</v>
      </c>
      <c r="Q185" s="0" t="n">
        <f aca="false">IF(G185-H185=0,0,1)</f>
        <v>0</v>
      </c>
    </row>
    <row r="186" customFormat="false" ht="14.4" hidden="false" customHeight="true" outlineLevel="0" collapsed="false">
      <c r="A186" s="47" t="s">
        <v>518</v>
      </c>
      <c r="B186" s="12" t="s">
        <v>519</v>
      </c>
      <c r="C186" s="12" t="s">
        <v>520</v>
      </c>
      <c r="D186" s="75"/>
      <c r="E186" s="75"/>
      <c r="F186" s="75"/>
      <c r="G186" s="75"/>
      <c r="H186" s="75"/>
      <c r="I186" s="75"/>
      <c r="J186" s="75"/>
      <c r="K186" s="75"/>
      <c r="L186" s="75"/>
      <c r="M186" s="75"/>
      <c r="N186" s="75"/>
      <c r="P186" s="0" t="n">
        <f aca="false">IF(D186-F186=0,0,1)</f>
        <v>0</v>
      </c>
      <c r="Q186" s="0" t="n">
        <f aca="false">IF(G186-H186=0,0,1)</f>
        <v>0</v>
      </c>
    </row>
    <row r="187" customFormat="false" ht="14.4" hidden="false" customHeight="false" outlineLevel="0" collapsed="false">
      <c r="A187" s="47" t="s">
        <v>912</v>
      </c>
      <c r="B187" s="12" t="s">
        <v>522</v>
      </c>
      <c r="C187" s="12" t="s">
        <v>523</v>
      </c>
      <c r="D187" s="75"/>
      <c r="E187" s="75"/>
      <c r="F187" s="75"/>
      <c r="G187" s="75"/>
      <c r="H187" s="75"/>
      <c r="I187" s="75"/>
      <c r="J187" s="75"/>
      <c r="K187" s="75"/>
      <c r="L187" s="75"/>
      <c r="M187" s="75"/>
      <c r="N187" s="75"/>
      <c r="P187" s="0" t="n">
        <f aca="false">IF(D187-F187=0,0,1)</f>
        <v>0</v>
      </c>
      <c r="Q187" s="0" t="n">
        <f aca="false">IF(G187-H187=0,0,1)</f>
        <v>0</v>
      </c>
    </row>
    <row r="188" customFormat="false" ht="14.4" hidden="false" customHeight="false" outlineLevel="0" collapsed="false">
      <c r="A188" s="47" t="s">
        <v>524</v>
      </c>
      <c r="B188" s="12" t="s">
        <v>525</v>
      </c>
      <c r="C188" s="12" t="s">
        <v>526</v>
      </c>
      <c r="D188" s="75"/>
      <c r="E188" s="75"/>
      <c r="F188" s="75"/>
      <c r="G188" s="75"/>
      <c r="H188" s="75"/>
      <c r="I188" s="75"/>
      <c r="J188" s="75"/>
      <c r="K188" s="75"/>
      <c r="L188" s="75"/>
      <c r="M188" s="75"/>
      <c r="N188" s="75"/>
      <c r="P188" s="0" t="n">
        <f aca="false">IF(D188-F188=0,0,1)</f>
        <v>0</v>
      </c>
      <c r="Q188" s="0" t="n">
        <f aca="false">IF(G188-H188=0,0,1)</f>
        <v>0</v>
      </c>
    </row>
    <row r="189" customFormat="false" ht="14.4" hidden="false" customHeight="true" outlineLevel="0" collapsed="false">
      <c r="A189" s="47" t="s">
        <v>527</v>
      </c>
      <c r="B189" s="12" t="s">
        <v>528</v>
      </c>
      <c r="C189" s="12" t="s">
        <v>529</v>
      </c>
      <c r="D189" s="75"/>
      <c r="E189" s="75"/>
      <c r="F189" s="75"/>
      <c r="G189" s="75"/>
      <c r="H189" s="75"/>
      <c r="I189" s="75"/>
      <c r="J189" s="75"/>
      <c r="K189" s="75"/>
      <c r="L189" s="75"/>
      <c r="M189" s="75"/>
      <c r="N189" s="75"/>
      <c r="P189" s="0" t="n">
        <f aca="false">IF(D189-F189=0,0,1)</f>
        <v>0</v>
      </c>
      <c r="Q189" s="0" t="n">
        <f aca="false">IF(G189-H189=0,0,1)</f>
        <v>0</v>
      </c>
    </row>
    <row r="190" customFormat="false" ht="14.4" hidden="false" customHeight="false" outlineLevel="0" collapsed="false">
      <c r="A190" s="47" t="s">
        <v>530</v>
      </c>
      <c r="B190" s="12" t="s">
        <v>531</v>
      </c>
      <c r="C190" s="12" t="s">
        <v>532</v>
      </c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P190" s="0" t="n">
        <f aca="false">IF(D190-F190=0,0,1)</f>
        <v>0</v>
      </c>
      <c r="Q190" s="0" t="n">
        <f aca="false">IF(G190-H190=0,0,1)</f>
        <v>0</v>
      </c>
    </row>
    <row r="191" customFormat="false" ht="14.4" hidden="false" customHeight="false" outlineLevel="0" collapsed="false">
      <c r="A191" s="47" t="s">
        <v>533</v>
      </c>
      <c r="B191" s="12" t="s">
        <v>534</v>
      </c>
      <c r="C191" s="12" t="s">
        <v>535</v>
      </c>
      <c r="D191" s="75"/>
      <c r="E191" s="75"/>
      <c r="F191" s="75"/>
      <c r="G191" s="75"/>
      <c r="H191" s="75"/>
      <c r="I191" s="75"/>
      <c r="J191" s="75"/>
      <c r="K191" s="75"/>
      <c r="L191" s="75"/>
      <c r="M191" s="75"/>
      <c r="N191" s="75"/>
      <c r="P191" s="0" t="n">
        <f aca="false">IF(D191-F191=0,0,1)</f>
        <v>0</v>
      </c>
      <c r="Q191" s="0" t="n">
        <f aca="false">IF(G191-H191=0,0,1)</f>
        <v>0</v>
      </c>
    </row>
    <row r="192" customFormat="false" ht="14.4" hidden="false" customHeight="false" outlineLevel="0" collapsed="false">
      <c r="A192" s="47" t="s">
        <v>536</v>
      </c>
      <c r="B192" s="12" t="s">
        <v>537</v>
      </c>
      <c r="C192" s="12" t="s">
        <v>538</v>
      </c>
      <c r="D192" s="75"/>
      <c r="E192" s="75"/>
      <c r="F192" s="75"/>
      <c r="G192" s="75"/>
      <c r="H192" s="75"/>
      <c r="I192" s="75"/>
      <c r="J192" s="75"/>
      <c r="K192" s="75"/>
      <c r="L192" s="75"/>
      <c r="M192" s="75"/>
      <c r="N192" s="75"/>
      <c r="P192" s="0" t="n">
        <f aca="false">IF(D192-F192=0,0,1)</f>
        <v>0</v>
      </c>
      <c r="Q192" s="0" t="n">
        <f aca="false">IF(G192-H192=0,0,1)</f>
        <v>0</v>
      </c>
    </row>
    <row r="193" customFormat="false" ht="14.4" hidden="false" customHeight="false" outlineLevel="0" collapsed="false">
      <c r="A193" s="47" t="s">
        <v>913</v>
      </c>
      <c r="B193" s="12" t="s">
        <v>540</v>
      </c>
      <c r="C193" s="12" t="s">
        <v>541</v>
      </c>
      <c r="D193" s="75"/>
      <c r="E193" s="75"/>
      <c r="F193" s="75"/>
      <c r="G193" s="75"/>
      <c r="H193" s="75"/>
      <c r="I193" s="75"/>
      <c r="J193" s="75"/>
      <c r="K193" s="75"/>
      <c r="L193" s="75"/>
      <c r="M193" s="75"/>
      <c r="N193" s="75"/>
      <c r="P193" s="0" t="n">
        <f aca="false">IF(D193-F193=0,0,1)</f>
        <v>0</v>
      </c>
      <c r="Q193" s="0" t="n">
        <f aca="false">IF(G193-H193=0,0,1)</f>
        <v>0</v>
      </c>
    </row>
    <row r="194" customFormat="false" ht="14.4" hidden="false" customHeight="true" outlineLevel="0" collapsed="false">
      <c r="A194" s="47" t="s">
        <v>542</v>
      </c>
      <c r="B194" s="12" t="s">
        <v>543</v>
      </c>
      <c r="C194" s="12" t="s">
        <v>544</v>
      </c>
      <c r="D194" s="75"/>
      <c r="E194" s="75"/>
      <c r="F194" s="75"/>
      <c r="G194" s="75"/>
      <c r="H194" s="75"/>
      <c r="I194" s="75"/>
      <c r="J194" s="75"/>
      <c r="K194" s="75"/>
      <c r="L194" s="75"/>
      <c r="M194" s="75"/>
      <c r="N194" s="75"/>
      <c r="P194" s="0" t="n">
        <f aca="false">IF(D194-F194=0,0,1)</f>
        <v>0</v>
      </c>
      <c r="Q194" s="0" t="n">
        <f aca="false">IF(G194-H194=0,0,1)</f>
        <v>0</v>
      </c>
    </row>
    <row r="195" customFormat="false" ht="14.4" hidden="false" customHeight="false" outlineLevel="0" collapsed="false">
      <c r="A195" s="47" t="s">
        <v>545</v>
      </c>
      <c r="B195" s="12" t="s">
        <v>546</v>
      </c>
      <c r="C195" s="12" t="s">
        <v>547</v>
      </c>
      <c r="D195" s="75"/>
      <c r="E195" s="75"/>
      <c r="F195" s="75"/>
      <c r="G195" s="75"/>
      <c r="H195" s="75"/>
      <c r="I195" s="75"/>
      <c r="J195" s="75"/>
      <c r="K195" s="75"/>
      <c r="L195" s="75"/>
      <c r="M195" s="75"/>
      <c r="N195" s="75"/>
      <c r="P195" s="0" t="n">
        <f aca="false">IF(D195-F195=0,0,1)</f>
        <v>0</v>
      </c>
      <c r="Q195" s="0" t="n">
        <f aca="false">IF(G195-H195=0,0,1)</f>
        <v>0</v>
      </c>
    </row>
    <row r="196" customFormat="false" ht="14.4" hidden="false" customHeight="true" outlineLevel="0" collapsed="false">
      <c r="A196" s="47" t="s">
        <v>914</v>
      </c>
      <c r="B196" s="12" t="s">
        <v>549</v>
      </c>
      <c r="C196" s="12" t="s">
        <v>550</v>
      </c>
      <c r="D196" s="75"/>
      <c r="E196" s="75"/>
      <c r="F196" s="75"/>
      <c r="G196" s="75"/>
      <c r="H196" s="75"/>
      <c r="I196" s="75"/>
      <c r="J196" s="75"/>
      <c r="K196" s="75"/>
      <c r="L196" s="75"/>
      <c r="M196" s="75"/>
      <c r="N196" s="75"/>
      <c r="P196" s="0" t="n">
        <f aca="false">IF(D196-F196=0,0,1)</f>
        <v>0</v>
      </c>
      <c r="Q196" s="0" t="n">
        <f aca="false">IF(G196-H196=0,0,1)</f>
        <v>0</v>
      </c>
    </row>
    <row r="197" customFormat="false" ht="14.4" hidden="false" customHeight="true" outlineLevel="0" collapsed="false">
      <c r="A197" s="47" t="s">
        <v>551</v>
      </c>
      <c r="B197" s="12" t="s">
        <v>552</v>
      </c>
      <c r="C197" s="12" t="s">
        <v>553</v>
      </c>
      <c r="D197" s="75"/>
      <c r="E197" s="75"/>
      <c r="F197" s="75"/>
      <c r="G197" s="75"/>
      <c r="H197" s="75"/>
      <c r="I197" s="75"/>
      <c r="J197" s="75"/>
      <c r="K197" s="75"/>
      <c r="L197" s="75"/>
      <c r="M197" s="75"/>
      <c r="N197" s="75"/>
      <c r="P197" s="0" t="n">
        <f aca="false">IF(D197-F197=0,0,1)</f>
        <v>0</v>
      </c>
      <c r="Q197" s="0" t="n">
        <f aca="false">IF(G197-H197=0,0,1)</f>
        <v>0</v>
      </c>
    </row>
    <row r="198" customFormat="false" ht="14.4" hidden="false" customHeight="false" outlineLevel="0" collapsed="false">
      <c r="A198" s="47" t="s">
        <v>554</v>
      </c>
      <c r="B198" s="12" t="s">
        <v>555</v>
      </c>
      <c r="C198" s="12" t="s">
        <v>556</v>
      </c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P198" s="0" t="n">
        <f aca="false">IF(D198-F198=0,0,1)</f>
        <v>0</v>
      </c>
      <c r="Q198" s="0" t="n">
        <f aca="false">IF(G198-H198=0,0,1)</f>
        <v>0</v>
      </c>
    </row>
    <row r="199" customFormat="false" ht="14.4" hidden="false" customHeight="true" outlineLevel="0" collapsed="false">
      <c r="A199" s="47" t="s">
        <v>915</v>
      </c>
      <c r="B199" s="12" t="s">
        <v>558</v>
      </c>
      <c r="C199" s="12" t="s">
        <v>916</v>
      </c>
      <c r="D199" s="75"/>
      <c r="E199" s="75"/>
      <c r="F199" s="75"/>
      <c r="G199" s="75"/>
      <c r="H199" s="75"/>
      <c r="I199" s="75"/>
      <c r="J199" s="75"/>
      <c r="K199" s="75"/>
      <c r="L199" s="75"/>
      <c r="M199" s="75"/>
      <c r="N199" s="75"/>
      <c r="P199" s="0" t="n">
        <f aca="false">IF(D199-F199=0,0,1)</f>
        <v>0</v>
      </c>
      <c r="Q199" s="0" t="n">
        <f aca="false">IF(G199-H199=0,0,1)</f>
        <v>0</v>
      </c>
    </row>
    <row r="200" customFormat="false" ht="14.4" hidden="false" customHeight="false" outlineLevel="0" collapsed="false">
      <c r="A200" s="47" t="s">
        <v>560</v>
      </c>
      <c r="B200" s="12" t="s">
        <v>561</v>
      </c>
      <c r="C200" s="12" t="s">
        <v>562</v>
      </c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P200" s="0" t="n">
        <f aca="false">IF(D200-F200=0,0,1)</f>
        <v>0</v>
      </c>
      <c r="Q200" s="0" t="n">
        <f aca="false">IF(G200-H200=0,0,1)</f>
        <v>0</v>
      </c>
    </row>
    <row r="201" customFormat="false" ht="14.4" hidden="false" customHeight="false" outlineLevel="0" collapsed="false">
      <c r="A201" s="47" t="s">
        <v>563</v>
      </c>
      <c r="B201" s="12" t="s">
        <v>564</v>
      </c>
      <c r="C201" s="12" t="s">
        <v>565</v>
      </c>
      <c r="D201" s="75"/>
      <c r="E201" s="75"/>
      <c r="F201" s="75"/>
      <c r="G201" s="75"/>
      <c r="H201" s="75"/>
      <c r="I201" s="75"/>
      <c r="J201" s="75"/>
      <c r="K201" s="75"/>
      <c r="L201" s="75"/>
      <c r="M201" s="75"/>
      <c r="N201" s="75"/>
      <c r="P201" s="0" t="n">
        <f aca="false">IF(D201-F201=0,0,1)</f>
        <v>0</v>
      </c>
      <c r="Q201" s="0" t="n">
        <f aca="false">IF(G201-H201=0,0,1)</f>
        <v>0</v>
      </c>
    </row>
    <row r="202" customFormat="false" ht="14.4" hidden="false" customHeight="false" outlineLevel="0" collapsed="false">
      <c r="A202" s="47" t="s">
        <v>566</v>
      </c>
      <c r="B202" s="12" t="s">
        <v>567</v>
      </c>
      <c r="C202" s="12" t="s">
        <v>568</v>
      </c>
      <c r="D202" s="75"/>
      <c r="E202" s="75"/>
      <c r="F202" s="75"/>
      <c r="G202" s="75"/>
      <c r="H202" s="75"/>
      <c r="I202" s="75"/>
      <c r="J202" s="75"/>
      <c r="K202" s="75"/>
      <c r="L202" s="75"/>
      <c r="M202" s="75"/>
      <c r="N202" s="75"/>
      <c r="P202" s="0" t="n">
        <f aca="false">IF(D202-F202=0,0,1)</f>
        <v>0</v>
      </c>
      <c r="Q202" s="0" t="n">
        <f aca="false">IF(G202-H202=0,0,1)</f>
        <v>0</v>
      </c>
    </row>
    <row r="203" customFormat="false" ht="14.4" hidden="false" customHeight="false" outlineLevel="0" collapsed="false">
      <c r="A203" s="47" t="s">
        <v>569</v>
      </c>
      <c r="B203" s="12" t="s">
        <v>570</v>
      </c>
      <c r="C203" s="12" t="s">
        <v>571</v>
      </c>
      <c r="D203" s="75"/>
      <c r="E203" s="75"/>
      <c r="F203" s="75"/>
      <c r="G203" s="75"/>
      <c r="H203" s="75"/>
      <c r="I203" s="75"/>
      <c r="J203" s="75"/>
      <c r="K203" s="75"/>
      <c r="L203" s="75"/>
      <c r="M203" s="75"/>
      <c r="N203" s="75"/>
      <c r="P203" s="0" t="n">
        <f aca="false">IF(D203-F203=0,0,1)</f>
        <v>0</v>
      </c>
      <c r="Q203" s="0" t="n">
        <f aca="false">IF(G203-H203=0,0,1)</f>
        <v>0</v>
      </c>
    </row>
    <row r="204" customFormat="false" ht="14.4" hidden="false" customHeight="true" outlineLevel="0" collapsed="false">
      <c r="A204" s="47" t="s">
        <v>917</v>
      </c>
      <c r="B204" s="12" t="s">
        <v>573</v>
      </c>
      <c r="C204" s="12" t="s">
        <v>574</v>
      </c>
      <c r="D204" s="75"/>
      <c r="E204" s="75"/>
      <c r="F204" s="75"/>
      <c r="G204" s="75"/>
      <c r="H204" s="75"/>
      <c r="I204" s="75"/>
      <c r="J204" s="75"/>
      <c r="K204" s="75"/>
      <c r="L204" s="75"/>
      <c r="M204" s="75"/>
      <c r="N204" s="75"/>
      <c r="P204" s="0" t="n">
        <f aca="false">IF(D204-F204=0,0,1)</f>
        <v>0</v>
      </c>
      <c r="Q204" s="0" t="n">
        <f aca="false">IF(G204-H204=0,0,1)</f>
        <v>0</v>
      </c>
    </row>
    <row r="205" customFormat="false" ht="14.4" hidden="false" customHeight="true" outlineLevel="0" collapsed="false">
      <c r="A205" s="47" t="s">
        <v>918</v>
      </c>
      <c r="B205" s="12" t="s">
        <v>576</v>
      </c>
      <c r="C205" s="12" t="s">
        <v>577</v>
      </c>
      <c r="D205" s="75"/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P205" s="0" t="n">
        <f aca="false">IF(D205-F205=0,0,1)</f>
        <v>0</v>
      </c>
      <c r="Q205" s="0" t="n">
        <f aca="false">IF(G205-H205=0,0,1)</f>
        <v>0</v>
      </c>
    </row>
    <row r="206" customFormat="false" ht="14.4" hidden="false" customHeight="false" outlineLevel="0" collapsed="false">
      <c r="A206" s="47" t="s">
        <v>919</v>
      </c>
      <c r="B206" s="12" t="s">
        <v>579</v>
      </c>
      <c r="C206" s="12" t="s">
        <v>580</v>
      </c>
      <c r="D206" s="75"/>
      <c r="E206" s="75"/>
      <c r="F206" s="75"/>
      <c r="G206" s="75"/>
      <c r="H206" s="75"/>
      <c r="I206" s="75"/>
      <c r="J206" s="75"/>
      <c r="K206" s="75"/>
      <c r="L206" s="75"/>
      <c r="M206" s="75"/>
      <c r="N206" s="75"/>
      <c r="P206" s="0" t="n">
        <f aca="false">IF(D206-F206=0,0,1)</f>
        <v>0</v>
      </c>
      <c r="Q206" s="0" t="n">
        <f aca="false">IF(G206-H206=0,0,1)</f>
        <v>0</v>
      </c>
    </row>
    <row r="207" customFormat="false" ht="14.4" hidden="false" customHeight="false" outlineLevel="0" collapsed="false">
      <c r="A207" s="47" t="s">
        <v>581</v>
      </c>
      <c r="B207" s="12" t="s">
        <v>582</v>
      </c>
      <c r="C207" s="12" t="s">
        <v>583</v>
      </c>
      <c r="D207" s="75"/>
      <c r="E207" s="75"/>
      <c r="F207" s="75"/>
      <c r="G207" s="75"/>
      <c r="H207" s="75"/>
      <c r="I207" s="75"/>
      <c r="J207" s="75"/>
      <c r="K207" s="75"/>
      <c r="L207" s="75"/>
      <c r="M207" s="75"/>
      <c r="N207" s="75"/>
      <c r="P207" s="0" t="n">
        <f aca="false">IF(D207-F207=0,0,1)</f>
        <v>0</v>
      </c>
      <c r="Q207" s="0" t="n">
        <f aca="false">IF(G207-H207=0,0,1)</f>
        <v>0</v>
      </c>
    </row>
    <row r="208" customFormat="false" ht="14.4" hidden="false" customHeight="false" outlineLevel="0" collapsed="false">
      <c r="A208" s="47" t="s">
        <v>584</v>
      </c>
      <c r="B208" s="12" t="s">
        <v>585</v>
      </c>
      <c r="C208" s="12" t="s">
        <v>586</v>
      </c>
      <c r="D208" s="75"/>
      <c r="E208" s="75"/>
      <c r="F208" s="75"/>
      <c r="G208" s="75"/>
      <c r="H208" s="75"/>
      <c r="I208" s="75"/>
      <c r="J208" s="75"/>
      <c r="K208" s="75"/>
      <c r="L208" s="75"/>
      <c r="M208" s="75"/>
      <c r="N208" s="75"/>
      <c r="P208" s="0" t="n">
        <f aca="false">IF(D208-F208=0,0,1)</f>
        <v>0</v>
      </c>
      <c r="Q208" s="0" t="n">
        <f aca="false">IF(G208-H208=0,0,1)</f>
        <v>0</v>
      </c>
    </row>
    <row r="209" customFormat="false" ht="14.4" hidden="false" customHeight="false" outlineLevel="0" collapsed="false">
      <c r="A209" s="47" t="s">
        <v>587</v>
      </c>
      <c r="B209" s="12" t="s">
        <v>588</v>
      </c>
      <c r="C209" s="12" t="s">
        <v>589</v>
      </c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P209" s="0" t="n">
        <f aca="false">IF(D209-F209=0,0,1)</f>
        <v>0</v>
      </c>
      <c r="Q209" s="0" t="n">
        <f aca="false">IF(G209-H209=0,0,1)</f>
        <v>0</v>
      </c>
    </row>
    <row r="210" customFormat="false" ht="14.4" hidden="false" customHeight="true" outlineLevel="0" collapsed="false">
      <c r="A210" s="47" t="s">
        <v>590</v>
      </c>
      <c r="B210" s="12" t="s">
        <v>591</v>
      </c>
      <c r="C210" s="12" t="s">
        <v>592</v>
      </c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P210" s="0" t="n">
        <f aca="false">IF(D210-F210=0,0,1)</f>
        <v>0</v>
      </c>
      <c r="Q210" s="0" t="n">
        <f aca="false">IF(G210-H210=0,0,1)</f>
        <v>0</v>
      </c>
    </row>
    <row r="211" customFormat="false" ht="14.4" hidden="false" customHeight="true" outlineLevel="0" collapsed="false">
      <c r="A211" s="47" t="s">
        <v>920</v>
      </c>
      <c r="B211" s="12" t="s">
        <v>594</v>
      </c>
      <c r="C211" s="12" t="s">
        <v>921</v>
      </c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P211" s="0" t="n">
        <f aca="false">IF(D211-F211=0,0,1)</f>
        <v>0</v>
      </c>
      <c r="Q211" s="0" t="n">
        <f aca="false">IF(G211-H211=0,0,1)</f>
        <v>0</v>
      </c>
    </row>
    <row r="212" customFormat="false" ht="14.4" hidden="false" customHeight="true" outlineLevel="0" collapsed="false">
      <c r="A212" s="47" t="s">
        <v>596</v>
      </c>
      <c r="B212" s="12" t="s">
        <v>597</v>
      </c>
      <c r="C212" s="12" t="s">
        <v>598</v>
      </c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P212" s="0" t="n">
        <f aca="false">IF(D212-F212=0,0,1)</f>
        <v>0</v>
      </c>
      <c r="Q212" s="0" t="n">
        <f aca="false">IF(G212-H212=0,0,1)</f>
        <v>0</v>
      </c>
    </row>
    <row r="213" customFormat="false" ht="14.4" hidden="false" customHeight="true" outlineLevel="0" collapsed="false">
      <c r="A213" s="47" t="s">
        <v>922</v>
      </c>
      <c r="B213" s="12" t="s">
        <v>600</v>
      </c>
      <c r="C213" s="12" t="s">
        <v>601</v>
      </c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P213" s="0" t="n">
        <f aca="false">IF(D213-F213=0,0,1)</f>
        <v>0</v>
      </c>
      <c r="Q213" s="0" t="n">
        <f aca="false">IF(G213-H213=0,0,1)</f>
        <v>0</v>
      </c>
    </row>
    <row r="214" customFormat="false" ht="14.4" hidden="false" customHeight="false" outlineLevel="0" collapsed="false">
      <c r="A214" s="47" t="s">
        <v>602</v>
      </c>
      <c r="B214" s="12" t="s">
        <v>603</v>
      </c>
      <c r="C214" s="12" t="s">
        <v>604</v>
      </c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P214" s="0" t="n">
        <f aca="false">IF(D214-F214=0,0,1)</f>
        <v>0</v>
      </c>
      <c r="Q214" s="0" t="n">
        <f aca="false">IF(G214-H214=0,0,1)</f>
        <v>0</v>
      </c>
    </row>
    <row r="215" customFormat="false" ht="14.4" hidden="false" customHeight="true" outlineLevel="0" collapsed="false">
      <c r="A215" s="47" t="s">
        <v>923</v>
      </c>
      <c r="B215" s="12" t="s">
        <v>606</v>
      </c>
      <c r="C215" s="12" t="s">
        <v>607</v>
      </c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P215" s="0" t="n">
        <f aca="false">IF(D215-F215=0,0,1)</f>
        <v>0</v>
      </c>
      <c r="Q215" s="0" t="n">
        <f aca="false">IF(G215-H215=0,0,1)</f>
        <v>0</v>
      </c>
    </row>
    <row r="216" customFormat="false" ht="14.4" hidden="false" customHeight="true" outlineLevel="0" collapsed="false">
      <c r="A216" s="47" t="s">
        <v>608</v>
      </c>
      <c r="B216" s="12" t="s">
        <v>609</v>
      </c>
      <c r="C216" s="12" t="s">
        <v>610</v>
      </c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P216" s="0" t="n">
        <f aca="false">IF(D216-F216=0,0,1)</f>
        <v>0</v>
      </c>
      <c r="Q216" s="0" t="n">
        <f aca="false">IF(G216-H216=0,0,1)</f>
        <v>0</v>
      </c>
    </row>
    <row r="217" customFormat="false" ht="14.4" hidden="false" customHeight="true" outlineLevel="0" collapsed="false">
      <c r="A217" s="47" t="s">
        <v>611</v>
      </c>
      <c r="B217" s="12" t="s">
        <v>612</v>
      </c>
      <c r="C217" s="12" t="s">
        <v>613</v>
      </c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P217" s="0" t="n">
        <f aca="false">IF(D217-F217=0,0,1)</f>
        <v>0</v>
      </c>
      <c r="Q217" s="0" t="n">
        <f aca="false">IF(G217-H217=0,0,1)</f>
        <v>0</v>
      </c>
    </row>
    <row r="218" customFormat="false" ht="14.4" hidden="false" customHeight="false" outlineLevel="0" collapsed="false">
      <c r="A218" s="47" t="s">
        <v>924</v>
      </c>
      <c r="B218" s="12" t="s">
        <v>615</v>
      </c>
      <c r="C218" s="12" t="s">
        <v>616</v>
      </c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P218" s="0" t="n">
        <f aca="false">IF(D218-F218=0,0,1)</f>
        <v>0</v>
      </c>
      <c r="Q218" s="0" t="n">
        <f aca="false">IF(G218-H218=0,0,1)</f>
        <v>0</v>
      </c>
    </row>
    <row r="219" customFormat="false" ht="14.4" hidden="false" customHeight="false" outlineLevel="0" collapsed="false">
      <c r="A219" s="47" t="s">
        <v>617</v>
      </c>
      <c r="B219" s="12" t="s">
        <v>618</v>
      </c>
      <c r="C219" s="12" t="s">
        <v>619</v>
      </c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P219" s="0" t="n">
        <f aca="false">IF(D219-F219=0,0,1)</f>
        <v>0</v>
      </c>
      <c r="Q219" s="0" t="n">
        <f aca="false">IF(G219-H219=0,0,1)</f>
        <v>0</v>
      </c>
    </row>
    <row r="220" customFormat="false" ht="14.4" hidden="false" customHeight="false" outlineLevel="0" collapsed="false">
      <c r="A220" s="47" t="s">
        <v>620</v>
      </c>
      <c r="B220" s="12" t="s">
        <v>621</v>
      </c>
      <c r="C220" s="12" t="s">
        <v>622</v>
      </c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P220" s="0" t="n">
        <f aca="false">IF(D220-F220=0,0,1)</f>
        <v>0</v>
      </c>
      <c r="Q220" s="0" t="n">
        <f aca="false">IF(G220-H220=0,0,1)</f>
        <v>0</v>
      </c>
    </row>
    <row r="221" customFormat="false" ht="14.4" hidden="false" customHeight="false" outlineLevel="0" collapsed="false">
      <c r="A221" s="47" t="s">
        <v>623</v>
      </c>
      <c r="B221" s="12" t="s">
        <v>624</v>
      </c>
      <c r="C221" s="12" t="s">
        <v>625</v>
      </c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P221" s="0" t="n">
        <f aca="false">IF(D221-F221=0,0,1)</f>
        <v>0</v>
      </c>
      <c r="Q221" s="0" t="n">
        <f aca="false">IF(G221-H221=0,0,1)</f>
        <v>0</v>
      </c>
    </row>
    <row r="222" customFormat="false" ht="14.4" hidden="false" customHeight="true" outlineLevel="0" collapsed="false">
      <c r="A222" s="47" t="s">
        <v>626</v>
      </c>
      <c r="B222" s="12" t="s">
        <v>627</v>
      </c>
      <c r="C222" s="12" t="s">
        <v>628</v>
      </c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P222" s="0" t="n">
        <f aca="false">IF(D222-F222=0,0,1)</f>
        <v>0</v>
      </c>
      <c r="Q222" s="0" t="n">
        <f aca="false">IF(G222-H222=0,0,1)</f>
        <v>0</v>
      </c>
    </row>
    <row r="223" customFormat="false" ht="14.4" hidden="false" customHeight="true" outlineLevel="0" collapsed="false">
      <c r="A223" s="47" t="s">
        <v>629</v>
      </c>
      <c r="B223" s="12" t="s">
        <v>630</v>
      </c>
      <c r="C223" s="12" t="s">
        <v>631</v>
      </c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P223" s="0" t="n">
        <f aca="false">IF(D223-F223=0,0,1)</f>
        <v>0</v>
      </c>
      <c r="Q223" s="0" t="n">
        <f aca="false">IF(G223-H223=0,0,1)</f>
        <v>0</v>
      </c>
    </row>
    <row r="224" customFormat="false" ht="14.4" hidden="false" customHeight="true" outlineLevel="0" collapsed="false">
      <c r="A224" s="47" t="s">
        <v>632</v>
      </c>
      <c r="B224" s="12" t="s">
        <v>633</v>
      </c>
      <c r="C224" s="12" t="s">
        <v>634</v>
      </c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P224" s="0" t="n">
        <f aca="false">IF(D224-F224=0,0,1)</f>
        <v>0</v>
      </c>
      <c r="Q224" s="0" t="n">
        <f aca="false">IF(G224-H224=0,0,1)</f>
        <v>0</v>
      </c>
    </row>
    <row r="225" customFormat="false" ht="14.4" hidden="false" customHeight="false" outlineLevel="0" collapsed="false">
      <c r="A225" s="47" t="s">
        <v>635</v>
      </c>
      <c r="B225" s="12" t="s">
        <v>636</v>
      </c>
      <c r="C225" s="12" t="s">
        <v>637</v>
      </c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P225" s="0" t="n">
        <f aca="false">IF(D225-F225=0,0,1)</f>
        <v>0</v>
      </c>
      <c r="Q225" s="0" t="n">
        <f aca="false">IF(G225-H225=0,0,1)</f>
        <v>0</v>
      </c>
    </row>
    <row r="226" customFormat="false" ht="14.4" hidden="false" customHeight="true" outlineLevel="0" collapsed="false">
      <c r="A226" s="47" t="s">
        <v>638</v>
      </c>
      <c r="B226" s="12" t="s">
        <v>639</v>
      </c>
      <c r="C226" s="12" t="s">
        <v>925</v>
      </c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P226" s="0" t="n">
        <f aca="false">IF(D226-F226=0,0,1)</f>
        <v>0</v>
      </c>
      <c r="Q226" s="0" t="n">
        <f aca="false">IF(G226-H226=0,0,1)</f>
        <v>0</v>
      </c>
    </row>
    <row r="227" customFormat="false" ht="14.4" hidden="false" customHeight="true" outlineLevel="0" collapsed="false">
      <c r="A227" s="47" t="s">
        <v>641</v>
      </c>
      <c r="B227" s="12" t="s">
        <v>642</v>
      </c>
      <c r="C227" s="12" t="s">
        <v>643</v>
      </c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P227" s="0" t="n">
        <f aca="false">IF(D227-F227=0,0,1)</f>
        <v>0</v>
      </c>
      <c r="Q227" s="0" t="n">
        <f aca="false">IF(G227-H227=0,0,1)</f>
        <v>0</v>
      </c>
    </row>
    <row r="228" customFormat="false" ht="14.4" hidden="false" customHeight="false" outlineLevel="0" collapsed="false">
      <c r="A228" s="47" t="s">
        <v>644</v>
      </c>
      <c r="B228" s="12" t="s">
        <v>645</v>
      </c>
      <c r="C228" s="12" t="s">
        <v>646</v>
      </c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P228" s="0" t="n">
        <f aca="false">IF(D228-F228=0,0,1)</f>
        <v>0</v>
      </c>
      <c r="Q228" s="0" t="n">
        <f aca="false">IF(G228-H228=0,0,1)</f>
        <v>0</v>
      </c>
    </row>
    <row r="229" customFormat="false" ht="14.4" hidden="false" customHeight="true" outlineLevel="0" collapsed="false">
      <c r="A229" s="47" t="s">
        <v>647</v>
      </c>
      <c r="B229" s="12" t="s">
        <v>648</v>
      </c>
      <c r="C229" s="12" t="s">
        <v>649</v>
      </c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P229" s="0" t="n">
        <f aca="false">IF(D229-F229=0,0,1)</f>
        <v>0</v>
      </c>
      <c r="Q229" s="0" t="n">
        <f aca="false">IF(G229-H229=0,0,1)</f>
        <v>0</v>
      </c>
    </row>
    <row r="230" customFormat="false" ht="14.4" hidden="false" customHeight="false" outlineLevel="0" collapsed="false">
      <c r="A230" s="47" t="s">
        <v>650</v>
      </c>
      <c r="B230" s="12" t="s">
        <v>651</v>
      </c>
      <c r="C230" s="12" t="s">
        <v>652</v>
      </c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P230" s="0" t="n">
        <f aca="false">IF(D230-F230=0,0,1)</f>
        <v>0</v>
      </c>
      <c r="Q230" s="0" t="n">
        <f aca="false">IF(G230-H230=0,0,1)</f>
        <v>0</v>
      </c>
    </row>
    <row r="231" customFormat="false" ht="14.4" hidden="false" customHeight="true" outlineLevel="0" collapsed="false">
      <c r="A231" s="47" t="s">
        <v>653</v>
      </c>
      <c r="B231" s="12" t="s">
        <v>654</v>
      </c>
      <c r="C231" s="12" t="s">
        <v>655</v>
      </c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P231" s="0" t="n">
        <f aca="false">IF(D231-F231=0,0,1)</f>
        <v>0</v>
      </c>
      <c r="Q231" s="0" t="n">
        <f aca="false">IF(G231-H231=0,0,1)</f>
        <v>0</v>
      </c>
    </row>
    <row r="232" customFormat="false" ht="14.4" hidden="false" customHeight="false" outlineLevel="0" collapsed="false">
      <c r="A232" s="47" t="s">
        <v>656</v>
      </c>
      <c r="B232" s="12" t="s">
        <v>657</v>
      </c>
      <c r="C232" s="12" t="s">
        <v>658</v>
      </c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P232" s="0" t="n">
        <f aca="false">IF(D232-F232=0,0,1)</f>
        <v>0</v>
      </c>
      <c r="Q232" s="0" t="n">
        <f aca="false">IF(G232-H232=0,0,1)</f>
        <v>0</v>
      </c>
    </row>
    <row r="233" customFormat="false" ht="14.4" hidden="false" customHeight="false" outlineLevel="0" collapsed="false">
      <c r="A233" s="47" t="s">
        <v>659</v>
      </c>
      <c r="B233" s="12" t="s">
        <v>660</v>
      </c>
      <c r="C233" s="12" t="s">
        <v>661</v>
      </c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P233" s="0" t="n">
        <f aca="false">IF(D233-F233=0,0,1)</f>
        <v>0</v>
      </c>
      <c r="Q233" s="0" t="n">
        <f aca="false">IF(G233-H233=0,0,1)</f>
        <v>0</v>
      </c>
    </row>
    <row r="234" customFormat="false" ht="14.4" hidden="false" customHeight="false" outlineLevel="0" collapsed="false">
      <c r="A234" s="48" t="s">
        <v>662</v>
      </c>
      <c r="B234" s="15" t="s">
        <v>663</v>
      </c>
      <c r="C234" s="15" t="s">
        <v>664</v>
      </c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P234" s="0" t="n">
        <f aca="false">IF(D234-F234=0,0,1)</f>
        <v>0</v>
      </c>
      <c r="Q234" s="0" t="n">
        <f aca="false">IF(G234-H234=0,0,1)</f>
        <v>0</v>
      </c>
    </row>
    <row r="235" customFormat="false" ht="14.4" hidden="false" customHeight="false" outlineLevel="0" collapsed="false">
      <c r="P235" s="0" t="n">
        <f aca="false">IF(D235-F235=0,0,1)</f>
        <v>0</v>
      </c>
      <c r="Q235" s="0" t="n">
        <f aca="false">IF(G235-H235=0,0,1)</f>
        <v>0</v>
      </c>
    </row>
    <row r="236" customFormat="false" ht="14.4" hidden="false" customHeight="false" outlineLevel="0" collapsed="false">
      <c r="P236" s="0" t="n">
        <f aca="false">IF(D236-F236=0,0,1)</f>
        <v>0</v>
      </c>
      <c r="Q236" s="0" t="n">
        <f aca="false">IF(G236-H236=0,0,1)</f>
        <v>0</v>
      </c>
    </row>
    <row r="237" customFormat="false" ht="14.4" hidden="false" customHeight="false" outlineLevel="0" collapsed="false">
      <c r="P237" s="0" t="n">
        <f aca="false">IF(D237-F237=0,0,1)</f>
        <v>0</v>
      </c>
      <c r="Q237" s="0" t="n">
        <f aca="false">IF(G237-H237=0,0,1)</f>
        <v>0</v>
      </c>
    </row>
    <row r="238" customFormat="false" ht="14.4" hidden="false" customHeight="false" outlineLevel="0" collapsed="false">
      <c r="P238" s="0" t="n">
        <f aca="false">IF(D238-F238=0,0,1)</f>
        <v>0</v>
      </c>
      <c r="Q238" s="0" t="n">
        <f aca="false">IF(G238-H238=0,0,1)</f>
        <v>0</v>
      </c>
    </row>
    <row r="239" customFormat="false" ht="14.4" hidden="false" customHeight="false" outlineLevel="0" collapsed="false">
      <c r="P239" s="0" t="n">
        <f aca="false">IF(D239-F239=0,0,1)</f>
        <v>0</v>
      </c>
      <c r="Q239" s="0" t="n">
        <f aca="false">IF(G239-H239=0,0,1)</f>
        <v>0</v>
      </c>
    </row>
    <row r="240" customFormat="false" ht="14.4" hidden="false" customHeight="false" outlineLevel="0" collapsed="false">
      <c r="P240" s="0" t="n">
        <f aca="false">IF(D240-F240=0,0,1)</f>
        <v>0</v>
      </c>
      <c r="Q240" s="0" t="n">
        <f aca="false">IF(G240-H240=0,0,1)</f>
        <v>0</v>
      </c>
    </row>
    <row r="241" customFormat="false" ht="14.4" hidden="false" customHeight="false" outlineLevel="0" collapsed="false">
      <c r="P241" s="0" t="n">
        <f aca="false">IF(D241-F241=0,0,1)</f>
        <v>0</v>
      </c>
      <c r="Q241" s="0" t="n">
        <f aca="false">IF(G241-H241=0,0,1)</f>
        <v>0</v>
      </c>
    </row>
    <row r="242" customFormat="false" ht="14.4" hidden="false" customHeight="false" outlineLevel="0" collapsed="false">
      <c r="P242" s="0" t="n">
        <f aca="false">IF(D242-F242=0,0,1)</f>
        <v>0</v>
      </c>
      <c r="Q242" s="0" t="n">
        <f aca="false">IF(G242-H242=0,0,1)</f>
        <v>0</v>
      </c>
    </row>
    <row r="243" customFormat="false" ht="14.4" hidden="false" customHeight="false" outlineLevel="0" collapsed="false">
      <c r="P243" s="0" t="n">
        <f aca="false">IF(D243-F243=0,0,1)</f>
        <v>0</v>
      </c>
      <c r="Q243" s="0" t="n">
        <f aca="false">IF(G243-H243=0,0,1)</f>
        <v>0</v>
      </c>
    </row>
    <row r="244" customFormat="false" ht="14.4" hidden="false" customHeight="false" outlineLevel="0" collapsed="false">
      <c r="P244" s="0" t="n">
        <f aca="false">IF(D244-F244=0,0,1)</f>
        <v>0</v>
      </c>
      <c r="Q244" s="0" t="n">
        <f aca="false">IF(G244-H244=0,0,1)</f>
        <v>0</v>
      </c>
    </row>
    <row r="245" customFormat="false" ht="14.4" hidden="false" customHeight="false" outlineLevel="0" collapsed="false">
      <c r="P245" s="0" t="n">
        <f aca="false">IF(D245-F245=0,0,1)</f>
        <v>0</v>
      </c>
      <c r="Q245" s="0" t="n">
        <f aca="false">IF(G245-H245=0,0,1)</f>
        <v>0</v>
      </c>
    </row>
    <row r="246" customFormat="false" ht="14.4" hidden="false" customHeight="false" outlineLevel="0" collapsed="false">
      <c r="P246" s="0" t="n">
        <f aca="false">IF(D246-F246=0,0,1)</f>
        <v>0</v>
      </c>
      <c r="Q246" s="0" t="n">
        <f aca="false">IF(G246-H246=0,0,1)</f>
        <v>0</v>
      </c>
    </row>
    <row r="247" customFormat="false" ht="14.4" hidden="false" customHeight="false" outlineLevel="0" collapsed="false">
      <c r="P247" s="0" t="n">
        <f aca="false">IF(D247-F247=0,0,1)</f>
        <v>0</v>
      </c>
      <c r="Q247" s="0" t="n">
        <f aca="false">IF(G247-H247=0,0,1)</f>
        <v>0</v>
      </c>
    </row>
    <row r="248" customFormat="false" ht="14.4" hidden="false" customHeight="false" outlineLevel="0" collapsed="false">
      <c r="P248" s="0" t="n">
        <f aca="false">IF(D248-F248=0,0,1)</f>
        <v>0</v>
      </c>
      <c r="Q248" s="0" t="n">
        <f aca="false">IF(G248-H248=0,0,1)</f>
        <v>0</v>
      </c>
    </row>
    <row r="249" customFormat="false" ht="14.4" hidden="false" customHeight="false" outlineLevel="0" collapsed="false">
      <c r="P249" s="0" t="n">
        <f aca="false">IF(D249-F249=0,0,1)</f>
        <v>0</v>
      </c>
      <c r="Q249" s="0" t="n">
        <f aca="false">IF(G249-H249=0,0,1)</f>
        <v>0</v>
      </c>
    </row>
    <row r="250" customFormat="false" ht="14.4" hidden="false" customHeight="false" outlineLevel="0" collapsed="false">
      <c r="P250" s="0" t="n">
        <f aca="false">IF(D250-F250=0,0,1)</f>
        <v>0</v>
      </c>
      <c r="Q250" s="0" t="n">
        <f aca="false">IF(G250-H250=0,0,1)</f>
        <v>0</v>
      </c>
    </row>
    <row r="251" customFormat="false" ht="14.4" hidden="false" customHeight="false" outlineLevel="0" collapsed="false">
      <c r="P251" s="0" t="n">
        <f aca="false">IF(D251-F251=0,0,1)</f>
        <v>0</v>
      </c>
      <c r="Q251" s="0" t="n">
        <f aca="false">IF(G251-H251=0,0,1)</f>
        <v>0</v>
      </c>
    </row>
    <row r="252" customFormat="false" ht="14.4" hidden="false" customHeight="false" outlineLevel="0" collapsed="false">
      <c r="P252" s="0" t="n">
        <f aca="false">IF(D252-F252=0,0,1)</f>
        <v>0</v>
      </c>
      <c r="Q252" s="0" t="n">
        <f aca="false">IF(G252-H252=0,0,1)</f>
        <v>0</v>
      </c>
    </row>
    <row r="253" customFormat="false" ht="14.4" hidden="false" customHeight="false" outlineLevel="0" collapsed="false">
      <c r="P253" s="0" t="n">
        <f aca="false">IF(D253-F253=0,0,1)</f>
        <v>0</v>
      </c>
      <c r="Q253" s="0" t="n">
        <f aca="false">IF(G253-H253=0,0,1)</f>
        <v>0</v>
      </c>
    </row>
    <row r="254" customFormat="false" ht="14.4" hidden="false" customHeight="false" outlineLevel="0" collapsed="false">
      <c r="P254" s="0" t="n">
        <f aca="false">IF(D254-F254=0,0,1)</f>
        <v>0</v>
      </c>
      <c r="Q254" s="0" t="n">
        <f aca="false">IF(G254-H254=0,0,1)</f>
        <v>0</v>
      </c>
    </row>
    <row r="255" customFormat="false" ht="14.4" hidden="false" customHeight="false" outlineLevel="0" collapsed="false">
      <c r="P255" s="0" t="n">
        <f aca="false">IF(D255-F255=0,0,1)</f>
        <v>0</v>
      </c>
      <c r="Q255" s="0" t="n">
        <f aca="false">IF(G255-H255=0,0,1)</f>
        <v>0</v>
      </c>
    </row>
    <row r="256" customFormat="false" ht="14.4" hidden="false" customHeight="false" outlineLevel="0" collapsed="false">
      <c r="P256" s="0" t="n">
        <f aca="false">IF(D256-F256=0,0,1)</f>
        <v>0</v>
      </c>
      <c r="Q256" s="0" t="n">
        <f aca="false">IF(G256-H256=0,0,1)</f>
        <v>0</v>
      </c>
    </row>
    <row r="257" customFormat="false" ht="14.4" hidden="false" customHeight="false" outlineLevel="0" collapsed="false">
      <c r="P257" s="0" t="n">
        <f aca="false">IF(D257-F257=0,0,1)</f>
        <v>0</v>
      </c>
      <c r="Q257" s="0" t="n">
        <f aca="false">IF(G257-H257=0,0,1)</f>
        <v>0</v>
      </c>
    </row>
    <row r="258" customFormat="false" ht="14.4" hidden="false" customHeight="false" outlineLevel="0" collapsed="false">
      <c r="P258" s="0" t="n">
        <f aca="false">IF(D258-F258=0,0,1)</f>
        <v>0</v>
      </c>
      <c r="Q258" s="0" t="n">
        <f aca="false">IF(G258-H258=0,0,1)</f>
        <v>0</v>
      </c>
    </row>
    <row r="259" customFormat="false" ht="14.4" hidden="false" customHeight="false" outlineLevel="0" collapsed="false">
      <c r="P259" s="0" t="n">
        <f aca="false">IF(D259-F259=0,0,1)</f>
        <v>0</v>
      </c>
      <c r="Q259" s="0" t="n">
        <f aca="false">IF(G259-H259=0,0,1)</f>
        <v>0</v>
      </c>
    </row>
    <row r="260" customFormat="false" ht="14.4" hidden="false" customHeight="false" outlineLevel="0" collapsed="false">
      <c r="P260" s="0" t="n">
        <f aca="false">IF(D260-F260=0,0,1)</f>
        <v>0</v>
      </c>
      <c r="Q260" s="0" t="n">
        <f aca="false">IF(G260-H260=0,0,1)</f>
        <v>0</v>
      </c>
    </row>
    <row r="261" customFormat="false" ht="14.4" hidden="false" customHeight="false" outlineLevel="0" collapsed="false">
      <c r="P261" s="0" t="n">
        <f aca="false">IF(D261-F261=0,0,1)</f>
        <v>0</v>
      </c>
      <c r="Q261" s="0" t="n">
        <f aca="false">IF(G261-H261=0,0,1)</f>
        <v>0</v>
      </c>
    </row>
    <row r="262" customFormat="false" ht="14.4" hidden="false" customHeight="false" outlineLevel="0" collapsed="false">
      <c r="P262" s="0" t="n">
        <f aca="false">IF(D262-F262=0,0,1)</f>
        <v>0</v>
      </c>
      <c r="Q262" s="0" t="n">
        <f aca="false">IF(G262-H262=0,0,1)</f>
        <v>0</v>
      </c>
    </row>
    <row r="263" customFormat="false" ht="14.4" hidden="false" customHeight="false" outlineLevel="0" collapsed="false">
      <c r="P263" s="0" t="n">
        <f aca="false">IF(D263-F263=0,0,1)</f>
        <v>0</v>
      </c>
      <c r="Q263" s="0" t="n">
        <f aca="false">IF(G263-H263=0,0,1)</f>
        <v>0</v>
      </c>
    </row>
    <row r="264" customFormat="false" ht="14.4" hidden="false" customHeight="false" outlineLevel="0" collapsed="false">
      <c r="P264" s="0" t="n">
        <f aca="false">IF(D264-F264=0,0,1)</f>
        <v>0</v>
      </c>
      <c r="Q264" s="0" t="n">
        <f aca="false">IF(G264-H264=0,0,1)</f>
        <v>0</v>
      </c>
    </row>
    <row r="265" customFormat="false" ht="14.4" hidden="false" customHeight="false" outlineLevel="0" collapsed="false">
      <c r="P265" s="0" t="n">
        <f aca="false">IF(D265-F265=0,0,1)</f>
        <v>0</v>
      </c>
      <c r="Q265" s="0" t="n">
        <f aca="false">IF(G265-H265=0,0,1)</f>
        <v>0</v>
      </c>
    </row>
    <row r="266" customFormat="false" ht="14.4" hidden="false" customHeight="false" outlineLevel="0" collapsed="false">
      <c r="P266" s="0" t="n">
        <f aca="false">IF(D266-F266=0,0,1)</f>
        <v>0</v>
      </c>
      <c r="Q266" s="0" t="n">
        <f aca="false">IF(G266-H266=0,0,1)</f>
        <v>0</v>
      </c>
    </row>
    <row r="267" customFormat="false" ht="14.4" hidden="false" customHeight="false" outlineLevel="0" collapsed="false">
      <c r="P267" s="0" t="n">
        <f aca="false">IF(D267-F267=0,0,1)</f>
        <v>0</v>
      </c>
      <c r="Q267" s="0" t="n">
        <f aca="false">IF(G267-H267=0,0,1)</f>
        <v>0</v>
      </c>
    </row>
    <row r="268" customFormat="false" ht="14.4" hidden="false" customHeight="false" outlineLevel="0" collapsed="false">
      <c r="P268" s="0" t="n">
        <f aca="false">IF(D268-F268=0,0,1)</f>
        <v>0</v>
      </c>
      <c r="Q268" s="0" t="n">
        <f aca="false">IF(G268-H268=0,0,1)</f>
        <v>0</v>
      </c>
    </row>
  </sheetData>
  <mergeCells count="12">
    <mergeCell ref="A7:A9"/>
    <mergeCell ref="B7:B9"/>
    <mergeCell ref="C7:C9"/>
    <mergeCell ref="D7:K7"/>
    <mergeCell ref="L7:L9"/>
    <mergeCell ref="M7:M9"/>
    <mergeCell ref="N7:N9"/>
    <mergeCell ref="D8:D9"/>
    <mergeCell ref="E8:E9"/>
    <mergeCell ref="F8:G8"/>
    <mergeCell ref="H8:J8"/>
    <mergeCell ref="K8:K9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O192" activeCellId="0" sqref="O192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34.43"/>
    <col collapsed="false" customWidth="true" hidden="false" outlineLevel="0" max="2" min="2" style="1" width="7.32"/>
    <col collapsed="false" customWidth="true" hidden="false" outlineLevel="0" max="3" min="3" style="1" width="9.1"/>
    <col collapsed="false" customWidth="true" hidden="false" outlineLevel="0" max="4" min="4" style="0" width="8.43"/>
    <col collapsed="false" customWidth="true" hidden="false" outlineLevel="0" max="5" min="5" style="0" width="7.4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10" min="9" style="0" width="8.33"/>
    <col collapsed="false" customWidth="true" hidden="false" outlineLevel="0" max="13" min="12" style="0" width="7.88"/>
    <col collapsed="false" customWidth="true" hidden="false" outlineLevel="0" max="14" min="14" style="0" width="7.66"/>
    <col collapsed="false" customWidth="true" hidden="false" outlineLevel="0" max="15" min="15" style="33" width="8.87"/>
    <col collapsed="false" customWidth="true" hidden="true" outlineLevel="0" max="16" min="16" style="0" width="7.88"/>
    <col collapsed="false" customWidth="true" hidden="true" outlineLevel="0" max="17" min="17" style="0" width="9.1"/>
    <col collapsed="false" customWidth="true" hidden="false" outlineLevel="0" max="22" min="22" style="0" width="10.55"/>
    <col collapsed="false" customWidth="true" hidden="false" outlineLevel="0" max="24" min="24" style="0" width="10.99"/>
    <col collapsed="false" customWidth="true" hidden="false" outlineLevel="0" max="29" min="29" style="0" width="12.88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837</v>
      </c>
      <c r="AA2" s="77" t="s">
        <v>926</v>
      </c>
      <c r="AB2" s="77"/>
      <c r="AC2" s="77"/>
      <c r="AD2" s="0" t="s">
        <v>666</v>
      </c>
    </row>
    <row r="3" customFormat="false" ht="13.5" hidden="false" customHeight="true" outlineLevel="0" collapsed="false">
      <c r="A3" s="38" t="s">
        <v>1</v>
      </c>
      <c r="AA3" s="78" t="s">
        <v>927</v>
      </c>
      <c r="AB3" s="78"/>
      <c r="AC3" s="78"/>
      <c r="AD3" s="0" t="s">
        <v>803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42" t="s">
        <v>5</v>
      </c>
      <c r="E7" s="42"/>
      <c r="F7" s="42"/>
      <c r="G7" s="42"/>
      <c r="H7" s="42"/>
      <c r="I7" s="42"/>
      <c r="J7" s="42"/>
      <c r="K7" s="42"/>
      <c r="L7" s="42" t="s">
        <v>838</v>
      </c>
      <c r="M7" s="74" t="s">
        <v>753</v>
      </c>
      <c r="N7" s="43" t="s">
        <v>839</v>
      </c>
      <c r="R7" s="20" t="s">
        <v>668</v>
      </c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840</v>
      </c>
      <c r="F8" s="42" t="s">
        <v>9</v>
      </c>
      <c r="G8" s="42"/>
      <c r="H8" s="42" t="s">
        <v>841</v>
      </c>
      <c r="I8" s="42"/>
      <c r="J8" s="42"/>
      <c r="K8" s="42" t="s">
        <v>928</v>
      </c>
      <c r="L8" s="42"/>
      <c r="M8" s="74"/>
      <c r="N8" s="43"/>
      <c r="R8" s="76" t="s">
        <v>669</v>
      </c>
      <c r="S8" s="76" t="s">
        <v>670</v>
      </c>
      <c r="T8" s="76" t="s">
        <v>671</v>
      </c>
      <c r="U8" s="76" t="s">
        <v>672</v>
      </c>
      <c r="V8" s="76" t="s">
        <v>673</v>
      </c>
      <c r="W8" s="76" t="s">
        <v>674</v>
      </c>
      <c r="X8" s="76" t="s">
        <v>675</v>
      </c>
      <c r="Y8" s="76" t="s">
        <v>676</v>
      </c>
      <c r="Z8" s="76" t="s">
        <v>677</v>
      </c>
      <c r="AA8" s="76" t="s">
        <v>678</v>
      </c>
      <c r="AB8" s="76" t="s">
        <v>679</v>
      </c>
      <c r="AC8" s="76" t="s">
        <v>680</v>
      </c>
      <c r="AD8" s="76" t="s">
        <v>929</v>
      </c>
      <c r="AE8" s="76" t="s">
        <v>930</v>
      </c>
    </row>
    <row r="9" customFormat="false" ht="97.5" hidden="false" customHeight="true" outlineLevel="0" collapsed="false">
      <c r="A9" s="40"/>
      <c r="B9" s="41"/>
      <c r="C9" s="40"/>
      <c r="D9" s="42"/>
      <c r="E9" s="42"/>
      <c r="F9" s="43" t="s">
        <v>13</v>
      </c>
      <c r="G9" s="43" t="s">
        <v>843</v>
      </c>
      <c r="H9" s="43" t="s">
        <v>13</v>
      </c>
      <c r="I9" s="43" t="s">
        <v>844</v>
      </c>
      <c r="J9" s="43" t="s">
        <v>845</v>
      </c>
      <c r="K9" s="42"/>
      <c r="L9" s="42"/>
      <c r="M9" s="74"/>
      <c r="N9" s="43"/>
      <c r="O9" s="79" t="s">
        <v>931</v>
      </c>
      <c r="R9" s="23" t="s">
        <v>932</v>
      </c>
      <c r="S9" s="23" t="s">
        <v>683</v>
      </c>
      <c r="T9" s="23" t="s">
        <v>933</v>
      </c>
      <c r="U9" s="23" t="s">
        <v>934</v>
      </c>
      <c r="V9" s="23" t="s">
        <v>935</v>
      </c>
      <c r="W9" s="23" t="s">
        <v>687</v>
      </c>
      <c r="X9" s="23" t="s">
        <v>936</v>
      </c>
      <c r="Y9" s="24" t="s">
        <v>937</v>
      </c>
      <c r="Z9" s="23" t="s">
        <v>691</v>
      </c>
      <c r="AA9" s="23" t="s">
        <v>938</v>
      </c>
      <c r="AB9" s="23" t="s">
        <v>939</v>
      </c>
      <c r="AC9" s="24" t="s">
        <v>940</v>
      </c>
      <c r="AD9" s="24" t="s">
        <v>941</v>
      </c>
      <c r="AE9" s="24" t="s">
        <v>942</v>
      </c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2" t="n">
        <v>4</v>
      </c>
      <c r="E10" s="41" t="n">
        <v>5</v>
      </c>
      <c r="F10" s="42" t="n">
        <v>6</v>
      </c>
      <c r="G10" s="41" t="n">
        <v>7</v>
      </c>
      <c r="H10" s="42" t="n">
        <v>8</v>
      </c>
      <c r="I10" s="41" t="n">
        <v>9</v>
      </c>
      <c r="J10" s="42" t="n">
        <v>10</v>
      </c>
      <c r="K10" s="41" t="n">
        <v>11</v>
      </c>
      <c r="L10" s="42" t="n">
        <v>12</v>
      </c>
      <c r="M10" s="41" t="n">
        <v>13</v>
      </c>
      <c r="N10" s="42" t="n">
        <v>14</v>
      </c>
      <c r="O10" s="80"/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25" t="n">
        <f aca="false">'дети 15-17 лет'!D11</f>
        <v>0</v>
      </c>
      <c r="E11" s="25" t="n">
        <f aca="false">'дети 15-17 лет'!E11</f>
        <v>0</v>
      </c>
      <c r="F11" s="25" t="n">
        <f aca="false">'дети 15-17 лет'!F11</f>
        <v>0</v>
      </c>
      <c r="G11" s="25" t="n">
        <f aca="false">'дети 15-17 лет'!G11</f>
        <v>0</v>
      </c>
      <c r="H11" s="25" t="n">
        <f aca="false">'дети 15-17 лет'!H11</f>
        <v>0</v>
      </c>
      <c r="I11" s="25" t="n">
        <f aca="false">'дети 15-17 лет'!I11</f>
        <v>0</v>
      </c>
      <c r="J11" s="25" t="n">
        <f aca="false">'дети 15-17 лет'!J11</f>
        <v>0</v>
      </c>
      <c r="K11" s="25" t="n">
        <f aca="false">'дети 15-17 лет'!K11</f>
        <v>0</v>
      </c>
      <c r="L11" s="25" t="n">
        <f aca="false">'дети 15-17 лет'!L11</f>
        <v>0</v>
      </c>
      <c r="M11" s="25" t="n">
        <f aca="false">'дети 15-17 лет'!M11</f>
        <v>0</v>
      </c>
      <c r="N11" s="25" t="n">
        <f aca="false">'дети 15-17 лет'!N11</f>
        <v>0</v>
      </c>
      <c r="P11" s="0" t="n">
        <f aca="false">IF(D11-F11=0,0,1)</f>
        <v>0</v>
      </c>
      <c r="Q11" s="0" t="n">
        <f aca="false">IF(G11-H11=0,0,1)</f>
        <v>0</v>
      </c>
      <c r="R11" s="26" t="n">
        <f aca="false">D11-E11</f>
        <v>0</v>
      </c>
      <c r="S11" s="26" t="n">
        <f aca="false">D11-G11</f>
        <v>0</v>
      </c>
      <c r="T11" s="26" t="n">
        <f aca="false">D11-F11</f>
        <v>0</v>
      </c>
      <c r="U11" s="26" t="n">
        <f aca="false">G11-H11</f>
        <v>0</v>
      </c>
      <c r="V11" s="26" t="n">
        <f aca="false">G11-I11-J11</f>
        <v>0</v>
      </c>
      <c r="W11" s="26" t="n">
        <f aca="false">G11-K11</f>
        <v>0</v>
      </c>
      <c r="X11" s="26" t="n">
        <f aca="false">F11-L11-M11</f>
        <v>0</v>
      </c>
      <c r="Y11" s="26" t="n">
        <f aca="false">IF(D11-G11=0,F11-H11=0,1)</f>
        <v>1</v>
      </c>
      <c r="AC11" s="26" t="n">
        <f aca="false">D11-G11-F11+H11</f>
        <v>0</v>
      </c>
      <c r="AD11" s="26" t="n">
        <f aca="false">D11-E11-G11+K11</f>
        <v>0</v>
      </c>
      <c r="AE11" s="26" t="n">
        <f aca="false">D11-E11-M11+N11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25" t="n">
        <f aca="false">'дети 15-17 лет'!D12</f>
        <v>0</v>
      </c>
      <c r="E12" s="25" t="n">
        <f aca="false">'дети 15-17 лет'!E12</f>
        <v>0</v>
      </c>
      <c r="F12" s="25" t="n">
        <f aca="false">'дети 15-17 лет'!F12</f>
        <v>0</v>
      </c>
      <c r="G12" s="25" t="n">
        <f aca="false">'дети 15-17 лет'!G12</f>
        <v>0</v>
      </c>
      <c r="H12" s="25" t="n">
        <f aca="false">'дети 15-17 лет'!H12</f>
        <v>0</v>
      </c>
      <c r="I12" s="25" t="n">
        <f aca="false">'дети 15-17 лет'!I12</f>
        <v>0</v>
      </c>
      <c r="J12" s="25" t="n">
        <f aca="false">'дети 15-17 лет'!J12</f>
        <v>0</v>
      </c>
      <c r="K12" s="25" t="n">
        <f aca="false">'дети 15-17 лет'!K12</f>
        <v>0</v>
      </c>
      <c r="L12" s="25" t="n">
        <f aca="false">'дети 15-17 лет'!L12</f>
        <v>0</v>
      </c>
      <c r="M12" s="25" t="n">
        <f aca="false">'дети 15-17 лет'!M12</f>
        <v>0</v>
      </c>
      <c r="N12" s="25" t="n">
        <f aca="false">'дети 15-17 лет'!N12</f>
        <v>0</v>
      </c>
      <c r="P12" s="0" t="n">
        <f aca="false">IF(D12-F12=0,0,1)</f>
        <v>0</v>
      </c>
      <c r="Q12" s="0" t="n">
        <f aca="false">IF(G12-H12=0,0,1)</f>
        <v>0</v>
      </c>
      <c r="R12" s="26" t="n">
        <f aca="false">D12-E12</f>
        <v>0</v>
      </c>
      <c r="S12" s="26" t="n">
        <f aca="false">D12-G12</f>
        <v>0</v>
      </c>
      <c r="T12" s="26" t="n">
        <f aca="false">D12-F12</f>
        <v>0</v>
      </c>
      <c r="U12" s="26" t="n">
        <f aca="false">G12-H12</f>
        <v>0</v>
      </c>
      <c r="V12" s="26" t="n">
        <f aca="false">G12-I12-J12</f>
        <v>0</v>
      </c>
      <c r="W12" s="26" t="n">
        <f aca="false">G12-K12</f>
        <v>0</v>
      </c>
      <c r="X12" s="26" t="n">
        <f aca="false">F12-L12-M12</f>
        <v>0</v>
      </c>
      <c r="Y12" s="26" t="n">
        <f aca="false">IF(D12-G12=0,F12-H12=0,1)</f>
        <v>1</v>
      </c>
      <c r="AC12" s="26" t="n">
        <f aca="false">D12-G12-F12+H12</f>
        <v>0</v>
      </c>
      <c r="AD12" s="26" t="n">
        <f aca="false">D12-E12-G12+K12</f>
        <v>0</v>
      </c>
      <c r="AE12" s="26" t="n">
        <f aca="false">D12-E12-M12+N12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25" t="n">
        <f aca="false">'дети 15-17 лет'!D13</f>
        <v>0</v>
      </c>
      <c r="E13" s="25" t="n">
        <f aca="false">'дети 15-17 лет'!E13</f>
        <v>0</v>
      </c>
      <c r="F13" s="25" t="n">
        <f aca="false">'дети 15-17 лет'!F13</f>
        <v>0</v>
      </c>
      <c r="G13" s="25" t="n">
        <f aca="false">'дети 15-17 лет'!G13</f>
        <v>0</v>
      </c>
      <c r="H13" s="25" t="n">
        <f aca="false">'дети 15-17 лет'!H13</f>
        <v>0</v>
      </c>
      <c r="I13" s="25" t="n">
        <f aca="false">'дети 15-17 лет'!I13</f>
        <v>0</v>
      </c>
      <c r="J13" s="25" t="n">
        <f aca="false">'дети 15-17 лет'!J13</f>
        <v>0</v>
      </c>
      <c r="K13" s="25" t="n">
        <f aca="false">'дети 15-17 лет'!K13</f>
        <v>0</v>
      </c>
      <c r="L13" s="25" t="n">
        <f aca="false">'дети 15-17 лет'!L13</f>
        <v>0</v>
      </c>
      <c r="M13" s="25" t="n">
        <f aca="false">'дети 15-17 лет'!M13</f>
        <v>0</v>
      </c>
      <c r="N13" s="25" t="n">
        <f aca="false">'дети 15-17 лет'!N13</f>
        <v>0</v>
      </c>
      <c r="P13" s="0" t="n">
        <f aca="false">IF(D13-F13=0,0,1)</f>
        <v>0</v>
      </c>
      <c r="Q13" s="0" t="n">
        <f aca="false">IF(G13-H13=0,0,1)</f>
        <v>0</v>
      </c>
      <c r="R13" s="26" t="n">
        <f aca="false">D13-E13</f>
        <v>0</v>
      </c>
      <c r="S13" s="26" t="n">
        <f aca="false">D13-G13</f>
        <v>0</v>
      </c>
      <c r="T13" s="26" t="n">
        <f aca="false">D13-F13</f>
        <v>0</v>
      </c>
      <c r="U13" s="26" t="n">
        <f aca="false">G13-H13</f>
        <v>0</v>
      </c>
      <c r="V13" s="26" t="n">
        <f aca="false">G13-I13-J13</f>
        <v>0</v>
      </c>
      <c r="W13" s="26" t="n">
        <f aca="false">G13-K13</f>
        <v>0</v>
      </c>
      <c r="X13" s="26" t="n">
        <f aca="false">F13-L13-M13</f>
        <v>0</v>
      </c>
      <c r="Y13" s="26" t="n">
        <f aca="false">IF(D13-G13=0,F13-H13=0,1)</f>
        <v>1</v>
      </c>
      <c r="Z13" s="26" t="n">
        <f aca="false">IF(D13-G13=0,TRUE())</f>
        <v>1</v>
      </c>
      <c r="AA13" s="26" t="n">
        <f aca="false">IF(D13-F13=0,TRUE())</f>
        <v>1</v>
      </c>
      <c r="AB13" s="26" t="n">
        <f aca="false">IF(G13-H13=0,TRUE())</f>
        <v>1</v>
      </c>
      <c r="AC13" s="26" t="n">
        <f aca="false">D13-G13-F13+H13</f>
        <v>0</v>
      </c>
      <c r="AD13" s="26" t="n">
        <f aca="false">D13-E13-G13+K13</f>
        <v>0</v>
      </c>
      <c r="AE13" s="26" t="n">
        <f aca="false">D13-E13-M13+N13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25" t="n">
        <f aca="false">'дети 15-17 лет'!D14</f>
        <v>0</v>
      </c>
      <c r="E14" s="25" t="n">
        <f aca="false">'дети 15-17 лет'!E14</f>
        <v>0</v>
      </c>
      <c r="F14" s="25" t="n">
        <f aca="false">'дети 15-17 лет'!F14</f>
        <v>0</v>
      </c>
      <c r="G14" s="25" t="n">
        <f aca="false">'дети 15-17 лет'!G14</f>
        <v>0</v>
      </c>
      <c r="H14" s="25" t="n">
        <f aca="false">'дети 15-17 лет'!H14</f>
        <v>0</v>
      </c>
      <c r="I14" s="25" t="n">
        <f aca="false">'дети 15-17 лет'!I14</f>
        <v>0</v>
      </c>
      <c r="J14" s="25" t="n">
        <f aca="false">'дети 15-17 лет'!J14</f>
        <v>0</v>
      </c>
      <c r="K14" s="25" t="n">
        <f aca="false">'дети 15-17 лет'!K14</f>
        <v>0</v>
      </c>
      <c r="L14" s="25" t="n">
        <f aca="false">'дети 15-17 лет'!L14</f>
        <v>0</v>
      </c>
      <c r="M14" s="25" t="n">
        <f aca="false">'дети 15-17 лет'!M14</f>
        <v>0</v>
      </c>
      <c r="N14" s="25" t="n">
        <f aca="false">'дети 15-17 лет'!N14</f>
        <v>0</v>
      </c>
      <c r="P14" s="0" t="n">
        <f aca="false">IF(D14-F14=0,0,1)</f>
        <v>0</v>
      </c>
      <c r="Q14" s="0" t="n">
        <f aca="false">IF(G14-H14=0,0,1)</f>
        <v>0</v>
      </c>
      <c r="R14" s="26" t="n">
        <f aca="false">D14-E14</f>
        <v>0</v>
      </c>
      <c r="S14" s="26" t="n">
        <f aca="false">D14-G14</f>
        <v>0</v>
      </c>
      <c r="T14" s="26" t="n">
        <f aca="false">D14-F14</f>
        <v>0</v>
      </c>
      <c r="U14" s="26" t="n">
        <f aca="false">G14-H14</f>
        <v>0</v>
      </c>
      <c r="V14" s="26" t="n">
        <f aca="false">G14-I14-J14</f>
        <v>0</v>
      </c>
      <c r="W14" s="26" t="n">
        <f aca="false">G14-K14</f>
        <v>0</v>
      </c>
      <c r="X14" s="26" t="n">
        <f aca="false">F14-L14-M14</f>
        <v>0</v>
      </c>
      <c r="Y14" s="26" t="n">
        <f aca="false">IF(D14-G14=0,F14-H14=0,1)</f>
        <v>1</v>
      </c>
      <c r="Z14" s="26" t="n">
        <f aca="false">IF(D14-G14=0,TRUE())</f>
        <v>1</v>
      </c>
      <c r="AA14" s="26" t="n">
        <f aca="false">IF(D14-F14=0,TRUE())</f>
        <v>1</v>
      </c>
      <c r="AB14" s="26" t="n">
        <f aca="false">IF(G14-H14=0,TRUE())</f>
        <v>1</v>
      </c>
      <c r="AC14" s="26" t="n">
        <f aca="false">D14-G14-F14+H14</f>
        <v>0</v>
      </c>
      <c r="AD14" s="26" t="n">
        <f aca="false">D14-E14-G14+K14</f>
        <v>0</v>
      </c>
      <c r="AE14" s="26" t="n">
        <f aca="false">D14-E14-M14+N14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25" t="n">
        <f aca="false">'дети 15-17 лет'!D15</f>
        <v>0</v>
      </c>
      <c r="E15" s="25" t="n">
        <f aca="false">'дети 15-17 лет'!E15</f>
        <v>0</v>
      </c>
      <c r="F15" s="25" t="n">
        <f aca="false">'дети 15-17 лет'!F15</f>
        <v>0</v>
      </c>
      <c r="G15" s="25" t="n">
        <f aca="false">'дети 15-17 лет'!G15</f>
        <v>0</v>
      </c>
      <c r="H15" s="25" t="n">
        <f aca="false">'дети 15-17 лет'!H15</f>
        <v>0</v>
      </c>
      <c r="I15" s="25" t="n">
        <f aca="false">'дети 15-17 лет'!I15</f>
        <v>0</v>
      </c>
      <c r="J15" s="25" t="n">
        <f aca="false">'дети 15-17 лет'!J15</f>
        <v>0</v>
      </c>
      <c r="K15" s="25" t="n">
        <f aca="false">'дети 15-17 лет'!K15</f>
        <v>0</v>
      </c>
      <c r="L15" s="25" t="n">
        <f aca="false">'дети 15-17 лет'!L15</f>
        <v>0</v>
      </c>
      <c r="M15" s="25" t="n">
        <f aca="false">'дети 15-17 лет'!M15</f>
        <v>0</v>
      </c>
      <c r="N15" s="25" t="n">
        <f aca="false">'дети 15-17 лет'!N15</f>
        <v>0</v>
      </c>
      <c r="P15" s="0" t="n">
        <f aca="false">IF(D15-F15=0,0,1)</f>
        <v>0</v>
      </c>
      <c r="Q15" s="0" t="n">
        <f aca="false">IF(G15-H15=0,0,1)</f>
        <v>0</v>
      </c>
      <c r="R15" s="26" t="n">
        <f aca="false">D15-E15</f>
        <v>0</v>
      </c>
      <c r="S15" s="26" t="n">
        <f aca="false">D15-G15</f>
        <v>0</v>
      </c>
      <c r="T15" s="26" t="n">
        <f aca="false">D15-F15</f>
        <v>0</v>
      </c>
      <c r="U15" s="26" t="n">
        <f aca="false">G15-H15</f>
        <v>0</v>
      </c>
      <c r="V15" s="26" t="n">
        <f aca="false">G15-I15-J15</f>
        <v>0</v>
      </c>
      <c r="W15" s="26" t="n">
        <f aca="false">G15-K15</f>
        <v>0</v>
      </c>
      <c r="X15" s="26" t="n">
        <f aca="false">F15-L15-M15</f>
        <v>0</v>
      </c>
      <c r="Y15" s="26" t="n">
        <f aca="false">IF(D15-G15=0,F15-H15=0,1)</f>
        <v>1</v>
      </c>
      <c r="AA15" s="26" t="n">
        <f aca="false">IF(D15-F15=0,TRUE())</f>
        <v>1</v>
      </c>
      <c r="AB15" s="26" t="n">
        <f aca="false">IF(G15-H15=0,TRUE())</f>
        <v>1</v>
      </c>
      <c r="AC15" s="26" t="n">
        <f aca="false">D15-G15-F15+H15</f>
        <v>0</v>
      </c>
      <c r="AD15" s="26" t="n">
        <f aca="false">D15-E15-G15+K15</f>
        <v>0</v>
      </c>
      <c r="AE15" s="26" t="n">
        <f aca="false">D15-E15-M15+N15</f>
        <v>0</v>
      </c>
    </row>
    <row r="16" customFormat="false" ht="14.4" hidden="false" customHeight="true" outlineLevel="0" collapsed="false">
      <c r="A16" s="47" t="s">
        <v>32</v>
      </c>
      <c r="B16" s="12" t="s">
        <v>33</v>
      </c>
      <c r="C16" s="12" t="s">
        <v>34</v>
      </c>
      <c r="D16" s="25" t="n">
        <f aca="false">'дети 15-17 лет'!D16</f>
        <v>0</v>
      </c>
      <c r="E16" s="25" t="n">
        <f aca="false">'дети 15-17 лет'!E16</f>
        <v>0</v>
      </c>
      <c r="F16" s="25" t="n">
        <f aca="false">'дети 15-17 лет'!F16</f>
        <v>0</v>
      </c>
      <c r="G16" s="25" t="n">
        <f aca="false">'дети 15-17 лет'!G16</f>
        <v>0</v>
      </c>
      <c r="H16" s="25" t="n">
        <f aca="false">'дети 15-17 лет'!H16</f>
        <v>0</v>
      </c>
      <c r="I16" s="25" t="n">
        <f aca="false">'дети 15-17 лет'!I16</f>
        <v>0</v>
      </c>
      <c r="J16" s="25" t="n">
        <f aca="false">'дети 15-17 лет'!J16</f>
        <v>0</v>
      </c>
      <c r="K16" s="25" t="n">
        <f aca="false">'дети 15-17 лет'!K16</f>
        <v>0</v>
      </c>
      <c r="L16" s="25" t="n">
        <f aca="false">'дети 15-17 лет'!L16</f>
        <v>0</v>
      </c>
      <c r="M16" s="25" t="n">
        <f aca="false">'дети 15-17 лет'!M16</f>
        <v>0</v>
      </c>
      <c r="N16" s="25" t="n">
        <f aca="false">'дети 15-17 лет'!N16</f>
        <v>0</v>
      </c>
      <c r="P16" s="0" t="n">
        <f aca="false">IF(D16-F16=0,0,1)</f>
        <v>0</v>
      </c>
      <c r="Q16" s="0" t="n">
        <f aca="false">IF(G16-H16=0,0,1)</f>
        <v>0</v>
      </c>
      <c r="R16" s="26" t="n">
        <f aca="false">D16-E16</f>
        <v>0</v>
      </c>
      <c r="S16" s="26" t="n">
        <f aca="false">D16-G16</f>
        <v>0</v>
      </c>
      <c r="T16" s="26" t="n">
        <f aca="false">D16-F16</f>
        <v>0</v>
      </c>
      <c r="U16" s="26" t="n">
        <f aca="false">G16-H16</f>
        <v>0</v>
      </c>
      <c r="V16" s="26" t="n">
        <f aca="false">G16-I16-J16</f>
        <v>0</v>
      </c>
      <c r="W16" s="26" t="n">
        <f aca="false">G16-K16</f>
        <v>0</v>
      </c>
      <c r="X16" s="26" t="n">
        <f aca="false">F16-L16-M16</f>
        <v>0</v>
      </c>
      <c r="Y16" s="26" t="n">
        <f aca="false">IF(D16-G16=0,F16-H16=0,1)</f>
        <v>1</v>
      </c>
      <c r="AA16" s="26" t="n">
        <f aca="false">IF(D16-F16=0,TRUE())</f>
        <v>1</v>
      </c>
      <c r="AB16" s="26" t="n">
        <f aca="false">IF(G16-H16=0,TRUE())</f>
        <v>1</v>
      </c>
      <c r="AC16" s="26" t="n">
        <f aca="false">D16-G16-F16+H16</f>
        <v>0</v>
      </c>
      <c r="AD16" s="26" t="n">
        <f aca="false">D16-E16-G16+K16</f>
        <v>0</v>
      </c>
      <c r="AE16" s="26" t="n">
        <f aca="false">D16-E16-M16+N16</f>
        <v>0</v>
      </c>
    </row>
    <row r="17" customFormat="false" ht="14.4" hidden="false" customHeight="true" outlineLevel="0" collapsed="false">
      <c r="A17" s="81" t="s">
        <v>943</v>
      </c>
      <c r="B17" s="28"/>
      <c r="C17" s="28"/>
      <c r="D17" s="29" t="n">
        <f aca="false">D15-D16</f>
        <v>0</v>
      </c>
      <c r="E17" s="29" t="n">
        <f aca="false">E15-E16</f>
        <v>0</v>
      </c>
      <c r="F17" s="29" t="n">
        <f aca="false">F15-F16</f>
        <v>0</v>
      </c>
      <c r="G17" s="29" t="n">
        <f aca="false">G15-G16</f>
        <v>0</v>
      </c>
      <c r="H17" s="29" t="n">
        <f aca="false">H15-H16</f>
        <v>0</v>
      </c>
      <c r="I17" s="29" t="n">
        <f aca="false">I15-I16</f>
        <v>0</v>
      </c>
      <c r="J17" s="29" t="n">
        <f aca="false">J15-J16</f>
        <v>0</v>
      </c>
      <c r="K17" s="29" t="n">
        <f aca="false">K15-K16</f>
        <v>0</v>
      </c>
      <c r="L17" s="29" t="n">
        <f aca="false">L15-L16</f>
        <v>0</v>
      </c>
      <c r="M17" s="29" t="n">
        <f aca="false">M15-M16</f>
        <v>0</v>
      </c>
      <c r="N17" s="29" t="n">
        <f aca="false">N15-N16</f>
        <v>0</v>
      </c>
      <c r="R17" s="26" t="n">
        <f aca="false">D17-E17</f>
        <v>0</v>
      </c>
      <c r="S17" s="26" t="n">
        <f aca="false">D17-G17</f>
        <v>0</v>
      </c>
      <c r="T17" s="26" t="n">
        <f aca="false">D17-F17</f>
        <v>0</v>
      </c>
      <c r="U17" s="26" t="n">
        <f aca="false">G17-H17</f>
        <v>0</v>
      </c>
      <c r="V17" s="26" t="n">
        <f aca="false">G17-I17-J17</f>
        <v>0</v>
      </c>
      <c r="W17" s="26" t="n">
        <f aca="false">G17-K17</f>
        <v>0</v>
      </c>
      <c r="X17" s="26" t="n">
        <f aca="false">F17-L17-M17</f>
        <v>0</v>
      </c>
      <c r="Y17" s="26" t="n">
        <f aca="false">IF(D17-G17=0,F17-H17=0,1)</f>
        <v>1</v>
      </c>
      <c r="AA17" s="26" t="n">
        <f aca="false">IF(D17-F17=0,TRUE())</f>
        <v>1</v>
      </c>
      <c r="AB17" s="26" t="n">
        <f aca="false">IF(G17-H17=0,TRUE())</f>
        <v>1</v>
      </c>
      <c r="AC17" s="26" t="n">
        <f aca="false">D17-G17-F17+H17</f>
        <v>0</v>
      </c>
      <c r="AD17" s="26" t="n">
        <f aca="false">D17-E17-G17+K17</f>
        <v>0</v>
      </c>
      <c r="AE17" s="26" t="n">
        <f aca="false">D17-E17-M17+N17</f>
        <v>0</v>
      </c>
    </row>
    <row r="18" customFormat="false" ht="14.4" hidden="false" customHeight="true" outlineLevel="0" collapsed="false">
      <c r="A18" s="61" t="s">
        <v>695</v>
      </c>
      <c r="B18" s="67"/>
      <c r="C18" s="67"/>
      <c r="D18" s="68" t="n">
        <f aca="false">D12-D13-D14-D15</f>
        <v>0</v>
      </c>
      <c r="E18" s="68" t="n">
        <f aca="false">E12-E13-E14-E15</f>
        <v>0</v>
      </c>
      <c r="F18" s="68" t="n">
        <f aca="false">F12-F13-F14-F15</f>
        <v>0</v>
      </c>
      <c r="G18" s="68" t="n">
        <f aca="false">G12-G13-G14-G15</f>
        <v>0</v>
      </c>
      <c r="H18" s="68" t="n">
        <f aca="false">H12-H13-H14-H15</f>
        <v>0</v>
      </c>
      <c r="I18" s="68" t="n">
        <f aca="false">I12-I13-I14-I15</f>
        <v>0</v>
      </c>
      <c r="J18" s="68" t="n">
        <f aca="false">J12-J13-J14-J15</f>
        <v>0</v>
      </c>
      <c r="K18" s="68" t="n">
        <f aca="false">K12-K13-K14-K15</f>
        <v>0</v>
      </c>
      <c r="L18" s="68" t="n">
        <f aca="false">L12-L13-L14-L15</f>
        <v>0</v>
      </c>
      <c r="M18" s="68" t="n">
        <f aca="false">M12-M13-M14-M15</f>
        <v>0</v>
      </c>
      <c r="N18" s="68" t="n">
        <f aca="false">N12-N13-N14-N15</f>
        <v>0</v>
      </c>
      <c r="R18" s="26" t="n">
        <f aca="false">D18-E18</f>
        <v>0</v>
      </c>
      <c r="S18" s="26" t="n">
        <f aca="false">D18-G18</f>
        <v>0</v>
      </c>
      <c r="T18" s="26" t="n">
        <f aca="false">D18-F18</f>
        <v>0</v>
      </c>
      <c r="U18" s="26" t="n">
        <f aca="false">G18-H18</f>
        <v>0</v>
      </c>
      <c r="V18" s="26" t="n">
        <f aca="false">G18-I18-J18</f>
        <v>0</v>
      </c>
      <c r="W18" s="26" t="n">
        <f aca="false">G18-K18</f>
        <v>0</v>
      </c>
      <c r="X18" s="26" t="n">
        <f aca="false">F18-L18-M18</f>
        <v>0</v>
      </c>
      <c r="Y18" s="26" t="n">
        <f aca="false">IF(D18-G18=0,F18-H18=0,1)</f>
        <v>1</v>
      </c>
      <c r="AC18" s="26" t="n">
        <f aca="false">D18-G18-F18+H18</f>
        <v>0</v>
      </c>
      <c r="AD18" s="26" t="n">
        <f aca="false">D18-E18-G18+K18</f>
        <v>0</v>
      </c>
      <c r="AE18" s="26" t="n">
        <f aca="false">D18-E18-M18+N18</f>
        <v>0</v>
      </c>
    </row>
    <row r="19" customFormat="false" ht="14.4" hidden="false" customHeight="false" outlineLevel="0" collapsed="false">
      <c r="A19" s="47" t="s">
        <v>35</v>
      </c>
      <c r="B19" s="12" t="s">
        <v>36</v>
      </c>
      <c r="C19" s="12" t="s">
        <v>37</v>
      </c>
      <c r="D19" s="25" t="n">
        <f aca="false">'дети 15-17 лет'!D17</f>
        <v>0</v>
      </c>
      <c r="E19" s="25" t="n">
        <f aca="false">'дети 15-17 лет'!E17</f>
        <v>0</v>
      </c>
      <c r="F19" s="25" t="n">
        <f aca="false">'дети 15-17 лет'!F17</f>
        <v>0</v>
      </c>
      <c r="G19" s="25" t="n">
        <f aca="false">'дети 15-17 лет'!G17</f>
        <v>0</v>
      </c>
      <c r="H19" s="25" t="n">
        <f aca="false">'дети 15-17 лет'!H17</f>
        <v>0</v>
      </c>
      <c r="I19" s="25" t="n">
        <f aca="false">'дети 15-17 лет'!I17</f>
        <v>0</v>
      </c>
      <c r="J19" s="25" t="n">
        <f aca="false">'дети 15-17 лет'!J17</f>
        <v>0</v>
      </c>
      <c r="K19" s="25" t="n">
        <f aca="false">'дети 15-17 лет'!K17</f>
        <v>0</v>
      </c>
      <c r="L19" s="25" t="n">
        <f aca="false">'дети 15-17 лет'!L17</f>
        <v>0</v>
      </c>
      <c r="M19" s="25" t="n">
        <f aca="false">'дети 15-17 лет'!M17</f>
        <v>0</v>
      </c>
      <c r="N19" s="25" t="n">
        <f aca="false">'дети 15-17 лет'!N17</f>
        <v>0</v>
      </c>
      <c r="P19" s="0" t="n">
        <f aca="false">IF(D19-F19=0,0,1)</f>
        <v>0</v>
      </c>
      <c r="Q19" s="0" t="n">
        <f aca="false">IF(G19-H19=0,0,1)</f>
        <v>0</v>
      </c>
      <c r="R19" s="26" t="n">
        <f aca="false">D19-E19</f>
        <v>0</v>
      </c>
      <c r="S19" s="26" t="n">
        <f aca="false">D19-G19</f>
        <v>0</v>
      </c>
      <c r="T19" s="26" t="n">
        <f aca="false">D19-F19</f>
        <v>0</v>
      </c>
      <c r="U19" s="26" t="n">
        <f aca="false">G19-H19</f>
        <v>0</v>
      </c>
      <c r="V19" s="26" t="n">
        <f aca="false">G19-I19-J19</f>
        <v>0</v>
      </c>
      <c r="W19" s="26" t="n">
        <f aca="false">G19-K19</f>
        <v>0</v>
      </c>
      <c r="X19" s="26" t="n">
        <f aca="false">F19-L19-M19</f>
        <v>0</v>
      </c>
      <c r="Y19" s="26" t="n">
        <f aca="false">IF(D19-G19=0,F19-H19=0,1)</f>
        <v>1</v>
      </c>
      <c r="AC19" s="26" t="n">
        <f aca="false">D19-G19-F19+H19</f>
        <v>0</v>
      </c>
      <c r="AD19" s="26" t="n">
        <f aca="false">D19-E19-G19+K19</f>
        <v>0</v>
      </c>
      <c r="AE19" s="26" t="n">
        <f aca="false">D19-E19-M19+N19</f>
        <v>0</v>
      </c>
    </row>
    <row r="20" customFormat="false" ht="14.4" hidden="false" customHeight="true" outlineLevel="0" collapsed="false">
      <c r="A20" s="47" t="s">
        <v>38</v>
      </c>
      <c r="B20" s="12" t="s">
        <v>39</v>
      </c>
      <c r="C20" s="12" t="s">
        <v>40</v>
      </c>
      <c r="D20" s="25" t="n">
        <f aca="false">'дети 15-17 лет'!D18</f>
        <v>0</v>
      </c>
      <c r="E20" s="25" t="n">
        <f aca="false">'дети 15-17 лет'!E18</f>
        <v>0</v>
      </c>
      <c r="F20" s="25" t="n">
        <f aca="false">'дети 15-17 лет'!F18</f>
        <v>0</v>
      </c>
      <c r="G20" s="25" t="n">
        <f aca="false">'дети 15-17 лет'!G18</f>
        <v>0</v>
      </c>
      <c r="H20" s="25" t="n">
        <f aca="false">'дети 15-17 лет'!H18</f>
        <v>0</v>
      </c>
      <c r="I20" s="25" t="n">
        <f aca="false">'дети 15-17 лет'!I18</f>
        <v>0</v>
      </c>
      <c r="J20" s="25" t="n">
        <f aca="false">'дети 15-17 лет'!J18</f>
        <v>0</v>
      </c>
      <c r="K20" s="25" t="n">
        <f aca="false">'дети 15-17 лет'!K18</f>
        <v>0</v>
      </c>
      <c r="L20" s="25" t="n">
        <f aca="false">'дети 15-17 лет'!L18</f>
        <v>0</v>
      </c>
      <c r="M20" s="25" t="n">
        <f aca="false">'дети 15-17 лет'!M18</f>
        <v>0</v>
      </c>
      <c r="N20" s="25" t="n">
        <f aca="false">'дети 15-17 лет'!N18</f>
        <v>0</v>
      </c>
      <c r="P20" s="0" t="n">
        <f aca="false">IF(D20-F20=0,0,1)</f>
        <v>0</v>
      </c>
      <c r="Q20" s="0" t="n">
        <f aca="false">IF(G20-H20=0,0,1)</f>
        <v>0</v>
      </c>
      <c r="R20" s="26" t="n">
        <f aca="false">D20-E20</f>
        <v>0</v>
      </c>
      <c r="S20" s="26" t="n">
        <f aca="false">D20-G20</f>
        <v>0</v>
      </c>
      <c r="T20" s="26" t="n">
        <f aca="false">D20-F20</f>
        <v>0</v>
      </c>
      <c r="U20" s="26" t="n">
        <f aca="false">G20-H20</f>
        <v>0</v>
      </c>
      <c r="V20" s="26" t="n">
        <f aca="false">G20-I20-J20</f>
        <v>0</v>
      </c>
      <c r="W20" s="26" t="n">
        <f aca="false">G20-K20</f>
        <v>0</v>
      </c>
      <c r="X20" s="26" t="n">
        <f aca="false">F20-L20-M20</f>
        <v>0</v>
      </c>
      <c r="Y20" s="26" t="n">
        <f aca="false">IF(D20-G20=0,F20-H20=0,1)</f>
        <v>1</v>
      </c>
      <c r="AA20" s="26" t="n">
        <f aca="false">IF(D20-F20=0,TRUE())</f>
        <v>1</v>
      </c>
      <c r="AB20" s="26" t="n">
        <f aca="false">IF(G20-H20=0,TRUE())</f>
        <v>1</v>
      </c>
      <c r="AC20" s="26" t="n">
        <f aca="false">D20-G20-F20+H20</f>
        <v>0</v>
      </c>
      <c r="AD20" s="26" t="n">
        <f aca="false">D20-E20-G20+K20</f>
        <v>0</v>
      </c>
      <c r="AE20" s="26" t="n">
        <f aca="false">D20-E20-M20+N20</f>
        <v>0</v>
      </c>
    </row>
    <row r="21" customFormat="false" ht="14.4" hidden="false" customHeight="true" outlineLevel="0" collapsed="false">
      <c r="A21" s="47" t="s">
        <v>846</v>
      </c>
      <c r="B21" s="12" t="s">
        <v>42</v>
      </c>
      <c r="C21" s="12" t="s">
        <v>43</v>
      </c>
      <c r="D21" s="25" t="n">
        <f aca="false">'дети 15-17 лет'!D19</f>
        <v>0</v>
      </c>
      <c r="E21" s="25" t="n">
        <f aca="false">'дети 15-17 лет'!E19</f>
        <v>0</v>
      </c>
      <c r="F21" s="25" t="n">
        <f aca="false">'дети 15-17 лет'!F19</f>
        <v>0</v>
      </c>
      <c r="G21" s="25" t="n">
        <f aca="false">'дети 15-17 лет'!G19</f>
        <v>0</v>
      </c>
      <c r="H21" s="25" t="n">
        <f aca="false">'дети 15-17 лет'!H19</f>
        <v>0</v>
      </c>
      <c r="I21" s="25" t="n">
        <f aca="false">'дети 15-17 лет'!I19</f>
        <v>0</v>
      </c>
      <c r="J21" s="25" t="n">
        <f aca="false">'дети 15-17 лет'!J19</f>
        <v>0</v>
      </c>
      <c r="K21" s="25" t="n">
        <f aca="false">'дети 15-17 лет'!K19</f>
        <v>0</v>
      </c>
      <c r="L21" s="25" t="n">
        <f aca="false">'дети 15-17 лет'!L19</f>
        <v>0</v>
      </c>
      <c r="M21" s="25" t="n">
        <f aca="false">'дети 15-17 лет'!M19</f>
        <v>0</v>
      </c>
      <c r="N21" s="25" t="n">
        <f aca="false">'дети 15-17 лет'!N19</f>
        <v>0</v>
      </c>
      <c r="P21" s="0" t="n">
        <f aca="false">IF(D21-F21=0,0,1)</f>
        <v>0</v>
      </c>
      <c r="Q21" s="0" t="n">
        <f aca="false">IF(G21-H21=0,0,1)</f>
        <v>0</v>
      </c>
      <c r="R21" s="26" t="n">
        <f aca="false">D21-E21</f>
        <v>0</v>
      </c>
      <c r="S21" s="26" t="n">
        <f aca="false">D21-G21</f>
        <v>0</v>
      </c>
      <c r="T21" s="26" t="n">
        <f aca="false">D21-F21</f>
        <v>0</v>
      </c>
      <c r="U21" s="26" t="n">
        <f aca="false">G21-H21</f>
        <v>0</v>
      </c>
      <c r="V21" s="26" t="n">
        <f aca="false">G21-I21-J21</f>
        <v>0</v>
      </c>
      <c r="W21" s="26" t="n">
        <f aca="false">G21-K21</f>
        <v>0</v>
      </c>
      <c r="X21" s="26" t="n">
        <f aca="false">F21-L21-M21</f>
        <v>0</v>
      </c>
      <c r="Y21" s="26" t="n">
        <f aca="false">IF(D21-G21=0,F21-H21=0,1)</f>
        <v>1</v>
      </c>
      <c r="AA21" s="26" t="n">
        <f aca="false">IF(D21-F21=0,TRUE())</f>
        <v>1</v>
      </c>
      <c r="AB21" s="26" t="n">
        <f aca="false">IF(G21-H21=0,TRUE())</f>
        <v>1</v>
      </c>
      <c r="AC21" s="26" t="n">
        <f aca="false">D21-G21-F21+H21</f>
        <v>0</v>
      </c>
      <c r="AD21" s="26" t="n">
        <f aca="false">D21-E21-G21+K21</f>
        <v>0</v>
      </c>
      <c r="AE21" s="26" t="n">
        <f aca="false">D21-E21-M21+N21</f>
        <v>0</v>
      </c>
    </row>
    <row r="22" customFormat="false" ht="14.4" hidden="false" customHeight="true" outlineLevel="0" collapsed="false">
      <c r="A22" s="81" t="s">
        <v>696</v>
      </c>
      <c r="B22" s="28"/>
      <c r="C22" s="28"/>
      <c r="D22" s="29" t="n">
        <f aca="false">D20-D21</f>
        <v>0</v>
      </c>
      <c r="E22" s="29" t="n">
        <f aca="false">E20-E21</f>
        <v>0</v>
      </c>
      <c r="F22" s="29" t="n">
        <f aca="false">F20-F21</f>
        <v>0</v>
      </c>
      <c r="G22" s="29" t="n">
        <f aca="false">G20-G21</f>
        <v>0</v>
      </c>
      <c r="H22" s="29" t="n">
        <f aca="false">H20-H21</f>
        <v>0</v>
      </c>
      <c r="I22" s="29" t="n">
        <f aca="false">I20-I21</f>
        <v>0</v>
      </c>
      <c r="J22" s="29" t="n">
        <f aca="false">J20-J21</f>
        <v>0</v>
      </c>
      <c r="K22" s="29" t="n">
        <f aca="false">K20-K21</f>
        <v>0</v>
      </c>
      <c r="L22" s="29" t="n">
        <f aca="false">L20-L21</f>
        <v>0</v>
      </c>
      <c r="M22" s="29" t="n">
        <f aca="false">M20-M21</f>
        <v>0</v>
      </c>
      <c r="N22" s="29" t="n">
        <f aca="false">N20-N21</f>
        <v>0</v>
      </c>
      <c r="R22" s="26" t="n">
        <f aca="false">D22-E22</f>
        <v>0</v>
      </c>
      <c r="S22" s="26" t="n">
        <f aca="false">D22-G22</f>
        <v>0</v>
      </c>
      <c r="T22" s="26" t="n">
        <f aca="false">D22-F22</f>
        <v>0</v>
      </c>
      <c r="U22" s="26" t="n">
        <f aca="false">G22-H22</f>
        <v>0</v>
      </c>
      <c r="V22" s="26" t="n">
        <f aca="false">G22-I22-J22</f>
        <v>0</v>
      </c>
      <c r="W22" s="26" t="n">
        <f aca="false">G22-K22</f>
        <v>0</v>
      </c>
      <c r="X22" s="26" t="n">
        <f aca="false">F22-L22-M22</f>
        <v>0</v>
      </c>
      <c r="Y22" s="26" t="n">
        <f aca="false">IF(D22-G22=0,F22-H22=0,1)</f>
        <v>1</v>
      </c>
      <c r="AA22" s="26" t="n">
        <f aca="false">IF(D22-F22=0,TRUE())</f>
        <v>1</v>
      </c>
      <c r="AB22" s="26" t="n">
        <f aca="false">IF(G22-H22=0,TRUE())</f>
        <v>1</v>
      </c>
      <c r="AC22" s="26" t="n">
        <f aca="false">D22-G22-F22+H22</f>
        <v>0</v>
      </c>
      <c r="AD22" s="26" t="n">
        <f aca="false">D22-E22-G22+K22</f>
        <v>0</v>
      </c>
      <c r="AE22" s="26" t="n">
        <f aca="false">D22-E22-M22+N22</f>
        <v>0</v>
      </c>
    </row>
    <row r="23" customFormat="false" ht="14.4" hidden="false" customHeight="true" outlineLevel="0" collapsed="false">
      <c r="A23" s="47" t="s">
        <v>847</v>
      </c>
      <c r="B23" s="12" t="s">
        <v>45</v>
      </c>
      <c r="C23" s="12" t="s">
        <v>46</v>
      </c>
      <c r="D23" s="25" t="n">
        <f aca="false">'дети 15-17 лет'!D20</f>
        <v>0</v>
      </c>
      <c r="E23" s="25" t="n">
        <f aca="false">'дети 15-17 лет'!E20</f>
        <v>0</v>
      </c>
      <c r="F23" s="25" t="n">
        <f aca="false">'дети 15-17 лет'!F20</f>
        <v>0</v>
      </c>
      <c r="G23" s="25" t="n">
        <f aca="false">'дети 15-17 лет'!G20</f>
        <v>0</v>
      </c>
      <c r="H23" s="25" t="n">
        <f aca="false">'дети 15-17 лет'!H20</f>
        <v>0</v>
      </c>
      <c r="I23" s="25" t="n">
        <f aca="false">'дети 15-17 лет'!I20</f>
        <v>0</v>
      </c>
      <c r="J23" s="25" t="n">
        <f aca="false">'дети 15-17 лет'!J20</f>
        <v>0</v>
      </c>
      <c r="K23" s="25" t="n">
        <f aca="false">'дети 15-17 лет'!K20</f>
        <v>0</v>
      </c>
      <c r="L23" s="25" t="n">
        <f aca="false">'дети 15-17 лет'!L20</f>
        <v>0</v>
      </c>
      <c r="M23" s="25" t="n">
        <f aca="false">'дети 15-17 лет'!M20</f>
        <v>0</v>
      </c>
      <c r="N23" s="25" t="n">
        <f aca="false">'дети 15-17 лет'!N20</f>
        <v>0</v>
      </c>
      <c r="P23" s="0" t="n">
        <f aca="false">IF(D23-F23=0,0,1)</f>
        <v>0</v>
      </c>
      <c r="Q23" s="0" t="n">
        <f aca="false">IF(G23-H23=0,0,1)</f>
        <v>0</v>
      </c>
      <c r="R23" s="26" t="n">
        <f aca="false">D23-E23</f>
        <v>0</v>
      </c>
      <c r="S23" s="26" t="n">
        <f aca="false">D23-G23</f>
        <v>0</v>
      </c>
      <c r="T23" s="26" t="n">
        <f aca="false">D23-F23</f>
        <v>0</v>
      </c>
      <c r="U23" s="26" t="n">
        <f aca="false">G23-H23</f>
        <v>0</v>
      </c>
      <c r="V23" s="26" t="n">
        <f aca="false">G23-I23-J23</f>
        <v>0</v>
      </c>
      <c r="W23" s="26" t="n">
        <f aca="false">G23-K23</f>
        <v>0</v>
      </c>
      <c r="X23" s="26" t="n">
        <f aca="false">F23-L23-M23</f>
        <v>0</v>
      </c>
      <c r="Y23" s="26" t="n">
        <f aca="false">IF(D23-G23=0,F23-H23=0,1)</f>
        <v>1</v>
      </c>
      <c r="AC23" s="26" t="n">
        <f aca="false">D23-G23-F23+H23</f>
        <v>0</v>
      </c>
      <c r="AD23" s="26" t="n">
        <f aca="false">D23-E23-G23+K23</f>
        <v>0</v>
      </c>
      <c r="AE23" s="26" t="n">
        <f aca="false">D23-E23-M23+N23</f>
        <v>0</v>
      </c>
    </row>
    <row r="24" customFormat="false" ht="14.4" hidden="false" customHeight="true" outlineLevel="0" collapsed="false">
      <c r="A24" s="61" t="s">
        <v>697</v>
      </c>
      <c r="B24" s="67"/>
      <c r="C24" s="67"/>
      <c r="D24" s="68" t="n">
        <f aca="false">D19-D20-D23</f>
        <v>0</v>
      </c>
      <c r="E24" s="68" t="n">
        <f aca="false">E19-E20-E23</f>
        <v>0</v>
      </c>
      <c r="F24" s="68" t="n">
        <f aca="false">F19-F20-F23</f>
        <v>0</v>
      </c>
      <c r="G24" s="68" t="n">
        <f aca="false">G19-G20-G23</f>
        <v>0</v>
      </c>
      <c r="H24" s="68" t="n">
        <f aca="false">H19-H20-H23</f>
        <v>0</v>
      </c>
      <c r="I24" s="68" t="n">
        <f aca="false">I19-I20-I23</f>
        <v>0</v>
      </c>
      <c r="J24" s="68" t="n">
        <f aca="false">J19-J20-J23</f>
        <v>0</v>
      </c>
      <c r="K24" s="68" t="n">
        <f aca="false">K19-K20-K23</f>
        <v>0</v>
      </c>
      <c r="L24" s="68" t="n">
        <f aca="false">L19-L20-L23</f>
        <v>0</v>
      </c>
      <c r="M24" s="68" t="n">
        <f aca="false">M19-M20-M23</f>
        <v>0</v>
      </c>
      <c r="N24" s="68" t="n">
        <f aca="false">N19-N20-N23</f>
        <v>0</v>
      </c>
      <c r="P24" s="0" t="n">
        <f aca="false">IF(D25-F25=0,0,1)</f>
        <v>0</v>
      </c>
      <c r="Q24" s="0" t="n">
        <f aca="false">IF(G25-H25=0,0,1)</f>
        <v>0</v>
      </c>
      <c r="R24" s="26" t="n">
        <f aca="false">D24-E24</f>
        <v>0</v>
      </c>
      <c r="S24" s="26" t="n">
        <f aca="false">D24-G24</f>
        <v>0</v>
      </c>
      <c r="T24" s="26" t="n">
        <f aca="false">D24-F24</f>
        <v>0</v>
      </c>
      <c r="U24" s="26" t="n">
        <f aca="false">G24-H24</f>
        <v>0</v>
      </c>
      <c r="V24" s="26" t="n">
        <f aca="false">G24-I24-J24</f>
        <v>0</v>
      </c>
      <c r="W24" s="26" t="n">
        <f aca="false">G24-K24</f>
        <v>0</v>
      </c>
      <c r="X24" s="26" t="n">
        <f aca="false">F24-L24-M24</f>
        <v>0</v>
      </c>
      <c r="Y24" s="26" t="n">
        <f aca="false">IF(D24-G24=0,F24-H24=0,1)</f>
        <v>1</v>
      </c>
      <c r="AC24" s="26" t="n">
        <f aca="false">D24-G24-F24+H24</f>
        <v>0</v>
      </c>
      <c r="AD24" s="26" t="n">
        <f aca="false">D24-E24-G24+K24</f>
        <v>0</v>
      </c>
      <c r="AE24" s="26" t="n">
        <f aca="false">D24-E24-M24+N24</f>
        <v>0</v>
      </c>
    </row>
    <row r="25" customFormat="false" ht="57.6" hidden="false" customHeight="false" outlineLevel="0" collapsed="false">
      <c r="A25" s="47" t="s">
        <v>848</v>
      </c>
      <c r="B25" s="12" t="s">
        <v>48</v>
      </c>
      <c r="C25" s="12" t="s">
        <v>49</v>
      </c>
      <c r="D25" s="25" t="n">
        <f aca="false">'дети 15-17 лет'!D21</f>
        <v>0</v>
      </c>
      <c r="E25" s="25" t="n">
        <f aca="false">'дети 15-17 лет'!E21</f>
        <v>0</v>
      </c>
      <c r="F25" s="25" t="n">
        <f aca="false">'дети 15-17 лет'!F21</f>
        <v>0</v>
      </c>
      <c r="G25" s="25" t="n">
        <f aca="false">'дети 15-17 лет'!G21</f>
        <v>0</v>
      </c>
      <c r="H25" s="25" t="n">
        <f aca="false">'дети 15-17 лет'!H21</f>
        <v>0</v>
      </c>
      <c r="I25" s="25" t="n">
        <f aca="false">'дети 15-17 лет'!I21</f>
        <v>0</v>
      </c>
      <c r="J25" s="25" t="n">
        <f aca="false">'дети 15-17 лет'!J21</f>
        <v>0</v>
      </c>
      <c r="K25" s="25" t="n">
        <f aca="false">'дети 15-17 лет'!K21</f>
        <v>0</v>
      </c>
      <c r="L25" s="25" t="n">
        <f aca="false">'дети 15-17 лет'!L21</f>
        <v>0</v>
      </c>
      <c r="M25" s="25" t="n">
        <f aca="false">'дети 15-17 лет'!M21</f>
        <v>0</v>
      </c>
      <c r="N25" s="25" t="n">
        <f aca="false">'дети 15-17 лет'!N21</f>
        <v>0</v>
      </c>
      <c r="P25" s="0" t="n">
        <f aca="false">IF(D26-F26=0,0,1)</f>
        <v>0</v>
      </c>
      <c r="Q25" s="0" t="n">
        <f aca="false">IF(G26-H26=0,0,1)</f>
        <v>0</v>
      </c>
      <c r="R25" s="26" t="n">
        <f aca="false">D25-E25</f>
        <v>0</v>
      </c>
      <c r="S25" s="26" t="n">
        <f aca="false">D25-G25</f>
        <v>0</v>
      </c>
      <c r="T25" s="26" t="n">
        <f aca="false">D25-F25</f>
        <v>0</v>
      </c>
      <c r="U25" s="26" t="n">
        <f aca="false">G25-H25</f>
        <v>0</v>
      </c>
      <c r="V25" s="26" t="n">
        <f aca="false">G25-I25-J25</f>
        <v>0</v>
      </c>
      <c r="W25" s="26" t="n">
        <f aca="false">G25-K25</f>
        <v>0</v>
      </c>
      <c r="X25" s="26" t="n">
        <f aca="false">F25-L25-M25</f>
        <v>0</v>
      </c>
      <c r="Y25" s="26" t="n">
        <f aca="false">IF(D25-G25=0,F25-H25=0,1)</f>
        <v>1</v>
      </c>
      <c r="AC25" s="26" t="n">
        <f aca="false">D25-G25-F25+H25</f>
        <v>0</v>
      </c>
      <c r="AD25" s="26" t="n">
        <f aca="false">D25-E25-G25+K25</f>
        <v>0</v>
      </c>
      <c r="AE25" s="26" t="n">
        <f aca="false">D25-E25-M25+N25</f>
        <v>0</v>
      </c>
    </row>
    <row r="26" customFormat="false" ht="14.4" hidden="false" customHeight="false" outlineLevel="0" collapsed="false">
      <c r="A26" s="47" t="s">
        <v>50</v>
      </c>
      <c r="B26" s="12" t="s">
        <v>51</v>
      </c>
      <c r="C26" s="12" t="s">
        <v>52</v>
      </c>
      <c r="D26" s="25" t="n">
        <f aca="false">'дети 15-17 лет'!D22</f>
        <v>0</v>
      </c>
      <c r="E26" s="25" t="n">
        <f aca="false">'дети 15-17 лет'!E22</f>
        <v>0</v>
      </c>
      <c r="F26" s="25" t="n">
        <f aca="false">'дети 15-17 лет'!F22</f>
        <v>0</v>
      </c>
      <c r="G26" s="25" t="n">
        <f aca="false">'дети 15-17 лет'!G22</f>
        <v>0</v>
      </c>
      <c r="H26" s="25" t="n">
        <f aca="false">'дети 15-17 лет'!H22</f>
        <v>0</v>
      </c>
      <c r="I26" s="25" t="n">
        <f aca="false">'дети 15-17 лет'!I22</f>
        <v>0</v>
      </c>
      <c r="J26" s="25" t="n">
        <f aca="false">'дети 15-17 лет'!J22</f>
        <v>0</v>
      </c>
      <c r="K26" s="25" t="n">
        <f aca="false">'дети 15-17 лет'!K22</f>
        <v>0</v>
      </c>
      <c r="L26" s="25" t="n">
        <f aca="false">'дети 15-17 лет'!L22</f>
        <v>0</v>
      </c>
      <c r="M26" s="25" t="n">
        <f aca="false">'дети 15-17 лет'!M22</f>
        <v>0</v>
      </c>
      <c r="N26" s="25" t="n">
        <f aca="false">'дети 15-17 лет'!N22</f>
        <v>0</v>
      </c>
      <c r="P26" s="0" t="n">
        <f aca="false">IF(D27-F27=0,0,1)</f>
        <v>0</v>
      </c>
      <c r="Q26" s="0" t="n">
        <f aca="false">IF(G27-H27=0,0,1)</f>
        <v>0</v>
      </c>
      <c r="R26" s="26" t="n">
        <f aca="false">D26-E26</f>
        <v>0</v>
      </c>
      <c r="S26" s="26" t="n">
        <f aca="false">D26-G26</f>
        <v>0</v>
      </c>
      <c r="T26" s="26" t="n">
        <f aca="false">D26-F26</f>
        <v>0</v>
      </c>
      <c r="U26" s="26" t="n">
        <f aca="false">G26-H26</f>
        <v>0</v>
      </c>
      <c r="V26" s="26" t="n">
        <f aca="false">G26-I26-J26</f>
        <v>0</v>
      </c>
      <c r="W26" s="26" t="n">
        <f aca="false">G26-K26</f>
        <v>0</v>
      </c>
      <c r="X26" s="26" t="n">
        <f aca="false">F26-L26-M26</f>
        <v>0</v>
      </c>
      <c r="Y26" s="26" t="n">
        <f aca="false">IF(D26-G26=0,F26-H26=0,1)</f>
        <v>1</v>
      </c>
      <c r="AC26" s="26" t="n">
        <f aca="false">D26-G26-F26+H26</f>
        <v>0</v>
      </c>
      <c r="AD26" s="26" t="n">
        <f aca="false">D26-E26-G26+K26</f>
        <v>0</v>
      </c>
      <c r="AE26" s="26" t="n">
        <f aca="false">D26-E26-M26+N26</f>
        <v>0</v>
      </c>
    </row>
    <row r="27" customFormat="false" ht="14.4" hidden="false" customHeight="true" outlineLevel="0" collapsed="false">
      <c r="A27" s="47" t="s">
        <v>849</v>
      </c>
      <c r="B27" s="12" t="s">
        <v>54</v>
      </c>
      <c r="C27" s="12" t="s">
        <v>55</v>
      </c>
      <c r="D27" s="25" t="n">
        <f aca="false">'дети 15-17 лет'!D23</f>
        <v>0</v>
      </c>
      <c r="E27" s="25" t="n">
        <f aca="false">'дети 15-17 лет'!E23</f>
        <v>0</v>
      </c>
      <c r="F27" s="25" t="n">
        <f aca="false">'дети 15-17 лет'!F23</f>
        <v>0</v>
      </c>
      <c r="G27" s="25" t="n">
        <f aca="false">'дети 15-17 лет'!G23</f>
        <v>0</v>
      </c>
      <c r="H27" s="25" t="n">
        <f aca="false">'дети 15-17 лет'!H23</f>
        <v>0</v>
      </c>
      <c r="I27" s="25" t="n">
        <f aca="false">'дети 15-17 лет'!I23</f>
        <v>0</v>
      </c>
      <c r="J27" s="25" t="n">
        <f aca="false">'дети 15-17 лет'!J23</f>
        <v>0</v>
      </c>
      <c r="K27" s="25" t="n">
        <f aca="false">'дети 15-17 лет'!K23</f>
        <v>0</v>
      </c>
      <c r="L27" s="25" t="n">
        <f aca="false">'дети 15-17 лет'!L23</f>
        <v>0</v>
      </c>
      <c r="M27" s="25" t="n">
        <f aca="false">'дети 15-17 лет'!M23</f>
        <v>0</v>
      </c>
      <c r="N27" s="25" t="n">
        <f aca="false">'дети 15-17 лет'!N23</f>
        <v>0</v>
      </c>
      <c r="P27" s="0" t="n">
        <f aca="false">IF(D29-F29=0,0,1)</f>
        <v>0</v>
      </c>
      <c r="Q27" s="0" t="n">
        <f aca="false">IF(G29-H29=0,0,1)</f>
        <v>0</v>
      </c>
      <c r="R27" s="26" t="n">
        <f aca="false">D27-E27</f>
        <v>0</v>
      </c>
      <c r="S27" s="26" t="n">
        <f aca="false">D27-G27</f>
        <v>0</v>
      </c>
      <c r="T27" s="26" t="n">
        <f aca="false">D27-F27</f>
        <v>0</v>
      </c>
      <c r="U27" s="26" t="n">
        <f aca="false">G27-H27</f>
        <v>0</v>
      </c>
      <c r="V27" s="26" t="n">
        <f aca="false">G27-I27-J27</f>
        <v>0</v>
      </c>
      <c r="W27" s="26" t="n">
        <f aca="false">G27-K27</f>
        <v>0</v>
      </c>
      <c r="X27" s="26" t="n">
        <f aca="false">F27-L27-M27</f>
        <v>0</v>
      </c>
      <c r="Y27" s="26" t="n">
        <f aca="false">IF(D27-G27=0,F27-H27=0,1)</f>
        <v>1</v>
      </c>
      <c r="AA27" s="26" t="n">
        <f aca="false">IF(D27-F27=0,TRUE())</f>
        <v>1</v>
      </c>
      <c r="AB27" s="26" t="n">
        <f aca="false">IF(G27-H27=0,TRUE())</f>
        <v>1</v>
      </c>
      <c r="AC27" s="26" t="n">
        <f aca="false">D27-G27-F27+H27</f>
        <v>0</v>
      </c>
      <c r="AD27" s="26" t="n">
        <f aca="false">D27-E27-G27+K27</f>
        <v>0</v>
      </c>
      <c r="AE27" s="26" t="n">
        <f aca="false">D27-E27-M27+N27</f>
        <v>0</v>
      </c>
    </row>
    <row r="28" customFormat="false" ht="14.4" hidden="false" customHeight="false" outlineLevel="0" collapsed="false">
      <c r="A28" s="81" t="s">
        <v>698</v>
      </c>
      <c r="B28" s="28"/>
      <c r="C28" s="28"/>
      <c r="D28" s="29" t="n">
        <f aca="false">D26-D27</f>
        <v>0</v>
      </c>
      <c r="E28" s="29" t="n">
        <f aca="false">E26-E27</f>
        <v>0</v>
      </c>
      <c r="F28" s="29" t="n">
        <f aca="false">F26-F27</f>
        <v>0</v>
      </c>
      <c r="G28" s="29" t="n">
        <f aca="false">G26-G27</f>
        <v>0</v>
      </c>
      <c r="H28" s="29" t="n">
        <f aca="false">H26-H27</f>
        <v>0</v>
      </c>
      <c r="I28" s="29" t="n">
        <f aca="false">I26-I27</f>
        <v>0</v>
      </c>
      <c r="J28" s="29" t="n">
        <f aca="false">J26-J27</f>
        <v>0</v>
      </c>
      <c r="K28" s="29" t="n">
        <f aca="false">K26-K27</f>
        <v>0</v>
      </c>
      <c r="L28" s="29" t="n">
        <f aca="false">L26-L27</f>
        <v>0</v>
      </c>
      <c r="M28" s="29" t="n">
        <f aca="false">M26-M27</f>
        <v>0</v>
      </c>
      <c r="N28" s="29" t="n">
        <f aca="false">N26-N27</f>
        <v>0</v>
      </c>
      <c r="P28" s="0" t="n">
        <f aca="false">IF(D30-F30=0,0,1)</f>
        <v>0</v>
      </c>
      <c r="Q28" s="0" t="n">
        <f aca="false">IF(G30-H30=0,0,1)</f>
        <v>0</v>
      </c>
      <c r="R28" s="26" t="n">
        <f aca="false">D28-E28</f>
        <v>0</v>
      </c>
      <c r="S28" s="26" t="n">
        <f aca="false">D28-G28</f>
        <v>0</v>
      </c>
      <c r="T28" s="26" t="n">
        <f aca="false">D28-F28</f>
        <v>0</v>
      </c>
      <c r="U28" s="26" t="n">
        <f aca="false">G28-H28</f>
        <v>0</v>
      </c>
      <c r="V28" s="26" t="n">
        <f aca="false">G28-I28-J28</f>
        <v>0</v>
      </c>
      <c r="W28" s="26" t="n">
        <f aca="false">G28-K28</f>
        <v>0</v>
      </c>
      <c r="X28" s="26" t="n">
        <f aca="false">F28-L28-M28</f>
        <v>0</v>
      </c>
      <c r="Y28" s="26" t="n">
        <f aca="false">IF(D28-G28=0,F28-H28=0,1)</f>
        <v>1</v>
      </c>
      <c r="AC28" s="26" t="n">
        <f aca="false">D28-G28-F28+H28</f>
        <v>0</v>
      </c>
      <c r="AD28" s="26" t="n">
        <f aca="false">D28-E28-G28+K28</f>
        <v>0</v>
      </c>
      <c r="AE28" s="26" t="n">
        <f aca="false">D28-E28-M28+N28</f>
        <v>0</v>
      </c>
    </row>
    <row r="29" customFormat="false" ht="14.4" hidden="false" customHeight="true" outlineLevel="0" collapsed="false">
      <c r="A29" s="47" t="s">
        <v>850</v>
      </c>
      <c r="B29" s="12" t="s">
        <v>57</v>
      </c>
      <c r="C29" s="12" t="s">
        <v>58</v>
      </c>
      <c r="D29" s="25" t="n">
        <f aca="false">'дети 15-17 лет'!D24</f>
        <v>0</v>
      </c>
      <c r="E29" s="25" t="n">
        <f aca="false">'дети 15-17 лет'!E24</f>
        <v>0</v>
      </c>
      <c r="F29" s="25" t="n">
        <f aca="false">'дети 15-17 лет'!F24</f>
        <v>0</v>
      </c>
      <c r="G29" s="25" t="n">
        <f aca="false">'дети 15-17 лет'!G24</f>
        <v>0</v>
      </c>
      <c r="H29" s="25" t="n">
        <f aca="false">'дети 15-17 лет'!H24</f>
        <v>0</v>
      </c>
      <c r="I29" s="25" t="n">
        <f aca="false">'дети 15-17 лет'!I24</f>
        <v>0</v>
      </c>
      <c r="J29" s="25" t="n">
        <f aca="false">'дети 15-17 лет'!J24</f>
        <v>0</v>
      </c>
      <c r="K29" s="25" t="n">
        <f aca="false">'дети 15-17 лет'!K24</f>
        <v>0</v>
      </c>
      <c r="L29" s="25" t="n">
        <f aca="false">'дети 15-17 лет'!L24</f>
        <v>0</v>
      </c>
      <c r="M29" s="25" t="n">
        <f aca="false">'дети 15-17 лет'!M24</f>
        <v>0</v>
      </c>
      <c r="N29" s="25" t="n">
        <f aca="false">'дети 15-17 лет'!N24</f>
        <v>0</v>
      </c>
      <c r="P29" s="0" t="n">
        <f aca="false">IF(D32-F32=0,0,1)</f>
        <v>0</v>
      </c>
      <c r="Q29" s="0" t="n">
        <f aca="false">IF(G32-H32=0,0,1)</f>
        <v>0</v>
      </c>
      <c r="R29" s="26" t="n">
        <f aca="false">D29-E29</f>
        <v>0</v>
      </c>
      <c r="S29" s="26" t="n">
        <f aca="false">D29-G29</f>
        <v>0</v>
      </c>
      <c r="T29" s="26" t="n">
        <f aca="false">D29-F29</f>
        <v>0</v>
      </c>
      <c r="U29" s="26" t="n">
        <f aca="false">G29-H29</f>
        <v>0</v>
      </c>
      <c r="V29" s="26" t="n">
        <f aca="false">G29-I29-J29</f>
        <v>0</v>
      </c>
      <c r="W29" s="26" t="n">
        <f aca="false">G29-K29</f>
        <v>0</v>
      </c>
      <c r="X29" s="26" t="n">
        <f aca="false">F29-L29-M29</f>
        <v>0</v>
      </c>
      <c r="Y29" s="26" t="n">
        <f aca="false">IF(D29-G29=0,F29-H29=0,1)</f>
        <v>1</v>
      </c>
      <c r="AA29" s="26" t="n">
        <f aca="false">IF(D29-F29=0,TRUE())</f>
        <v>1</v>
      </c>
      <c r="AB29" s="26" t="n">
        <f aca="false">IF(G29-H29=0,TRUE())</f>
        <v>1</v>
      </c>
      <c r="AC29" s="26" t="n">
        <f aca="false">D29-G29-F29+H29</f>
        <v>0</v>
      </c>
      <c r="AD29" s="26" t="n">
        <f aca="false">D29-E29-G29+K29</f>
        <v>0</v>
      </c>
      <c r="AE29" s="26" t="n">
        <f aca="false">D29-E29-M29+N29</f>
        <v>0</v>
      </c>
    </row>
    <row r="30" customFormat="false" ht="14.4" hidden="false" customHeight="true" outlineLevel="0" collapsed="false">
      <c r="A30" s="47" t="s">
        <v>59</v>
      </c>
      <c r="B30" s="12" t="s">
        <v>60</v>
      </c>
      <c r="C30" s="12" t="s">
        <v>61</v>
      </c>
      <c r="D30" s="25" t="n">
        <f aca="false">'дети 15-17 лет'!D25</f>
        <v>0</v>
      </c>
      <c r="E30" s="25" t="n">
        <f aca="false">'дети 15-17 лет'!E25</f>
        <v>0</v>
      </c>
      <c r="F30" s="25" t="n">
        <f aca="false">'дети 15-17 лет'!F25</f>
        <v>0</v>
      </c>
      <c r="G30" s="25" t="n">
        <f aca="false">'дети 15-17 лет'!G25</f>
        <v>0</v>
      </c>
      <c r="H30" s="25" t="n">
        <f aca="false">'дети 15-17 лет'!H25</f>
        <v>0</v>
      </c>
      <c r="I30" s="25" t="n">
        <f aca="false">'дети 15-17 лет'!I25</f>
        <v>0</v>
      </c>
      <c r="J30" s="25" t="n">
        <f aca="false">'дети 15-17 лет'!J25</f>
        <v>0</v>
      </c>
      <c r="K30" s="25" t="n">
        <f aca="false">'дети 15-17 лет'!K25</f>
        <v>0</v>
      </c>
      <c r="L30" s="25" t="n">
        <f aca="false">'дети 15-17 лет'!L25</f>
        <v>0</v>
      </c>
      <c r="M30" s="25" t="n">
        <f aca="false">'дети 15-17 лет'!M25</f>
        <v>0</v>
      </c>
      <c r="N30" s="25" t="n">
        <f aca="false">'дети 15-17 лет'!N25</f>
        <v>0</v>
      </c>
      <c r="P30" s="0" t="n">
        <f aca="false">IF(D34-F34=0,0,1)</f>
        <v>0</v>
      </c>
      <c r="Q30" s="0" t="n">
        <f aca="false">IF(G34-H34=0,0,1)</f>
        <v>0</v>
      </c>
      <c r="R30" s="26" t="n">
        <f aca="false">D30-E30</f>
        <v>0</v>
      </c>
      <c r="S30" s="26" t="n">
        <f aca="false">D30-G30</f>
        <v>0</v>
      </c>
      <c r="T30" s="26" t="n">
        <f aca="false">D30-F30</f>
        <v>0</v>
      </c>
      <c r="U30" s="26" t="n">
        <f aca="false">G30-H30</f>
        <v>0</v>
      </c>
      <c r="V30" s="26" t="n">
        <f aca="false">G30-I30-J30</f>
        <v>0</v>
      </c>
      <c r="W30" s="26" t="n">
        <f aca="false">G30-K30</f>
        <v>0</v>
      </c>
      <c r="X30" s="26" t="n">
        <f aca="false">F30-L30-M30</f>
        <v>0</v>
      </c>
      <c r="Y30" s="26" t="n">
        <f aca="false">IF(D30-G30=0,F30-H30=0,1)</f>
        <v>1</v>
      </c>
      <c r="AA30" s="26" t="n">
        <f aca="false">IF(D30-F30=0,TRUE())</f>
        <v>1</v>
      </c>
      <c r="AB30" s="26" t="n">
        <f aca="false">IF(G30-H30=0,TRUE())</f>
        <v>1</v>
      </c>
      <c r="AC30" s="26" t="n">
        <f aca="false">D30-G30-F30+H30</f>
        <v>0</v>
      </c>
      <c r="AD30" s="26" t="n">
        <f aca="false">D30-E30-G30+K30</f>
        <v>0</v>
      </c>
      <c r="AE30" s="26" t="n">
        <f aca="false">D30-E30-M30+N30</f>
        <v>0</v>
      </c>
    </row>
    <row r="31" customFormat="false" ht="14.4" hidden="false" customHeight="false" outlineLevel="0" collapsed="false">
      <c r="A31" s="81" t="s">
        <v>699</v>
      </c>
      <c r="B31" s="28"/>
      <c r="C31" s="28"/>
      <c r="D31" s="29" t="n">
        <f aca="false">D29-D30</f>
        <v>0</v>
      </c>
      <c r="E31" s="29" t="n">
        <f aca="false">E29-E30</f>
        <v>0</v>
      </c>
      <c r="F31" s="29" t="n">
        <f aca="false">F29-F30</f>
        <v>0</v>
      </c>
      <c r="G31" s="29" t="n">
        <f aca="false">G29-G30</f>
        <v>0</v>
      </c>
      <c r="H31" s="29" t="n">
        <f aca="false">H29-H30</f>
        <v>0</v>
      </c>
      <c r="I31" s="29" t="n">
        <f aca="false">I29-I30</f>
        <v>0</v>
      </c>
      <c r="J31" s="29" t="n">
        <f aca="false">J29-J30</f>
        <v>0</v>
      </c>
      <c r="K31" s="29" t="n">
        <f aca="false">K29-K30</f>
        <v>0</v>
      </c>
      <c r="L31" s="29" t="n">
        <f aca="false">L29-L30</f>
        <v>0</v>
      </c>
      <c r="M31" s="29" t="n">
        <f aca="false">M29-M30</f>
        <v>0</v>
      </c>
      <c r="N31" s="29" t="n">
        <f aca="false">N29-N30</f>
        <v>0</v>
      </c>
      <c r="P31" s="0" t="n">
        <f aca="false">IF(D35-F35=0,0,1)</f>
        <v>0</v>
      </c>
      <c r="Q31" s="0" t="n">
        <f aca="false">IF(G35-H35=0,0,1)</f>
        <v>0</v>
      </c>
      <c r="R31" s="26" t="n">
        <f aca="false">D31-E31</f>
        <v>0</v>
      </c>
      <c r="S31" s="26" t="n">
        <f aca="false">D31-G31</f>
        <v>0</v>
      </c>
      <c r="T31" s="26" t="n">
        <f aca="false">D31-F31</f>
        <v>0</v>
      </c>
      <c r="U31" s="26" t="n">
        <f aca="false">G31-H31</f>
        <v>0</v>
      </c>
      <c r="V31" s="26" t="n">
        <f aca="false">G31-I31-J31</f>
        <v>0</v>
      </c>
      <c r="W31" s="26" t="n">
        <f aca="false">G31-K31</f>
        <v>0</v>
      </c>
      <c r="X31" s="26" t="n">
        <f aca="false">F31-L31-M31</f>
        <v>0</v>
      </c>
      <c r="Y31" s="26" t="n">
        <f aca="false">IF(D31-G31=0,F31-H31=0,1)</f>
        <v>1</v>
      </c>
      <c r="AC31" s="26" t="n">
        <f aca="false">D31-G31-F31+H31</f>
        <v>0</v>
      </c>
      <c r="AD31" s="26" t="n">
        <f aca="false">D31-E31-G31+K31</f>
        <v>0</v>
      </c>
      <c r="AE31" s="26" t="n">
        <f aca="false">D31-E31-M31+N31</f>
        <v>0</v>
      </c>
    </row>
    <row r="32" customFormat="false" ht="14.4" hidden="false" customHeight="true" outlineLevel="0" collapsed="false">
      <c r="A32" s="47" t="s">
        <v>62</v>
      </c>
      <c r="B32" s="12" t="s">
        <v>63</v>
      </c>
      <c r="C32" s="12" t="s">
        <v>64</v>
      </c>
      <c r="D32" s="25" t="n">
        <f aca="false">'дети 15-17 лет'!D26</f>
        <v>0</v>
      </c>
      <c r="E32" s="25" t="n">
        <f aca="false">'дети 15-17 лет'!E26</f>
        <v>0</v>
      </c>
      <c r="F32" s="25" t="n">
        <f aca="false">'дети 15-17 лет'!F26</f>
        <v>0</v>
      </c>
      <c r="G32" s="25" t="n">
        <f aca="false">'дети 15-17 лет'!G26</f>
        <v>0</v>
      </c>
      <c r="H32" s="25" t="n">
        <f aca="false">'дети 15-17 лет'!H26</f>
        <v>0</v>
      </c>
      <c r="I32" s="25" t="n">
        <f aca="false">'дети 15-17 лет'!I26</f>
        <v>0</v>
      </c>
      <c r="J32" s="25" t="n">
        <f aca="false">'дети 15-17 лет'!J26</f>
        <v>0</v>
      </c>
      <c r="K32" s="25" t="n">
        <f aca="false">'дети 15-17 лет'!K26</f>
        <v>0</v>
      </c>
      <c r="L32" s="25" t="n">
        <f aca="false">'дети 15-17 лет'!L26</f>
        <v>0</v>
      </c>
      <c r="M32" s="25" t="n">
        <f aca="false">'дети 15-17 лет'!M26</f>
        <v>0</v>
      </c>
      <c r="N32" s="25" t="n">
        <f aca="false">'дети 15-17 лет'!N26</f>
        <v>0</v>
      </c>
      <c r="P32" s="0" t="n">
        <f aca="false">IF(D36-F36=0,0,1)</f>
        <v>0</v>
      </c>
      <c r="Q32" s="0" t="n">
        <f aca="false">IF(G36-H36=0,0,1)</f>
        <v>0</v>
      </c>
      <c r="R32" s="26" t="n">
        <f aca="false">D32-E32</f>
        <v>0</v>
      </c>
      <c r="S32" s="26" t="n">
        <f aca="false">D32-G32</f>
        <v>0</v>
      </c>
      <c r="T32" s="26" t="n">
        <f aca="false">D32-F32</f>
        <v>0</v>
      </c>
      <c r="U32" s="26" t="n">
        <f aca="false">G32-H32</f>
        <v>0</v>
      </c>
      <c r="V32" s="26" t="n">
        <f aca="false">G32-I32-J32</f>
        <v>0</v>
      </c>
      <c r="W32" s="26" t="n">
        <f aca="false">G32-K32</f>
        <v>0</v>
      </c>
      <c r="X32" s="26" t="n">
        <f aca="false">F32-L32-M32</f>
        <v>0</v>
      </c>
      <c r="Y32" s="26" t="n">
        <f aca="false">IF(D32-G32=0,F32-H32=0,1)</f>
        <v>1</v>
      </c>
      <c r="AC32" s="26" t="n">
        <f aca="false">D32-G32-F32+H32</f>
        <v>0</v>
      </c>
      <c r="AD32" s="26" t="n">
        <f aca="false">D32-E32-G32+K32</f>
        <v>0</v>
      </c>
      <c r="AE32" s="26" t="n">
        <f aca="false">D32-E32-M32+N32</f>
        <v>0</v>
      </c>
    </row>
    <row r="33" customFormat="false" ht="14.4" hidden="false" customHeight="true" outlineLevel="0" collapsed="false">
      <c r="A33" s="61" t="s">
        <v>700</v>
      </c>
      <c r="B33" s="67"/>
      <c r="C33" s="67"/>
      <c r="D33" s="68" t="n">
        <f aca="false">D25-D26-D29-D32</f>
        <v>0</v>
      </c>
      <c r="E33" s="68" t="n">
        <f aca="false">E25-E26-E29-E32</f>
        <v>0</v>
      </c>
      <c r="F33" s="68" t="n">
        <f aca="false">F25-F26-F29-F32</f>
        <v>0</v>
      </c>
      <c r="G33" s="68" t="n">
        <f aca="false">G25-G26-G29-G32</f>
        <v>0</v>
      </c>
      <c r="H33" s="68" t="n">
        <f aca="false">H25-H26-H29-H32</f>
        <v>0</v>
      </c>
      <c r="I33" s="68" t="n">
        <f aca="false">I25-I26-I29-I32</f>
        <v>0</v>
      </c>
      <c r="J33" s="68" t="n">
        <f aca="false">J25-J26-J29-J32</f>
        <v>0</v>
      </c>
      <c r="K33" s="68" t="n">
        <f aca="false">K25-K26-K29-K32</f>
        <v>0</v>
      </c>
      <c r="L33" s="68" t="n">
        <f aca="false">L25-L26-L29-L32</f>
        <v>0</v>
      </c>
      <c r="M33" s="68" t="n">
        <f aca="false">M25-M26-M29-M32</f>
        <v>0</v>
      </c>
      <c r="N33" s="68" t="n">
        <f aca="false">N25-N26-N29-N32</f>
        <v>0</v>
      </c>
      <c r="P33" s="0" t="n">
        <f aca="false">IF(D37-F37=0,0,1)</f>
        <v>0</v>
      </c>
      <c r="Q33" s="0" t="n">
        <f aca="false">IF(G37-H37=0,0,1)</f>
        <v>0</v>
      </c>
      <c r="R33" s="26" t="n">
        <f aca="false">D33-E33</f>
        <v>0</v>
      </c>
      <c r="S33" s="26" t="n">
        <f aca="false">D33-G33</f>
        <v>0</v>
      </c>
      <c r="T33" s="26" t="n">
        <f aca="false">D33-F33</f>
        <v>0</v>
      </c>
      <c r="U33" s="26" t="n">
        <f aca="false">G33-H33</f>
        <v>0</v>
      </c>
      <c r="V33" s="26" t="n">
        <f aca="false">G33-I33-J33</f>
        <v>0</v>
      </c>
      <c r="W33" s="26" t="n">
        <f aca="false">G33-K33</f>
        <v>0</v>
      </c>
      <c r="X33" s="26" t="n">
        <f aca="false">F33-L33-M33</f>
        <v>0</v>
      </c>
      <c r="Y33" s="26" t="n">
        <f aca="false">IF(D33-G33=0,F33-H33=0,1)</f>
        <v>1</v>
      </c>
      <c r="AC33" s="26" t="n">
        <f aca="false">D33-G33-F33+H33</f>
        <v>0</v>
      </c>
      <c r="AD33" s="26" t="n">
        <f aca="false">D33-E33-G33+K33</f>
        <v>0</v>
      </c>
      <c r="AE33" s="26" t="n">
        <f aca="false">D33-E33-M33+N33</f>
        <v>0</v>
      </c>
    </row>
    <row r="34" customFormat="false" ht="14.4" hidden="false" customHeight="true" outlineLevel="0" collapsed="false">
      <c r="A34" s="47" t="s">
        <v>65</v>
      </c>
      <c r="B34" s="12" t="s">
        <v>66</v>
      </c>
      <c r="C34" s="12" t="s">
        <v>67</v>
      </c>
      <c r="D34" s="25" t="n">
        <f aca="false">'дети 15-17 лет'!D27</f>
        <v>0</v>
      </c>
      <c r="E34" s="25" t="n">
        <f aca="false">'дети 15-17 лет'!E27</f>
        <v>0</v>
      </c>
      <c r="F34" s="25" t="n">
        <f aca="false">'дети 15-17 лет'!F27</f>
        <v>0</v>
      </c>
      <c r="G34" s="25" t="n">
        <f aca="false">'дети 15-17 лет'!G27</f>
        <v>0</v>
      </c>
      <c r="H34" s="25" t="n">
        <f aca="false">'дети 15-17 лет'!H27</f>
        <v>0</v>
      </c>
      <c r="I34" s="25" t="n">
        <f aca="false">'дети 15-17 лет'!I27</f>
        <v>0</v>
      </c>
      <c r="J34" s="25" t="n">
        <f aca="false">'дети 15-17 лет'!J27</f>
        <v>0</v>
      </c>
      <c r="K34" s="25" t="n">
        <f aca="false">'дети 15-17 лет'!K27</f>
        <v>0</v>
      </c>
      <c r="L34" s="25" t="n">
        <f aca="false">'дети 15-17 лет'!L27</f>
        <v>0</v>
      </c>
      <c r="M34" s="25" t="n">
        <f aca="false">'дети 15-17 лет'!M27</f>
        <v>0</v>
      </c>
      <c r="N34" s="25" t="n">
        <f aca="false">'дети 15-17 лет'!N27</f>
        <v>0</v>
      </c>
      <c r="O34" s="33" t="e">
        <f aca="false">H34/G34*100</f>
        <v>#DIV/0!</v>
      </c>
      <c r="P34" s="0" t="n">
        <f aca="false">IF(D38-F38=0,0,1)</f>
        <v>0</v>
      </c>
      <c r="Q34" s="0" t="n">
        <f aca="false">IF(G38-H38=0,0,1)</f>
        <v>0</v>
      </c>
      <c r="R34" s="26" t="n">
        <f aca="false">D34-E34</f>
        <v>0</v>
      </c>
      <c r="S34" s="26" t="n">
        <f aca="false">D34-G34</f>
        <v>0</v>
      </c>
      <c r="T34" s="26" t="n">
        <f aca="false">D34-F34</f>
        <v>0</v>
      </c>
      <c r="U34" s="26" t="n">
        <f aca="false">G34-H34</f>
        <v>0</v>
      </c>
      <c r="V34" s="26" t="n">
        <f aca="false">G34-I34-J34</f>
        <v>0</v>
      </c>
      <c r="W34" s="26" t="n">
        <f aca="false">G34-K34</f>
        <v>0</v>
      </c>
      <c r="X34" s="26" t="n">
        <f aca="false">F34-L34-M34</f>
        <v>0</v>
      </c>
      <c r="Y34" s="26" t="n">
        <f aca="false">IF(D34-G34=0,F34-H34=0,1)</f>
        <v>1</v>
      </c>
      <c r="AC34" s="26" t="n">
        <f aca="false">D34-G34-F34+H34</f>
        <v>0</v>
      </c>
      <c r="AD34" s="26" t="n">
        <f aca="false">D34-E34-G34+K34</f>
        <v>0</v>
      </c>
      <c r="AE34" s="26" t="n">
        <f aca="false">D34-E34-M34+N34</f>
        <v>0</v>
      </c>
    </row>
    <row r="35" customFormat="false" ht="14.4" hidden="false" customHeight="false" outlineLevel="0" collapsed="false">
      <c r="A35" s="47" t="s">
        <v>68</v>
      </c>
      <c r="B35" s="12" t="s">
        <v>69</v>
      </c>
      <c r="C35" s="12" t="s">
        <v>70</v>
      </c>
      <c r="D35" s="25" t="n">
        <f aca="false">'дети 15-17 лет'!D28</f>
        <v>0</v>
      </c>
      <c r="E35" s="25" t="n">
        <f aca="false">'дети 15-17 лет'!E28</f>
        <v>0</v>
      </c>
      <c r="F35" s="25" t="n">
        <f aca="false">'дети 15-17 лет'!F28</f>
        <v>0</v>
      </c>
      <c r="G35" s="25" t="n">
        <f aca="false">'дети 15-17 лет'!G28</f>
        <v>0</v>
      </c>
      <c r="H35" s="25" t="n">
        <f aca="false">'дети 15-17 лет'!H28</f>
        <v>0</v>
      </c>
      <c r="I35" s="25" t="n">
        <f aca="false">'дети 15-17 лет'!I28</f>
        <v>0</v>
      </c>
      <c r="J35" s="25" t="n">
        <f aca="false">'дети 15-17 лет'!J28</f>
        <v>0</v>
      </c>
      <c r="K35" s="25" t="n">
        <f aca="false">'дети 15-17 лет'!K28</f>
        <v>0</v>
      </c>
      <c r="L35" s="25" t="n">
        <f aca="false">'дети 15-17 лет'!L28</f>
        <v>0</v>
      </c>
      <c r="M35" s="25" t="n">
        <f aca="false">'дети 15-17 лет'!M28</f>
        <v>0</v>
      </c>
      <c r="N35" s="25" t="n">
        <f aca="false">'дети 15-17 лет'!N28</f>
        <v>0</v>
      </c>
      <c r="P35" s="0" t="n">
        <f aca="false">IF(D39-F39=0,0,1)</f>
        <v>0</v>
      </c>
      <c r="Q35" s="0" t="n">
        <f aca="false">IF(G39-H39=0,0,1)</f>
        <v>0</v>
      </c>
      <c r="R35" s="26" t="n">
        <f aca="false">D35-E35</f>
        <v>0</v>
      </c>
      <c r="S35" s="26" t="n">
        <f aca="false">D35-G35</f>
        <v>0</v>
      </c>
      <c r="T35" s="26" t="n">
        <f aca="false">D35-F35</f>
        <v>0</v>
      </c>
      <c r="U35" s="26" t="n">
        <f aca="false">G35-H35</f>
        <v>0</v>
      </c>
      <c r="V35" s="26" t="n">
        <f aca="false">G35-I35-J35</f>
        <v>0</v>
      </c>
      <c r="W35" s="26" t="n">
        <f aca="false">G35-K35</f>
        <v>0</v>
      </c>
      <c r="X35" s="26" t="n">
        <f aca="false">F35-L35-M35</f>
        <v>0</v>
      </c>
      <c r="Y35" s="26" t="n">
        <f aca="false">IF(D35-G35=0,F35-H35=0,1)</f>
        <v>1</v>
      </c>
      <c r="AC35" s="26" t="n">
        <f aca="false">D35-G35-F35+H35</f>
        <v>0</v>
      </c>
      <c r="AD35" s="26" t="n">
        <f aca="false">D35-E35-G35+K35</f>
        <v>0</v>
      </c>
      <c r="AE35" s="26" t="n">
        <f aca="false">D35-E35-M35+N35</f>
        <v>0</v>
      </c>
    </row>
    <row r="36" customFormat="false" ht="28.8" hidden="false" customHeight="false" outlineLevel="0" collapsed="false">
      <c r="A36" s="47" t="s">
        <v>851</v>
      </c>
      <c r="B36" s="12" t="s">
        <v>72</v>
      </c>
      <c r="C36" s="12" t="s">
        <v>73</v>
      </c>
      <c r="D36" s="25" t="n">
        <f aca="false">'дети 15-17 лет'!D29</f>
        <v>0</v>
      </c>
      <c r="E36" s="25" t="n">
        <f aca="false">'дети 15-17 лет'!E29</f>
        <v>0</v>
      </c>
      <c r="F36" s="25" t="n">
        <f aca="false">'дети 15-17 лет'!F29</f>
        <v>0</v>
      </c>
      <c r="G36" s="25" t="n">
        <f aca="false">'дети 15-17 лет'!G29</f>
        <v>0</v>
      </c>
      <c r="H36" s="25" t="n">
        <f aca="false">'дети 15-17 лет'!H29</f>
        <v>0</v>
      </c>
      <c r="I36" s="25" t="n">
        <f aca="false">'дети 15-17 лет'!I29</f>
        <v>0</v>
      </c>
      <c r="J36" s="25" t="n">
        <f aca="false">'дети 15-17 лет'!J29</f>
        <v>0</v>
      </c>
      <c r="K36" s="25" t="n">
        <f aca="false">'дети 15-17 лет'!K29</f>
        <v>0</v>
      </c>
      <c r="L36" s="25" t="n">
        <f aca="false">'дети 15-17 лет'!L29</f>
        <v>0</v>
      </c>
      <c r="M36" s="25" t="n">
        <f aca="false">'дети 15-17 лет'!M29</f>
        <v>0</v>
      </c>
      <c r="N36" s="25" t="n">
        <f aca="false">'дети 15-17 лет'!N29</f>
        <v>0</v>
      </c>
      <c r="P36" s="0" t="n">
        <f aca="false">IF(D40-F40=0,0,1)</f>
        <v>0</v>
      </c>
      <c r="Q36" s="0" t="n">
        <f aca="false">IF(G40-H40=0,0,1)</f>
        <v>0</v>
      </c>
      <c r="R36" s="26" t="n">
        <f aca="false">D36-E36</f>
        <v>0</v>
      </c>
      <c r="S36" s="26" t="n">
        <f aca="false">D36-G36</f>
        <v>0</v>
      </c>
      <c r="T36" s="26" t="n">
        <f aca="false">D36-F36</f>
        <v>0</v>
      </c>
      <c r="U36" s="26" t="n">
        <f aca="false">G36-H36</f>
        <v>0</v>
      </c>
      <c r="V36" s="26" t="n">
        <f aca="false">G36-I36-J36</f>
        <v>0</v>
      </c>
      <c r="W36" s="26" t="n">
        <f aca="false">G36-K36</f>
        <v>0</v>
      </c>
      <c r="X36" s="26" t="n">
        <f aca="false">F36-L36-M36</f>
        <v>0</v>
      </c>
      <c r="Y36" s="26" t="n">
        <f aca="false">IF(D36-G36=0,F36-H36=0,1)</f>
        <v>1</v>
      </c>
      <c r="AC36" s="26" t="n">
        <f aca="false">D36-G36-F36+H36</f>
        <v>0</v>
      </c>
      <c r="AD36" s="26" t="n">
        <f aca="false">D36-E36-G36+K36</f>
        <v>0</v>
      </c>
      <c r="AE36" s="26" t="n">
        <f aca="false">D36-E36-M36+N36</f>
        <v>0</v>
      </c>
    </row>
    <row r="37" customFormat="false" ht="28.8" hidden="false" customHeight="false" outlineLevel="0" collapsed="false">
      <c r="A37" s="47" t="s">
        <v>74</v>
      </c>
      <c r="B37" s="12" t="s">
        <v>75</v>
      </c>
      <c r="C37" s="12" t="s">
        <v>76</v>
      </c>
      <c r="D37" s="25" t="n">
        <f aca="false">'дети 15-17 лет'!D30</f>
        <v>0</v>
      </c>
      <c r="E37" s="25" t="n">
        <f aca="false">'дети 15-17 лет'!E30</f>
        <v>0</v>
      </c>
      <c r="F37" s="25" t="n">
        <f aca="false">'дети 15-17 лет'!F30</f>
        <v>0</v>
      </c>
      <c r="G37" s="25" t="n">
        <f aca="false">'дети 15-17 лет'!G30</f>
        <v>0</v>
      </c>
      <c r="H37" s="25" t="n">
        <f aca="false">'дети 15-17 лет'!H30</f>
        <v>0</v>
      </c>
      <c r="I37" s="25" t="n">
        <f aca="false">'дети 15-17 лет'!I30</f>
        <v>0</v>
      </c>
      <c r="J37" s="25" t="n">
        <f aca="false">'дети 15-17 лет'!J30</f>
        <v>0</v>
      </c>
      <c r="K37" s="25" t="n">
        <f aca="false">'дети 15-17 лет'!K30</f>
        <v>0</v>
      </c>
      <c r="L37" s="25" t="n">
        <f aca="false">'дети 15-17 лет'!L30</f>
        <v>0</v>
      </c>
      <c r="M37" s="25" t="n">
        <f aca="false">'дети 15-17 лет'!M30</f>
        <v>0</v>
      </c>
      <c r="N37" s="25" t="n">
        <f aca="false">'дети 15-17 лет'!N30</f>
        <v>0</v>
      </c>
      <c r="P37" s="0" t="n">
        <f aca="false">IF(D41-F41=0,0,1)</f>
        <v>0</v>
      </c>
      <c r="Q37" s="0" t="n">
        <f aca="false">IF(G41-H41=0,0,1)</f>
        <v>0</v>
      </c>
      <c r="R37" s="26" t="n">
        <f aca="false">D37-E37</f>
        <v>0</v>
      </c>
      <c r="S37" s="26" t="n">
        <f aca="false">D37-G37</f>
        <v>0</v>
      </c>
      <c r="T37" s="26" t="n">
        <f aca="false">D37-F37</f>
        <v>0</v>
      </c>
      <c r="U37" s="26" t="n">
        <f aca="false">G37-H37</f>
        <v>0</v>
      </c>
      <c r="V37" s="26" t="n">
        <f aca="false">G37-I37-J37</f>
        <v>0</v>
      </c>
      <c r="W37" s="26" t="n">
        <f aca="false">G37-K37</f>
        <v>0</v>
      </c>
      <c r="X37" s="26" t="n">
        <f aca="false">F37-L37-M37</f>
        <v>0</v>
      </c>
      <c r="Y37" s="26" t="n">
        <f aca="false">IF(D37-G37=0,F37-H37=0,1)</f>
        <v>1</v>
      </c>
      <c r="AC37" s="26" t="n">
        <f aca="false">D37-G37-F37+H37</f>
        <v>0</v>
      </c>
      <c r="AD37" s="26" t="n">
        <f aca="false">D37-E37-G37+K37</f>
        <v>0</v>
      </c>
      <c r="AE37" s="26" t="n">
        <f aca="false">D37-E37-M37+N37</f>
        <v>0</v>
      </c>
    </row>
    <row r="38" customFormat="false" ht="43.2" hidden="false" customHeight="false" outlineLevel="0" collapsed="false">
      <c r="A38" s="47" t="s">
        <v>852</v>
      </c>
      <c r="B38" s="12" t="s">
        <v>78</v>
      </c>
      <c r="C38" s="12" t="s">
        <v>79</v>
      </c>
      <c r="D38" s="25" t="n">
        <f aca="false">'дети 15-17 лет'!D31</f>
        <v>0</v>
      </c>
      <c r="E38" s="25" t="n">
        <f aca="false">'дети 15-17 лет'!E31</f>
        <v>0</v>
      </c>
      <c r="F38" s="25" t="n">
        <f aca="false">'дети 15-17 лет'!F31</f>
        <v>0</v>
      </c>
      <c r="G38" s="25" t="n">
        <f aca="false">'дети 15-17 лет'!G31</f>
        <v>0</v>
      </c>
      <c r="H38" s="25" t="n">
        <f aca="false">'дети 15-17 лет'!H31</f>
        <v>0</v>
      </c>
      <c r="I38" s="25" t="n">
        <f aca="false">'дети 15-17 лет'!I31</f>
        <v>0</v>
      </c>
      <c r="J38" s="25" t="n">
        <f aca="false">'дети 15-17 лет'!J31</f>
        <v>0</v>
      </c>
      <c r="K38" s="25" t="n">
        <f aca="false">'дети 15-17 лет'!K31</f>
        <v>0</v>
      </c>
      <c r="L38" s="25" t="n">
        <f aca="false">'дети 15-17 лет'!L31</f>
        <v>0</v>
      </c>
      <c r="M38" s="25" t="n">
        <f aca="false">'дети 15-17 лет'!M31</f>
        <v>0</v>
      </c>
      <c r="N38" s="25" t="n">
        <f aca="false">'дети 15-17 лет'!N31</f>
        <v>0</v>
      </c>
      <c r="P38" s="0" t="n">
        <f aca="false">IF(D43-F43=0,0,1)</f>
        <v>0</v>
      </c>
      <c r="Q38" s="0" t="n">
        <f aca="false">IF(G43-H43=0,0,1)</f>
        <v>0</v>
      </c>
      <c r="R38" s="26" t="n">
        <f aca="false">D38-E38</f>
        <v>0</v>
      </c>
      <c r="S38" s="26" t="n">
        <f aca="false">D38-G38</f>
        <v>0</v>
      </c>
      <c r="T38" s="26" t="n">
        <f aca="false">D38-F38</f>
        <v>0</v>
      </c>
      <c r="U38" s="26" t="n">
        <f aca="false">G38-H38</f>
        <v>0</v>
      </c>
      <c r="V38" s="26" t="n">
        <f aca="false">G38-I38-J38</f>
        <v>0</v>
      </c>
      <c r="W38" s="26" t="n">
        <f aca="false">G38-K38</f>
        <v>0</v>
      </c>
      <c r="X38" s="26" t="n">
        <f aca="false">F38-L38-M38</f>
        <v>0</v>
      </c>
      <c r="Y38" s="26" t="n">
        <f aca="false">IF(D38-G38=0,F38-H38=0,1)</f>
        <v>1</v>
      </c>
      <c r="AC38" s="26" t="n">
        <f aca="false">D38-G38-F38+H38</f>
        <v>0</v>
      </c>
      <c r="AD38" s="26" t="n">
        <f aca="false">D38-E38-G38+K38</f>
        <v>0</v>
      </c>
      <c r="AE38" s="26" t="n">
        <f aca="false">D38-E38-M38+N38</f>
        <v>0</v>
      </c>
    </row>
    <row r="39" customFormat="false" ht="14.4" hidden="false" customHeight="false" outlineLevel="0" collapsed="false">
      <c r="A39" s="47" t="s">
        <v>80</v>
      </c>
      <c r="B39" s="12" t="s">
        <v>81</v>
      </c>
      <c r="C39" s="12" t="s">
        <v>82</v>
      </c>
      <c r="D39" s="25" t="n">
        <f aca="false">'дети 15-17 лет'!D32</f>
        <v>0</v>
      </c>
      <c r="E39" s="25" t="n">
        <f aca="false">'дети 15-17 лет'!E32</f>
        <v>0</v>
      </c>
      <c r="F39" s="25" t="n">
        <f aca="false">'дети 15-17 лет'!F32</f>
        <v>0</v>
      </c>
      <c r="G39" s="25" t="n">
        <f aca="false">'дети 15-17 лет'!G32</f>
        <v>0</v>
      </c>
      <c r="H39" s="25" t="n">
        <f aca="false">'дети 15-17 лет'!H32</f>
        <v>0</v>
      </c>
      <c r="I39" s="25" t="n">
        <f aca="false">'дети 15-17 лет'!I32</f>
        <v>0</v>
      </c>
      <c r="J39" s="25" t="n">
        <f aca="false">'дети 15-17 лет'!J32</f>
        <v>0</v>
      </c>
      <c r="K39" s="25" t="n">
        <f aca="false">'дети 15-17 лет'!K32</f>
        <v>0</v>
      </c>
      <c r="L39" s="25" t="n">
        <f aca="false">'дети 15-17 лет'!L32</f>
        <v>0</v>
      </c>
      <c r="M39" s="25" t="n">
        <f aca="false">'дети 15-17 лет'!M32</f>
        <v>0</v>
      </c>
      <c r="N39" s="25" t="n">
        <f aca="false">'дети 15-17 лет'!N32</f>
        <v>0</v>
      </c>
      <c r="P39" s="0" t="n">
        <f aca="false">IF(D44-F44=0,0,1)</f>
        <v>0</v>
      </c>
      <c r="Q39" s="0" t="n">
        <f aca="false">IF(G44-H44=0,0,1)</f>
        <v>0</v>
      </c>
      <c r="R39" s="26" t="n">
        <f aca="false">D39-E39</f>
        <v>0</v>
      </c>
      <c r="S39" s="26" t="n">
        <f aca="false">D39-G39</f>
        <v>0</v>
      </c>
      <c r="T39" s="26" t="n">
        <f aca="false">D39-F39</f>
        <v>0</v>
      </c>
      <c r="U39" s="26" t="n">
        <f aca="false">G39-H39</f>
        <v>0</v>
      </c>
      <c r="V39" s="26" t="n">
        <f aca="false">G39-I39-J39</f>
        <v>0</v>
      </c>
      <c r="W39" s="26" t="n">
        <f aca="false">G39-K39</f>
        <v>0</v>
      </c>
      <c r="X39" s="26" t="n">
        <f aca="false">F39-L39-M39</f>
        <v>0</v>
      </c>
      <c r="Y39" s="26" t="n">
        <f aca="false">IF(D39-G39=0,F39-H39=0,1)</f>
        <v>1</v>
      </c>
      <c r="AC39" s="26" t="n">
        <f aca="false">D39-G39-F39+H39</f>
        <v>0</v>
      </c>
      <c r="AD39" s="26" t="n">
        <f aca="false">D39-E39-G39+K39</f>
        <v>0</v>
      </c>
      <c r="AE39" s="26" t="n">
        <f aca="false">D39-E39-M39+N39</f>
        <v>0</v>
      </c>
    </row>
    <row r="40" customFormat="false" ht="14.4" hidden="false" customHeight="false" outlineLevel="0" collapsed="false">
      <c r="A40" s="47" t="s">
        <v>83</v>
      </c>
      <c r="B40" s="12" t="s">
        <v>84</v>
      </c>
      <c r="C40" s="12" t="s">
        <v>85</v>
      </c>
      <c r="D40" s="25" t="n">
        <f aca="false">'дети 15-17 лет'!D33</f>
        <v>0</v>
      </c>
      <c r="E40" s="25" t="n">
        <f aca="false">'дети 15-17 лет'!E33</f>
        <v>0</v>
      </c>
      <c r="F40" s="25" t="n">
        <f aca="false">'дети 15-17 лет'!F33</f>
        <v>0</v>
      </c>
      <c r="G40" s="25" t="n">
        <f aca="false">'дети 15-17 лет'!G33</f>
        <v>0</v>
      </c>
      <c r="H40" s="25" t="n">
        <f aca="false">'дети 15-17 лет'!H33</f>
        <v>0</v>
      </c>
      <c r="I40" s="25" t="n">
        <f aca="false">'дети 15-17 лет'!I33</f>
        <v>0</v>
      </c>
      <c r="J40" s="25" t="n">
        <f aca="false">'дети 15-17 лет'!J33</f>
        <v>0</v>
      </c>
      <c r="K40" s="25" t="n">
        <f aca="false">'дети 15-17 лет'!K33</f>
        <v>0</v>
      </c>
      <c r="L40" s="25" t="n">
        <f aca="false">'дети 15-17 лет'!L33</f>
        <v>0</v>
      </c>
      <c r="M40" s="25" t="n">
        <f aca="false">'дети 15-17 лет'!M33</f>
        <v>0</v>
      </c>
      <c r="N40" s="25" t="n">
        <f aca="false">'дети 15-17 лет'!N33</f>
        <v>0</v>
      </c>
      <c r="P40" s="0" t="n">
        <f aca="false">IF(D45-F45=0,0,1)</f>
        <v>0</v>
      </c>
      <c r="Q40" s="0" t="n">
        <f aca="false">IF(G45-H45=0,0,1)</f>
        <v>0</v>
      </c>
      <c r="R40" s="26" t="n">
        <f aca="false">D40-E40</f>
        <v>0</v>
      </c>
      <c r="S40" s="26" t="n">
        <f aca="false">D40-G40</f>
        <v>0</v>
      </c>
      <c r="T40" s="26" t="n">
        <f aca="false">D40-F40</f>
        <v>0</v>
      </c>
      <c r="U40" s="26" t="n">
        <f aca="false">G40-H40</f>
        <v>0</v>
      </c>
      <c r="V40" s="26" t="n">
        <f aca="false">G40-I40-J40</f>
        <v>0</v>
      </c>
      <c r="W40" s="26" t="n">
        <f aca="false">G40-K40</f>
        <v>0</v>
      </c>
      <c r="X40" s="26" t="n">
        <f aca="false">F40-L40-M40</f>
        <v>0</v>
      </c>
      <c r="Y40" s="26" t="n">
        <f aca="false">IF(D40-G40=0,F40-H40=0,1)</f>
        <v>1</v>
      </c>
      <c r="AC40" s="26" t="n">
        <f aca="false">D40-G40-F40+H40</f>
        <v>0</v>
      </c>
      <c r="AD40" s="26" t="n">
        <f aca="false">D40-E40-G40+K40</f>
        <v>0</v>
      </c>
      <c r="AE40" s="26" t="n">
        <f aca="false">D40-E40-M40+N40</f>
        <v>0</v>
      </c>
    </row>
    <row r="41" customFormat="false" ht="14.4" hidden="false" customHeight="false" outlineLevel="0" collapsed="false">
      <c r="A41" s="47" t="s">
        <v>86</v>
      </c>
      <c r="B41" s="12" t="s">
        <v>87</v>
      </c>
      <c r="C41" s="12" t="s">
        <v>88</v>
      </c>
      <c r="D41" s="25" t="n">
        <f aca="false">'дети 15-17 лет'!D34</f>
        <v>0</v>
      </c>
      <c r="E41" s="25" t="n">
        <f aca="false">'дети 15-17 лет'!E34</f>
        <v>0</v>
      </c>
      <c r="F41" s="25" t="n">
        <f aca="false">'дети 15-17 лет'!F34</f>
        <v>0</v>
      </c>
      <c r="G41" s="25" t="n">
        <f aca="false">'дети 15-17 лет'!G34</f>
        <v>0</v>
      </c>
      <c r="H41" s="25" t="n">
        <f aca="false">'дети 15-17 лет'!H34</f>
        <v>0</v>
      </c>
      <c r="I41" s="25" t="n">
        <f aca="false">'дети 15-17 лет'!I34</f>
        <v>0</v>
      </c>
      <c r="J41" s="25" t="n">
        <f aca="false">'дети 15-17 лет'!J34</f>
        <v>0</v>
      </c>
      <c r="K41" s="25" t="n">
        <f aca="false">'дети 15-17 лет'!K34</f>
        <v>0</v>
      </c>
      <c r="L41" s="25" t="n">
        <f aca="false">'дети 15-17 лет'!L34</f>
        <v>0</v>
      </c>
      <c r="M41" s="25" t="n">
        <f aca="false">'дети 15-17 лет'!M34</f>
        <v>0</v>
      </c>
      <c r="N41" s="25" t="n">
        <f aca="false">'дети 15-17 лет'!N34</f>
        <v>0</v>
      </c>
      <c r="P41" s="0" t="n">
        <f aca="false">IF(D46-F46=0,0,1)</f>
        <v>0</v>
      </c>
      <c r="Q41" s="0" t="n">
        <f aca="false">IF(G46-H46=0,0,1)</f>
        <v>0</v>
      </c>
      <c r="R41" s="26" t="n">
        <f aca="false">D41-E41</f>
        <v>0</v>
      </c>
      <c r="S41" s="26" t="n">
        <f aca="false">D41-G41</f>
        <v>0</v>
      </c>
      <c r="T41" s="26" t="n">
        <f aca="false">D41-F41</f>
        <v>0</v>
      </c>
      <c r="U41" s="26" t="n">
        <f aca="false">G41-H41</f>
        <v>0</v>
      </c>
      <c r="V41" s="26" t="n">
        <f aca="false">G41-I41-J41</f>
        <v>0</v>
      </c>
      <c r="W41" s="26" t="n">
        <f aca="false">G41-K41</f>
        <v>0</v>
      </c>
      <c r="X41" s="26" t="n">
        <f aca="false">F41-L41-M41</f>
        <v>0</v>
      </c>
      <c r="Y41" s="26" t="n">
        <f aca="false">IF(D41-G41=0,F41-H41=0,1)</f>
        <v>1</v>
      </c>
      <c r="AC41" s="26" t="n">
        <f aca="false">D41-G41-F41+H41</f>
        <v>0</v>
      </c>
      <c r="AD41" s="26" t="n">
        <f aca="false">D41-E41-G41+K41</f>
        <v>0</v>
      </c>
      <c r="AE41" s="26" t="n">
        <f aca="false">D41-E41-M41+N41</f>
        <v>0</v>
      </c>
    </row>
    <row r="42" customFormat="false" ht="14.4" hidden="false" customHeight="false" outlineLevel="0" collapsed="false">
      <c r="A42" s="81" t="s">
        <v>701</v>
      </c>
      <c r="B42" s="28"/>
      <c r="C42" s="28"/>
      <c r="D42" s="29" t="n">
        <f aca="false">D35-D36-D37-D38-D39-D40-D41</f>
        <v>0</v>
      </c>
      <c r="E42" s="29" t="n">
        <f aca="false">E35-E36-E37-E38-E39-E40-E41</f>
        <v>0</v>
      </c>
      <c r="F42" s="29" t="n">
        <f aca="false">F35-F36-F37-F38-F39-F40-F41</f>
        <v>0</v>
      </c>
      <c r="G42" s="29" t="n">
        <f aca="false">G35-G36-G37-G38-G39-G40-G41</f>
        <v>0</v>
      </c>
      <c r="H42" s="29" t="n">
        <f aca="false">H35-H36-H37-H38-H39-H40-H41</f>
        <v>0</v>
      </c>
      <c r="I42" s="29" t="n">
        <f aca="false">I35-I36-I37-I38-I39-I40-I41</f>
        <v>0</v>
      </c>
      <c r="J42" s="29" t="n">
        <f aca="false">J35-J36-J37-J38-J39-J40-J41</f>
        <v>0</v>
      </c>
      <c r="K42" s="29" t="n">
        <f aca="false">K35-K36-K37-K38-K39-K40-K41</f>
        <v>0</v>
      </c>
      <c r="L42" s="29" t="n">
        <f aca="false">L35-L36-L37-L38-L39-L40-L41</f>
        <v>0</v>
      </c>
      <c r="M42" s="29" t="n">
        <f aca="false">M35-M36-M37-M38-M39-M40-M41</f>
        <v>0</v>
      </c>
      <c r="N42" s="29" t="n">
        <f aca="false">N35-N36-N37-N38-N39-N40-N41</f>
        <v>0</v>
      </c>
      <c r="P42" s="0" t="n">
        <f aca="false">IF(D47-F47=0,0,1)</f>
        <v>0</v>
      </c>
      <c r="Q42" s="0" t="n">
        <f aca="false">IF(G47-H47=0,0,1)</f>
        <v>0</v>
      </c>
      <c r="R42" s="26" t="n">
        <f aca="false">D42-E42</f>
        <v>0</v>
      </c>
      <c r="S42" s="26" t="n">
        <f aca="false">D42-G42</f>
        <v>0</v>
      </c>
      <c r="T42" s="26" t="n">
        <f aca="false">D42-F42</f>
        <v>0</v>
      </c>
      <c r="U42" s="26" t="n">
        <f aca="false">G42-H42</f>
        <v>0</v>
      </c>
      <c r="V42" s="26" t="n">
        <f aca="false">G42-I42-J42</f>
        <v>0</v>
      </c>
      <c r="W42" s="26" t="n">
        <f aca="false">G42-K42</f>
        <v>0</v>
      </c>
      <c r="X42" s="26" t="n">
        <f aca="false">F42-L42-M42</f>
        <v>0</v>
      </c>
      <c r="Y42" s="26" t="n">
        <f aca="false">IF(D42-G42=0,F42-H42=0,1)</f>
        <v>1</v>
      </c>
      <c r="AC42" s="26" t="n">
        <f aca="false">D42-G42-F42+H42</f>
        <v>0</v>
      </c>
      <c r="AD42" s="26" t="n">
        <f aca="false">D42-E42-G42+K42</f>
        <v>0</v>
      </c>
      <c r="AE42" s="26" t="n">
        <f aca="false">D42-E42-M42+N42</f>
        <v>0</v>
      </c>
    </row>
    <row r="43" customFormat="false" ht="14.4" hidden="false" customHeight="false" outlineLevel="0" collapsed="false">
      <c r="A43" s="47" t="s">
        <v>89</v>
      </c>
      <c r="B43" s="12" t="s">
        <v>90</v>
      </c>
      <c r="C43" s="12" t="s">
        <v>91</v>
      </c>
      <c r="D43" s="25" t="n">
        <f aca="false">'дети 15-17 лет'!D35</f>
        <v>0</v>
      </c>
      <c r="E43" s="25" t="n">
        <f aca="false">'дети 15-17 лет'!E35</f>
        <v>0</v>
      </c>
      <c r="F43" s="25" t="n">
        <f aca="false">'дети 15-17 лет'!F35</f>
        <v>0</v>
      </c>
      <c r="G43" s="25" t="n">
        <f aca="false">'дети 15-17 лет'!G35</f>
        <v>0</v>
      </c>
      <c r="H43" s="25" t="n">
        <f aca="false">'дети 15-17 лет'!H35</f>
        <v>0</v>
      </c>
      <c r="I43" s="25" t="n">
        <f aca="false">'дети 15-17 лет'!I35</f>
        <v>0</v>
      </c>
      <c r="J43" s="25" t="n">
        <f aca="false">'дети 15-17 лет'!J35</f>
        <v>0</v>
      </c>
      <c r="K43" s="25" t="n">
        <f aca="false">'дети 15-17 лет'!K35</f>
        <v>0</v>
      </c>
      <c r="L43" s="25" t="n">
        <f aca="false">'дети 15-17 лет'!L35</f>
        <v>0</v>
      </c>
      <c r="M43" s="25" t="n">
        <f aca="false">'дети 15-17 лет'!M35</f>
        <v>0</v>
      </c>
      <c r="N43" s="25" t="n">
        <f aca="false">'дети 15-17 лет'!N35</f>
        <v>0</v>
      </c>
      <c r="P43" s="0" t="n">
        <f aca="false">IF(D49-F49=0,0,1)</f>
        <v>0</v>
      </c>
      <c r="Q43" s="0" t="n">
        <f aca="false">IF(G49-H49=0,0,1)</f>
        <v>0</v>
      </c>
      <c r="R43" s="26" t="n">
        <f aca="false">D43-E43</f>
        <v>0</v>
      </c>
      <c r="S43" s="26" t="n">
        <f aca="false">D43-G43</f>
        <v>0</v>
      </c>
      <c r="T43" s="26" t="n">
        <f aca="false">D43-F43</f>
        <v>0</v>
      </c>
      <c r="U43" s="26" t="n">
        <f aca="false">G43-H43</f>
        <v>0</v>
      </c>
      <c r="V43" s="26" t="n">
        <f aca="false">G43-I43-J43</f>
        <v>0</v>
      </c>
      <c r="W43" s="26" t="n">
        <f aca="false">G43-K43</f>
        <v>0</v>
      </c>
      <c r="X43" s="26" t="n">
        <f aca="false">F43-L43-M43</f>
        <v>0</v>
      </c>
      <c r="Y43" s="26" t="n">
        <f aca="false">IF(D43-G43=0,F43-H43=0,1)</f>
        <v>1</v>
      </c>
      <c r="AA43" s="26" t="n">
        <f aca="false">IF(D43-F43=0,TRUE())</f>
        <v>1</v>
      </c>
      <c r="AB43" s="26" t="n">
        <f aca="false">IF(G43-H43=0,TRUE())</f>
        <v>1</v>
      </c>
      <c r="AC43" s="26" t="n">
        <f aca="false">D43-G43-F43+H43</f>
        <v>0</v>
      </c>
      <c r="AD43" s="26" t="n">
        <f aca="false">D43-E43-G43+K43</f>
        <v>0</v>
      </c>
      <c r="AE43" s="26" t="n">
        <f aca="false">D43-E43-M43+N43</f>
        <v>0</v>
      </c>
    </row>
    <row r="44" customFormat="false" ht="14.4" hidden="false" customHeight="false" outlineLevel="0" collapsed="false">
      <c r="A44" s="47" t="s">
        <v>853</v>
      </c>
      <c r="B44" s="12" t="s">
        <v>93</v>
      </c>
      <c r="C44" s="12" t="s">
        <v>854</v>
      </c>
      <c r="D44" s="25" t="n">
        <f aca="false">'дети 15-17 лет'!D36</f>
        <v>0</v>
      </c>
      <c r="E44" s="25" t="n">
        <f aca="false">'дети 15-17 лет'!E36</f>
        <v>0</v>
      </c>
      <c r="F44" s="25" t="n">
        <f aca="false">'дети 15-17 лет'!F36</f>
        <v>0</v>
      </c>
      <c r="G44" s="25" t="n">
        <f aca="false">'дети 15-17 лет'!G36</f>
        <v>0</v>
      </c>
      <c r="H44" s="25" t="n">
        <f aca="false">'дети 15-17 лет'!H36</f>
        <v>0</v>
      </c>
      <c r="I44" s="25" t="n">
        <f aca="false">'дети 15-17 лет'!I36</f>
        <v>0</v>
      </c>
      <c r="J44" s="25" t="n">
        <f aca="false">'дети 15-17 лет'!J36</f>
        <v>0</v>
      </c>
      <c r="K44" s="25" t="n">
        <f aca="false">'дети 15-17 лет'!K36</f>
        <v>0</v>
      </c>
      <c r="L44" s="25" t="n">
        <f aca="false">'дети 15-17 лет'!L36</f>
        <v>0</v>
      </c>
      <c r="M44" s="25" t="n">
        <f aca="false">'дети 15-17 лет'!M36</f>
        <v>0</v>
      </c>
      <c r="N44" s="25" t="n">
        <f aca="false">'дети 15-17 лет'!N36</f>
        <v>0</v>
      </c>
      <c r="P44" s="0" t="n">
        <f aca="false">IF(D50-F50=0,0,1)</f>
        <v>0</v>
      </c>
      <c r="Q44" s="0" t="n">
        <f aca="false">IF(G50-H50=0,0,1)</f>
        <v>0</v>
      </c>
      <c r="R44" s="26" t="n">
        <f aca="false">D44-E44</f>
        <v>0</v>
      </c>
      <c r="S44" s="26" t="n">
        <f aca="false">D44-G44</f>
        <v>0</v>
      </c>
      <c r="T44" s="26" t="n">
        <f aca="false">D44-F44</f>
        <v>0</v>
      </c>
      <c r="U44" s="26" t="n">
        <f aca="false">G44-H44</f>
        <v>0</v>
      </c>
      <c r="V44" s="26" t="n">
        <f aca="false">G44-I44-J44</f>
        <v>0</v>
      </c>
      <c r="W44" s="26" t="n">
        <f aca="false">G44-K44</f>
        <v>0</v>
      </c>
      <c r="X44" s="26" t="n">
        <f aca="false">F44-L44-M44</f>
        <v>0</v>
      </c>
      <c r="Y44" s="26" t="n">
        <f aca="false">IF(D44-G44=0,F44-H44=0,1)</f>
        <v>1</v>
      </c>
      <c r="AA44" s="26" t="n">
        <f aca="false">IF(D44-F44=0,TRUE())</f>
        <v>1</v>
      </c>
      <c r="AB44" s="26" t="n">
        <f aca="false">IF(G44-H44=0,TRUE())</f>
        <v>1</v>
      </c>
      <c r="AC44" s="26" t="n">
        <f aca="false">D44-G44-F44+H44</f>
        <v>0</v>
      </c>
      <c r="AD44" s="26" t="n">
        <f aca="false">D44-E44-G44+K44</f>
        <v>0</v>
      </c>
      <c r="AE44" s="26" t="n">
        <f aca="false">D44-E44-M44+N44</f>
        <v>0</v>
      </c>
    </row>
    <row r="45" customFormat="false" ht="14.4" hidden="false" customHeight="false" outlineLevel="0" collapsed="false">
      <c r="A45" s="47" t="s">
        <v>95</v>
      </c>
      <c r="B45" s="12" t="s">
        <v>96</v>
      </c>
      <c r="C45" s="12" t="s">
        <v>97</v>
      </c>
      <c r="D45" s="25" t="n">
        <f aca="false">'дети 15-17 лет'!D37</f>
        <v>0</v>
      </c>
      <c r="E45" s="25" t="n">
        <f aca="false">'дети 15-17 лет'!E37</f>
        <v>0</v>
      </c>
      <c r="F45" s="25" t="n">
        <f aca="false">'дети 15-17 лет'!F37</f>
        <v>0</v>
      </c>
      <c r="G45" s="25" t="n">
        <f aca="false">'дети 15-17 лет'!G37</f>
        <v>0</v>
      </c>
      <c r="H45" s="25" t="n">
        <f aca="false">'дети 15-17 лет'!H37</f>
        <v>0</v>
      </c>
      <c r="I45" s="25" t="n">
        <f aca="false">'дети 15-17 лет'!I37</f>
        <v>0</v>
      </c>
      <c r="J45" s="25" t="n">
        <f aca="false">'дети 15-17 лет'!J37</f>
        <v>0</v>
      </c>
      <c r="K45" s="25" t="n">
        <f aca="false">'дети 15-17 лет'!K37</f>
        <v>0</v>
      </c>
      <c r="L45" s="25" t="n">
        <f aca="false">'дети 15-17 лет'!L37</f>
        <v>0</v>
      </c>
      <c r="M45" s="25" t="n">
        <f aca="false">'дети 15-17 лет'!M37</f>
        <v>0</v>
      </c>
      <c r="N45" s="25" t="n">
        <f aca="false">'дети 15-17 лет'!N37</f>
        <v>0</v>
      </c>
      <c r="P45" s="0" t="n">
        <f aca="false">IF(D51-F51=0,0,1)</f>
        <v>0</v>
      </c>
      <c r="Q45" s="0" t="n">
        <f aca="false">IF(G51-H51=0,0,1)</f>
        <v>0</v>
      </c>
      <c r="R45" s="26" t="n">
        <f aca="false">D45-E45</f>
        <v>0</v>
      </c>
      <c r="S45" s="26" t="n">
        <f aca="false">D45-G45</f>
        <v>0</v>
      </c>
      <c r="T45" s="26" t="n">
        <f aca="false">D45-F45</f>
        <v>0</v>
      </c>
      <c r="U45" s="26" t="n">
        <f aca="false">G45-H45</f>
        <v>0</v>
      </c>
      <c r="V45" s="26" t="n">
        <f aca="false">G45-I45-J45</f>
        <v>0</v>
      </c>
      <c r="W45" s="26" t="n">
        <f aca="false">G45-K45</f>
        <v>0</v>
      </c>
      <c r="X45" s="26" t="n">
        <f aca="false">F45-L45-M45</f>
        <v>0</v>
      </c>
      <c r="Y45" s="26" t="n">
        <f aca="false">IF(D45-G45=0,F45-H45=0,1)</f>
        <v>1</v>
      </c>
      <c r="AA45" s="26" t="n">
        <f aca="false">IF(D45-F45=0,TRUE())</f>
        <v>1</v>
      </c>
      <c r="AB45" s="26" t="n">
        <f aca="false">IF(G45-H45=0,TRUE())</f>
        <v>1</v>
      </c>
      <c r="AC45" s="26" t="n">
        <f aca="false">D45-G45-F45+H45</f>
        <v>0</v>
      </c>
      <c r="AD45" s="26" t="n">
        <f aca="false">D45-E45-G45+K45</f>
        <v>0</v>
      </c>
      <c r="AE45" s="26" t="n">
        <f aca="false">D45-E45-M45+N45</f>
        <v>0</v>
      </c>
    </row>
    <row r="46" customFormat="false" ht="14.4" hidden="false" customHeight="false" outlineLevel="0" collapsed="false">
      <c r="A46" s="47" t="s">
        <v>98</v>
      </c>
      <c r="B46" s="12" t="s">
        <v>99</v>
      </c>
      <c r="C46" s="12" t="s">
        <v>100</v>
      </c>
      <c r="D46" s="25" t="n">
        <f aca="false">'дети 15-17 лет'!D38</f>
        <v>0</v>
      </c>
      <c r="E46" s="25" t="n">
        <f aca="false">'дети 15-17 лет'!E38</f>
        <v>0</v>
      </c>
      <c r="F46" s="25" t="n">
        <f aca="false">'дети 15-17 лет'!F38</f>
        <v>0</v>
      </c>
      <c r="G46" s="25" t="n">
        <f aca="false">'дети 15-17 лет'!G38</f>
        <v>0</v>
      </c>
      <c r="H46" s="25" t="n">
        <f aca="false">'дети 15-17 лет'!H38</f>
        <v>0</v>
      </c>
      <c r="I46" s="25" t="n">
        <f aca="false">'дети 15-17 лет'!I38</f>
        <v>0</v>
      </c>
      <c r="J46" s="25" t="n">
        <f aca="false">'дети 15-17 лет'!J38</f>
        <v>0</v>
      </c>
      <c r="K46" s="25" t="n">
        <f aca="false">'дети 15-17 лет'!K38</f>
        <v>0</v>
      </c>
      <c r="L46" s="25" t="n">
        <f aca="false">'дети 15-17 лет'!L38</f>
        <v>0</v>
      </c>
      <c r="M46" s="25" t="n">
        <f aca="false">'дети 15-17 лет'!M38</f>
        <v>0</v>
      </c>
      <c r="N46" s="25" t="n">
        <f aca="false">'дети 15-17 лет'!N38</f>
        <v>0</v>
      </c>
      <c r="P46" s="0" t="n">
        <f aca="false">IF(D52-F52=0,0,1)</f>
        <v>0</v>
      </c>
      <c r="Q46" s="0" t="n">
        <f aca="false">IF(G52-H52=0,0,1)</f>
        <v>0</v>
      </c>
      <c r="R46" s="26" t="n">
        <f aca="false">D46-E46</f>
        <v>0</v>
      </c>
      <c r="S46" s="26" t="n">
        <f aca="false">D46-G46</f>
        <v>0</v>
      </c>
      <c r="T46" s="26" t="n">
        <f aca="false">D46-F46</f>
        <v>0</v>
      </c>
      <c r="U46" s="26" t="n">
        <f aca="false">G46-H46</f>
        <v>0</v>
      </c>
      <c r="V46" s="26" t="n">
        <f aca="false">G46-I46-J46</f>
        <v>0</v>
      </c>
      <c r="W46" s="26" t="n">
        <f aca="false">G46-K46</f>
        <v>0</v>
      </c>
      <c r="X46" s="26" t="n">
        <f aca="false">F46-L46-M46</f>
        <v>0</v>
      </c>
      <c r="Y46" s="26" t="n">
        <f aca="false">IF(D46-G46=0,F46-H46=0,1)</f>
        <v>1</v>
      </c>
      <c r="AA46" s="26" t="n">
        <f aca="false">IF(D46-F46=0,TRUE())</f>
        <v>1</v>
      </c>
      <c r="AB46" s="26" t="n">
        <f aca="false">IF(G46-H46=0,TRUE())</f>
        <v>1</v>
      </c>
      <c r="AC46" s="26" t="n">
        <f aca="false">D46-G46-F46+H46</f>
        <v>0</v>
      </c>
      <c r="AD46" s="26" t="n">
        <f aca="false">D46-E46-G46+K46</f>
        <v>0</v>
      </c>
      <c r="AE46" s="26" t="n">
        <f aca="false">D46-E46-M46+N46</f>
        <v>0</v>
      </c>
    </row>
    <row r="47" customFormat="false" ht="14.4" hidden="false" customHeight="false" outlineLevel="0" collapsed="false">
      <c r="A47" s="47" t="s">
        <v>101</v>
      </c>
      <c r="B47" s="12" t="s">
        <v>102</v>
      </c>
      <c r="C47" s="12" t="s">
        <v>103</v>
      </c>
      <c r="D47" s="25" t="n">
        <f aca="false">'дети 15-17 лет'!D39</f>
        <v>0</v>
      </c>
      <c r="E47" s="25" t="n">
        <f aca="false">'дети 15-17 лет'!E39</f>
        <v>0</v>
      </c>
      <c r="F47" s="25" t="n">
        <f aca="false">'дети 15-17 лет'!F39</f>
        <v>0</v>
      </c>
      <c r="G47" s="25" t="n">
        <f aca="false">'дети 15-17 лет'!G39</f>
        <v>0</v>
      </c>
      <c r="H47" s="25" t="n">
        <f aca="false">'дети 15-17 лет'!H39</f>
        <v>0</v>
      </c>
      <c r="I47" s="25" t="n">
        <f aca="false">'дети 15-17 лет'!I39</f>
        <v>0</v>
      </c>
      <c r="J47" s="25" t="n">
        <f aca="false">'дети 15-17 лет'!J39</f>
        <v>0</v>
      </c>
      <c r="K47" s="25" t="n">
        <f aca="false">'дети 15-17 лет'!K39</f>
        <v>0</v>
      </c>
      <c r="L47" s="25" t="n">
        <f aca="false">'дети 15-17 лет'!L39</f>
        <v>0</v>
      </c>
      <c r="M47" s="25" t="n">
        <f aca="false">'дети 15-17 лет'!M39</f>
        <v>0</v>
      </c>
      <c r="N47" s="25" t="n">
        <f aca="false">'дети 15-17 лет'!N39</f>
        <v>0</v>
      </c>
      <c r="P47" s="0" t="n">
        <f aca="false">IF(D53-F53=0,0,1)</f>
        <v>0</v>
      </c>
      <c r="Q47" s="0" t="n">
        <f aca="false">IF(G53-H53=0,0,1)</f>
        <v>0</v>
      </c>
      <c r="R47" s="26" t="n">
        <f aca="false">D47-E47</f>
        <v>0</v>
      </c>
      <c r="S47" s="26" t="n">
        <f aca="false">D47-G47</f>
        <v>0</v>
      </c>
      <c r="T47" s="26" t="n">
        <f aca="false">D47-F47</f>
        <v>0</v>
      </c>
      <c r="U47" s="26" t="n">
        <f aca="false">G47-H47</f>
        <v>0</v>
      </c>
      <c r="V47" s="26" t="n">
        <f aca="false">G47-I47-J47</f>
        <v>0</v>
      </c>
      <c r="W47" s="26" t="n">
        <f aca="false">G47-K47</f>
        <v>0</v>
      </c>
      <c r="X47" s="26" t="n">
        <f aca="false">F47-L47-M47</f>
        <v>0</v>
      </c>
      <c r="Y47" s="26" t="n">
        <f aca="false">IF(D47-G47=0,F47-H47=0,1)</f>
        <v>1</v>
      </c>
      <c r="AA47" s="26" t="n">
        <f aca="false">IF(D47-F47=0,TRUE())</f>
        <v>1</v>
      </c>
      <c r="AB47" s="26" t="n">
        <f aca="false">IF(G47-H47=0,TRUE())</f>
        <v>1</v>
      </c>
      <c r="AC47" s="26" t="n">
        <f aca="false">D47-G47-F47+H47</f>
        <v>0</v>
      </c>
      <c r="AD47" s="26" t="n">
        <f aca="false">D47-E47-G47+K47</f>
        <v>0</v>
      </c>
      <c r="AE47" s="26" t="n">
        <f aca="false">D47-E47-M47+N47</f>
        <v>0</v>
      </c>
    </row>
    <row r="48" customFormat="false" ht="14.4" hidden="false" customHeight="false" outlineLevel="0" collapsed="false">
      <c r="A48" s="81" t="s">
        <v>944</v>
      </c>
      <c r="B48" s="28"/>
      <c r="C48" s="28"/>
      <c r="D48" s="29" t="n">
        <f aca="false">D43-D46-D47</f>
        <v>0</v>
      </c>
      <c r="E48" s="29" t="n">
        <f aca="false">E43-E46-E47</f>
        <v>0</v>
      </c>
      <c r="F48" s="29" t="n">
        <f aca="false">F43-F46-F47</f>
        <v>0</v>
      </c>
      <c r="G48" s="29" t="n">
        <f aca="false">G43-G46-G47</f>
        <v>0</v>
      </c>
      <c r="H48" s="29" t="n">
        <f aca="false">H43-H46-H47</f>
        <v>0</v>
      </c>
      <c r="I48" s="29" t="n">
        <f aca="false">I43-I46-I47</f>
        <v>0</v>
      </c>
      <c r="J48" s="29" t="n">
        <f aca="false">J43-J46-J47</f>
        <v>0</v>
      </c>
      <c r="K48" s="29" t="n">
        <f aca="false">K43-K46-K47</f>
        <v>0</v>
      </c>
      <c r="L48" s="29" t="n">
        <f aca="false">L43-L46-L47</f>
        <v>0</v>
      </c>
      <c r="M48" s="29" t="n">
        <f aca="false">M43-M46-M47</f>
        <v>0</v>
      </c>
      <c r="N48" s="29" t="n">
        <f aca="false">N43-N46-N47</f>
        <v>0</v>
      </c>
      <c r="P48" s="0" t="n">
        <f aca="false">IF(D54-F54=0,0,1)</f>
        <v>0</v>
      </c>
      <c r="Q48" s="0" t="n">
        <f aca="false">IF(G54-H54=0,0,1)</f>
        <v>0</v>
      </c>
      <c r="R48" s="26" t="n">
        <f aca="false">D48-E48</f>
        <v>0</v>
      </c>
      <c r="S48" s="26" t="n">
        <f aca="false">D48-G48</f>
        <v>0</v>
      </c>
      <c r="T48" s="26" t="n">
        <f aca="false">D48-F48</f>
        <v>0</v>
      </c>
      <c r="U48" s="26" t="n">
        <f aca="false">G48-H48</f>
        <v>0</v>
      </c>
      <c r="V48" s="26" t="n">
        <f aca="false">G48-I48-J48</f>
        <v>0</v>
      </c>
      <c r="W48" s="26" t="n">
        <f aca="false">G48-K48</f>
        <v>0</v>
      </c>
      <c r="X48" s="26" t="n">
        <f aca="false">F48-L48-M48</f>
        <v>0</v>
      </c>
      <c r="Y48" s="26" t="n">
        <f aca="false">IF(D48-G48=0,F48-H48=0,1)</f>
        <v>1</v>
      </c>
      <c r="AA48" s="26" t="n">
        <f aca="false">IF(D48-F48=0,TRUE())</f>
        <v>1</v>
      </c>
      <c r="AB48" s="26" t="n">
        <f aca="false">IF(G48-H48=0,TRUE())</f>
        <v>1</v>
      </c>
      <c r="AC48" s="26" t="n">
        <f aca="false">D48-G48-F48+H48</f>
        <v>0</v>
      </c>
      <c r="AD48" s="26" t="n">
        <f aca="false">D48-E48-G48+K48</f>
        <v>0</v>
      </c>
      <c r="AE48" s="26" t="n">
        <f aca="false">D48-E48-M48+N48</f>
        <v>0</v>
      </c>
    </row>
    <row r="49" customFormat="false" ht="14.4" hidden="false" customHeight="false" outlineLevel="0" collapsed="false">
      <c r="A49" s="47" t="s">
        <v>104</v>
      </c>
      <c r="B49" s="12" t="s">
        <v>105</v>
      </c>
      <c r="C49" s="12" t="s">
        <v>106</v>
      </c>
      <c r="D49" s="25" t="n">
        <f aca="false">'дети 15-17 лет'!D40</f>
        <v>0</v>
      </c>
      <c r="E49" s="25" t="n">
        <f aca="false">'дети 15-17 лет'!E40</f>
        <v>0</v>
      </c>
      <c r="F49" s="25" t="n">
        <f aca="false">'дети 15-17 лет'!F40</f>
        <v>0</v>
      </c>
      <c r="G49" s="25" t="n">
        <f aca="false">'дети 15-17 лет'!G40</f>
        <v>0</v>
      </c>
      <c r="H49" s="25" t="n">
        <f aca="false">'дети 15-17 лет'!H40</f>
        <v>0</v>
      </c>
      <c r="I49" s="25" t="n">
        <f aca="false">'дети 15-17 лет'!I40</f>
        <v>0</v>
      </c>
      <c r="J49" s="25" t="n">
        <f aca="false">'дети 15-17 лет'!J40</f>
        <v>0</v>
      </c>
      <c r="K49" s="25" t="n">
        <f aca="false">'дети 15-17 лет'!K40</f>
        <v>0</v>
      </c>
      <c r="L49" s="25" t="n">
        <f aca="false">'дети 15-17 лет'!L40</f>
        <v>0</v>
      </c>
      <c r="M49" s="25" t="n">
        <f aca="false">'дети 15-17 лет'!M40</f>
        <v>0</v>
      </c>
      <c r="N49" s="25" t="n">
        <f aca="false">'дети 15-17 лет'!N40</f>
        <v>0</v>
      </c>
      <c r="P49" s="0" t="n">
        <f aca="false">IF(D55-F55=0,0,1)</f>
        <v>0</v>
      </c>
      <c r="Q49" s="0" t="n">
        <f aca="false">IF(G55-H55=0,0,1)</f>
        <v>0</v>
      </c>
      <c r="R49" s="26" t="n">
        <f aca="false">D49-E49</f>
        <v>0</v>
      </c>
      <c r="S49" s="26" t="n">
        <f aca="false">D49-G49</f>
        <v>0</v>
      </c>
      <c r="T49" s="26" t="n">
        <f aca="false">D49-F49</f>
        <v>0</v>
      </c>
      <c r="U49" s="26" t="n">
        <f aca="false">G49-H49</f>
        <v>0</v>
      </c>
      <c r="V49" s="26" t="n">
        <f aca="false">G49-I49-J49</f>
        <v>0</v>
      </c>
      <c r="W49" s="26" t="n">
        <f aca="false">G49-K49</f>
        <v>0</v>
      </c>
      <c r="X49" s="26" t="n">
        <f aca="false">F49-L49-M49</f>
        <v>0</v>
      </c>
      <c r="Y49" s="26" t="n">
        <f aca="false">IF(D49-G49=0,F49-H49=0,1)</f>
        <v>1</v>
      </c>
      <c r="AC49" s="26" t="n">
        <f aca="false">D49-G49-F49+H49</f>
        <v>0</v>
      </c>
      <c r="AD49" s="26" t="n">
        <f aca="false">D49-E49-G49+K49</f>
        <v>0</v>
      </c>
      <c r="AE49" s="26" t="n">
        <f aca="false">D49-E49-M49+N49</f>
        <v>0</v>
      </c>
    </row>
    <row r="50" customFormat="false" ht="14.4" hidden="false" customHeight="false" outlineLevel="0" collapsed="false">
      <c r="A50" s="47" t="s">
        <v>107</v>
      </c>
      <c r="B50" s="12" t="s">
        <v>108</v>
      </c>
      <c r="C50" s="12" t="s">
        <v>109</v>
      </c>
      <c r="D50" s="25" t="n">
        <f aca="false">'дети 15-17 лет'!D41</f>
        <v>0</v>
      </c>
      <c r="E50" s="25" t="n">
        <f aca="false">'дети 15-17 лет'!E41</f>
        <v>0</v>
      </c>
      <c r="F50" s="25" t="n">
        <f aca="false">'дети 15-17 лет'!F41</f>
        <v>0</v>
      </c>
      <c r="G50" s="25" t="n">
        <f aca="false">'дети 15-17 лет'!G41</f>
        <v>0</v>
      </c>
      <c r="H50" s="25" t="n">
        <f aca="false">'дети 15-17 лет'!H41</f>
        <v>0</v>
      </c>
      <c r="I50" s="25" t="n">
        <f aca="false">'дети 15-17 лет'!I41</f>
        <v>0</v>
      </c>
      <c r="J50" s="25" t="n">
        <f aca="false">'дети 15-17 лет'!J41</f>
        <v>0</v>
      </c>
      <c r="K50" s="25" t="n">
        <f aca="false">'дети 15-17 лет'!K41</f>
        <v>0</v>
      </c>
      <c r="L50" s="25" t="n">
        <f aca="false">'дети 15-17 лет'!L41</f>
        <v>0</v>
      </c>
      <c r="M50" s="25" t="n">
        <f aca="false">'дети 15-17 лет'!M41</f>
        <v>0</v>
      </c>
      <c r="N50" s="25" t="n">
        <f aca="false">'дети 15-17 лет'!N41</f>
        <v>0</v>
      </c>
      <c r="P50" s="0" t="n">
        <f aca="false">IF(D56-F56=0,0,1)</f>
        <v>0</v>
      </c>
      <c r="Q50" s="0" t="n">
        <f aca="false">IF(G56-H56=0,0,1)</f>
        <v>0</v>
      </c>
      <c r="R50" s="26" t="n">
        <f aca="false">D50-E50</f>
        <v>0</v>
      </c>
      <c r="S50" s="26" t="n">
        <f aca="false">D50-G50</f>
        <v>0</v>
      </c>
      <c r="T50" s="26" t="n">
        <f aca="false">D50-F50</f>
        <v>0</v>
      </c>
      <c r="U50" s="26" t="n">
        <f aca="false">G50-H50</f>
        <v>0</v>
      </c>
      <c r="V50" s="26" t="n">
        <f aca="false">G50-I50-J50</f>
        <v>0</v>
      </c>
      <c r="W50" s="26" t="n">
        <f aca="false">G50-K50</f>
        <v>0</v>
      </c>
      <c r="X50" s="26" t="n">
        <f aca="false">F50-L50-M50</f>
        <v>0</v>
      </c>
      <c r="Y50" s="26" t="n">
        <f aca="false">IF(D50-G50=0,F50-H50=0,1)</f>
        <v>1</v>
      </c>
      <c r="AC50" s="26" t="n">
        <f aca="false">D50-G50-F50+H50</f>
        <v>0</v>
      </c>
      <c r="AD50" s="26" t="n">
        <f aca="false">D50-E50-G50+K50</f>
        <v>0</v>
      </c>
      <c r="AE50" s="26" t="n">
        <f aca="false">D50-E50-M50+N50</f>
        <v>0</v>
      </c>
    </row>
    <row r="51" customFormat="false" ht="14.4" hidden="false" customHeight="false" outlineLevel="0" collapsed="false">
      <c r="A51" s="47" t="s">
        <v>110</v>
      </c>
      <c r="B51" s="12" t="s">
        <v>111</v>
      </c>
      <c r="C51" s="12" t="s">
        <v>112</v>
      </c>
      <c r="D51" s="25" t="n">
        <f aca="false">'дети 15-17 лет'!D42</f>
        <v>0</v>
      </c>
      <c r="E51" s="25" t="n">
        <f aca="false">'дети 15-17 лет'!E42</f>
        <v>0</v>
      </c>
      <c r="F51" s="25" t="n">
        <f aca="false">'дети 15-17 лет'!F42</f>
        <v>0</v>
      </c>
      <c r="G51" s="25" t="n">
        <f aca="false">'дети 15-17 лет'!G42</f>
        <v>0</v>
      </c>
      <c r="H51" s="25" t="n">
        <f aca="false">'дети 15-17 лет'!H42</f>
        <v>0</v>
      </c>
      <c r="I51" s="25" t="n">
        <f aca="false">'дети 15-17 лет'!I42</f>
        <v>0</v>
      </c>
      <c r="J51" s="25" t="n">
        <f aca="false">'дети 15-17 лет'!J42</f>
        <v>0</v>
      </c>
      <c r="K51" s="25" t="n">
        <f aca="false">'дети 15-17 лет'!K42</f>
        <v>0</v>
      </c>
      <c r="L51" s="25" t="n">
        <f aca="false">'дети 15-17 лет'!L42</f>
        <v>0</v>
      </c>
      <c r="M51" s="25" t="n">
        <f aca="false">'дети 15-17 лет'!M42</f>
        <v>0</v>
      </c>
      <c r="N51" s="25" t="n">
        <f aca="false">'дети 15-17 лет'!N42</f>
        <v>0</v>
      </c>
      <c r="P51" s="0" t="n">
        <f aca="false">IF(D58-F58=0,0,1)</f>
        <v>0</v>
      </c>
      <c r="Q51" s="0" t="n">
        <f aca="false">IF(G58-H58=0,0,1)</f>
        <v>0</v>
      </c>
      <c r="R51" s="26" t="n">
        <f aca="false">D51-E51</f>
        <v>0</v>
      </c>
      <c r="S51" s="26" t="n">
        <f aca="false">D51-G51</f>
        <v>0</v>
      </c>
      <c r="T51" s="26" t="n">
        <f aca="false">D51-F51</f>
        <v>0</v>
      </c>
      <c r="U51" s="26" t="n">
        <f aca="false">G51-H51</f>
        <v>0</v>
      </c>
      <c r="V51" s="26" t="n">
        <f aca="false">G51-I51-J51</f>
        <v>0</v>
      </c>
      <c r="W51" s="26" t="n">
        <f aca="false">G51-K51</f>
        <v>0</v>
      </c>
      <c r="X51" s="26" t="n">
        <f aca="false">F51-L51-M51</f>
        <v>0</v>
      </c>
      <c r="Y51" s="26" t="n">
        <f aca="false">IF(D51-G51=0,F51-H51=0,1)</f>
        <v>1</v>
      </c>
      <c r="AA51" s="26" t="n">
        <f aca="false">IF(D51-F51=0,TRUE())</f>
        <v>1</v>
      </c>
      <c r="AB51" s="26" t="n">
        <f aca="false">IF(G51-H51=0,TRUE())</f>
        <v>1</v>
      </c>
      <c r="AC51" s="26" t="n">
        <f aca="false">D51-G51-F51+H51</f>
        <v>0</v>
      </c>
      <c r="AD51" s="26" t="n">
        <f aca="false">D51-E51-G51+K51</f>
        <v>0</v>
      </c>
      <c r="AE51" s="26" t="n">
        <f aca="false">D51-E51-M51+N51</f>
        <v>0</v>
      </c>
    </row>
    <row r="52" customFormat="false" ht="14.4" hidden="false" customHeight="true" outlineLevel="0" collapsed="false">
      <c r="A52" s="47" t="s">
        <v>113</v>
      </c>
      <c r="B52" s="12" t="s">
        <v>114</v>
      </c>
      <c r="C52" s="12" t="s">
        <v>115</v>
      </c>
      <c r="D52" s="25" t="n">
        <f aca="false">'дети 15-17 лет'!D43</f>
        <v>0</v>
      </c>
      <c r="E52" s="25" t="n">
        <f aca="false">'дети 15-17 лет'!E43</f>
        <v>0</v>
      </c>
      <c r="F52" s="25" t="n">
        <f aca="false">'дети 15-17 лет'!F43</f>
        <v>0</v>
      </c>
      <c r="G52" s="25" t="n">
        <f aca="false">'дети 15-17 лет'!G43</f>
        <v>0</v>
      </c>
      <c r="H52" s="25" t="n">
        <f aca="false">'дети 15-17 лет'!H43</f>
        <v>0</v>
      </c>
      <c r="I52" s="25" t="n">
        <f aca="false">'дети 15-17 лет'!I43</f>
        <v>0</v>
      </c>
      <c r="J52" s="25" t="n">
        <f aca="false">'дети 15-17 лет'!J43</f>
        <v>0</v>
      </c>
      <c r="K52" s="25" t="n">
        <f aca="false">'дети 15-17 лет'!K43</f>
        <v>0</v>
      </c>
      <c r="L52" s="25" t="n">
        <f aca="false">'дети 15-17 лет'!L43</f>
        <v>0</v>
      </c>
      <c r="M52" s="25" t="n">
        <f aca="false">'дети 15-17 лет'!M43</f>
        <v>0</v>
      </c>
      <c r="N52" s="25" t="n">
        <f aca="false">'дети 15-17 лет'!N43</f>
        <v>0</v>
      </c>
      <c r="P52" s="0" t="n">
        <f aca="false">IF(D59-F59=0,0,1)</f>
        <v>0</v>
      </c>
      <c r="Q52" s="0" t="n">
        <f aca="false">IF(G59-H59=0,0,1)</f>
        <v>0</v>
      </c>
      <c r="R52" s="26" t="n">
        <f aca="false">D52-E52</f>
        <v>0</v>
      </c>
      <c r="S52" s="26" t="n">
        <f aca="false">D52-G52</f>
        <v>0</v>
      </c>
      <c r="T52" s="26" t="n">
        <f aca="false">D52-F52</f>
        <v>0</v>
      </c>
      <c r="U52" s="26" t="n">
        <f aca="false">G52-H52</f>
        <v>0</v>
      </c>
      <c r="V52" s="26" t="n">
        <f aca="false">G52-I52-J52</f>
        <v>0</v>
      </c>
      <c r="W52" s="26" t="n">
        <f aca="false">G52-K52</f>
        <v>0</v>
      </c>
      <c r="X52" s="26" t="n">
        <f aca="false">F52-L52-M52</f>
        <v>0</v>
      </c>
      <c r="Y52" s="26" t="n">
        <f aca="false">IF(D52-G52=0,F52-H52=0,1)</f>
        <v>1</v>
      </c>
      <c r="AC52" s="26" t="n">
        <f aca="false">D52-G52-F52+H52</f>
        <v>0</v>
      </c>
      <c r="AD52" s="26" t="n">
        <f aca="false">D52-E52-G52+K52</f>
        <v>0</v>
      </c>
      <c r="AE52" s="26" t="n">
        <f aca="false">D52-E52-M52+N52</f>
        <v>0</v>
      </c>
    </row>
    <row r="53" customFormat="false" ht="14.4" hidden="false" customHeight="false" outlineLevel="0" collapsed="false">
      <c r="A53" s="47" t="s">
        <v>116</v>
      </c>
      <c r="B53" s="12" t="s">
        <v>117</v>
      </c>
      <c r="C53" s="12" t="s">
        <v>118</v>
      </c>
      <c r="D53" s="25" t="n">
        <f aca="false">'дети 15-17 лет'!D44</f>
        <v>0</v>
      </c>
      <c r="E53" s="25" t="n">
        <f aca="false">'дети 15-17 лет'!E44</f>
        <v>0</v>
      </c>
      <c r="F53" s="25" t="n">
        <f aca="false">'дети 15-17 лет'!F44</f>
        <v>0</v>
      </c>
      <c r="G53" s="25" t="n">
        <f aca="false">'дети 15-17 лет'!G44</f>
        <v>0</v>
      </c>
      <c r="H53" s="25" t="n">
        <f aca="false">'дети 15-17 лет'!H44</f>
        <v>0</v>
      </c>
      <c r="I53" s="25" t="n">
        <f aca="false">'дети 15-17 лет'!I44</f>
        <v>0</v>
      </c>
      <c r="J53" s="25" t="n">
        <f aca="false">'дети 15-17 лет'!J44</f>
        <v>0</v>
      </c>
      <c r="K53" s="25" t="n">
        <f aca="false">'дети 15-17 лет'!K44</f>
        <v>0</v>
      </c>
      <c r="L53" s="25" t="n">
        <f aca="false">'дети 15-17 лет'!L44</f>
        <v>0</v>
      </c>
      <c r="M53" s="25" t="n">
        <f aca="false">'дети 15-17 лет'!M44</f>
        <v>0</v>
      </c>
      <c r="N53" s="25" t="n">
        <f aca="false">'дети 15-17 лет'!N44</f>
        <v>0</v>
      </c>
      <c r="P53" s="0" t="n">
        <f aca="false">IF(D60-F60=0,0,1)</f>
        <v>0</v>
      </c>
      <c r="Q53" s="0" t="n">
        <f aca="false">IF(G60-H60=0,0,1)</f>
        <v>0</v>
      </c>
      <c r="R53" s="26" t="n">
        <f aca="false">D53-E53</f>
        <v>0</v>
      </c>
      <c r="S53" s="26" t="n">
        <f aca="false">D53-G53</f>
        <v>0</v>
      </c>
      <c r="T53" s="26" t="n">
        <f aca="false">D53-F53</f>
        <v>0</v>
      </c>
      <c r="U53" s="26" t="n">
        <f aca="false">G53-H53</f>
        <v>0</v>
      </c>
      <c r="V53" s="26" t="n">
        <f aca="false">G53-I53-J53</f>
        <v>0</v>
      </c>
      <c r="W53" s="26" t="n">
        <f aca="false">G53-K53</f>
        <v>0</v>
      </c>
      <c r="X53" s="26" t="n">
        <f aca="false">F53-L53-M53</f>
        <v>0</v>
      </c>
      <c r="Y53" s="26" t="n">
        <f aca="false">IF(D53-G53=0,F53-H53=0,1)</f>
        <v>1</v>
      </c>
      <c r="AC53" s="26" t="n">
        <f aca="false">D53-G53-F53+H53</f>
        <v>0</v>
      </c>
      <c r="AD53" s="26" t="n">
        <f aca="false">D53-E53-G53+K53</f>
        <v>0</v>
      </c>
      <c r="AE53" s="26" t="n">
        <f aca="false">D53-E53-M53+N53</f>
        <v>0</v>
      </c>
    </row>
    <row r="54" customFormat="false" ht="14.4" hidden="false" customHeight="true" outlineLevel="0" collapsed="false">
      <c r="A54" s="47" t="s">
        <v>119</v>
      </c>
      <c r="B54" s="12" t="s">
        <v>120</v>
      </c>
      <c r="C54" s="12" t="s">
        <v>121</v>
      </c>
      <c r="D54" s="25" t="n">
        <f aca="false">'дети 15-17 лет'!D45</f>
        <v>0</v>
      </c>
      <c r="E54" s="25" t="n">
        <f aca="false">'дети 15-17 лет'!E45</f>
        <v>0</v>
      </c>
      <c r="F54" s="25" t="n">
        <f aca="false">'дети 15-17 лет'!F45</f>
        <v>0</v>
      </c>
      <c r="G54" s="25" t="n">
        <f aca="false">'дети 15-17 лет'!G45</f>
        <v>0</v>
      </c>
      <c r="H54" s="25" t="n">
        <f aca="false">'дети 15-17 лет'!H45</f>
        <v>0</v>
      </c>
      <c r="I54" s="25" t="n">
        <f aca="false">'дети 15-17 лет'!I45</f>
        <v>0</v>
      </c>
      <c r="J54" s="25" t="n">
        <f aca="false">'дети 15-17 лет'!J45</f>
        <v>0</v>
      </c>
      <c r="K54" s="25" t="n">
        <f aca="false">'дети 15-17 лет'!K45</f>
        <v>0</v>
      </c>
      <c r="L54" s="25" t="n">
        <f aca="false">'дети 15-17 лет'!L45</f>
        <v>0</v>
      </c>
      <c r="M54" s="25" t="n">
        <f aca="false">'дети 15-17 лет'!M45</f>
        <v>0</v>
      </c>
      <c r="N54" s="25" t="n">
        <f aca="false">'дети 15-17 лет'!N45</f>
        <v>0</v>
      </c>
      <c r="P54" s="0" t="n">
        <f aca="false">IF(D61-F61=0,0,1)</f>
        <v>0</v>
      </c>
      <c r="Q54" s="0" t="n">
        <f aca="false">IF(G61-H61=0,0,1)</f>
        <v>0</v>
      </c>
      <c r="R54" s="26" t="n">
        <f aca="false">D54-E54</f>
        <v>0</v>
      </c>
      <c r="S54" s="26" t="n">
        <f aca="false">D54-G54</f>
        <v>0</v>
      </c>
      <c r="T54" s="26" t="n">
        <f aca="false">D54-F54</f>
        <v>0</v>
      </c>
      <c r="U54" s="26" t="n">
        <f aca="false">G54-H54</f>
        <v>0</v>
      </c>
      <c r="V54" s="26" t="n">
        <f aca="false">G54-I54-J54</f>
        <v>0</v>
      </c>
      <c r="W54" s="26" t="n">
        <f aca="false">G54-K54</f>
        <v>0</v>
      </c>
      <c r="X54" s="26" t="n">
        <f aca="false">F54-L54-M54</f>
        <v>0</v>
      </c>
      <c r="Y54" s="26" t="n">
        <f aca="false">IF(D54-G54=0,F54-H54=0,1)</f>
        <v>1</v>
      </c>
      <c r="AC54" s="26" t="n">
        <f aca="false">D54-G54-F54+H54</f>
        <v>0</v>
      </c>
      <c r="AD54" s="26" t="n">
        <f aca="false">D54-E54-G54+K54</f>
        <v>0</v>
      </c>
      <c r="AE54" s="26" t="n">
        <f aca="false">D54-E54-M54+N54</f>
        <v>0</v>
      </c>
    </row>
    <row r="55" customFormat="false" ht="14.4" hidden="false" customHeight="false" outlineLevel="0" collapsed="false">
      <c r="A55" s="47" t="s">
        <v>125</v>
      </c>
      <c r="B55" s="12" t="s">
        <v>126</v>
      </c>
      <c r="C55" s="12" t="s">
        <v>127</v>
      </c>
      <c r="D55" s="25" t="n">
        <f aca="false">'дети 15-17 лет'!D46</f>
        <v>0</v>
      </c>
      <c r="E55" s="25" t="n">
        <f aca="false">'дети 15-17 лет'!E46</f>
        <v>0</v>
      </c>
      <c r="F55" s="25" t="n">
        <f aca="false">'дети 15-17 лет'!F46</f>
        <v>0</v>
      </c>
      <c r="G55" s="25" t="n">
        <f aca="false">'дети 15-17 лет'!G46</f>
        <v>0</v>
      </c>
      <c r="H55" s="25" t="n">
        <f aca="false">'дети 15-17 лет'!H46</f>
        <v>0</v>
      </c>
      <c r="I55" s="25" t="n">
        <f aca="false">'дети 15-17 лет'!I46</f>
        <v>0</v>
      </c>
      <c r="J55" s="25" t="n">
        <f aca="false">'дети 15-17 лет'!J46</f>
        <v>0</v>
      </c>
      <c r="K55" s="25" t="n">
        <f aca="false">'дети 15-17 лет'!K46</f>
        <v>0</v>
      </c>
      <c r="L55" s="25" t="n">
        <f aca="false">'дети 15-17 лет'!L46</f>
        <v>0</v>
      </c>
      <c r="M55" s="25" t="n">
        <f aca="false">'дети 15-17 лет'!M46</f>
        <v>0</v>
      </c>
      <c r="N55" s="25" t="n">
        <f aca="false">'дети 15-17 лет'!N46</f>
        <v>0</v>
      </c>
      <c r="P55" s="0" t="n">
        <f aca="false">IF(D62-F62=0,0,1)</f>
        <v>0</v>
      </c>
      <c r="Q55" s="0" t="n">
        <f aca="false">IF(G62-H62=0,0,1)</f>
        <v>0</v>
      </c>
      <c r="R55" s="26" t="n">
        <f aca="false">D55-E55</f>
        <v>0</v>
      </c>
      <c r="S55" s="26" t="n">
        <f aca="false">D55-G55</f>
        <v>0</v>
      </c>
      <c r="T55" s="26" t="n">
        <f aca="false">D55-F55</f>
        <v>0</v>
      </c>
      <c r="U55" s="26" t="n">
        <f aca="false">G55-H55</f>
        <v>0</v>
      </c>
      <c r="V55" s="26" t="n">
        <f aca="false">G55-I55-J55</f>
        <v>0</v>
      </c>
      <c r="W55" s="26" t="n">
        <f aca="false">G55-K55</f>
        <v>0</v>
      </c>
      <c r="X55" s="26" t="n">
        <f aca="false">F55-L55-M55</f>
        <v>0</v>
      </c>
      <c r="Y55" s="26" t="n">
        <f aca="false">IF(D55-G55=0,F55-H55=0,1)</f>
        <v>1</v>
      </c>
      <c r="AC55" s="26" t="n">
        <f aca="false">D55-G55-F55+H55</f>
        <v>0</v>
      </c>
      <c r="AD55" s="26" t="n">
        <f aca="false">D55-E55-G55+K55</f>
        <v>0</v>
      </c>
      <c r="AE55" s="26" t="n">
        <f aca="false">D55-E55-M55+N55</f>
        <v>0</v>
      </c>
    </row>
    <row r="56" customFormat="false" ht="14.4" hidden="false" customHeight="true" outlineLevel="0" collapsed="false">
      <c r="A56" s="47" t="s">
        <v>703</v>
      </c>
      <c r="B56" s="12" t="s">
        <v>129</v>
      </c>
      <c r="C56" s="12" t="s">
        <v>130</v>
      </c>
      <c r="D56" s="25" t="n">
        <f aca="false">'дети 15-17 лет'!D47</f>
        <v>0</v>
      </c>
      <c r="E56" s="25" t="n">
        <f aca="false">'дети 15-17 лет'!E47</f>
        <v>0</v>
      </c>
      <c r="F56" s="25" t="n">
        <f aca="false">'дети 15-17 лет'!F47</f>
        <v>0</v>
      </c>
      <c r="G56" s="25" t="n">
        <f aca="false">'дети 15-17 лет'!G47</f>
        <v>0</v>
      </c>
      <c r="H56" s="25" t="n">
        <f aca="false">'дети 15-17 лет'!H47</f>
        <v>0</v>
      </c>
      <c r="I56" s="25" t="n">
        <f aca="false">'дети 15-17 лет'!I47</f>
        <v>0</v>
      </c>
      <c r="J56" s="25" t="n">
        <f aca="false">'дети 15-17 лет'!J47</f>
        <v>0</v>
      </c>
      <c r="K56" s="25" t="n">
        <f aca="false">'дети 15-17 лет'!K47</f>
        <v>0</v>
      </c>
      <c r="L56" s="25" t="n">
        <f aca="false">'дети 15-17 лет'!L47</f>
        <v>0</v>
      </c>
      <c r="M56" s="25" t="n">
        <f aca="false">'дети 15-17 лет'!M47</f>
        <v>0</v>
      </c>
      <c r="N56" s="25" t="n">
        <f aca="false">'дети 15-17 лет'!N47</f>
        <v>0</v>
      </c>
      <c r="P56" s="0" t="n">
        <f aca="false">IF(D64-F64=0,0,1)</f>
        <v>0</v>
      </c>
      <c r="Q56" s="0" t="n">
        <f aca="false">IF(G64-H64=0,0,1)</f>
        <v>0</v>
      </c>
      <c r="R56" s="26" t="n">
        <f aca="false">D56-E56</f>
        <v>0</v>
      </c>
      <c r="S56" s="26" t="n">
        <f aca="false">D56-G56</f>
        <v>0</v>
      </c>
      <c r="T56" s="26" t="n">
        <f aca="false">D56-F56</f>
        <v>0</v>
      </c>
      <c r="U56" s="26" t="n">
        <f aca="false">G56-H56</f>
        <v>0</v>
      </c>
      <c r="V56" s="26" t="n">
        <f aca="false">G56-I56-J56</f>
        <v>0</v>
      </c>
      <c r="W56" s="26" t="n">
        <f aca="false">G56-K56</f>
        <v>0</v>
      </c>
      <c r="X56" s="26" t="n">
        <f aca="false">F56-L56-M56</f>
        <v>0</v>
      </c>
      <c r="Y56" s="26" t="n">
        <f aca="false">IF(D56-G56=0,F56-H56=0,1)</f>
        <v>1</v>
      </c>
      <c r="AA56" s="26" t="n">
        <f aca="false">IF(D56-F56=0,TRUE())</f>
        <v>1</v>
      </c>
      <c r="AB56" s="26" t="n">
        <f aca="false">IF(G56-H56=0,TRUE())</f>
        <v>1</v>
      </c>
      <c r="AC56" s="26" t="n">
        <f aca="false">D56-G56-F56+H56</f>
        <v>0</v>
      </c>
      <c r="AD56" s="26" t="n">
        <f aca="false">D56-E56-G56+K56</f>
        <v>0</v>
      </c>
      <c r="AE56" s="26" t="n">
        <f aca="false">D56-E56-M56+N56</f>
        <v>0</v>
      </c>
    </row>
    <row r="57" customFormat="false" ht="14.4" hidden="false" customHeight="true" outlineLevel="0" collapsed="false">
      <c r="A57" s="81" t="s">
        <v>704</v>
      </c>
      <c r="B57" s="28"/>
      <c r="C57" s="28"/>
      <c r="D57" s="29" t="n">
        <f aca="false">D55-D56</f>
        <v>0</v>
      </c>
      <c r="E57" s="29" t="n">
        <f aca="false">E55-E56</f>
        <v>0</v>
      </c>
      <c r="F57" s="29" t="n">
        <f aca="false">F55-F56</f>
        <v>0</v>
      </c>
      <c r="G57" s="29" t="n">
        <f aca="false">G55-G56</f>
        <v>0</v>
      </c>
      <c r="H57" s="29" t="n">
        <f aca="false">H55-H56</f>
        <v>0</v>
      </c>
      <c r="I57" s="29" t="n">
        <f aca="false">I55-I56</f>
        <v>0</v>
      </c>
      <c r="J57" s="29" t="n">
        <f aca="false">J55-J56</f>
        <v>0</v>
      </c>
      <c r="K57" s="29" t="n">
        <f aca="false">K55-K56</f>
        <v>0</v>
      </c>
      <c r="L57" s="29" t="n">
        <f aca="false">L55-L56</f>
        <v>0</v>
      </c>
      <c r="M57" s="29" t="n">
        <f aca="false">M55-M56</f>
        <v>0</v>
      </c>
      <c r="N57" s="29" t="n">
        <f aca="false">N55-N56</f>
        <v>0</v>
      </c>
      <c r="P57" s="0" t="n">
        <f aca="false">IF(D65-F65=0,0,1)</f>
        <v>0</v>
      </c>
      <c r="Q57" s="0" t="n">
        <f aca="false">IF(G65-H65=0,0,1)</f>
        <v>0</v>
      </c>
      <c r="R57" s="26" t="n">
        <f aca="false">D57-E57</f>
        <v>0</v>
      </c>
      <c r="S57" s="26" t="n">
        <f aca="false">D57-G57</f>
        <v>0</v>
      </c>
      <c r="T57" s="26" t="n">
        <f aca="false">D57-F57</f>
        <v>0</v>
      </c>
      <c r="U57" s="26" t="n">
        <f aca="false">G57-H57</f>
        <v>0</v>
      </c>
      <c r="V57" s="26" t="n">
        <f aca="false">G57-I57-J57</f>
        <v>0</v>
      </c>
      <c r="W57" s="26" t="n">
        <f aca="false">G57-K57</f>
        <v>0</v>
      </c>
      <c r="X57" s="26" t="n">
        <f aca="false">F57-L57-M57</f>
        <v>0</v>
      </c>
      <c r="Y57" s="26" t="n">
        <f aca="false">IF(D57-G57=0,F57-H57=0,1)</f>
        <v>1</v>
      </c>
      <c r="AC57" s="26" t="n">
        <f aca="false">D57-G57-F57+H57</f>
        <v>0</v>
      </c>
      <c r="AD57" s="26" t="n">
        <f aca="false">D57-E57-G57+K57</f>
        <v>0</v>
      </c>
      <c r="AE57" s="26" t="n">
        <f aca="false">D57-E57-M57+N57</f>
        <v>0</v>
      </c>
    </row>
    <row r="58" customFormat="false" ht="14.4" hidden="false" customHeight="true" outlineLevel="0" collapsed="false">
      <c r="A58" s="47" t="s">
        <v>131</v>
      </c>
      <c r="B58" s="12" t="s">
        <v>132</v>
      </c>
      <c r="C58" s="12" t="s">
        <v>133</v>
      </c>
      <c r="D58" s="25" t="n">
        <f aca="false">'дети 15-17 лет'!D48</f>
        <v>0</v>
      </c>
      <c r="E58" s="25" t="n">
        <f aca="false">'дети 15-17 лет'!E48</f>
        <v>0</v>
      </c>
      <c r="F58" s="25" t="n">
        <f aca="false">'дети 15-17 лет'!F48</f>
        <v>0</v>
      </c>
      <c r="G58" s="25" t="n">
        <f aca="false">'дети 15-17 лет'!G48</f>
        <v>0</v>
      </c>
      <c r="H58" s="25" t="n">
        <f aca="false">'дети 15-17 лет'!H48</f>
        <v>0</v>
      </c>
      <c r="I58" s="25" t="n">
        <f aca="false">'дети 15-17 лет'!I48</f>
        <v>0</v>
      </c>
      <c r="J58" s="25" t="n">
        <f aca="false">'дети 15-17 лет'!J48</f>
        <v>0</v>
      </c>
      <c r="K58" s="25" t="n">
        <f aca="false">'дети 15-17 лет'!K48</f>
        <v>0</v>
      </c>
      <c r="L58" s="25" t="n">
        <f aca="false">'дети 15-17 лет'!L48</f>
        <v>0</v>
      </c>
      <c r="M58" s="25" t="n">
        <f aca="false">'дети 15-17 лет'!M48</f>
        <v>0</v>
      </c>
      <c r="N58" s="25" t="n">
        <f aca="false">'дети 15-17 лет'!N48</f>
        <v>0</v>
      </c>
      <c r="P58" s="0" t="n">
        <f aca="false">IF(D66-F66=0,0,1)</f>
        <v>0</v>
      </c>
      <c r="Q58" s="0" t="n">
        <f aca="false">IF(G66-H66=0,0,1)</f>
        <v>0</v>
      </c>
      <c r="R58" s="26" t="n">
        <f aca="false">D58-E58</f>
        <v>0</v>
      </c>
      <c r="S58" s="26" t="n">
        <f aca="false">D58-G58</f>
        <v>0</v>
      </c>
      <c r="T58" s="26" t="n">
        <f aca="false">D58-F58</f>
        <v>0</v>
      </c>
      <c r="U58" s="26" t="n">
        <f aca="false">G58-H58</f>
        <v>0</v>
      </c>
      <c r="V58" s="26" t="n">
        <f aca="false">G58-I58-J58</f>
        <v>0</v>
      </c>
      <c r="W58" s="26" t="n">
        <f aca="false">G58-K58</f>
        <v>0</v>
      </c>
      <c r="X58" s="26" t="n">
        <f aca="false">F58-L58-M58</f>
        <v>0</v>
      </c>
      <c r="Y58" s="26" t="n">
        <f aca="false">IF(D58-G58=0,F58-H58=0,1)</f>
        <v>1</v>
      </c>
      <c r="AA58" s="26" t="n">
        <f aca="false">IF(D58-F58=0,TRUE())</f>
        <v>1</v>
      </c>
      <c r="AB58" s="26" t="n">
        <f aca="false">IF(G58-H58=0,TRUE())</f>
        <v>1</v>
      </c>
      <c r="AC58" s="26" t="n">
        <f aca="false">D58-G58-F58+H58</f>
        <v>0</v>
      </c>
      <c r="AD58" s="26" t="n">
        <f aca="false">D58-E58-G58+K58</f>
        <v>0</v>
      </c>
      <c r="AE58" s="26" t="n">
        <f aca="false">D58-E58-M58+N58</f>
        <v>0</v>
      </c>
    </row>
    <row r="59" customFormat="false" ht="28.8" hidden="false" customHeight="false" outlineLevel="0" collapsed="false">
      <c r="A59" s="47" t="s">
        <v>134</v>
      </c>
      <c r="B59" s="12" t="s">
        <v>135</v>
      </c>
      <c r="C59" s="12" t="s">
        <v>136</v>
      </c>
      <c r="D59" s="25" t="n">
        <f aca="false">'дети 15-17 лет'!D49</f>
        <v>0</v>
      </c>
      <c r="E59" s="25" t="n">
        <f aca="false">'дети 15-17 лет'!E49</f>
        <v>0</v>
      </c>
      <c r="F59" s="25" t="n">
        <f aca="false">'дети 15-17 лет'!F49</f>
        <v>0</v>
      </c>
      <c r="G59" s="25" t="n">
        <f aca="false">'дети 15-17 лет'!G49</f>
        <v>0</v>
      </c>
      <c r="H59" s="25" t="n">
        <f aca="false">'дети 15-17 лет'!H49</f>
        <v>0</v>
      </c>
      <c r="I59" s="25" t="n">
        <f aca="false">'дети 15-17 лет'!I49</f>
        <v>0</v>
      </c>
      <c r="J59" s="25" t="n">
        <f aca="false">'дети 15-17 лет'!J49</f>
        <v>0</v>
      </c>
      <c r="K59" s="25" t="n">
        <f aca="false">'дети 15-17 лет'!K49</f>
        <v>0</v>
      </c>
      <c r="L59" s="25" t="n">
        <f aca="false">'дети 15-17 лет'!L49</f>
        <v>0</v>
      </c>
      <c r="M59" s="25" t="n">
        <f aca="false">'дети 15-17 лет'!M49</f>
        <v>0</v>
      </c>
      <c r="N59" s="25" t="n">
        <f aca="false">'дети 15-17 лет'!N49</f>
        <v>0</v>
      </c>
      <c r="P59" s="0" t="n">
        <f aca="false">IF(D68-F68=0,0,1)</f>
        <v>0</v>
      </c>
      <c r="Q59" s="0" t="n">
        <f aca="false">IF(G68-H68=0,0,1)</f>
        <v>0</v>
      </c>
      <c r="R59" s="26" t="n">
        <f aca="false">D59-E59</f>
        <v>0</v>
      </c>
      <c r="S59" s="26" t="n">
        <f aca="false">D59-G59</f>
        <v>0</v>
      </c>
      <c r="T59" s="26" t="n">
        <f aca="false">D59-F59</f>
        <v>0</v>
      </c>
      <c r="U59" s="26" t="n">
        <f aca="false">G59-H59</f>
        <v>0</v>
      </c>
      <c r="V59" s="26" t="n">
        <f aca="false">G59-I59-J59</f>
        <v>0</v>
      </c>
      <c r="W59" s="26" t="n">
        <f aca="false">G59-K59</f>
        <v>0</v>
      </c>
      <c r="X59" s="26" t="n">
        <f aca="false">F59-L59-M59</f>
        <v>0</v>
      </c>
      <c r="Y59" s="26" t="n">
        <f aca="false">IF(D59-G59=0,F59-H59=0,1)</f>
        <v>1</v>
      </c>
      <c r="AA59" s="26" t="n">
        <f aca="false">IF(D59-F59=0,TRUE())</f>
        <v>1</v>
      </c>
      <c r="AB59" s="26" t="n">
        <f aca="false">IF(G59-H59=0,TRUE())</f>
        <v>1</v>
      </c>
      <c r="AC59" s="26" t="n">
        <f aca="false">D59-G59-F59+H59</f>
        <v>0</v>
      </c>
      <c r="AD59" s="26" t="n">
        <f aca="false">D59-E59-G59+K59</f>
        <v>0</v>
      </c>
      <c r="AE59" s="26" t="n">
        <f aca="false">D59-E59-M59+N59</f>
        <v>0</v>
      </c>
    </row>
    <row r="60" customFormat="false" ht="14.4" hidden="false" customHeight="true" outlineLevel="0" collapsed="false">
      <c r="A60" s="47" t="s">
        <v>137</v>
      </c>
      <c r="B60" s="12" t="s">
        <v>138</v>
      </c>
      <c r="C60" s="12" t="s">
        <v>139</v>
      </c>
      <c r="D60" s="25" t="n">
        <f aca="false">'дети 15-17 лет'!D50</f>
        <v>0</v>
      </c>
      <c r="E60" s="25" t="n">
        <f aca="false">'дети 15-17 лет'!E50</f>
        <v>0</v>
      </c>
      <c r="F60" s="25" t="n">
        <f aca="false">'дети 15-17 лет'!F50</f>
        <v>0</v>
      </c>
      <c r="G60" s="25" t="n">
        <f aca="false">'дети 15-17 лет'!G50</f>
        <v>0</v>
      </c>
      <c r="H60" s="25" t="n">
        <f aca="false">'дети 15-17 лет'!H50</f>
        <v>0</v>
      </c>
      <c r="I60" s="25" t="n">
        <f aca="false">'дети 15-17 лет'!I50</f>
        <v>0</v>
      </c>
      <c r="J60" s="25" t="n">
        <f aca="false">'дети 15-17 лет'!J50</f>
        <v>0</v>
      </c>
      <c r="K60" s="25" t="n">
        <f aca="false">'дети 15-17 лет'!K50</f>
        <v>0</v>
      </c>
      <c r="L60" s="25" t="n">
        <f aca="false">'дети 15-17 лет'!L50</f>
        <v>0</v>
      </c>
      <c r="M60" s="25" t="n">
        <f aca="false">'дети 15-17 лет'!M50</f>
        <v>0</v>
      </c>
      <c r="N60" s="25" t="n">
        <f aca="false">'дети 15-17 лет'!N50</f>
        <v>0</v>
      </c>
      <c r="P60" s="0" t="n">
        <f aca="false">IF(D69-F69=0,0,1)</f>
        <v>0</v>
      </c>
      <c r="Q60" s="0" t="n">
        <f aca="false">IF(G69-H69=0,0,1)</f>
        <v>0</v>
      </c>
      <c r="R60" s="26" t="n">
        <f aca="false">D60-E60</f>
        <v>0</v>
      </c>
      <c r="S60" s="26" t="n">
        <f aca="false">D60-G60</f>
        <v>0</v>
      </c>
      <c r="T60" s="26" t="n">
        <f aca="false">D60-F60</f>
        <v>0</v>
      </c>
      <c r="U60" s="26" t="n">
        <f aca="false">G60-H60</f>
        <v>0</v>
      </c>
      <c r="V60" s="26" t="n">
        <f aca="false">G60-I60-J60</f>
        <v>0</v>
      </c>
      <c r="W60" s="26" t="n">
        <f aca="false">G60-K60</f>
        <v>0</v>
      </c>
      <c r="X60" s="26" t="n">
        <f aca="false">F60-L60-M60</f>
        <v>0</v>
      </c>
      <c r="Y60" s="26" t="n">
        <f aca="false">IF(D60-G60=0,F60-H60=0,1)</f>
        <v>1</v>
      </c>
      <c r="AA60" s="26" t="n">
        <f aca="false">IF(D60-F60=0,TRUE())</f>
        <v>1</v>
      </c>
      <c r="AB60" s="26" t="n">
        <f aca="false">IF(G60-H60=0,TRUE())</f>
        <v>1</v>
      </c>
      <c r="AC60" s="26" t="n">
        <f aca="false">D60-G60-F60+H60</f>
        <v>0</v>
      </c>
      <c r="AD60" s="26" t="n">
        <f aca="false">D60-E60-G60+K60</f>
        <v>0</v>
      </c>
      <c r="AE60" s="26" t="n">
        <f aca="false">D60-E60-M60+N60</f>
        <v>0</v>
      </c>
    </row>
    <row r="61" customFormat="false" ht="28.8" hidden="false" customHeight="false" outlineLevel="0" collapsed="false">
      <c r="A61" s="47" t="s">
        <v>855</v>
      </c>
      <c r="B61" s="12" t="s">
        <v>141</v>
      </c>
      <c r="C61" s="12" t="s">
        <v>142</v>
      </c>
      <c r="D61" s="25" t="n">
        <f aca="false">'дети 15-17 лет'!D51</f>
        <v>0</v>
      </c>
      <c r="E61" s="25" t="n">
        <f aca="false">'дети 15-17 лет'!E51</f>
        <v>0</v>
      </c>
      <c r="F61" s="25" t="n">
        <f aca="false">'дети 15-17 лет'!F51</f>
        <v>0</v>
      </c>
      <c r="G61" s="25" t="n">
        <f aca="false">'дети 15-17 лет'!G51</f>
        <v>0</v>
      </c>
      <c r="H61" s="25" t="n">
        <f aca="false">'дети 15-17 лет'!H51</f>
        <v>0</v>
      </c>
      <c r="I61" s="25" t="n">
        <f aca="false">'дети 15-17 лет'!I51</f>
        <v>0</v>
      </c>
      <c r="J61" s="25" t="n">
        <f aca="false">'дети 15-17 лет'!J51</f>
        <v>0</v>
      </c>
      <c r="K61" s="25" t="n">
        <f aca="false">'дети 15-17 лет'!K51</f>
        <v>0</v>
      </c>
      <c r="L61" s="25" t="n">
        <f aca="false">'дети 15-17 лет'!L51</f>
        <v>0</v>
      </c>
      <c r="M61" s="25" t="n">
        <f aca="false">'дети 15-17 лет'!M51</f>
        <v>0</v>
      </c>
      <c r="N61" s="25" t="n">
        <f aca="false">'дети 15-17 лет'!N51</f>
        <v>0</v>
      </c>
      <c r="P61" s="0" t="n">
        <f aca="false">IF(D70-F70=0,0,1)</f>
        <v>0</v>
      </c>
      <c r="Q61" s="0" t="n">
        <f aca="false">IF(G70-H70=0,0,1)</f>
        <v>0</v>
      </c>
      <c r="R61" s="26" t="n">
        <f aca="false">D61-E61</f>
        <v>0</v>
      </c>
      <c r="S61" s="26" t="n">
        <f aca="false">D61-G61</f>
        <v>0</v>
      </c>
      <c r="T61" s="26" t="n">
        <f aca="false">D61-F61</f>
        <v>0</v>
      </c>
      <c r="U61" s="26" t="n">
        <f aca="false">G61-H61</f>
        <v>0</v>
      </c>
      <c r="V61" s="26" t="n">
        <f aca="false">G61-I61-J61</f>
        <v>0</v>
      </c>
      <c r="W61" s="26" t="n">
        <f aca="false">G61-K61</f>
        <v>0</v>
      </c>
      <c r="X61" s="26" t="n">
        <f aca="false">F61-L61-M61</f>
        <v>0</v>
      </c>
      <c r="Y61" s="26" t="n">
        <f aca="false">IF(D61-G61=0,F61-H61=0,1)</f>
        <v>1</v>
      </c>
      <c r="AA61" s="26" t="n">
        <f aca="false">IF(D61-F61=0,TRUE())</f>
        <v>1</v>
      </c>
      <c r="AB61" s="26" t="n">
        <f aca="false">IF(G61-H61=0,TRUE())</f>
        <v>1</v>
      </c>
      <c r="AC61" s="26" t="n">
        <f aca="false">D61-G61-F61+H61</f>
        <v>0</v>
      </c>
      <c r="AD61" s="26" t="n">
        <f aca="false">D61-E61-G61+K61</f>
        <v>0</v>
      </c>
      <c r="AE61" s="26" t="n">
        <f aca="false">D61-E61-M61+N61</f>
        <v>0</v>
      </c>
    </row>
    <row r="62" customFormat="false" ht="14.4" hidden="false" customHeight="true" outlineLevel="0" collapsed="false">
      <c r="A62" s="47" t="s">
        <v>143</v>
      </c>
      <c r="B62" s="12" t="s">
        <v>144</v>
      </c>
      <c r="C62" s="12" t="s">
        <v>145</v>
      </c>
      <c r="D62" s="25" t="n">
        <f aca="false">'дети 15-17 лет'!D52</f>
        <v>0</v>
      </c>
      <c r="E62" s="25" t="n">
        <f aca="false">'дети 15-17 лет'!E52</f>
        <v>0</v>
      </c>
      <c r="F62" s="25" t="n">
        <f aca="false">'дети 15-17 лет'!F52</f>
        <v>0</v>
      </c>
      <c r="G62" s="25" t="n">
        <f aca="false">'дети 15-17 лет'!G52</f>
        <v>0</v>
      </c>
      <c r="H62" s="25" t="n">
        <f aca="false">'дети 15-17 лет'!H52</f>
        <v>0</v>
      </c>
      <c r="I62" s="25" t="n">
        <f aca="false">'дети 15-17 лет'!I52</f>
        <v>0</v>
      </c>
      <c r="J62" s="25" t="n">
        <f aca="false">'дети 15-17 лет'!J52</f>
        <v>0</v>
      </c>
      <c r="K62" s="25" t="n">
        <f aca="false">'дети 15-17 лет'!K52</f>
        <v>0</v>
      </c>
      <c r="L62" s="25" t="n">
        <f aca="false">'дети 15-17 лет'!L52</f>
        <v>0</v>
      </c>
      <c r="M62" s="25" t="n">
        <f aca="false">'дети 15-17 лет'!M52</f>
        <v>0</v>
      </c>
      <c r="N62" s="25" t="n">
        <f aca="false">'дети 15-17 лет'!N52</f>
        <v>0</v>
      </c>
      <c r="P62" s="0" t="n">
        <f aca="false">IF(D71-F71=0,0,1)</f>
        <v>0</v>
      </c>
      <c r="Q62" s="0" t="n">
        <f aca="false">IF(G71-H71=0,0,1)</f>
        <v>0</v>
      </c>
      <c r="R62" s="26" t="n">
        <f aca="false">D62-E62</f>
        <v>0</v>
      </c>
      <c r="S62" s="26" t="n">
        <f aca="false">D62-G62</f>
        <v>0</v>
      </c>
      <c r="T62" s="26" t="n">
        <f aca="false">D62-F62</f>
        <v>0</v>
      </c>
      <c r="U62" s="26" t="n">
        <f aca="false">G62-H62</f>
        <v>0</v>
      </c>
      <c r="V62" s="26" t="n">
        <f aca="false">G62-I62-J62</f>
        <v>0</v>
      </c>
      <c r="W62" s="26" t="n">
        <f aca="false">G62-K62</f>
        <v>0</v>
      </c>
      <c r="X62" s="26" t="n">
        <f aca="false">F62-L62-M62</f>
        <v>0</v>
      </c>
      <c r="Y62" s="26" t="n">
        <f aca="false">IF(D62-G62=0,F62-H62=0,1)</f>
        <v>1</v>
      </c>
      <c r="AA62" s="26" t="n">
        <f aca="false">IF(D62-F62=0,TRUE())</f>
        <v>1</v>
      </c>
      <c r="AB62" s="26" t="n">
        <f aca="false">IF(G62-H62=0,TRUE())</f>
        <v>1</v>
      </c>
      <c r="AC62" s="26" t="n">
        <f aca="false">D62-G62-F62+H62</f>
        <v>0</v>
      </c>
      <c r="AD62" s="26" t="n">
        <f aca="false">D62-E62-G62+K62</f>
        <v>0</v>
      </c>
      <c r="AE62" s="26" t="n">
        <f aca="false">D62-E62-M62+N62</f>
        <v>0</v>
      </c>
    </row>
    <row r="63" customFormat="false" ht="14.4" hidden="false" customHeight="true" outlineLevel="0" collapsed="false">
      <c r="A63" s="61" t="s">
        <v>945</v>
      </c>
      <c r="B63" s="67"/>
      <c r="C63" s="67"/>
      <c r="D63" s="68" t="n">
        <f aca="false">D34-D35-D43-D49-D50-D51-D52-D53-D54-D55-D58-D59-D60-D61-D62</f>
        <v>0</v>
      </c>
      <c r="E63" s="68" t="n">
        <f aca="false">E34-E35-E43-E49-E50-E51-E52-E53-E54-E55-E58-E59-E60-E61-E62</f>
        <v>0</v>
      </c>
      <c r="F63" s="68" t="n">
        <f aca="false">F34-F35-F43-F49-F50-F51-F52-F53-F54-F55-F58-F59-F60-F61-F62</f>
        <v>0</v>
      </c>
      <c r="G63" s="68" t="n">
        <f aca="false">G34-G35-G43-G49-G50-G51-G52-G53-G54-G55-G58-G59-G60-G61-G62</f>
        <v>0</v>
      </c>
      <c r="H63" s="68" t="n">
        <f aca="false">H34-H35-H43-H49-H50-H51-H52-H53-H54-H55-H58-H59-H60-H61-H62</f>
        <v>0</v>
      </c>
      <c r="I63" s="68" t="n">
        <f aca="false">I34-I35-I43-I49-I50-I51-I52-I53-I54-I55-I58-I59-I60-I61-I62</f>
        <v>0</v>
      </c>
      <c r="J63" s="68" t="n">
        <f aca="false">J34-J35-J43-J49-J50-J51-J52-J53-J54-J55-J58-J59-J60-J61-J62</f>
        <v>0</v>
      </c>
      <c r="K63" s="68" t="n">
        <f aca="false">K34-K35-K43-K49-K50-K51-K52-K53-K54-K55-K58-K59-K60-K61-K62</f>
        <v>0</v>
      </c>
      <c r="L63" s="68" t="n">
        <f aca="false">L34-L35-L43-L49-L50-L51-L52-L53-L54-L55-L58-L59-L60-L61-L62</f>
        <v>0</v>
      </c>
      <c r="M63" s="68" t="n">
        <f aca="false">M34-M35-M43-M49-M50-M51-M52-M53-M54-M55-M58-M59-M60-M61-M62</f>
        <v>0</v>
      </c>
      <c r="N63" s="68" t="n">
        <f aca="false">N34-N35-N43-N49-N50-N51-N52-N53-N54-N55-N58-N59-N60-N61-N62</f>
        <v>0</v>
      </c>
      <c r="P63" s="0" t="n">
        <f aca="false">IF(D73-F73=0,0,1)</f>
        <v>0</v>
      </c>
      <c r="Q63" s="0" t="n">
        <f aca="false">IF(G73-H73=0,0,1)</f>
        <v>0</v>
      </c>
      <c r="R63" s="26" t="n">
        <f aca="false">D63-E63</f>
        <v>0</v>
      </c>
      <c r="S63" s="26" t="n">
        <f aca="false">D63-G63</f>
        <v>0</v>
      </c>
      <c r="T63" s="26" t="n">
        <f aca="false">D63-F63</f>
        <v>0</v>
      </c>
      <c r="U63" s="26" t="n">
        <f aca="false">G63-H63</f>
        <v>0</v>
      </c>
      <c r="V63" s="26" t="n">
        <f aca="false">G63-I63-J63</f>
        <v>0</v>
      </c>
      <c r="W63" s="26" t="n">
        <f aca="false">G63-K63</f>
        <v>0</v>
      </c>
      <c r="X63" s="26" t="n">
        <f aca="false">F63-L63-M63</f>
        <v>0</v>
      </c>
      <c r="Y63" s="26" t="n">
        <f aca="false">IF(D63-G63=0,F63-H63=0,1)</f>
        <v>1</v>
      </c>
      <c r="AC63" s="26" t="n">
        <f aca="false">D63-G63-F63+H63</f>
        <v>0</v>
      </c>
      <c r="AD63" s="26" t="n">
        <f aca="false">D63-E63-G63+K63</f>
        <v>0</v>
      </c>
      <c r="AE63" s="26" t="n">
        <f aca="false">D63-E63-M63+N63</f>
        <v>0</v>
      </c>
    </row>
    <row r="64" customFormat="false" ht="14.4" hidden="false" customHeight="true" outlineLevel="0" collapsed="false">
      <c r="A64" s="47" t="s">
        <v>146</v>
      </c>
      <c r="B64" s="12" t="s">
        <v>147</v>
      </c>
      <c r="C64" s="12" t="s">
        <v>148</v>
      </c>
      <c r="D64" s="25" t="n">
        <f aca="false">'дети 15-17 лет'!D53</f>
        <v>0</v>
      </c>
      <c r="E64" s="25" t="n">
        <f aca="false">'дети 15-17 лет'!E53</f>
        <v>0</v>
      </c>
      <c r="F64" s="25" t="n">
        <f aca="false">'дети 15-17 лет'!F53</f>
        <v>0</v>
      </c>
      <c r="G64" s="25" t="n">
        <f aca="false">'дети 15-17 лет'!G53</f>
        <v>0</v>
      </c>
      <c r="H64" s="25" t="n">
        <f aca="false">'дети 15-17 лет'!H53</f>
        <v>0</v>
      </c>
      <c r="I64" s="25" t="n">
        <f aca="false">'дети 15-17 лет'!I53</f>
        <v>0</v>
      </c>
      <c r="J64" s="25" t="n">
        <f aca="false">'дети 15-17 лет'!J53</f>
        <v>0</v>
      </c>
      <c r="K64" s="25" t="n">
        <f aca="false">'дети 15-17 лет'!K53</f>
        <v>0</v>
      </c>
      <c r="L64" s="25" t="n">
        <f aca="false">'дети 15-17 лет'!L53</f>
        <v>0</v>
      </c>
      <c r="M64" s="25" t="n">
        <f aca="false">'дети 15-17 лет'!M53</f>
        <v>0</v>
      </c>
      <c r="N64" s="25" t="n">
        <f aca="false">'дети 15-17 лет'!N53</f>
        <v>0</v>
      </c>
      <c r="P64" s="0" t="n">
        <f aca="false">IF(D74-F74=0,0,1)</f>
        <v>0</v>
      </c>
      <c r="Q64" s="0" t="n">
        <f aca="false">IF(G74-H74=0,0,1)</f>
        <v>0</v>
      </c>
      <c r="R64" s="26" t="n">
        <f aca="false">D64-E64</f>
        <v>0</v>
      </c>
      <c r="S64" s="26" t="n">
        <f aca="false">D64-G64</f>
        <v>0</v>
      </c>
      <c r="T64" s="26" t="n">
        <f aca="false">D64-F64</f>
        <v>0</v>
      </c>
      <c r="U64" s="26" t="n">
        <f aca="false">G64-H64</f>
        <v>0</v>
      </c>
      <c r="V64" s="26" t="n">
        <f aca="false">G64-I64-J64</f>
        <v>0</v>
      </c>
      <c r="W64" s="26" t="n">
        <f aca="false">G64-K64</f>
        <v>0</v>
      </c>
      <c r="X64" s="26" t="n">
        <f aca="false">F64-L64-M64</f>
        <v>0</v>
      </c>
      <c r="Y64" s="26" t="n">
        <f aca="false">IF(D64-G64=0,F64-H64=0,1)</f>
        <v>1</v>
      </c>
      <c r="AC64" s="26" t="n">
        <f aca="false">D64-G64-F64+H64</f>
        <v>0</v>
      </c>
      <c r="AD64" s="26" t="n">
        <f aca="false">D64-E64-G64+K64</f>
        <v>0</v>
      </c>
      <c r="AE64" s="26" t="n">
        <f aca="false">D64-E64-M64+N64</f>
        <v>0</v>
      </c>
    </row>
    <row r="65" customFormat="false" ht="14.4" hidden="false" customHeight="true" outlineLevel="0" collapsed="false">
      <c r="A65" s="47" t="s">
        <v>856</v>
      </c>
      <c r="B65" s="12" t="s">
        <v>150</v>
      </c>
      <c r="C65" s="12" t="s">
        <v>151</v>
      </c>
      <c r="D65" s="25" t="n">
        <f aca="false">'дети 15-17 лет'!D54</f>
        <v>0</v>
      </c>
      <c r="E65" s="25" t="n">
        <f aca="false">'дети 15-17 лет'!E54</f>
        <v>0</v>
      </c>
      <c r="F65" s="25" t="n">
        <f aca="false">'дети 15-17 лет'!F54</f>
        <v>0</v>
      </c>
      <c r="G65" s="25" t="n">
        <f aca="false">'дети 15-17 лет'!G54</f>
        <v>0</v>
      </c>
      <c r="H65" s="25" t="n">
        <f aca="false">'дети 15-17 лет'!H54</f>
        <v>0</v>
      </c>
      <c r="I65" s="25" t="n">
        <f aca="false">'дети 15-17 лет'!I54</f>
        <v>0</v>
      </c>
      <c r="J65" s="25" t="n">
        <f aca="false">'дети 15-17 лет'!J54</f>
        <v>0</v>
      </c>
      <c r="K65" s="25" t="n">
        <f aca="false">'дети 15-17 лет'!K54</f>
        <v>0</v>
      </c>
      <c r="L65" s="25" t="n">
        <f aca="false">'дети 15-17 лет'!L54</f>
        <v>0</v>
      </c>
      <c r="M65" s="25" t="n">
        <f aca="false">'дети 15-17 лет'!M54</f>
        <v>0</v>
      </c>
      <c r="N65" s="25" t="n">
        <f aca="false">'дети 15-17 лет'!N54</f>
        <v>0</v>
      </c>
      <c r="P65" s="0" t="n">
        <f aca="false">IF(D75-F75=0,0,1)</f>
        <v>0</v>
      </c>
      <c r="Q65" s="0" t="n">
        <f aca="false">IF(G75-H75=0,0,1)</f>
        <v>0</v>
      </c>
      <c r="R65" s="26" t="n">
        <f aca="false">D65-E65</f>
        <v>0</v>
      </c>
      <c r="S65" s="26" t="n">
        <f aca="false">D65-G65</f>
        <v>0</v>
      </c>
      <c r="T65" s="26" t="n">
        <f aca="false">D65-F65</f>
        <v>0</v>
      </c>
      <c r="U65" s="26" t="n">
        <f aca="false">G65-H65</f>
        <v>0</v>
      </c>
      <c r="V65" s="26" t="n">
        <f aca="false">G65-I65-J65</f>
        <v>0</v>
      </c>
      <c r="W65" s="26" t="n">
        <f aca="false">G65-K65</f>
        <v>0</v>
      </c>
      <c r="X65" s="26" t="n">
        <f aca="false">F65-L65-M65</f>
        <v>0</v>
      </c>
      <c r="Y65" s="26" t="n">
        <f aca="false">IF(D65-G65=0,F65-H65=0,1)</f>
        <v>1</v>
      </c>
      <c r="AC65" s="26" t="n">
        <f aca="false">D65-G65-F65+H65</f>
        <v>0</v>
      </c>
      <c r="AD65" s="26" t="n">
        <f aca="false">D65-E65-G65+K65</f>
        <v>0</v>
      </c>
      <c r="AE65" s="26" t="n">
        <f aca="false">D65-E65-M65+N65</f>
        <v>0</v>
      </c>
    </row>
    <row r="66" customFormat="false" ht="14.4" hidden="false" customHeight="true" outlineLevel="0" collapsed="false">
      <c r="A66" s="47" t="s">
        <v>152</v>
      </c>
      <c r="B66" s="12" t="s">
        <v>153</v>
      </c>
      <c r="C66" s="12" t="s">
        <v>154</v>
      </c>
      <c r="D66" s="25" t="n">
        <f aca="false">'дети 15-17 лет'!D55</f>
        <v>0</v>
      </c>
      <c r="E66" s="25" t="n">
        <f aca="false">'дети 15-17 лет'!E55</f>
        <v>0</v>
      </c>
      <c r="F66" s="25" t="n">
        <f aca="false">'дети 15-17 лет'!F55</f>
        <v>0</v>
      </c>
      <c r="G66" s="25" t="n">
        <f aca="false">'дети 15-17 лет'!G55</f>
        <v>0</v>
      </c>
      <c r="H66" s="25" t="n">
        <f aca="false">'дети 15-17 лет'!H55</f>
        <v>0</v>
      </c>
      <c r="I66" s="25" t="n">
        <f aca="false">'дети 15-17 лет'!I55</f>
        <v>0</v>
      </c>
      <c r="J66" s="25" t="n">
        <f aca="false">'дети 15-17 лет'!J55</f>
        <v>0</v>
      </c>
      <c r="K66" s="25" t="n">
        <f aca="false">'дети 15-17 лет'!K55</f>
        <v>0</v>
      </c>
      <c r="L66" s="25" t="n">
        <f aca="false">'дети 15-17 лет'!L55</f>
        <v>0</v>
      </c>
      <c r="M66" s="25" t="n">
        <f aca="false">'дети 15-17 лет'!M55</f>
        <v>0</v>
      </c>
      <c r="N66" s="25" t="n">
        <f aca="false">'дети 15-17 лет'!N55</f>
        <v>0</v>
      </c>
      <c r="P66" s="0" t="n">
        <f aca="false">IF(D77-F77=0,0,1)</f>
        <v>0</v>
      </c>
      <c r="Q66" s="0" t="n">
        <f aca="false">IF(G77-H77=0,0,1)</f>
        <v>0</v>
      </c>
      <c r="R66" s="26" t="n">
        <f aca="false">D66-E66</f>
        <v>0</v>
      </c>
      <c r="S66" s="26" t="n">
        <f aca="false">D66-G66</f>
        <v>0</v>
      </c>
      <c r="T66" s="26" t="n">
        <f aca="false">D66-F66</f>
        <v>0</v>
      </c>
      <c r="U66" s="26" t="n">
        <f aca="false">G66-H66</f>
        <v>0</v>
      </c>
      <c r="V66" s="26" t="n">
        <f aca="false">G66-I66-J66</f>
        <v>0</v>
      </c>
      <c r="W66" s="26" t="n">
        <f aca="false">G66-K66</f>
        <v>0</v>
      </c>
      <c r="X66" s="26" t="n">
        <f aca="false">F66-L66-M66</f>
        <v>0</v>
      </c>
      <c r="Y66" s="26" t="n">
        <f aca="false">IF(D66-G66=0,F66-H66=0,1)</f>
        <v>1</v>
      </c>
      <c r="AC66" s="26" t="n">
        <f aca="false">D66-G66-F66+H66</f>
        <v>0</v>
      </c>
      <c r="AD66" s="26" t="n">
        <f aca="false">D66-E66-G66+K66</f>
        <v>0</v>
      </c>
      <c r="AE66" s="26" t="n">
        <f aca="false">D66-E66-M66+N66</f>
        <v>0</v>
      </c>
    </row>
    <row r="67" customFormat="false" ht="14.4" hidden="false" customHeight="true" outlineLevel="0" collapsed="false">
      <c r="A67" s="61" t="s">
        <v>706</v>
      </c>
      <c r="B67" s="67"/>
      <c r="C67" s="67"/>
      <c r="D67" s="68" t="n">
        <f aca="false">D64-D65</f>
        <v>0</v>
      </c>
      <c r="E67" s="68" t="n">
        <f aca="false">E64-E65</f>
        <v>0</v>
      </c>
      <c r="F67" s="68" t="n">
        <f aca="false">F64-F65</f>
        <v>0</v>
      </c>
      <c r="G67" s="68" t="n">
        <f aca="false">G64-G65</f>
        <v>0</v>
      </c>
      <c r="H67" s="68" t="n">
        <f aca="false">H64-H65</f>
        <v>0</v>
      </c>
      <c r="I67" s="68" t="n">
        <f aca="false">I64-I65</f>
        <v>0</v>
      </c>
      <c r="J67" s="68" t="n">
        <f aca="false">J64-J65</f>
        <v>0</v>
      </c>
      <c r="K67" s="68" t="n">
        <f aca="false">K64-K65</f>
        <v>0</v>
      </c>
      <c r="L67" s="68" t="n">
        <f aca="false">L64-L65</f>
        <v>0</v>
      </c>
      <c r="M67" s="68" t="n">
        <f aca="false">M64-M65</f>
        <v>0</v>
      </c>
      <c r="N67" s="68" t="n">
        <f aca="false">N64-N65</f>
        <v>0</v>
      </c>
      <c r="P67" s="0" t="n">
        <f aca="false">IF(D78-F78=0,0,1)</f>
        <v>0</v>
      </c>
      <c r="Q67" s="0" t="n">
        <f aca="false">IF(G78-H78=0,0,1)</f>
        <v>0</v>
      </c>
      <c r="R67" s="26" t="n">
        <f aca="false">D67-E67</f>
        <v>0</v>
      </c>
      <c r="S67" s="26" t="n">
        <f aca="false">D67-G67</f>
        <v>0</v>
      </c>
      <c r="T67" s="26" t="n">
        <f aca="false">D67-F67</f>
        <v>0</v>
      </c>
      <c r="U67" s="26" t="n">
        <f aca="false">G67-H67</f>
        <v>0</v>
      </c>
      <c r="V67" s="26" t="n">
        <f aca="false">G67-I67-J67</f>
        <v>0</v>
      </c>
      <c r="W67" s="26" t="n">
        <f aca="false">G67-K67</f>
        <v>0</v>
      </c>
      <c r="X67" s="26" t="n">
        <f aca="false">F67-L67-M67</f>
        <v>0</v>
      </c>
      <c r="Y67" s="26" t="n">
        <f aca="false">IF(D67-G67=0,F67-H67=0,1)</f>
        <v>1</v>
      </c>
      <c r="AC67" s="26" t="n">
        <f aca="false">D67-G67-F67+H67</f>
        <v>0</v>
      </c>
      <c r="AD67" s="26" t="n">
        <f aca="false">D67-E67-G67+K67</f>
        <v>0</v>
      </c>
      <c r="AE67" s="26" t="n">
        <f aca="false">D67-E67-M67+N67</f>
        <v>0</v>
      </c>
    </row>
    <row r="68" customFormat="false" ht="14.4" hidden="false" customHeight="false" outlineLevel="0" collapsed="false">
      <c r="A68" s="47" t="s">
        <v>155</v>
      </c>
      <c r="B68" s="12" t="s">
        <v>156</v>
      </c>
      <c r="C68" s="12" t="s">
        <v>157</v>
      </c>
      <c r="D68" s="25" t="n">
        <f aca="false">'дети 15-17 лет'!D56</f>
        <v>0</v>
      </c>
      <c r="E68" s="25" t="n">
        <f aca="false">'дети 15-17 лет'!E56</f>
        <v>0</v>
      </c>
      <c r="F68" s="25" t="n">
        <f aca="false">'дети 15-17 лет'!F56</f>
        <v>0</v>
      </c>
      <c r="G68" s="25" t="n">
        <f aca="false">'дети 15-17 лет'!G56</f>
        <v>0</v>
      </c>
      <c r="H68" s="25" t="n">
        <f aca="false">'дети 15-17 лет'!H56</f>
        <v>0</v>
      </c>
      <c r="I68" s="25" t="n">
        <f aca="false">'дети 15-17 лет'!I56</f>
        <v>0</v>
      </c>
      <c r="J68" s="25" t="n">
        <f aca="false">'дети 15-17 лет'!J56</f>
        <v>0</v>
      </c>
      <c r="K68" s="25" t="n">
        <f aca="false">'дети 15-17 лет'!K56</f>
        <v>0</v>
      </c>
      <c r="L68" s="25" t="n">
        <f aca="false">'дети 15-17 лет'!L56</f>
        <v>0</v>
      </c>
      <c r="M68" s="25" t="n">
        <f aca="false">'дети 15-17 лет'!M56</f>
        <v>0</v>
      </c>
      <c r="N68" s="25" t="n">
        <f aca="false">'дети 15-17 лет'!N56</f>
        <v>0</v>
      </c>
      <c r="P68" s="0" t="n">
        <f aca="false">IF(D79-F79=0,0,1)</f>
        <v>0</v>
      </c>
      <c r="Q68" s="0" t="n">
        <f aca="false">IF(G79-H79=0,0,1)</f>
        <v>0</v>
      </c>
      <c r="R68" s="26" t="n">
        <f aca="false">D68-E68</f>
        <v>0</v>
      </c>
      <c r="S68" s="26" t="n">
        <f aca="false">D68-G68</f>
        <v>0</v>
      </c>
      <c r="T68" s="26" t="n">
        <f aca="false">D68-F68</f>
        <v>0</v>
      </c>
      <c r="U68" s="26" t="n">
        <f aca="false">G68-H68</f>
        <v>0</v>
      </c>
      <c r="V68" s="26" t="n">
        <f aca="false">G68-I68-J68</f>
        <v>0</v>
      </c>
      <c r="W68" s="26" t="n">
        <f aca="false">G68-K68</f>
        <v>0</v>
      </c>
      <c r="X68" s="26" t="n">
        <f aca="false">F68-L68-M68</f>
        <v>0</v>
      </c>
      <c r="Y68" s="26" t="n">
        <f aca="false">IF(D68-G68=0,F68-H68=0,1)</f>
        <v>1</v>
      </c>
      <c r="AC68" s="26" t="n">
        <f aca="false">D68-G68-F68+H68</f>
        <v>0</v>
      </c>
      <c r="AD68" s="26" t="n">
        <f aca="false">D68-E68-G68+K68</f>
        <v>0</v>
      </c>
      <c r="AE68" s="26" t="n">
        <f aca="false">D68-E68-M68+N68</f>
        <v>0</v>
      </c>
    </row>
    <row r="69" customFormat="false" ht="14.4" hidden="false" customHeight="true" outlineLevel="0" collapsed="false">
      <c r="A69" s="47" t="s">
        <v>158</v>
      </c>
      <c r="B69" s="12" t="s">
        <v>159</v>
      </c>
      <c r="C69" s="12" t="s">
        <v>160</v>
      </c>
      <c r="D69" s="25" t="n">
        <f aca="false">'дети 15-17 лет'!D57</f>
        <v>0</v>
      </c>
      <c r="E69" s="25" t="n">
        <f aca="false">'дети 15-17 лет'!E57</f>
        <v>0</v>
      </c>
      <c r="F69" s="25" t="n">
        <f aca="false">'дети 15-17 лет'!F57</f>
        <v>0</v>
      </c>
      <c r="G69" s="25" t="n">
        <f aca="false">'дети 15-17 лет'!G57</f>
        <v>0</v>
      </c>
      <c r="H69" s="25" t="n">
        <f aca="false">'дети 15-17 лет'!H57</f>
        <v>0</v>
      </c>
      <c r="I69" s="25" t="n">
        <f aca="false">'дети 15-17 лет'!I57</f>
        <v>0</v>
      </c>
      <c r="J69" s="25" t="n">
        <f aca="false">'дети 15-17 лет'!J57</f>
        <v>0</v>
      </c>
      <c r="K69" s="25" t="n">
        <f aca="false">'дети 15-17 лет'!K57</f>
        <v>0</v>
      </c>
      <c r="L69" s="25" t="n">
        <f aca="false">'дети 15-17 лет'!L57</f>
        <v>0</v>
      </c>
      <c r="M69" s="25" t="n">
        <f aca="false">'дети 15-17 лет'!M57</f>
        <v>0</v>
      </c>
      <c r="N69" s="25" t="n">
        <f aca="false">'дети 15-17 лет'!N57</f>
        <v>0</v>
      </c>
      <c r="P69" s="0" t="n">
        <f aca="false">IF(D81-F81=0,0,1)</f>
        <v>0</v>
      </c>
      <c r="Q69" s="0" t="n">
        <f aca="false">IF(G81-H81=0,0,1)</f>
        <v>0</v>
      </c>
      <c r="R69" s="26" t="n">
        <f aca="false">D69-E69</f>
        <v>0</v>
      </c>
      <c r="S69" s="26" t="n">
        <f aca="false">D69-G69</f>
        <v>0</v>
      </c>
      <c r="T69" s="26" t="n">
        <f aca="false">D69-F69</f>
        <v>0</v>
      </c>
      <c r="U69" s="26" t="n">
        <f aca="false">G69-H69</f>
        <v>0</v>
      </c>
      <c r="V69" s="26" t="n">
        <f aca="false">G69-I69-J69</f>
        <v>0</v>
      </c>
      <c r="W69" s="26" t="n">
        <f aca="false">G69-K69</f>
        <v>0</v>
      </c>
      <c r="X69" s="26" t="n">
        <f aca="false">F69-L69-M69</f>
        <v>0</v>
      </c>
      <c r="Y69" s="26" t="n">
        <f aca="false">IF(D69-G69=0,F69-H69=0,1)</f>
        <v>1</v>
      </c>
      <c r="Z69" s="26" t="n">
        <f aca="false">IF(D69-G69=0,TRUE())</f>
        <v>1</v>
      </c>
      <c r="AA69" s="26" t="n">
        <f aca="false">IF(D69-F69=0,TRUE())</f>
        <v>1</v>
      </c>
      <c r="AB69" s="26" t="n">
        <f aca="false">IF(G69-H69=0,TRUE())</f>
        <v>1</v>
      </c>
      <c r="AC69" s="26" t="n">
        <f aca="false">D69-G69-F69+H69</f>
        <v>0</v>
      </c>
      <c r="AD69" s="26" t="n">
        <f aca="false">D69-E69-G69+K69</f>
        <v>0</v>
      </c>
      <c r="AE69" s="26" t="n">
        <f aca="false">D69-E69-M69+N69</f>
        <v>0</v>
      </c>
    </row>
    <row r="70" customFormat="false" ht="14.4" hidden="false" customHeight="true" outlineLevel="0" collapsed="false">
      <c r="A70" s="47" t="s">
        <v>161</v>
      </c>
      <c r="B70" s="12" t="s">
        <v>162</v>
      </c>
      <c r="C70" s="12" t="s">
        <v>163</v>
      </c>
      <c r="D70" s="25" t="n">
        <f aca="false">'дети 15-17 лет'!D58</f>
        <v>0</v>
      </c>
      <c r="E70" s="25" t="n">
        <f aca="false">'дети 15-17 лет'!E58</f>
        <v>0</v>
      </c>
      <c r="F70" s="25" t="n">
        <f aca="false">'дети 15-17 лет'!F58</f>
        <v>0</v>
      </c>
      <c r="G70" s="25" t="n">
        <f aca="false">'дети 15-17 лет'!G58</f>
        <v>0</v>
      </c>
      <c r="H70" s="25" t="n">
        <f aca="false">'дети 15-17 лет'!H58</f>
        <v>0</v>
      </c>
      <c r="I70" s="25" t="n">
        <f aca="false">'дети 15-17 лет'!I58</f>
        <v>0</v>
      </c>
      <c r="J70" s="25" t="n">
        <f aca="false">'дети 15-17 лет'!J58</f>
        <v>0</v>
      </c>
      <c r="K70" s="25" t="n">
        <f aca="false">'дети 15-17 лет'!K58</f>
        <v>0</v>
      </c>
      <c r="L70" s="25" t="n">
        <f aca="false">'дети 15-17 лет'!L58</f>
        <v>0</v>
      </c>
      <c r="M70" s="25" t="n">
        <f aca="false">'дети 15-17 лет'!M58</f>
        <v>0</v>
      </c>
      <c r="N70" s="25" t="n">
        <f aca="false">'дети 15-17 лет'!N58</f>
        <v>0</v>
      </c>
      <c r="P70" s="0" t="n">
        <f aca="false">IF(D82-F82=0,0,1)</f>
        <v>0</v>
      </c>
      <c r="Q70" s="0" t="n">
        <f aca="false">IF(G82-H82=0,0,1)</f>
        <v>0</v>
      </c>
      <c r="R70" s="26" t="n">
        <f aca="false">D70-E70</f>
        <v>0</v>
      </c>
      <c r="S70" s="26" t="n">
        <f aca="false">D70-G70</f>
        <v>0</v>
      </c>
      <c r="T70" s="26" t="n">
        <f aca="false">D70-F70</f>
        <v>0</v>
      </c>
      <c r="U70" s="26" t="n">
        <f aca="false">G70-H70</f>
        <v>0</v>
      </c>
      <c r="V70" s="26" t="n">
        <f aca="false">G70-I70-J70</f>
        <v>0</v>
      </c>
      <c r="W70" s="26" t="n">
        <f aca="false">G70-K70</f>
        <v>0</v>
      </c>
      <c r="X70" s="26" t="n">
        <f aca="false">F70-L70-M70</f>
        <v>0</v>
      </c>
      <c r="Y70" s="26" t="n">
        <f aca="false">IF(D70-G70=0,F70-H70=0,1)</f>
        <v>1</v>
      </c>
      <c r="Z70" s="26" t="n">
        <f aca="false">IF(D70-G70=0,TRUE())</f>
        <v>1</v>
      </c>
      <c r="AA70" s="26" t="n">
        <f aca="false">IF(D70-F70=0,TRUE())</f>
        <v>1</v>
      </c>
      <c r="AB70" s="26" t="n">
        <f aca="false">IF(G70-H70=0,TRUE())</f>
        <v>1</v>
      </c>
      <c r="AC70" s="26" t="n">
        <f aca="false">D70-G70-F70+H70</f>
        <v>0</v>
      </c>
      <c r="AD70" s="26" t="n">
        <f aca="false">D70-E70-G70+K70</f>
        <v>0</v>
      </c>
      <c r="AE70" s="26" t="n">
        <f aca="false">D70-E70-M70+N70</f>
        <v>0</v>
      </c>
    </row>
    <row r="71" customFormat="false" ht="14.4" hidden="false" customHeight="true" outlineLevel="0" collapsed="false">
      <c r="A71" s="47" t="s">
        <v>164</v>
      </c>
      <c r="B71" s="12" t="s">
        <v>165</v>
      </c>
      <c r="C71" s="12" t="s">
        <v>166</v>
      </c>
      <c r="D71" s="25" t="n">
        <f aca="false">'дети 15-17 лет'!D59</f>
        <v>0</v>
      </c>
      <c r="E71" s="25" t="n">
        <f aca="false">'дети 15-17 лет'!E59</f>
        <v>0</v>
      </c>
      <c r="F71" s="25" t="n">
        <f aca="false">'дети 15-17 лет'!F59</f>
        <v>0</v>
      </c>
      <c r="G71" s="25" t="n">
        <f aca="false">'дети 15-17 лет'!G59</f>
        <v>0</v>
      </c>
      <c r="H71" s="25" t="n">
        <f aca="false">'дети 15-17 лет'!H59</f>
        <v>0</v>
      </c>
      <c r="I71" s="25" t="n">
        <f aca="false">'дети 15-17 лет'!I59</f>
        <v>0</v>
      </c>
      <c r="J71" s="25" t="n">
        <f aca="false">'дети 15-17 лет'!J59</f>
        <v>0</v>
      </c>
      <c r="K71" s="25" t="n">
        <f aca="false">'дети 15-17 лет'!K59</f>
        <v>0</v>
      </c>
      <c r="L71" s="25" t="n">
        <f aca="false">'дети 15-17 лет'!L59</f>
        <v>0</v>
      </c>
      <c r="M71" s="25" t="n">
        <f aca="false">'дети 15-17 лет'!M59</f>
        <v>0</v>
      </c>
      <c r="N71" s="25" t="n">
        <f aca="false">'дети 15-17 лет'!N59</f>
        <v>0</v>
      </c>
      <c r="P71" s="0" t="n">
        <f aca="false">IF(D83-F83=0,0,1)</f>
        <v>0</v>
      </c>
      <c r="Q71" s="0" t="n">
        <f aca="false">IF(G83-H83=0,0,1)</f>
        <v>0</v>
      </c>
      <c r="R71" s="26" t="n">
        <f aca="false">D71-E71</f>
        <v>0</v>
      </c>
      <c r="S71" s="26" t="n">
        <f aca="false">D71-G71</f>
        <v>0</v>
      </c>
      <c r="T71" s="26" t="n">
        <f aca="false">D71-F71</f>
        <v>0</v>
      </c>
      <c r="U71" s="26" t="n">
        <f aca="false">G71-H71</f>
        <v>0</v>
      </c>
      <c r="V71" s="26" t="n">
        <f aca="false">G71-I71-J71</f>
        <v>0</v>
      </c>
      <c r="W71" s="26" t="n">
        <f aca="false">G71-K71</f>
        <v>0</v>
      </c>
      <c r="X71" s="26" t="n">
        <f aca="false">F71-L71-M71</f>
        <v>0</v>
      </c>
      <c r="Y71" s="26" t="n">
        <f aca="false">IF(D71-G71=0,F71-H71=0,1)</f>
        <v>1</v>
      </c>
      <c r="Z71" s="26" t="n">
        <f aca="false">IF(D71-G71=0,TRUE())</f>
        <v>1</v>
      </c>
      <c r="AA71" s="26" t="n">
        <f aca="false">IF(D71-F71=0,TRUE())</f>
        <v>1</v>
      </c>
      <c r="AB71" s="26" t="n">
        <f aca="false">IF(G71-H71=0,TRUE())</f>
        <v>1</v>
      </c>
      <c r="AC71" s="26" t="n">
        <f aca="false">D71-G71-F71+H71</f>
        <v>0</v>
      </c>
      <c r="AD71" s="26" t="n">
        <f aca="false">D71-E71-G71+K71</f>
        <v>0</v>
      </c>
      <c r="AE71" s="26" t="n">
        <f aca="false">D71-E71-M71+N71</f>
        <v>0</v>
      </c>
    </row>
    <row r="72" customFormat="false" ht="14.4" hidden="false" customHeight="true" outlineLevel="0" collapsed="false">
      <c r="A72" s="81" t="s">
        <v>707</v>
      </c>
      <c r="B72" s="28"/>
      <c r="C72" s="28"/>
      <c r="D72" s="29" t="n">
        <f aca="false">D69-D70-D71</f>
        <v>0</v>
      </c>
      <c r="E72" s="29" t="n">
        <f aca="false">E69-E70-E71</f>
        <v>0</v>
      </c>
      <c r="F72" s="29" t="n">
        <f aca="false">F69-F70-F71</f>
        <v>0</v>
      </c>
      <c r="G72" s="29" t="n">
        <f aca="false">G69-G70-G71</f>
        <v>0</v>
      </c>
      <c r="H72" s="29" t="n">
        <f aca="false">H69-H70-H71</f>
        <v>0</v>
      </c>
      <c r="I72" s="29" t="n">
        <f aca="false">I69-I70-I71</f>
        <v>0</v>
      </c>
      <c r="J72" s="29" t="n">
        <f aca="false">J69-J70-J71</f>
        <v>0</v>
      </c>
      <c r="K72" s="29" t="n">
        <f aca="false">K69-K70-K71</f>
        <v>0</v>
      </c>
      <c r="L72" s="29" t="n">
        <f aca="false">L69-L70-L71</f>
        <v>0</v>
      </c>
      <c r="M72" s="29" t="n">
        <f aca="false">M69-M70-M71</f>
        <v>0</v>
      </c>
      <c r="N72" s="29" t="n">
        <f aca="false">N69-N70-N71</f>
        <v>0</v>
      </c>
      <c r="P72" s="0" t="n">
        <f aca="false">IF(D85-F85=0,0,1)</f>
        <v>0</v>
      </c>
      <c r="Q72" s="0" t="n">
        <f aca="false">IF(G85-H85=0,0,1)</f>
        <v>0</v>
      </c>
      <c r="R72" s="26" t="n">
        <f aca="false">D72-E72</f>
        <v>0</v>
      </c>
      <c r="S72" s="26" t="n">
        <f aca="false">D72-G72</f>
        <v>0</v>
      </c>
      <c r="T72" s="26" t="n">
        <f aca="false">D72-F72</f>
        <v>0</v>
      </c>
      <c r="U72" s="26" t="n">
        <f aca="false">G72-H72</f>
        <v>0</v>
      </c>
      <c r="V72" s="26" t="n">
        <f aca="false">G72-I72-J72</f>
        <v>0</v>
      </c>
      <c r="W72" s="26" t="n">
        <f aca="false">G72-K72</f>
        <v>0</v>
      </c>
      <c r="X72" s="26" t="n">
        <f aca="false">F72-L72-M72</f>
        <v>0</v>
      </c>
      <c r="Y72" s="26" t="n">
        <f aca="false">IF(D72-G72=0,F72-H72=0,1)</f>
        <v>1</v>
      </c>
      <c r="Z72" s="26" t="n">
        <f aca="false">IF(D72-G72=0,TRUE())</f>
        <v>1</v>
      </c>
      <c r="AA72" s="26" t="n">
        <f aca="false">IF(D72-F72=0,TRUE())</f>
        <v>1</v>
      </c>
      <c r="AB72" s="26" t="n">
        <f aca="false">IF(G72-H72=0,TRUE())</f>
        <v>1</v>
      </c>
      <c r="AC72" s="26" t="n">
        <f aca="false">D72-G72-F72+H72</f>
        <v>0</v>
      </c>
      <c r="AD72" s="26" t="n">
        <f aca="false">D72-E72-G72+K72</f>
        <v>0</v>
      </c>
      <c r="AE72" s="26" t="n">
        <f aca="false">D72-E72-M72+N72</f>
        <v>0</v>
      </c>
    </row>
    <row r="73" customFormat="false" ht="28.8" hidden="false" customHeight="false" outlineLevel="0" collapsed="false">
      <c r="A73" s="47" t="s">
        <v>857</v>
      </c>
      <c r="B73" s="12" t="s">
        <v>168</v>
      </c>
      <c r="C73" s="12" t="s">
        <v>169</v>
      </c>
      <c r="D73" s="25" t="n">
        <f aca="false">'дети 15-17 лет'!D60</f>
        <v>0</v>
      </c>
      <c r="E73" s="25" t="n">
        <f aca="false">'дети 15-17 лет'!E60</f>
        <v>0</v>
      </c>
      <c r="F73" s="25" t="n">
        <f aca="false">'дети 15-17 лет'!F60</f>
        <v>0</v>
      </c>
      <c r="G73" s="25" t="n">
        <f aca="false">'дети 15-17 лет'!G60</f>
        <v>0</v>
      </c>
      <c r="H73" s="25" t="n">
        <f aca="false">'дети 15-17 лет'!H60</f>
        <v>0</v>
      </c>
      <c r="I73" s="25" t="n">
        <f aca="false">'дети 15-17 лет'!I60</f>
        <v>0</v>
      </c>
      <c r="J73" s="25" t="n">
        <f aca="false">'дети 15-17 лет'!J60</f>
        <v>0</v>
      </c>
      <c r="K73" s="25" t="n">
        <f aca="false">'дети 15-17 лет'!K60</f>
        <v>0</v>
      </c>
      <c r="L73" s="25" t="n">
        <f aca="false">'дети 15-17 лет'!L60</f>
        <v>0</v>
      </c>
      <c r="M73" s="25" t="n">
        <f aca="false">'дети 15-17 лет'!M60</f>
        <v>0</v>
      </c>
      <c r="N73" s="25" t="n">
        <f aca="false">'дети 15-17 лет'!N60</f>
        <v>0</v>
      </c>
      <c r="P73" s="0" t="n">
        <f aca="false">IF(D86-F86=0,0,1)</f>
        <v>0</v>
      </c>
      <c r="Q73" s="0" t="n">
        <f aca="false">IF(G86-H86=0,0,1)</f>
        <v>0</v>
      </c>
      <c r="R73" s="26" t="n">
        <f aca="false">D73-E73</f>
        <v>0</v>
      </c>
      <c r="S73" s="26" t="n">
        <f aca="false">D73-G73</f>
        <v>0</v>
      </c>
      <c r="T73" s="26" t="n">
        <f aca="false">D73-F73</f>
        <v>0</v>
      </c>
      <c r="U73" s="26" t="n">
        <f aca="false">G73-H73</f>
        <v>0</v>
      </c>
      <c r="V73" s="26" t="n">
        <f aca="false">G73-I73-J73</f>
        <v>0</v>
      </c>
      <c r="W73" s="26" t="n">
        <f aca="false">G73-K73</f>
        <v>0</v>
      </c>
      <c r="X73" s="26" t="n">
        <f aca="false">F73-L73-M73</f>
        <v>0</v>
      </c>
      <c r="Y73" s="26" t="n">
        <f aca="false">IF(D73-G73=0,F73-H73=0,1)</f>
        <v>1</v>
      </c>
      <c r="AA73" s="26" t="n">
        <f aca="false">IF(D73-F73=0,TRUE())</f>
        <v>1</v>
      </c>
      <c r="AB73" s="26" t="n">
        <f aca="false">IF(G73-H73=0,TRUE())</f>
        <v>1</v>
      </c>
      <c r="AC73" s="26" t="n">
        <f aca="false">D73-G73-F73+H73</f>
        <v>0</v>
      </c>
      <c r="AD73" s="26" t="n">
        <f aca="false">D73-E73-G73+K73</f>
        <v>0</v>
      </c>
      <c r="AE73" s="26" t="n">
        <f aca="false">D73-E73-M73+N73</f>
        <v>0</v>
      </c>
    </row>
    <row r="74" customFormat="false" ht="14.4" hidden="false" customHeight="true" outlineLevel="0" collapsed="false">
      <c r="A74" s="47" t="s">
        <v>170</v>
      </c>
      <c r="B74" s="12" t="s">
        <v>171</v>
      </c>
      <c r="C74" s="12" t="s">
        <v>858</v>
      </c>
      <c r="D74" s="25" t="n">
        <f aca="false">'дети 15-17 лет'!D61</f>
        <v>0</v>
      </c>
      <c r="E74" s="25" t="n">
        <f aca="false">'дети 15-17 лет'!E61</f>
        <v>0</v>
      </c>
      <c r="F74" s="25" t="n">
        <f aca="false">'дети 15-17 лет'!F61</f>
        <v>0</v>
      </c>
      <c r="G74" s="25" t="n">
        <f aca="false">'дети 15-17 лет'!G61</f>
        <v>0</v>
      </c>
      <c r="H74" s="25" t="n">
        <f aca="false">'дети 15-17 лет'!H61</f>
        <v>0</v>
      </c>
      <c r="I74" s="25" t="n">
        <f aca="false">'дети 15-17 лет'!I61</f>
        <v>0</v>
      </c>
      <c r="J74" s="25" t="n">
        <f aca="false">'дети 15-17 лет'!J61</f>
        <v>0</v>
      </c>
      <c r="K74" s="25" t="n">
        <f aca="false">'дети 15-17 лет'!K61</f>
        <v>0</v>
      </c>
      <c r="L74" s="25" t="n">
        <f aca="false">'дети 15-17 лет'!L61</f>
        <v>0</v>
      </c>
      <c r="M74" s="25" t="n">
        <f aca="false">'дети 15-17 лет'!M61</f>
        <v>0</v>
      </c>
      <c r="N74" s="25" t="n">
        <f aca="false">'дети 15-17 лет'!N61</f>
        <v>0</v>
      </c>
      <c r="P74" s="0" t="n">
        <f aca="false">IF(D88-F88=0,0,1)</f>
        <v>0</v>
      </c>
      <c r="Q74" s="0" t="n">
        <f aca="false">IF(G88-H88=0,0,1)</f>
        <v>0</v>
      </c>
      <c r="R74" s="26" t="n">
        <f aca="false">D74-E74</f>
        <v>0</v>
      </c>
      <c r="S74" s="26" t="n">
        <f aca="false">D74-G74</f>
        <v>0</v>
      </c>
      <c r="T74" s="26" t="n">
        <f aca="false">D74-F74</f>
        <v>0</v>
      </c>
      <c r="U74" s="26" t="n">
        <f aca="false">G74-H74</f>
        <v>0</v>
      </c>
      <c r="V74" s="26" t="n">
        <f aca="false">G74-I74-J74</f>
        <v>0</v>
      </c>
      <c r="W74" s="26" t="n">
        <f aca="false">G74-K74</f>
        <v>0</v>
      </c>
      <c r="X74" s="26" t="n">
        <f aca="false">F74-L74-M74</f>
        <v>0</v>
      </c>
      <c r="Y74" s="26" t="n">
        <f aca="false">IF(D74-G74=0,F74-H74=0,1)</f>
        <v>1</v>
      </c>
      <c r="AC74" s="26" t="n">
        <f aca="false">D74-G74-F74+H74</f>
        <v>0</v>
      </c>
      <c r="AD74" s="26" t="n">
        <f aca="false">D74-E74-G74+K74</f>
        <v>0</v>
      </c>
      <c r="AE74" s="26" t="n">
        <f aca="false">D74-E74-M74+N74</f>
        <v>0</v>
      </c>
    </row>
    <row r="75" customFormat="false" ht="28.8" hidden="false" customHeight="false" outlineLevel="0" collapsed="false">
      <c r="A75" s="47" t="s">
        <v>173</v>
      </c>
      <c r="B75" s="12" t="s">
        <v>174</v>
      </c>
      <c r="C75" s="12" t="s">
        <v>175</v>
      </c>
      <c r="D75" s="25" t="n">
        <f aca="false">'дети 15-17 лет'!D62</f>
        <v>0</v>
      </c>
      <c r="E75" s="25" t="n">
        <f aca="false">'дети 15-17 лет'!E62</f>
        <v>0</v>
      </c>
      <c r="F75" s="25" t="n">
        <f aca="false">'дети 15-17 лет'!F62</f>
        <v>0</v>
      </c>
      <c r="G75" s="25" t="n">
        <f aca="false">'дети 15-17 лет'!G62</f>
        <v>0</v>
      </c>
      <c r="H75" s="25" t="n">
        <f aca="false">'дети 15-17 лет'!H62</f>
        <v>0</v>
      </c>
      <c r="I75" s="25" t="n">
        <f aca="false">'дети 15-17 лет'!I62</f>
        <v>0</v>
      </c>
      <c r="J75" s="25" t="n">
        <f aca="false">'дети 15-17 лет'!J62</f>
        <v>0</v>
      </c>
      <c r="K75" s="25" t="n">
        <f aca="false">'дети 15-17 лет'!K62</f>
        <v>0</v>
      </c>
      <c r="L75" s="25" t="n">
        <f aca="false">'дети 15-17 лет'!L62</f>
        <v>0</v>
      </c>
      <c r="M75" s="25" t="n">
        <f aca="false">'дети 15-17 лет'!M62</f>
        <v>0</v>
      </c>
      <c r="N75" s="25" t="n">
        <f aca="false">'дети 15-17 лет'!N62</f>
        <v>0</v>
      </c>
      <c r="P75" s="0" t="n">
        <f aca="false">IF(D89-F89=0,0,1)</f>
        <v>0</v>
      </c>
      <c r="Q75" s="0" t="n">
        <f aca="false">IF(G89-H89=0,0,1)</f>
        <v>0</v>
      </c>
      <c r="R75" s="26" t="n">
        <f aca="false">D75-E75</f>
        <v>0</v>
      </c>
      <c r="S75" s="26" t="n">
        <f aca="false">D75-G75</f>
        <v>0</v>
      </c>
      <c r="T75" s="26" t="n">
        <f aca="false">D75-F75</f>
        <v>0</v>
      </c>
      <c r="U75" s="26" t="n">
        <f aca="false">G75-H75</f>
        <v>0</v>
      </c>
      <c r="V75" s="26" t="n">
        <f aca="false">G75-I75-J75</f>
        <v>0</v>
      </c>
      <c r="W75" s="26" t="n">
        <f aca="false">G75-K75</f>
        <v>0</v>
      </c>
      <c r="X75" s="26" t="n">
        <f aca="false">F75-L75-M75</f>
        <v>0</v>
      </c>
      <c r="Y75" s="26" t="n">
        <f aca="false">IF(D75-G75=0,F75-H75=0,1)</f>
        <v>1</v>
      </c>
      <c r="AC75" s="26" t="n">
        <f aca="false">D75-G75-F75+H75</f>
        <v>0</v>
      </c>
      <c r="AD75" s="26" t="n">
        <f aca="false">D75-E75-G75+K75</f>
        <v>0</v>
      </c>
      <c r="AE75" s="26" t="n">
        <f aca="false">D75-E75-M75+N75</f>
        <v>0</v>
      </c>
    </row>
    <row r="76" customFormat="false" ht="14.4" hidden="false" customHeight="true" outlineLevel="0" collapsed="false">
      <c r="A76" s="81" t="s">
        <v>708</v>
      </c>
      <c r="B76" s="28"/>
      <c r="C76" s="28"/>
      <c r="D76" s="29" t="n">
        <f aca="false">D74-D75</f>
        <v>0</v>
      </c>
      <c r="E76" s="29" t="n">
        <f aca="false">E74-E75</f>
        <v>0</v>
      </c>
      <c r="F76" s="29" t="n">
        <f aca="false">F74-F75</f>
        <v>0</v>
      </c>
      <c r="G76" s="29" t="n">
        <f aca="false">G74-G75</f>
        <v>0</v>
      </c>
      <c r="H76" s="29" t="n">
        <f aca="false">H74-H75</f>
        <v>0</v>
      </c>
      <c r="I76" s="29" t="n">
        <f aca="false">I74-I75</f>
        <v>0</v>
      </c>
      <c r="J76" s="29" t="n">
        <f aca="false">J74-J75</f>
        <v>0</v>
      </c>
      <c r="K76" s="29" t="n">
        <f aca="false">K74-K75</f>
        <v>0</v>
      </c>
      <c r="L76" s="29" t="n">
        <f aca="false">L74-L75</f>
        <v>0</v>
      </c>
      <c r="M76" s="29" t="n">
        <f aca="false">M74-M75</f>
        <v>0</v>
      </c>
      <c r="N76" s="29" t="n">
        <f aca="false">N74-N75</f>
        <v>0</v>
      </c>
      <c r="P76" s="0" t="n">
        <f aca="false">IF(D90-F90=0,0,1)</f>
        <v>0</v>
      </c>
      <c r="Q76" s="0" t="n">
        <f aca="false">IF(G90-H90=0,0,1)</f>
        <v>0</v>
      </c>
      <c r="R76" s="26" t="n">
        <f aca="false">D76-E76</f>
        <v>0</v>
      </c>
      <c r="S76" s="26" t="n">
        <f aca="false">D76-G76</f>
        <v>0</v>
      </c>
      <c r="T76" s="26" t="n">
        <f aca="false">D76-F76</f>
        <v>0</v>
      </c>
      <c r="U76" s="26" t="n">
        <f aca="false">G76-H76</f>
        <v>0</v>
      </c>
      <c r="V76" s="26" t="n">
        <f aca="false">G76-I76-J76</f>
        <v>0</v>
      </c>
      <c r="W76" s="26" t="n">
        <f aca="false">G76-K76</f>
        <v>0</v>
      </c>
      <c r="X76" s="26" t="n">
        <f aca="false">F76-L76-M76</f>
        <v>0</v>
      </c>
      <c r="Y76" s="26" t="n">
        <f aca="false">IF(D76-G76=0,F76-H76=0,1)</f>
        <v>1</v>
      </c>
      <c r="AC76" s="26" t="n">
        <f aca="false">D76-G76-F76+H76</f>
        <v>0</v>
      </c>
      <c r="AD76" s="26" t="n">
        <f aca="false">D76-E76-G76+K76</f>
        <v>0</v>
      </c>
      <c r="AE76" s="26" t="n">
        <f aca="false">D76-E76-M76+N76</f>
        <v>0</v>
      </c>
    </row>
    <row r="77" customFormat="false" ht="14.4" hidden="false" customHeight="true" outlineLevel="0" collapsed="false">
      <c r="A77" s="47" t="s">
        <v>176</v>
      </c>
      <c r="B77" s="12" t="s">
        <v>177</v>
      </c>
      <c r="C77" s="12" t="s">
        <v>178</v>
      </c>
      <c r="D77" s="25" t="n">
        <f aca="false">'дети 15-17 лет'!D63</f>
        <v>0</v>
      </c>
      <c r="E77" s="25" t="n">
        <f aca="false">'дети 15-17 лет'!E63</f>
        <v>0</v>
      </c>
      <c r="F77" s="25" t="n">
        <f aca="false">'дети 15-17 лет'!F63</f>
        <v>0</v>
      </c>
      <c r="G77" s="25" t="n">
        <f aca="false">'дети 15-17 лет'!G63</f>
        <v>0</v>
      </c>
      <c r="H77" s="25" t="n">
        <f aca="false">'дети 15-17 лет'!H63</f>
        <v>0</v>
      </c>
      <c r="I77" s="25" t="n">
        <f aca="false">'дети 15-17 лет'!I63</f>
        <v>0</v>
      </c>
      <c r="J77" s="25" t="n">
        <f aca="false">'дети 15-17 лет'!J63</f>
        <v>0</v>
      </c>
      <c r="K77" s="25" t="n">
        <f aca="false">'дети 15-17 лет'!K63</f>
        <v>0</v>
      </c>
      <c r="L77" s="25" t="n">
        <f aca="false">'дети 15-17 лет'!L63</f>
        <v>0</v>
      </c>
      <c r="M77" s="25" t="n">
        <f aca="false">'дети 15-17 лет'!M63</f>
        <v>0</v>
      </c>
      <c r="N77" s="25" t="n">
        <f aca="false">'дети 15-17 лет'!N63</f>
        <v>0</v>
      </c>
      <c r="P77" s="0" t="n">
        <f aca="false">IF(D92-F92=0,0,1)</f>
        <v>0</v>
      </c>
      <c r="Q77" s="0" t="n">
        <f aca="false">IF(G92-H92=0,0,1)</f>
        <v>0</v>
      </c>
      <c r="R77" s="26" t="n">
        <f aca="false">D77-E77</f>
        <v>0</v>
      </c>
      <c r="S77" s="26" t="n">
        <f aca="false">D77-G77</f>
        <v>0</v>
      </c>
      <c r="T77" s="26" t="n">
        <f aca="false">D77-F77</f>
        <v>0</v>
      </c>
      <c r="U77" s="26" t="n">
        <f aca="false">G77-H77</f>
        <v>0</v>
      </c>
      <c r="V77" s="26" t="n">
        <f aca="false">G77-I77-J77</f>
        <v>0</v>
      </c>
      <c r="W77" s="26" t="n">
        <f aca="false">G77-K77</f>
        <v>0</v>
      </c>
      <c r="X77" s="26" t="n">
        <f aca="false">F77-L77-M77</f>
        <v>0</v>
      </c>
      <c r="Y77" s="26" t="n">
        <f aca="false">IF(D77-G77=0,F77-H77=0,1)</f>
        <v>1</v>
      </c>
      <c r="AC77" s="26" t="n">
        <f aca="false">D77-G77-F77+H77</f>
        <v>0</v>
      </c>
      <c r="AD77" s="26" t="n">
        <f aca="false">D77-E77-G77+K77</f>
        <v>0</v>
      </c>
      <c r="AE77" s="26" t="n">
        <f aca="false">D77-E77-M77+N77</f>
        <v>0</v>
      </c>
    </row>
    <row r="78" customFormat="false" ht="28.8" hidden="false" customHeight="false" outlineLevel="0" collapsed="false">
      <c r="A78" s="47" t="s">
        <v>179</v>
      </c>
      <c r="B78" s="12" t="s">
        <v>180</v>
      </c>
      <c r="C78" s="12" t="s">
        <v>181</v>
      </c>
      <c r="D78" s="25" t="n">
        <f aca="false">'дети 15-17 лет'!D64</f>
        <v>0</v>
      </c>
      <c r="E78" s="25" t="n">
        <f aca="false">'дети 15-17 лет'!E64</f>
        <v>0</v>
      </c>
      <c r="F78" s="25" t="n">
        <f aca="false">'дети 15-17 лет'!F64</f>
        <v>0</v>
      </c>
      <c r="G78" s="25" t="n">
        <f aca="false">'дети 15-17 лет'!G64</f>
        <v>0</v>
      </c>
      <c r="H78" s="25" t="n">
        <f aca="false">'дети 15-17 лет'!H64</f>
        <v>0</v>
      </c>
      <c r="I78" s="25" t="n">
        <f aca="false">'дети 15-17 лет'!I64</f>
        <v>0</v>
      </c>
      <c r="J78" s="25" t="n">
        <f aca="false">'дети 15-17 лет'!J64</f>
        <v>0</v>
      </c>
      <c r="K78" s="25" t="n">
        <f aca="false">'дети 15-17 лет'!K64</f>
        <v>0</v>
      </c>
      <c r="L78" s="25" t="n">
        <f aca="false">'дети 15-17 лет'!L64</f>
        <v>0</v>
      </c>
      <c r="M78" s="25" t="n">
        <f aca="false">'дети 15-17 лет'!M64</f>
        <v>0</v>
      </c>
      <c r="N78" s="25" t="n">
        <f aca="false">'дети 15-17 лет'!N64</f>
        <v>0</v>
      </c>
      <c r="P78" s="0" t="n">
        <f aca="false">IF(D93-F93=0,0,1)</f>
        <v>0</v>
      </c>
      <c r="Q78" s="0" t="n">
        <f aca="false">IF(G93-H93=0,0,1)</f>
        <v>0</v>
      </c>
      <c r="R78" s="26" t="n">
        <f aca="false">D78-E78</f>
        <v>0</v>
      </c>
      <c r="S78" s="26" t="n">
        <f aca="false">D78-G78</f>
        <v>0</v>
      </c>
      <c r="T78" s="26" t="n">
        <f aca="false">D78-F78</f>
        <v>0</v>
      </c>
      <c r="U78" s="26" t="n">
        <f aca="false">G78-H78</f>
        <v>0</v>
      </c>
      <c r="V78" s="26" t="n">
        <f aca="false">G78-I78-J78</f>
        <v>0</v>
      </c>
      <c r="W78" s="26" t="n">
        <f aca="false">G78-K78</f>
        <v>0</v>
      </c>
      <c r="X78" s="26" t="n">
        <f aca="false">F78-L78-M78</f>
        <v>0</v>
      </c>
      <c r="Y78" s="26" t="n">
        <f aca="false">IF(D78-G78=0,F78-H78=0,1)</f>
        <v>1</v>
      </c>
      <c r="AC78" s="26" t="n">
        <f aca="false">D78-G78-F78+H78</f>
        <v>0</v>
      </c>
      <c r="AD78" s="26" t="n">
        <f aca="false">D78-E78-G78+K78</f>
        <v>0</v>
      </c>
      <c r="AE78" s="26" t="n">
        <f aca="false">D78-E78-M78+N78</f>
        <v>0</v>
      </c>
    </row>
    <row r="79" customFormat="false" ht="14.4" hidden="false" customHeight="true" outlineLevel="0" collapsed="false">
      <c r="A79" s="47" t="s">
        <v>859</v>
      </c>
      <c r="B79" s="12" t="s">
        <v>183</v>
      </c>
      <c r="C79" s="12" t="s">
        <v>184</v>
      </c>
      <c r="D79" s="25" t="n">
        <f aca="false">'дети 15-17 лет'!D65</f>
        <v>0</v>
      </c>
      <c r="E79" s="25" t="n">
        <f aca="false">'дети 15-17 лет'!E65</f>
        <v>0</v>
      </c>
      <c r="F79" s="25" t="n">
        <f aca="false">'дети 15-17 лет'!F65</f>
        <v>0</v>
      </c>
      <c r="G79" s="25" t="n">
        <f aca="false">'дети 15-17 лет'!G65</f>
        <v>0</v>
      </c>
      <c r="H79" s="25" t="n">
        <f aca="false">'дети 15-17 лет'!H65</f>
        <v>0</v>
      </c>
      <c r="I79" s="25" t="n">
        <f aca="false">'дети 15-17 лет'!I65</f>
        <v>0</v>
      </c>
      <c r="J79" s="25" t="n">
        <f aca="false">'дети 15-17 лет'!J65</f>
        <v>0</v>
      </c>
      <c r="K79" s="25" t="n">
        <f aca="false">'дети 15-17 лет'!K65</f>
        <v>0</v>
      </c>
      <c r="L79" s="25" t="n">
        <f aca="false">'дети 15-17 лет'!L65</f>
        <v>0</v>
      </c>
      <c r="M79" s="25" t="n">
        <f aca="false">'дети 15-17 лет'!M65</f>
        <v>0</v>
      </c>
      <c r="N79" s="25" t="n">
        <f aca="false">'дети 15-17 лет'!N65</f>
        <v>0</v>
      </c>
      <c r="P79" s="0" t="n">
        <f aca="false">IF(D95-F95=0,0,1)</f>
        <v>0</v>
      </c>
      <c r="Q79" s="0" t="n">
        <f aca="false">IF(G95-H95=0,0,1)</f>
        <v>0</v>
      </c>
      <c r="R79" s="26" t="n">
        <f aca="false">D79-E79</f>
        <v>0</v>
      </c>
      <c r="S79" s="26" t="n">
        <f aca="false">D79-G79</f>
        <v>0</v>
      </c>
      <c r="T79" s="26" t="n">
        <f aca="false">D79-F79</f>
        <v>0</v>
      </c>
      <c r="U79" s="26" t="n">
        <f aca="false">G79-H79</f>
        <v>0</v>
      </c>
      <c r="V79" s="26" t="n">
        <f aca="false">G79-I79-J79</f>
        <v>0</v>
      </c>
      <c r="W79" s="26" t="n">
        <f aca="false">G79-K79</f>
        <v>0</v>
      </c>
      <c r="X79" s="26" t="n">
        <f aca="false">F79-L79-M79</f>
        <v>0</v>
      </c>
      <c r="Y79" s="26" t="n">
        <f aca="false">IF(D79-G79=0,F79-H79=0,1)</f>
        <v>1</v>
      </c>
      <c r="AA79" s="26" t="n">
        <f aca="false">IF(D79-F79=0,TRUE())</f>
        <v>1</v>
      </c>
      <c r="AB79" s="26" t="n">
        <f aca="false">IF(G79-H79=0,TRUE())</f>
        <v>1</v>
      </c>
      <c r="AC79" s="26" t="n">
        <f aca="false">D79-G79-F79+H79</f>
        <v>0</v>
      </c>
      <c r="AD79" s="26" t="n">
        <f aca="false">D79-E79-G79+K79</f>
        <v>0</v>
      </c>
      <c r="AE79" s="26" t="n">
        <f aca="false">D79-E79-M79+N79</f>
        <v>0</v>
      </c>
    </row>
    <row r="80" customFormat="false" ht="14.4" hidden="false" customHeight="false" outlineLevel="0" collapsed="false">
      <c r="A80" s="81" t="s">
        <v>709</v>
      </c>
      <c r="B80" s="28"/>
      <c r="C80" s="28"/>
      <c r="D80" s="29" t="n">
        <f aca="false">D78-D79</f>
        <v>0</v>
      </c>
      <c r="E80" s="29" t="n">
        <f aca="false">E78-E79</f>
        <v>0</v>
      </c>
      <c r="F80" s="29" t="n">
        <f aca="false">F78-F79</f>
        <v>0</v>
      </c>
      <c r="G80" s="29" t="n">
        <f aca="false">G78-G79</f>
        <v>0</v>
      </c>
      <c r="H80" s="29" t="n">
        <f aca="false">H78-H79</f>
        <v>0</v>
      </c>
      <c r="I80" s="29" t="n">
        <f aca="false">I78-I79</f>
        <v>0</v>
      </c>
      <c r="J80" s="29" t="n">
        <f aca="false">J78-J79</f>
        <v>0</v>
      </c>
      <c r="K80" s="29" t="n">
        <f aca="false">K78-K79</f>
        <v>0</v>
      </c>
      <c r="L80" s="29" t="n">
        <f aca="false">L78-L79</f>
        <v>0</v>
      </c>
      <c r="M80" s="29" t="n">
        <f aca="false">M78-M79</f>
        <v>0</v>
      </c>
      <c r="N80" s="29" t="n">
        <f aca="false">N78-N79</f>
        <v>0</v>
      </c>
      <c r="P80" s="0" t="n">
        <f aca="false">IF(D96-F96=0,0,1)</f>
        <v>0</v>
      </c>
      <c r="Q80" s="0" t="n">
        <f aca="false">IF(G96-H96=0,0,1)</f>
        <v>0</v>
      </c>
      <c r="R80" s="26" t="n">
        <f aca="false">D80-E80</f>
        <v>0</v>
      </c>
      <c r="S80" s="26" t="n">
        <f aca="false">D80-G80</f>
        <v>0</v>
      </c>
      <c r="T80" s="26" t="n">
        <f aca="false">D80-F80</f>
        <v>0</v>
      </c>
      <c r="U80" s="26" t="n">
        <f aca="false">G80-H80</f>
        <v>0</v>
      </c>
      <c r="V80" s="26" t="n">
        <f aca="false">G80-I80-J80</f>
        <v>0</v>
      </c>
      <c r="W80" s="26" t="n">
        <f aca="false">G80-K80</f>
        <v>0</v>
      </c>
      <c r="X80" s="26" t="n">
        <f aca="false">F80-L80-M80</f>
        <v>0</v>
      </c>
      <c r="Y80" s="26" t="n">
        <f aca="false">IF(D80-G80=0,F80-H80=0,1)</f>
        <v>1</v>
      </c>
      <c r="AC80" s="26" t="n">
        <f aca="false">D80-G80-F80+H80</f>
        <v>0</v>
      </c>
      <c r="AD80" s="26" t="n">
        <f aca="false">D80-E80-G80+K80</f>
        <v>0</v>
      </c>
      <c r="AE80" s="26" t="n">
        <f aca="false">D80-E80-M80+N80</f>
        <v>0</v>
      </c>
    </row>
    <row r="81" customFormat="false" ht="14.4" hidden="false" customHeight="true" outlineLevel="0" collapsed="false">
      <c r="A81" s="47" t="s">
        <v>185</v>
      </c>
      <c r="B81" s="12" t="s">
        <v>186</v>
      </c>
      <c r="C81" s="12" t="s">
        <v>187</v>
      </c>
      <c r="D81" s="25" t="n">
        <f aca="false">'дети 15-17 лет'!D66</f>
        <v>0</v>
      </c>
      <c r="E81" s="25" t="n">
        <f aca="false">'дети 15-17 лет'!E66</f>
        <v>0</v>
      </c>
      <c r="F81" s="25" t="n">
        <f aca="false">'дети 15-17 лет'!F66</f>
        <v>0</v>
      </c>
      <c r="G81" s="25" t="n">
        <f aca="false">'дети 15-17 лет'!G66</f>
        <v>0</v>
      </c>
      <c r="H81" s="25" t="n">
        <f aca="false">'дети 15-17 лет'!H66</f>
        <v>0</v>
      </c>
      <c r="I81" s="25" t="n">
        <f aca="false">'дети 15-17 лет'!I66</f>
        <v>0</v>
      </c>
      <c r="J81" s="25" t="n">
        <f aca="false">'дети 15-17 лет'!J66</f>
        <v>0</v>
      </c>
      <c r="K81" s="25" t="n">
        <f aca="false">'дети 15-17 лет'!K66</f>
        <v>0</v>
      </c>
      <c r="L81" s="25" t="n">
        <f aca="false">'дети 15-17 лет'!L66</f>
        <v>0</v>
      </c>
      <c r="M81" s="25" t="n">
        <f aca="false">'дети 15-17 лет'!M66</f>
        <v>0</v>
      </c>
      <c r="N81" s="25" t="n">
        <f aca="false">'дети 15-17 лет'!N66</f>
        <v>0</v>
      </c>
      <c r="P81" s="0" t="n">
        <f aca="false">IF(D98-F98=0,0,1)</f>
        <v>0</v>
      </c>
      <c r="Q81" s="0" t="n">
        <f aca="false">IF(G98-H98=0,0,1)</f>
        <v>0</v>
      </c>
      <c r="R81" s="26" t="n">
        <f aca="false">D81-E81</f>
        <v>0</v>
      </c>
      <c r="S81" s="26" t="n">
        <f aca="false">D81-G81</f>
        <v>0</v>
      </c>
      <c r="T81" s="26" t="n">
        <f aca="false">D81-F81</f>
        <v>0</v>
      </c>
      <c r="U81" s="26" t="n">
        <f aca="false">G81-H81</f>
        <v>0</v>
      </c>
      <c r="V81" s="26" t="n">
        <f aca="false">G81-I81-J81</f>
        <v>0</v>
      </c>
      <c r="W81" s="26" t="n">
        <f aca="false">G81-K81</f>
        <v>0</v>
      </c>
      <c r="X81" s="26" t="n">
        <f aca="false">F81-L81-M81</f>
        <v>0</v>
      </c>
      <c r="Y81" s="26" t="n">
        <f aca="false">IF(D81-G81=0,F81-H81=0,1)</f>
        <v>1</v>
      </c>
      <c r="AC81" s="26" t="n">
        <f aca="false">D81-G81-F81+H81</f>
        <v>0</v>
      </c>
      <c r="AD81" s="26" t="n">
        <f aca="false">D81-E81-G81+K81</f>
        <v>0</v>
      </c>
      <c r="AE81" s="26" t="n">
        <f aca="false">D81-E81-M81+N81</f>
        <v>0</v>
      </c>
    </row>
    <row r="82" customFormat="false" ht="28.8" hidden="false" customHeight="false" outlineLevel="0" collapsed="false">
      <c r="A82" s="47" t="s">
        <v>188</v>
      </c>
      <c r="B82" s="12" t="s">
        <v>189</v>
      </c>
      <c r="C82" s="12" t="s">
        <v>190</v>
      </c>
      <c r="D82" s="25" t="n">
        <f aca="false">'дети 15-17 лет'!D67</f>
        <v>0</v>
      </c>
      <c r="E82" s="25" t="n">
        <f aca="false">'дети 15-17 лет'!E67</f>
        <v>0</v>
      </c>
      <c r="F82" s="25" t="n">
        <f aca="false">'дети 15-17 лет'!F67</f>
        <v>0</v>
      </c>
      <c r="G82" s="25" t="n">
        <f aca="false">'дети 15-17 лет'!G67</f>
        <v>0</v>
      </c>
      <c r="H82" s="25" t="n">
        <f aca="false">'дети 15-17 лет'!H67</f>
        <v>0</v>
      </c>
      <c r="I82" s="25" t="n">
        <f aca="false">'дети 15-17 лет'!I67</f>
        <v>0</v>
      </c>
      <c r="J82" s="25" t="n">
        <f aca="false">'дети 15-17 лет'!J67</f>
        <v>0</v>
      </c>
      <c r="K82" s="25" t="n">
        <f aca="false">'дети 15-17 лет'!K67</f>
        <v>0</v>
      </c>
      <c r="L82" s="25" t="n">
        <f aca="false">'дети 15-17 лет'!L67</f>
        <v>0</v>
      </c>
      <c r="M82" s="25" t="n">
        <f aca="false">'дети 15-17 лет'!M67</f>
        <v>0</v>
      </c>
      <c r="N82" s="25" t="n">
        <f aca="false">'дети 15-17 лет'!N67</f>
        <v>0</v>
      </c>
      <c r="P82" s="0" t="n">
        <f aca="false">IF(D99-F99=0,0,1)</f>
        <v>0</v>
      </c>
      <c r="Q82" s="0" t="n">
        <f aca="false">IF(G99-H99=0,0,1)</f>
        <v>0</v>
      </c>
      <c r="R82" s="26" t="n">
        <f aca="false">D82-E82</f>
        <v>0</v>
      </c>
      <c r="S82" s="26" t="n">
        <f aca="false">D82-G82</f>
        <v>0</v>
      </c>
      <c r="T82" s="26" t="n">
        <f aca="false">D82-F82</f>
        <v>0</v>
      </c>
      <c r="U82" s="26" t="n">
        <f aca="false">G82-H82</f>
        <v>0</v>
      </c>
      <c r="V82" s="26" t="n">
        <f aca="false">G82-I82-J82</f>
        <v>0</v>
      </c>
      <c r="W82" s="26" t="n">
        <f aca="false">G82-K82</f>
        <v>0</v>
      </c>
      <c r="X82" s="26" t="n">
        <f aca="false">F82-L82-M82</f>
        <v>0</v>
      </c>
      <c r="Y82" s="26" t="n">
        <f aca="false">IF(D82-G82=0,F82-H82=0,1)</f>
        <v>1</v>
      </c>
      <c r="AC82" s="26" t="n">
        <f aca="false">D82-G82-F82+H82</f>
        <v>0</v>
      </c>
      <c r="AD82" s="26" t="n">
        <f aca="false">D82-E82-G82+K82</f>
        <v>0</v>
      </c>
      <c r="AE82" s="26" t="n">
        <f aca="false">D82-E82-M82+N82</f>
        <v>0</v>
      </c>
    </row>
    <row r="83" customFormat="false" ht="57.6" hidden="false" customHeight="false" outlineLevel="0" collapsed="false">
      <c r="A83" s="47" t="s">
        <v>860</v>
      </c>
      <c r="B83" s="12" t="s">
        <v>192</v>
      </c>
      <c r="C83" s="12" t="s">
        <v>193</v>
      </c>
      <c r="D83" s="25" t="n">
        <f aca="false">'дети 15-17 лет'!D68</f>
        <v>0</v>
      </c>
      <c r="E83" s="25" t="n">
        <f aca="false">'дети 15-17 лет'!E68</f>
        <v>0</v>
      </c>
      <c r="F83" s="25" t="n">
        <f aca="false">'дети 15-17 лет'!F68</f>
        <v>0</v>
      </c>
      <c r="G83" s="25" t="n">
        <f aca="false">'дети 15-17 лет'!G68</f>
        <v>0</v>
      </c>
      <c r="H83" s="25" t="n">
        <f aca="false">'дети 15-17 лет'!H68</f>
        <v>0</v>
      </c>
      <c r="I83" s="25" t="n">
        <f aca="false">'дети 15-17 лет'!I68</f>
        <v>0</v>
      </c>
      <c r="J83" s="25" t="n">
        <f aca="false">'дети 15-17 лет'!J68</f>
        <v>0</v>
      </c>
      <c r="K83" s="25" t="n">
        <f aca="false">'дети 15-17 лет'!K68</f>
        <v>0</v>
      </c>
      <c r="L83" s="25" t="n">
        <f aca="false">'дети 15-17 лет'!L68</f>
        <v>0</v>
      </c>
      <c r="M83" s="25" t="n">
        <f aca="false">'дети 15-17 лет'!M68</f>
        <v>0</v>
      </c>
      <c r="N83" s="25" t="n">
        <f aca="false">'дети 15-17 лет'!N68</f>
        <v>0</v>
      </c>
      <c r="P83" s="0" t="n">
        <f aca="false">IF(D100-F100=0,0,1)</f>
        <v>0</v>
      </c>
      <c r="Q83" s="0" t="n">
        <f aca="false">IF(G100-H100=0,0,1)</f>
        <v>0</v>
      </c>
      <c r="R83" s="26" t="n">
        <f aca="false">D83-E83</f>
        <v>0</v>
      </c>
      <c r="S83" s="26" t="n">
        <f aca="false">D83-G83</f>
        <v>0</v>
      </c>
      <c r="T83" s="26" t="n">
        <f aca="false">D83-F83</f>
        <v>0</v>
      </c>
      <c r="U83" s="26" t="n">
        <f aca="false">G83-H83</f>
        <v>0</v>
      </c>
      <c r="V83" s="26" t="n">
        <f aca="false">G83-I83-J83</f>
        <v>0</v>
      </c>
      <c r="W83" s="26" t="n">
        <f aca="false">G83-K83</f>
        <v>0</v>
      </c>
      <c r="X83" s="26" t="n">
        <f aca="false">F83-L83-M83</f>
        <v>0</v>
      </c>
      <c r="Y83" s="26" t="n">
        <f aca="false">IF(D83-G83=0,F83-H83=0,1)</f>
        <v>1</v>
      </c>
      <c r="AA83" s="26" t="n">
        <f aca="false">IF(D83-F83=0,TRUE())</f>
        <v>1</v>
      </c>
      <c r="AB83" s="26" t="n">
        <f aca="false">IF(G83-H83=0,TRUE())</f>
        <v>1</v>
      </c>
      <c r="AC83" s="26" t="n">
        <f aca="false">D83-G83-F83+H83</f>
        <v>0</v>
      </c>
      <c r="AD83" s="26" t="n">
        <f aca="false">D83-E83-G83+K83</f>
        <v>0</v>
      </c>
      <c r="AE83" s="26" t="n">
        <f aca="false">D83-E83-M83+N83</f>
        <v>0</v>
      </c>
    </row>
    <row r="84" customFormat="false" ht="14.4" hidden="false" customHeight="false" outlineLevel="0" collapsed="false">
      <c r="A84" s="81" t="s">
        <v>710</v>
      </c>
      <c r="B84" s="28"/>
      <c r="C84" s="28"/>
      <c r="D84" s="29" t="n">
        <f aca="false">D81-D82-D83</f>
        <v>0</v>
      </c>
      <c r="E84" s="29" t="n">
        <f aca="false">E81-E82-E83</f>
        <v>0</v>
      </c>
      <c r="F84" s="29" t="n">
        <f aca="false">F81-F82-F83</f>
        <v>0</v>
      </c>
      <c r="G84" s="29" t="n">
        <f aca="false">G81-G82-G83</f>
        <v>0</v>
      </c>
      <c r="H84" s="29" t="n">
        <f aca="false">H81-H82-H83</f>
        <v>0</v>
      </c>
      <c r="I84" s="29" t="n">
        <f aca="false">I81-I82-I83</f>
        <v>0</v>
      </c>
      <c r="J84" s="29" t="n">
        <f aca="false">J81-J82-J83</f>
        <v>0</v>
      </c>
      <c r="K84" s="29" t="n">
        <f aca="false">K81-K82-K83</f>
        <v>0</v>
      </c>
      <c r="L84" s="29" t="n">
        <f aca="false">L81-L82-L83</f>
        <v>0</v>
      </c>
      <c r="M84" s="29" t="n">
        <f aca="false">M81-M82-M83</f>
        <v>0</v>
      </c>
      <c r="N84" s="29" t="n">
        <f aca="false">N81-N82-N83</f>
        <v>0</v>
      </c>
      <c r="P84" s="0" t="n">
        <f aca="false">IF(D101-F101=0,0,1)</f>
        <v>0</v>
      </c>
      <c r="Q84" s="0" t="n">
        <f aca="false">IF(G101-H101=0,0,1)</f>
        <v>0</v>
      </c>
      <c r="R84" s="26" t="n">
        <f aca="false">D84-E84</f>
        <v>0</v>
      </c>
      <c r="S84" s="26" t="n">
        <f aca="false">D84-G84</f>
        <v>0</v>
      </c>
      <c r="T84" s="26" t="n">
        <f aca="false">D84-F84</f>
        <v>0</v>
      </c>
      <c r="U84" s="26" t="n">
        <f aca="false">G84-H84</f>
        <v>0</v>
      </c>
      <c r="V84" s="26" t="n">
        <f aca="false">G84-I84-J84</f>
        <v>0</v>
      </c>
      <c r="W84" s="26" t="n">
        <f aca="false">G84-K84</f>
        <v>0</v>
      </c>
      <c r="X84" s="26" t="n">
        <f aca="false">F84-L84-M84</f>
        <v>0</v>
      </c>
      <c r="Y84" s="26" t="n">
        <f aca="false">IF(D84-G84=0,F84-H84=0,1)</f>
        <v>1</v>
      </c>
      <c r="AC84" s="26" t="n">
        <f aca="false">D84-G84-F84+H84</f>
        <v>0</v>
      </c>
      <c r="AD84" s="26" t="n">
        <f aca="false">D84-E84-G84+K84</f>
        <v>0</v>
      </c>
      <c r="AE84" s="26" t="n">
        <f aca="false">D84-E84-M84+N84</f>
        <v>0</v>
      </c>
    </row>
    <row r="85" customFormat="false" ht="72" hidden="false" customHeight="false" outlineLevel="0" collapsed="false">
      <c r="A85" s="47" t="s">
        <v>861</v>
      </c>
      <c r="B85" s="12" t="s">
        <v>195</v>
      </c>
      <c r="C85" s="12" t="s">
        <v>196</v>
      </c>
      <c r="D85" s="25" t="n">
        <f aca="false">'дети 15-17 лет'!D69</f>
        <v>0</v>
      </c>
      <c r="E85" s="25" t="n">
        <f aca="false">'дети 15-17 лет'!E69</f>
        <v>0</v>
      </c>
      <c r="F85" s="25" t="n">
        <f aca="false">'дети 15-17 лет'!F69</f>
        <v>0</v>
      </c>
      <c r="G85" s="25" t="n">
        <f aca="false">'дети 15-17 лет'!G69</f>
        <v>0</v>
      </c>
      <c r="H85" s="25" t="n">
        <f aca="false">'дети 15-17 лет'!H69</f>
        <v>0</v>
      </c>
      <c r="I85" s="25" t="n">
        <f aca="false">'дети 15-17 лет'!I69</f>
        <v>0</v>
      </c>
      <c r="J85" s="25" t="n">
        <f aca="false">'дети 15-17 лет'!J69</f>
        <v>0</v>
      </c>
      <c r="K85" s="25" t="n">
        <f aca="false">'дети 15-17 лет'!K69</f>
        <v>0</v>
      </c>
      <c r="L85" s="25" t="n">
        <f aca="false">'дети 15-17 лет'!L69</f>
        <v>0</v>
      </c>
      <c r="M85" s="25" t="n">
        <f aca="false">'дети 15-17 лет'!M69</f>
        <v>0</v>
      </c>
      <c r="N85" s="25" t="n">
        <f aca="false">'дети 15-17 лет'!N69</f>
        <v>0</v>
      </c>
      <c r="P85" s="0" t="n">
        <f aca="false">IF(D103-F103=0,0,1)</f>
        <v>0</v>
      </c>
      <c r="Q85" s="0" t="n">
        <f aca="false">IF(G103-H103=0,0,1)</f>
        <v>0</v>
      </c>
      <c r="R85" s="26" t="n">
        <f aca="false">D85-E85</f>
        <v>0</v>
      </c>
      <c r="S85" s="26" t="n">
        <f aca="false">D85-G85</f>
        <v>0</v>
      </c>
      <c r="T85" s="26" t="n">
        <f aca="false">D85-F85</f>
        <v>0</v>
      </c>
      <c r="U85" s="26" t="n">
        <f aca="false">G85-H85</f>
        <v>0</v>
      </c>
      <c r="V85" s="26" t="n">
        <f aca="false">G85-I85-J85</f>
        <v>0</v>
      </c>
      <c r="W85" s="26" t="n">
        <f aca="false">G85-K85</f>
        <v>0</v>
      </c>
      <c r="X85" s="26" t="n">
        <f aca="false">F85-L85-M85</f>
        <v>0</v>
      </c>
      <c r="Y85" s="26" t="n">
        <f aca="false">IF(D85-G85=0,F85-H85=0,1)</f>
        <v>1</v>
      </c>
      <c r="AC85" s="26" t="n">
        <f aca="false">D85-G85-F85+H85</f>
        <v>0</v>
      </c>
      <c r="AD85" s="26" t="n">
        <f aca="false">D85-E85-G85+K85</f>
        <v>0</v>
      </c>
      <c r="AE85" s="26" t="n">
        <f aca="false">D85-E85-M85+N85</f>
        <v>0</v>
      </c>
    </row>
    <row r="86" customFormat="false" ht="14.4" hidden="false" customHeight="false" outlineLevel="0" collapsed="false">
      <c r="A86" s="47" t="s">
        <v>197</v>
      </c>
      <c r="B86" s="12" t="s">
        <v>198</v>
      </c>
      <c r="C86" s="12" t="s">
        <v>199</v>
      </c>
      <c r="D86" s="25" t="n">
        <f aca="false">'дети 15-17 лет'!D70</f>
        <v>0</v>
      </c>
      <c r="E86" s="25" t="n">
        <f aca="false">'дети 15-17 лет'!E70</f>
        <v>0</v>
      </c>
      <c r="F86" s="25" t="n">
        <f aca="false">'дети 15-17 лет'!F70</f>
        <v>0</v>
      </c>
      <c r="G86" s="25" t="n">
        <f aca="false">'дети 15-17 лет'!G70</f>
        <v>0</v>
      </c>
      <c r="H86" s="25" t="n">
        <f aca="false">'дети 15-17 лет'!H70</f>
        <v>0</v>
      </c>
      <c r="I86" s="25" t="n">
        <f aca="false">'дети 15-17 лет'!I70</f>
        <v>0</v>
      </c>
      <c r="J86" s="25" t="n">
        <f aca="false">'дети 15-17 лет'!J70</f>
        <v>0</v>
      </c>
      <c r="K86" s="25" t="n">
        <f aca="false">'дети 15-17 лет'!K70</f>
        <v>0</v>
      </c>
      <c r="L86" s="25" t="n">
        <f aca="false">'дети 15-17 лет'!L70</f>
        <v>0</v>
      </c>
      <c r="M86" s="25" t="n">
        <f aca="false">'дети 15-17 лет'!M70</f>
        <v>0</v>
      </c>
      <c r="N86" s="25" t="n">
        <f aca="false">'дети 15-17 лет'!N70</f>
        <v>0</v>
      </c>
      <c r="P86" s="0" t="n">
        <f aca="false">IF(D104-F104=0,0,1)</f>
        <v>0</v>
      </c>
      <c r="Q86" s="0" t="n">
        <f aca="false">IF(G104-H104=0,0,1)</f>
        <v>0</v>
      </c>
      <c r="R86" s="26" t="n">
        <f aca="false">D86-E86</f>
        <v>0</v>
      </c>
      <c r="S86" s="26" t="n">
        <f aca="false">D86-G86</f>
        <v>0</v>
      </c>
      <c r="T86" s="26" t="n">
        <f aca="false">D86-F86</f>
        <v>0</v>
      </c>
      <c r="U86" s="26" t="n">
        <f aca="false">G86-H86</f>
        <v>0</v>
      </c>
      <c r="V86" s="26" t="n">
        <f aca="false">G86-I86-J86</f>
        <v>0</v>
      </c>
      <c r="W86" s="26" t="n">
        <f aca="false">G86-K86</f>
        <v>0</v>
      </c>
      <c r="X86" s="26" t="n">
        <f aca="false">F86-L86-M86</f>
        <v>0</v>
      </c>
      <c r="Y86" s="26" t="n">
        <f aca="false">IF(D86-G86=0,F86-H86=0,1)</f>
        <v>1</v>
      </c>
      <c r="AA86" s="26" t="n">
        <f aca="false">IF(D86-F86=0,TRUE())</f>
        <v>1</v>
      </c>
      <c r="AB86" s="26" t="n">
        <f aca="false">IF(G86-H86=0,TRUE())</f>
        <v>1</v>
      </c>
      <c r="AC86" s="26" t="n">
        <f aca="false">D86-G86-F86+H86</f>
        <v>0</v>
      </c>
      <c r="AD86" s="26" t="n">
        <f aca="false">D86-E86-G86+K86</f>
        <v>0</v>
      </c>
      <c r="AE86" s="26" t="n">
        <f aca="false">D86-E86-M86+N86</f>
        <v>0</v>
      </c>
    </row>
    <row r="87" customFormat="false" ht="14.4" hidden="false" customHeight="true" outlineLevel="0" collapsed="false">
      <c r="A87" s="81" t="s">
        <v>711</v>
      </c>
      <c r="B87" s="28"/>
      <c r="C87" s="28"/>
      <c r="D87" s="29" t="n">
        <f aca="false">D85-D86</f>
        <v>0</v>
      </c>
      <c r="E87" s="29" t="n">
        <f aca="false">E85-E86</f>
        <v>0</v>
      </c>
      <c r="F87" s="29" t="n">
        <f aca="false">F85-F86</f>
        <v>0</v>
      </c>
      <c r="G87" s="29" t="n">
        <f aca="false">G85-G86</f>
        <v>0</v>
      </c>
      <c r="H87" s="29" t="n">
        <f aca="false">H85-H86</f>
        <v>0</v>
      </c>
      <c r="I87" s="29" t="n">
        <f aca="false">I85-I86</f>
        <v>0</v>
      </c>
      <c r="J87" s="29" t="n">
        <f aca="false">J85-J86</f>
        <v>0</v>
      </c>
      <c r="K87" s="29" t="n">
        <f aca="false">K85-K86</f>
        <v>0</v>
      </c>
      <c r="L87" s="29" t="n">
        <f aca="false">L85-L86</f>
        <v>0</v>
      </c>
      <c r="M87" s="29" t="n">
        <f aca="false">M85-M86</f>
        <v>0</v>
      </c>
      <c r="N87" s="29" t="n">
        <f aca="false">N85-N86</f>
        <v>0</v>
      </c>
      <c r="P87" s="0" t="n">
        <f aca="false">IF(D105-F105=0,0,1)</f>
        <v>0</v>
      </c>
      <c r="Q87" s="0" t="n">
        <f aca="false">IF(G105-H105=0,0,1)</f>
        <v>0</v>
      </c>
      <c r="R87" s="26" t="n">
        <f aca="false">D87-E87</f>
        <v>0</v>
      </c>
      <c r="S87" s="26" t="n">
        <f aca="false">D87-G87</f>
        <v>0</v>
      </c>
      <c r="T87" s="26" t="n">
        <f aca="false">D87-F87</f>
        <v>0</v>
      </c>
      <c r="U87" s="26" t="n">
        <f aca="false">G87-H87</f>
        <v>0</v>
      </c>
      <c r="V87" s="26" t="n">
        <f aca="false">G87-I87-J87</f>
        <v>0</v>
      </c>
      <c r="W87" s="26" t="n">
        <f aca="false">G87-K87</f>
        <v>0</v>
      </c>
      <c r="X87" s="26" t="n">
        <f aca="false">F87-L87-M87</f>
        <v>0</v>
      </c>
      <c r="Y87" s="26" t="n">
        <f aca="false">IF(D87-G87=0,F87-H87=0,1)</f>
        <v>1</v>
      </c>
      <c r="AC87" s="26" t="n">
        <f aca="false">D87-G87-F87+H87</f>
        <v>0</v>
      </c>
      <c r="AD87" s="26" t="n">
        <f aca="false">D87-E87-G87+K87</f>
        <v>0</v>
      </c>
      <c r="AE87" s="26" t="n">
        <f aca="false">D87-E87-M87+N87</f>
        <v>0</v>
      </c>
    </row>
    <row r="88" customFormat="false" ht="28.8" hidden="false" customHeight="false" outlineLevel="0" collapsed="false">
      <c r="A88" s="47" t="s">
        <v>200</v>
      </c>
      <c r="B88" s="12" t="s">
        <v>201</v>
      </c>
      <c r="C88" s="12" t="s">
        <v>202</v>
      </c>
      <c r="D88" s="25" t="n">
        <f aca="false">'дети 15-17 лет'!D71</f>
        <v>0</v>
      </c>
      <c r="E88" s="25" t="n">
        <f aca="false">'дети 15-17 лет'!E71</f>
        <v>0</v>
      </c>
      <c r="F88" s="25" t="n">
        <f aca="false">'дети 15-17 лет'!F71</f>
        <v>0</v>
      </c>
      <c r="G88" s="25" t="n">
        <f aca="false">'дети 15-17 лет'!G71</f>
        <v>0</v>
      </c>
      <c r="H88" s="25" t="n">
        <f aca="false">'дети 15-17 лет'!H71</f>
        <v>0</v>
      </c>
      <c r="I88" s="25" t="n">
        <f aca="false">'дети 15-17 лет'!I71</f>
        <v>0</v>
      </c>
      <c r="J88" s="25" t="n">
        <f aca="false">'дети 15-17 лет'!J71</f>
        <v>0</v>
      </c>
      <c r="K88" s="25" t="n">
        <f aca="false">'дети 15-17 лет'!K71</f>
        <v>0</v>
      </c>
      <c r="L88" s="25" t="n">
        <f aca="false">'дети 15-17 лет'!L71</f>
        <v>0</v>
      </c>
      <c r="M88" s="25" t="n">
        <f aca="false">'дети 15-17 лет'!M71</f>
        <v>0</v>
      </c>
      <c r="N88" s="25" t="n">
        <f aca="false">'дети 15-17 лет'!N71</f>
        <v>0</v>
      </c>
      <c r="P88" s="0" t="n">
        <f aca="false">IF(D106-F106=0,0,1)</f>
        <v>0</v>
      </c>
      <c r="Q88" s="0" t="n">
        <f aca="false">IF(G106-H106=0,0,1)</f>
        <v>0</v>
      </c>
      <c r="R88" s="26" t="n">
        <f aca="false">D88-E88</f>
        <v>0</v>
      </c>
      <c r="S88" s="26" t="n">
        <f aca="false">D88-G88</f>
        <v>0</v>
      </c>
      <c r="T88" s="26" t="n">
        <f aca="false">D88-F88</f>
        <v>0</v>
      </c>
      <c r="U88" s="26" t="n">
        <f aca="false">G88-H88</f>
        <v>0</v>
      </c>
      <c r="V88" s="26" t="n">
        <f aca="false">G88-I88-J88</f>
        <v>0</v>
      </c>
      <c r="W88" s="26" t="n">
        <f aca="false">G88-K88</f>
        <v>0</v>
      </c>
      <c r="X88" s="26" t="n">
        <f aca="false">F88-L88-M88</f>
        <v>0</v>
      </c>
      <c r="Y88" s="26" t="n">
        <f aca="false">IF(D88-G88=0,F88-H88=0,1)</f>
        <v>1</v>
      </c>
      <c r="AC88" s="26" t="n">
        <f aca="false">D88-G88-F88+H88</f>
        <v>0</v>
      </c>
      <c r="AD88" s="26" t="n">
        <f aca="false">D88-E88-G88+K88</f>
        <v>0</v>
      </c>
      <c r="AE88" s="26" t="n">
        <f aca="false">D88-E88-M88+N88</f>
        <v>0</v>
      </c>
    </row>
    <row r="89" customFormat="false" ht="14.4" hidden="false" customHeight="true" outlineLevel="0" collapsed="false">
      <c r="A89" s="47" t="s">
        <v>862</v>
      </c>
      <c r="B89" s="12" t="s">
        <v>204</v>
      </c>
      <c r="C89" s="12" t="s">
        <v>863</v>
      </c>
      <c r="D89" s="25" t="n">
        <f aca="false">'дети 15-17 лет'!D72</f>
        <v>0</v>
      </c>
      <c r="E89" s="25" t="n">
        <f aca="false">'дети 15-17 лет'!E72</f>
        <v>0</v>
      </c>
      <c r="F89" s="25" t="n">
        <f aca="false">'дети 15-17 лет'!F72</f>
        <v>0</v>
      </c>
      <c r="G89" s="25" t="n">
        <f aca="false">'дети 15-17 лет'!G72</f>
        <v>0</v>
      </c>
      <c r="H89" s="25" t="n">
        <f aca="false">'дети 15-17 лет'!H72</f>
        <v>0</v>
      </c>
      <c r="I89" s="25" t="n">
        <f aca="false">'дети 15-17 лет'!I72</f>
        <v>0</v>
      </c>
      <c r="J89" s="25" t="n">
        <f aca="false">'дети 15-17 лет'!J72</f>
        <v>0</v>
      </c>
      <c r="K89" s="25" t="n">
        <f aca="false">'дети 15-17 лет'!K72</f>
        <v>0</v>
      </c>
      <c r="L89" s="25" t="n">
        <f aca="false">'дети 15-17 лет'!L72</f>
        <v>0</v>
      </c>
      <c r="M89" s="25" t="n">
        <f aca="false">'дети 15-17 лет'!M72</f>
        <v>0</v>
      </c>
      <c r="N89" s="25" t="n">
        <f aca="false">'дети 15-17 лет'!N72</f>
        <v>0</v>
      </c>
      <c r="P89" s="0" t="n">
        <f aca="false">IF(D107-F107=0,0,1)</f>
        <v>0</v>
      </c>
      <c r="Q89" s="0" t="n">
        <f aca="false">IF(G107-H107=0,0,1)</f>
        <v>0</v>
      </c>
      <c r="R89" s="26" t="n">
        <f aca="false">D89-E89</f>
        <v>0</v>
      </c>
      <c r="S89" s="26" t="n">
        <f aca="false">D89-G89</f>
        <v>0</v>
      </c>
      <c r="T89" s="26" t="n">
        <f aca="false">D89-F89</f>
        <v>0</v>
      </c>
      <c r="U89" s="26" t="n">
        <f aca="false">G89-H89</f>
        <v>0</v>
      </c>
      <c r="V89" s="26" t="n">
        <f aca="false">G89-I89-J89</f>
        <v>0</v>
      </c>
      <c r="W89" s="26" t="n">
        <f aca="false">G89-K89</f>
        <v>0</v>
      </c>
      <c r="X89" s="26" t="n">
        <f aca="false">F89-L89-M89</f>
        <v>0</v>
      </c>
      <c r="Y89" s="26" t="n">
        <f aca="false">IF(D89-G89=0,F89-H89=0,1)</f>
        <v>1</v>
      </c>
      <c r="AC89" s="26" t="n">
        <f aca="false">D89-G89-F89+H89</f>
        <v>0</v>
      </c>
      <c r="AD89" s="26" t="n">
        <f aca="false">D89-E89-G89+K89</f>
        <v>0</v>
      </c>
      <c r="AE89" s="26" t="n">
        <f aca="false">D89-E89-M89+N89</f>
        <v>0</v>
      </c>
    </row>
    <row r="90" customFormat="false" ht="28.8" hidden="false" customHeight="false" outlineLevel="0" collapsed="false">
      <c r="A90" s="47" t="s">
        <v>206</v>
      </c>
      <c r="B90" s="12" t="s">
        <v>207</v>
      </c>
      <c r="C90" s="12" t="s">
        <v>208</v>
      </c>
      <c r="D90" s="25" t="n">
        <f aca="false">'дети 15-17 лет'!D73</f>
        <v>0</v>
      </c>
      <c r="E90" s="25" t="n">
        <f aca="false">'дети 15-17 лет'!E73</f>
        <v>0</v>
      </c>
      <c r="F90" s="25" t="n">
        <f aca="false">'дети 15-17 лет'!F73</f>
        <v>0</v>
      </c>
      <c r="G90" s="25" t="n">
        <f aca="false">'дети 15-17 лет'!G73</f>
        <v>0</v>
      </c>
      <c r="H90" s="25" t="n">
        <f aca="false">'дети 15-17 лет'!H73</f>
        <v>0</v>
      </c>
      <c r="I90" s="25" t="n">
        <f aca="false">'дети 15-17 лет'!I73</f>
        <v>0</v>
      </c>
      <c r="J90" s="25" t="n">
        <f aca="false">'дети 15-17 лет'!J73</f>
        <v>0</v>
      </c>
      <c r="K90" s="25" t="n">
        <f aca="false">'дети 15-17 лет'!K73</f>
        <v>0</v>
      </c>
      <c r="L90" s="25" t="n">
        <f aca="false">'дети 15-17 лет'!L73</f>
        <v>0</v>
      </c>
      <c r="M90" s="25" t="n">
        <f aca="false">'дети 15-17 лет'!M73</f>
        <v>0</v>
      </c>
      <c r="N90" s="25" t="n">
        <f aca="false">'дети 15-17 лет'!N73</f>
        <v>0</v>
      </c>
      <c r="P90" s="0" t="n">
        <f aca="false">IF(D108-F108=0,0,1)</f>
        <v>0</v>
      </c>
      <c r="Q90" s="0" t="n">
        <f aca="false">IF(G108-H108=0,0,1)</f>
        <v>0</v>
      </c>
      <c r="R90" s="26" t="n">
        <f aca="false">D90-E90</f>
        <v>0</v>
      </c>
      <c r="S90" s="26" t="n">
        <f aca="false">D90-G90</f>
        <v>0</v>
      </c>
      <c r="T90" s="26" t="n">
        <f aca="false">D90-F90</f>
        <v>0</v>
      </c>
      <c r="U90" s="26" t="n">
        <f aca="false">G90-H90</f>
        <v>0</v>
      </c>
      <c r="V90" s="26" t="n">
        <f aca="false">G90-I90-J90</f>
        <v>0</v>
      </c>
      <c r="W90" s="26" t="n">
        <f aca="false">G90-K90</f>
        <v>0</v>
      </c>
      <c r="X90" s="26" t="n">
        <f aca="false">F90-L90-M90</f>
        <v>0</v>
      </c>
      <c r="Y90" s="26" t="n">
        <f aca="false">IF(D90-G90=0,F90-H90=0,1)</f>
        <v>1</v>
      </c>
      <c r="AA90" s="26" t="n">
        <f aca="false">IF(D90-F90=0,TRUE())</f>
        <v>1</v>
      </c>
      <c r="AB90" s="26" t="n">
        <f aca="false">IF(G90-H90=0,TRUE())</f>
        <v>1</v>
      </c>
      <c r="AC90" s="26" t="n">
        <f aca="false">D90-G90-F90+H90</f>
        <v>0</v>
      </c>
      <c r="AD90" s="26" t="n">
        <f aca="false">D90-E90-G90+K90</f>
        <v>0</v>
      </c>
      <c r="AE90" s="26" t="n">
        <f aca="false">D90-E90-M90+N90</f>
        <v>0</v>
      </c>
    </row>
    <row r="91" customFormat="false" ht="14.4" hidden="false" customHeight="false" outlineLevel="0" collapsed="false">
      <c r="A91" s="81" t="s">
        <v>712</v>
      </c>
      <c r="B91" s="28"/>
      <c r="C91" s="28"/>
      <c r="D91" s="29" t="n">
        <f aca="false">D88-D89-D90</f>
        <v>0</v>
      </c>
      <c r="E91" s="29" t="n">
        <f aca="false">E88-E89-E90</f>
        <v>0</v>
      </c>
      <c r="F91" s="29" t="n">
        <f aca="false">F88-F89-F90</f>
        <v>0</v>
      </c>
      <c r="G91" s="29" t="n">
        <f aca="false">G88-G89-G90</f>
        <v>0</v>
      </c>
      <c r="H91" s="29" t="n">
        <f aca="false">H88-H89-H90</f>
        <v>0</v>
      </c>
      <c r="I91" s="29" t="n">
        <f aca="false">I88-I89-I90</f>
        <v>0</v>
      </c>
      <c r="J91" s="29" t="n">
        <f aca="false">J88-J89-J90</f>
        <v>0</v>
      </c>
      <c r="K91" s="29" t="n">
        <f aca="false">K88-K89-K90</f>
        <v>0</v>
      </c>
      <c r="L91" s="29" t="n">
        <f aca="false">L88-L89-L90</f>
        <v>0</v>
      </c>
      <c r="M91" s="29" t="n">
        <f aca="false">M88-M89-M90</f>
        <v>0</v>
      </c>
      <c r="N91" s="29" t="n">
        <f aca="false">N88-N89-N90</f>
        <v>0</v>
      </c>
      <c r="P91" s="0" t="n">
        <f aca="false">IF(D109-F109=0,0,1)</f>
        <v>0</v>
      </c>
      <c r="Q91" s="0" t="n">
        <f aca="false">IF(G109-H109=0,0,1)</f>
        <v>0</v>
      </c>
      <c r="R91" s="26" t="n">
        <f aca="false">D91-E91</f>
        <v>0</v>
      </c>
      <c r="S91" s="26" t="n">
        <f aca="false">D91-G91</f>
        <v>0</v>
      </c>
      <c r="T91" s="26" t="n">
        <f aca="false">D91-F91</f>
        <v>0</v>
      </c>
      <c r="U91" s="26" t="n">
        <f aca="false">G91-H91</f>
        <v>0</v>
      </c>
      <c r="V91" s="26" t="n">
        <f aca="false">G91-I91-J91</f>
        <v>0</v>
      </c>
      <c r="W91" s="26" t="n">
        <f aca="false">G91-K91</f>
        <v>0</v>
      </c>
      <c r="X91" s="26" t="n">
        <f aca="false">F91-L91-M91</f>
        <v>0</v>
      </c>
      <c r="Y91" s="26" t="n">
        <f aca="false">IF(D91-G91=0,F91-H91=0,1)</f>
        <v>1</v>
      </c>
      <c r="AC91" s="26" t="n">
        <f aca="false">D91-G91-F91+H91</f>
        <v>0</v>
      </c>
      <c r="AD91" s="26" t="n">
        <f aca="false">D91-E91-G91+K91</f>
        <v>0</v>
      </c>
      <c r="AE91" s="26" t="n">
        <f aca="false">D91-E91-M91+N91</f>
        <v>0</v>
      </c>
    </row>
    <row r="92" customFormat="false" ht="14.4" hidden="false" customHeight="true" outlineLevel="0" collapsed="false">
      <c r="A92" s="47" t="s">
        <v>209</v>
      </c>
      <c r="B92" s="12" t="s">
        <v>210</v>
      </c>
      <c r="C92" s="12" t="s">
        <v>211</v>
      </c>
      <c r="D92" s="25" t="n">
        <f aca="false">'дети 15-17 лет'!D74</f>
        <v>0</v>
      </c>
      <c r="E92" s="25" t="n">
        <f aca="false">'дети 15-17 лет'!E74</f>
        <v>0</v>
      </c>
      <c r="F92" s="25" t="n">
        <f aca="false">'дети 15-17 лет'!F74</f>
        <v>0</v>
      </c>
      <c r="G92" s="25" t="n">
        <f aca="false">'дети 15-17 лет'!G74</f>
        <v>0</v>
      </c>
      <c r="H92" s="25" t="n">
        <f aca="false">'дети 15-17 лет'!H74</f>
        <v>0</v>
      </c>
      <c r="I92" s="25" t="n">
        <f aca="false">'дети 15-17 лет'!I74</f>
        <v>0</v>
      </c>
      <c r="J92" s="25" t="n">
        <f aca="false">'дети 15-17 лет'!J74</f>
        <v>0</v>
      </c>
      <c r="K92" s="25" t="n">
        <f aca="false">'дети 15-17 лет'!K74</f>
        <v>0</v>
      </c>
      <c r="L92" s="25" t="n">
        <f aca="false">'дети 15-17 лет'!L74</f>
        <v>0</v>
      </c>
      <c r="M92" s="25" t="n">
        <f aca="false">'дети 15-17 лет'!M74</f>
        <v>0</v>
      </c>
      <c r="N92" s="25" t="n">
        <f aca="false">'дети 15-17 лет'!N74</f>
        <v>0</v>
      </c>
      <c r="P92" s="0" t="n">
        <f aca="false">IF(D110-F110=0,0,1)</f>
        <v>0</v>
      </c>
      <c r="Q92" s="0" t="n">
        <f aca="false">IF(G110-H110=0,0,1)</f>
        <v>0</v>
      </c>
      <c r="R92" s="26" t="n">
        <f aca="false">D92-E92</f>
        <v>0</v>
      </c>
      <c r="S92" s="26" t="n">
        <f aca="false">D92-G92</f>
        <v>0</v>
      </c>
      <c r="T92" s="26" t="n">
        <f aca="false">D92-F92</f>
        <v>0</v>
      </c>
      <c r="U92" s="26" t="n">
        <f aca="false">G92-H92</f>
        <v>0</v>
      </c>
      <c r="V92" s="26" t="n">
        <f aca="false">G92-I92-J92</f>
        <v>0</v>
      </c>
      <c r="W92" s="26" t="n">
        <f aca="false">G92-K92</f>
        <v>0</v>
      </c>
      <c r="X92" s="26" t="n">
        <f aca="false">F92-L92-M92</f>
        <v>0</v>
      </c>
      <c r="Y92" s="26" t="n">
        <f aca="false">IF(D92-G92=0,F92-H92=0,1)</f>
        <v>1</v>
      </c>
      <c r="AC92" s="26" t="n">
        <f aca="false">D92-G92-F92+H92</f>
        <v>0</v>
      </c>
      <c r="AD92" s="26" t="n">
        <f aca="false">D92-E92-G92+K92</f>
        <v>0</v>
      </c>
      <c r="AE92" s="26" t="n">
        <f aca="false">D92-E92-M92+N92</f>
        <v>0</v>
      </c>
    </row>
    <row r="93" customFormat="false" ht="14.4" hidden="false" customHeight="false" outlineLevel="0" collapsed="false">
      <c r="A93" s="47" t="s">
        <v>864</v>
      </c>
      <c r="B93" s="12" t="s">
        <v>213</v>
      </c>
      <c r="C93" s="12" t="s">
        <v>214</v>
      </c>
      <c r="D93" s="25" t="n">
        <f aca="false">'дети 15-17 лет'!D75</f>
        <v>0</v>
      </c>
      <c r="E93" s="25" t="n">
        <f aca="false">'дети 15-17 лет'!E75</f>
        <v>0</v>
      </c>
      <c r="F93" s="25" t="n">
        <f aca="false">'дети 15-17 лет'!F75</f>
        <v>0</v>
      </c>
      <c r="G93" s="25" t="n">
        <f aca="false">'дети 15-17 лет'!G75</f>
        <v>0</v>
      </c>
      <c r="H93" s="25" t="n">
        <f aca="false">'дети 15-17 лет'!H75</f>
        <v>0</v>
      </c>
      <c r="I93" s="25" t="n">
        <f aca="false">'дети 15-17 лет'!I75</f>
        <v>0</v>
      </c>
      <c r="J93" s="25" t="n">
        <f aca="false">'дети 15-17 лет'!J75</f>
        <v>0</v>
      </c>
      <c r="K93" s="25" t="n">
        <f aca="false">'дети 15-17 лет'!K75</f>
        <v>0</v>
      </c>
      <c r="L93" s="25" t="n">
        <f aca="false">'дети 15-17 лет'!L75</f>
        <v>0</v>
      </c>
      <c r="M93" s="25" t="n">
        <f aca="false">'дети 15-17 лет'!M75</f>
        <v>0</v>
      </c>
      <c r="N93" s="25" t="n">
        <f aca="false">'дети 15-17 лет'!N75</f>
        <v>0</v>
      </c>
      <c r="P93" s="0" t="n">
        <f aca="false">IF(D111-F111=0,0,1)</f>
        <v>0</v>
      </c>
      <c r="Q93" s="0" t="n">
        <f aca="false">IF(G111-H111=0,0,1)</f>
        <v>0</v>
      </c>
      <c r="R93" s="26" t="n">
        <f aca="false">D93-E93</f>
        <v>0</v>
      </c>
      <c r="S93" s="26" t="n">
        <f aca="false">D93-G93</f>
        <v>0</v>
      </c>
      <c r="T93" s="26" t="n">
        <f aca="false">D93-F93</f>
        <v>0</v>
      </c>
      <c r="U93" s="26" t="n">
        <f aca="false">G93-H93</f>
        <v>0</v>
      </c>
      <c r="V93" s="26" t="n">
        <f aca="false">G93-I93-J93</f>
        <v>0</v>
      </c>
      <c r="W93" s="26" t="n">
        <f aca="false">G93-K93</f>
        <v>0</v>
      </c>
      <c r="X93" s="26" t="n">
        <f aca="false">F93-L93-M93</f>
        <v>0</v>
      </c>
      <c r="Y93" s="26" t="n">
        <f aca="false">IF(D93-G93=0,F93-H93=0,1)</f>
        <v>1</v>
      </c>
      <c r="AA93" s="26" t="n">
        <f aca="false">IF(D93-F93=0,TRUE())</f>
        <v>1</v>
      </c>
      <c r="AB93" s="26" t="n">
        <f aca="false">IF(G93-H93=0,TRUE())</f>
        <v>1</v>
      </c>
      <c r="AC93" s="26" t="n">
        <f aca="false">D93-G93-F93+H93</f>
        <v>0</v>
      </c>
      <c r="AD93" s="26" t="n">
        <f aca="false">D93-E93-G93+K93</f>
        <v>0</v>
      </c>
      <c r="AE93" s="26" t="n">
        <f aca="false">D93-E93-M93+N93</f>
        <v>0</v>
      </c>
    </row>
    <row r="94" customFormat="false" ht="14.4" hidden="false" customHeight="true" outlineLevel="0" collapsed="false">
      <c r="A94" s="81" t="s">
        <v>713</v>
      </c>
      <c r="B94" s="28"/>
      <c r="C94" s="28"/>
      <c r="D94" s="29" t="n">
        <f aca="false">D92-D93</f>
        <v>0</v>
      </c>
      <c r="E94" s="29" t="n">
        <f aca="false">E92-E93</f>
        <v>0</v>
      </c>
      <c r="F94" s="29" t="n">
        <f aca="false">F92-F93</f>
        <v>0</v>
      </c>
      <c r="G94" s="29" t="n">
        <f aca="false">G92-G93</f>
        <v>0</v>
      </c>
      <c r="H94" s="29" t="n">
        <f aca="false">H92-H93</f>
        <v>0</v>
      </c>
      <c r="I94" s="29" t="n">
        <f aca="false">I92-I93</f>
        <v>0</v>
      </c>
      <c r="J94" s="29" t="n">
        <f aca="false">J92-J93</f>
        <v>0</v>
      </c>
      <c r="K94" s="29" t="n">
        <f aca="false">K92-K93</f>
        <v>0</v>
      </c>
      <c r="L94" s="29" t="n">
        <f aca="false">L92-L93</f>
        <v>0</v>
      </c>
      <c r="M94" s="29" t="n">
        <f aca="false">M92-M93</f>
        <v>0</v>
      </c>
      <c r="N94" s="29" t="n">
        <f aca="false">N92-N93</f>
        <v>0</v>
      </c>
      <c r="P94" s="0" t="n">
        <f aca="false">IF(D113-F113=0,0,1)</f>
        <v>0</v>
      </c>
      <c r="Q94" s="0" t="n">
        <f aca="false">IF(G113-H113=0,0,1)</f>
        <v>0</v>
      </c>
      <c r="R94" s="26" t="n">
        <f aca="false">D94-E94</f>
        <v>0</v>
      </c>
      <c r="S94" s="26" t="n">
        <f aca="false">D94-G94</f>
        <v>0</v>
      </c>
      <c r="T94" s="26" t="n">
        <f aca="false">D94-F94</f>
        <v>0</v>
      </c>
      <c r="U94" s="26" t="n">
        <f aca="false">G94-H94</f>
        <v>0</v>
      </c>
      <c r="V94" s="26" t="n">
        <f aca="false">G94-I94-J94</f>
        <v>0</v>
      </c>
      <c r="W94" s="26" t="n">
        <f aca="false">G94-K94</f>
        <v>0</v>
      </c>
      <c r="X94" s="26" t="n">
        <f aca="false">F94-L94-M94</f>
        <v>0</v>
      </c>
      <c r="Y94" s="26" t="n">
        <f aca="false">IF(D94-G94=0,F94-H94=0,1)</f>
        <v>1</v>
      </c>
      <c r="AC94" s="26" t="n">
        <f aca="false">D94-G94-F94+H94</f>
        <v>0</v>
      </c>
      <c r="AD94" s="26" t="n">
        <f aca="false">D94-E94-G94+K94</f>
        <v>0</v>
      </c>
      <c r="AE94" s="26" t="n">
        <f aca="false">D94-E94-M94+N94</f>
        <v>0</v>
      </c>
    </row>
    <row r="95" customFormat="false" ht="28.8" hidden="false" customHeight="false" outlineLevel="0" collapsed="false">
      <c r="A95" s="47" t="s">
        <v>215</v>
      </c>
      <c r="B95" s="12" t="s">
        <v>216</v>
      </c>
      <c r="C95" s="12" t="s">
        <v>217</v>
      </c>
      <c r="D95" s="25" t="n">
        <f aca="false">'дети 15-17 лет'!D76</f>
        <v>0</v>
      </c>
      <c r="E95" s="25" t="n">
        <f aca="false">'дети 15-17 лет'!E76</f>
        <v>0</v>
      </c>
      <c r="F95" s="25" t="n">
        <f aca="false">'дети 15-17 лет'!F76</f>
        <v>0</v>
      </c>
      <c r="G95" s="25" t="n">
        <f aca="false">'дети 15-17 лет'!G76</f>
        <v>0</v>
      </c>
      <c r="H95" s="25" t="n">
        <f aca="false">'дети 15-17 лет'!H76</f>
        <v>0</v>
      </c>
      <c r="I95" s="25" t="n">
        <f aca="false">'дети 15-17 лет'!I76</f>
        <v>0</v>
      </c>
      <c r="J95" s="25" t="n">
        <f aca="false">'дети 15-17 лет'!J76</f>
        <v>0</v>
      </c>
      <c r="K95" s="25" t="n">
        <f aca="false">'дети 15-17 лет'!K76</f>
        <v>0</v>
      </c>
      <c r="L95" s="25" t="n">
        <f aca="false">'дети 15-17 лет'!L76</f>
        <v>0</v>
      </c>
      <c r="M95" s="25" t="n">
        <f aca="false">'дети 15-17 лет'!M76</f>
        <v>0</v>
      </c>
      <c r="N95" s="25" t="n">
        <f aca="false">'дети 15-17 лет'!N76</f>
        <v>0</v>
      </c>
      <c r="P95" s="0" t="n">
        <f aca="false">IF(D114-F114=0,0,1)</f>
        <v>0</v>
      </c>
      <c r="Q95" s="0" t="n">
        <f aca="false">IF(G114-H114=0,0,1)</f>
        <v>0</v>
      </c>
      <c r="R95" s="26" t="n">
        <f aca="false">D95-E95</f>
        <v>0</v>
      </c>
      <c r="S95" s="26" t="n">
        <f aca="false">D95-G95</f>
        <v>0</v>
      </c>
      <c r="T95" s="26" t="n">
        <f aca="false">D95-F95</f>
        <v>0</v>
      </c>
      <c r="U95" s="26" t="n">
        <f aca="false">G95-H95</f>
        <v>0</v>
      </c>
      <c r="V95" s="26" t="n">
        <f aca="false">G95-I95-J95</f>
        <v>0</v>
      </c>
      <c r="W95" s="26" t="n">
        <f aca="false">G95-K95</f>
        <v>0</v>
      </c>
      <c r="X95" s="26" t="n">
        <f aca="false">F95-L95-M95</f>
        <v>0</v>
      </c>
      <c r="Y95" s="26" t="n">
        <f aca="false">IF(D95-G95=0,F95-H95=0,1)</f>
        <v>1</v>
      </c>
      <c r="AC95" s="26" t="n">
        <f aca="false">D95-G95-F95+H95</f>
        <v>0</v>
      </c>
      <c r="AD95" s="26" t="n">
        <f aca="false">D95-E95-G95+K95</f>
        <v>0</v>
      </c>
      <c r="AE95" s="26" t="n">
        <f aca="false">D95-E95-M95+N95</f>
        <v>0</v>
      </c>
    </row>
    <row r="96" customFormat="false" ht="14.4" hidden="false" customHeight="false" outlineLevel="0" collapsed="false">
      <c r="A96" s="47" t="s">
        <v>218</v>
      </c>
      <c r="B96" s="12" t="s">
        <v>219</v>
      </c>
      <c r="C96" s="12" t="s">
        <v>220</v>
      </c>
      <c r="D96" s="25" t="n">
        <f aca="false">'дети 15-17 лет'!D77</f>
        <v>0</v>
      </c>
      <c r="E96" s="25" t="n">
        <f aca="false">'дети 15-17 лет'!E77</f>
        <v>0</v>
      </c>
      <c r="F96" s="25" t="n">
        <f aca="false">'дети 15-17 лет'!F77</f>
        <v>0</v>
      </c>
      <c r="G96" s="25" t="n">
        <f aca="false">'дети 15-17 лет'!G77</f>
        <v>0</v>
      </c>
      <c r="H96" s="25" t="n">
        <f aca="false">'дети 15-17 лет'!H77</f>
        <v>0</v>
      </c>
      <c r="I96" s="25" t="n">
        <f aca="false">'дети 15-17 лет'!I77</f>
        <v>0</v>
      </c>
      <c r="J96" s="25" t="n">
        <f aca="false">'дети 15-17 лет'!J77</f>
        <v>0</v>
      </c>
      <c r="K96" s="25" t="n">
        <f aca="false">'дети 15-17 лет'!K77</f>
        <v>0</v>
      </c>
      <c r="L96" s="25" t="n">
        <f aca="false">'дети 15-17 лет'!L77</f>
        <v>0</v>
      </c>
      <c r="M96" s="25" t="n">
        <f aca="false">'дети 15-17 лет'!M77</f>
        <v>0</v>
      </c>
      <c r="N96" s="25" t="n">
        <f aca="false">'дети 15-17 лет'!N77</f>
        <v>0</v>
      </c>
      <c r="P96" s="0" t="n">
        <f aca="false">IF(D115-F115=0,0,1)</f>
        <v>0</v>
      </c>
      <c r="Q96" s="0" t="n">
        <f aca="false">IF(G115-H115=0,0,1)</f>
        <v>0</v>
      </c>
      <c r="R96" s="26" t="n">
        <f aca="false">D96-E96</f>
        <v>0</v>
      </c>
      <c r="S96" s="26" t="n">
        <f aca="false">D96-G96</f>
        <v>0</v>
      </c>
      <c r="T96" s="26" t="n">
        <f aca="false">D96-F96</f>
        <v>0</v>
      </c>
      <c r="U96" s="26" t="n">
        <f aca="false">G96-H96</f>
        <v>0</v>
      </c>
      <c r="V96" s="26" t="n">
        <f aca="false">G96-I96-J96</f>
        <v>0</v>
      </c>
      <c r="W96" s="26" t="n">
        <f aca="false">G96-K96</f>
        <v>0</v>
      </c>
      <c r="X96" s="26" t="n">
        <f aca="false">F96-L96-M96</f>
        <v>0</v>
      </c>
      <c r="Y96" s="26" t="n">
        <f aca="false">IF(D96-G96=0,F96-H96=0,1)</f>
        <v>1</v>
      </c>
      <c r="AC96" s="26" t="n">
        <f aca="false">D96-G96-F96+H96</f>
        <v>0</v>
      </c>
      <c r="AD96" s="26" t="n">
        <f aca="false">D96-E96-G96+K96</f>
        <v>0</v>
      </c>
      <c r="AE96" s="26" t="n">
        <f aca="false">D96-E96-M96+N96</f>
        <v>0</v>
      </c>
    </row>
    <row r="97" customFormat="false" ht="14.4" hidden="false" customHeight="false" outlineLevel="0" collapsed="false">
      <c r="A97" s="61" t="s">
        <v>714</v>
      </c>
      <c r="B97" s="67"/>
      <c r="C97" s="67"/>
      <c r="D97" s="68" t="n">
        <f aca="false">D68-D69-D73-D74-D77-D78-D81-D85-D88-D92-D95-D96</f>
        <v>0</v>
      </c>
      <c r="E97" s="68" t="n">
        <f aca="false">E68-E69-E73-E74-E77-E78-E81-E85-E88-E92-E95-E96</f>
        <v>0</v>
      </c>
      <c r="F97" s="68" t="n">
        <f aca="false">F68-F69-F73-F74-F77-F78-F81-F85-F88-F92-F95-F96</f>
        <v>0</v>
      </c>
      <c r="G97" s="68" t="n">
        <f aca="false">G68-G69-G73-G74-G77-G78-G81-G85-G88-G92-G95-G96</f>
        <v>0</v>
      </c>
      <c r="H97" s="68" t="n">
        <f aca="false">H68-H69-H73-H74-H77-H78-H81-H85-H88-H92-H95-H96</f>
        <v>0</v>
      </c>
      <c r="I97" s="68" t="n">
        <f aca="false">I68-I69-I73-I74-I77-I78-I81-I85-I88-I92-I95-I96</f>
        <v>0</v>
      </c>
      <c r="J97" s="68" t="n">
        <f aca="false">J68-J69-J73-J74-J77-J78-J81-J85-J88-J92-J95-J96</f>
        <v>0</v>
      </c>
      <c r="K97" s="68" t="n">
        <f aca="false">K68-K69-K73-K74-K77-K78-K81-K85-K88-K92-K95-K96</f>
        <v>0</v>
      </c>
      <c r="L97" s="68" t="n">
        <f aca="false">L68-L69-L73-L74-L77-L78-L81-L85-L88-L92-L95-L96</f>
        <v>0</v>
      </c>
      <c r="M97" s="68" t="n">
        <f aca="false">M68-M69-M73-M74-M77-M78-M81-M85-M88-M92-M95-M96</f>
        <v>0</v>
      </c>
      <c r="N97" s="68" t="n">
        <f aca="false">N68-N69-N73-N74-N77-N78-N81-N85-N88-N92-N95-N96</f>
        <v>0</v>
      </c>
      <c r="P97" s="0" t="n">
        <f aca="false">IF(D117-F117=0,0,1)</f>
        <v>0</v>
      </c>
      <c r="Q97" s="0" t="n">
        <f aca="false">IF(G117-H117=0,0,1)</f>
        <v>0</v>
      </c>
      <c r="R97" s="26" t="n">
        <f aca="false">D97-E97</f>
        <v>0</v>
      </c>
      <c r="S97" s="26" t="n">
        <f aca="false">D97-G97</f>
        <v>0</v>
      </c>
      <c r="T97" s="26" t="n">
        <f aca="false">D97-F97</f>
        <v>0</v>
      </c>
      <c r="U97" s="26" t="n">
        <f aca="false">G97-H97</f>
        <v>0</v>
      </c>
      <c r="V97" s="26" t="n">
        <f aca="false">G97-I97-J97</f>
        <v>0</v>
      </c>
      <c r="W97" s="26" t="n">
        <f aca="false">G97-K97</f>
        <v>0</v>
      </c>
      <c r="X97" s="26" t="n">
        <f aca="false">F97-L97-M97</f>
        <v>0</v>
      </c>
      <c r="Y97" s="26" t="n">
        <f aca="false">IF(D97-G97=0,F97-H97=0,1)</f>
        <v>1</v>
      </c>
      <c r="AC97" s="26" t="n">
        <f aca="false">D97-G97-F97+H97</f>
        <v>0</v>
      </c>
      <c r="AD97" s="26" t="n">
        <f aca="false">D97-E97-G97+K97</f>
        <v>0</v>
      </c>
      <c r="AE97" s="26" t="n">
        <f aca="false">D97-E97-M97+N97</f>
        <v>0</v>
      </c>
    </row>
    <row r="98" customFormat="false" ht="28.8" hidden="false" customHeight="false" outlineLevel="0" collapsed="false">
      <c r="A98" s="47" t="s">
        <v>221</v>
      </c>
      <c r="B98" s="12" t="s">
        <v>222</v>
      </c>
      <c r="C98" s="12" t="s">
        <v>223</v>
      </c>
      <c r="D98" s="25" t="n">
        <f aca="false">'дети 15-17 лет'!D78</f>
        <v>0</v>
      </c>
      <c r="E98" s="25" t="n">
        <f aca="false">'дети 15-17 лет'!E78</f>
        <v>0</v>
      </c>
      <c r="F98" s="25" t="n">
        <f aca="false">'дети 15-17 лет'!F78</f>
        <v>0</v>
      </c>
      <c r="G98" s="25" t="n">
        <f aca="false">'дети 15-17 лет'!G78</f>
        <v>0</v>
      </c>
      <c r="H98" s="25" t="n">
        <f aca="false">'дети 15-17 лет'!H78</f>
        <v>0</v>
      </c>
      <c r="I98" s="25" t="n">
        <f aca="false">'дети 15-17 лет'!I78</f>
        <v>0</v>
      </c>
      <c r="J98" s="25" t="n">
        <f aca="false">'дети 15-17 лет'!J78</f>
        <v>0</v>
      </c>
      <c r="K98" s="25" t="n">
        <f aca="false">'дети 15-17 лет'!K78</f>
        <v>0</v>
      </c>
      <c r="L98" s="25" t="n">
        <f aca="false">'дети 15-17 лет'!L78</f>
        <v>0</v>
      </c>
      <c r="M98" s="25" t="n">
        <f aca="false">'дети 15-17 лет'!M78</f>
        <v>0</v>
      </c>
      <c r="N98" s="25" t="n">
        <f aca="false">'дети 15-17 лет'!N78</f>
        <v>0</v>
      </c>
      <c r="O98" s="33" t="e">
        <f aca="false">H98/G98*100</f>
        <v>#DIV/0!</v>
      </c>
      <c r="P98" s="0" t="n">
        <f aca="false">IF(D118-F118=0,0,1)</f>
        <v>0</v>
      </c>
      <c r="Q98" s="0" t="n">
        <f aca="false">IF(G118-H118=0,0,1)</f>
        <v>0</v>
      </c>
      <c r="R98" s="26" t="n">
        <f aca="false">D98-E98</f>
        <v>0</v>
      </c>
      <c r="S98" s="26" t="n">
        <f aca="false">D98-G98</f>
        <v>0</v>
      </c>
      <c r="T98" s="26" t="n">
        <f aca="false">D98-F98</f>
        <v>0</v>
      </c>
      <c r="U98" s="26" t="n">
        <f aca="false">G98-H98</f>
        <v>0</v>
      </c>
      <c r="V98" s="26" t="n">
        <f aca="false">G98-I98-J98</f>
        <v>0</v>
      </c>
      <c r="W98" s="26" t="n">
        <f aca="false">G98-K98</f>
        <v>0</v>
      </c>
      <c r="X98" s="26" t="n">
        <f aca="false">F98-L98-M98</f>
        <v>0</v>
      </c>
      <c r="Y98" s="26" t="n">
        <f aca="false">IF(D98-G98=0,F98-H98=0,1)</f>
        <v>1</v>
      </c>
      <c r="AC98" s="26" t="n">
        <f aca="false">D98-G98-F98+H98</f>
        <v>0</v>
      </c>
      <c r="AD98" s="26" t="n">
        <f aca="false">D98-E98-G98+K98</f>
        <v>0</v>
      </c>
      <c r="AE98" s="26" t="n">
        <f aca="false">D98-E98-M98+N98</f>
        <v>0</v>
      </c>
    </row>
    <row r="99" customFormat="false" ht="14.4" hidden="false" customHeight="false" outlineLevel="0" collapsed="false">
      <c r="A99" s="47" t="s">
        <v>224</v>
      </c>
      <c r="B99" s="12" t="s">
        <v>225</v>
      </c>
      <c r="C99" s="12" t="s">
        <v>226</v>
      </c>
      <c r="D99" s="25" t="n">
        <f aca="false">'дети 15-17 лет'!D79</f>
        <v>0</v>
      </c>
      <c r="E99" s="25" t="n">
        <f aca="false">'дети 15-17 лет'!E79</f>
        <v>0</v>
      </c>
      <c r="F99" s="25" t="n">
        <f aca="false">'дети 15-17 лет'!F79</f>
        <v>0</v>
      </c>
      <c r="G99" s="25" t="n">
        <f aca="false">'дети 15-17 лет'!G79</f>
        <v>0</v>
      </c>
      <c r="H99" s="25" t="n">
        <f aca="false">'дети 15-17 лет'!H79</f>
        <v>0</v>
      </c>
      <c r="I99" s="25" t="n">
        <f aca="false">'дети 15-17 лет'!I79</f>
        <v>0</v>
      </c>
      <c r="J99" s="25" t="n">
        <f aca="false">'дети 15-17 лет'!J79</f>
        <v>0</v>
      </c>
      <c r="K99" s="25" t="n">
        <f aca="false">'дети 15-17 лет'!K79</f>
        <v>0</v>
      </c>
      <c r="L99" s="25" t="n">
        <f aca="false">'дети 15-17 лет'!L79</f>
        <v>0</v>
      </c>
      <c r="M99" s="25" t="n">
        <f aca="false">'дети 15-17 лет'!M79</f>
        <v>0</v>
      </c>
      <c r="N99" s="25" t="n">
        <f aca="false">'дети 15-17 лет'!N79</f>
        <v>0</v>
      </c>
      <c r="P99" s="0" t="n">
        <f aca="false">IF(D121-F121=0,0,1)</f>
        <v>0</v>
      </c>
      <c r="Q99" s="0" t="n">
        <f aca="false">IF(G121-H121=0,0,1)</f>
        <v>0</v>
      </c>
      <c r="R99" s="26" t="n">
        <f aca="false">D99-E99</f>
        <v>0</v>
      </c>
      <c r="S99" s="26" t="n">
        <f aca="false">D99-G99</f>
        <v>0</v>
      </c>
      <c r="T99" s="26" t="n">
        <f aca="false">D99-F99</f>
        <v>0</v>
      </c>
      <c r="U99" s="26" t="n">
        <f aca="false">G99-H99</f>
        <v>0</v>
      </c>
      <c r="V99" s="26" t="n">
        <f aca="false">G99-I99-J99</f>
        <v>0</v>
      </c>
      <c r="W99" s="26" t="n">
        <f aca="false">G99-K99</f>
        <v>0</v>
      </c>
      <c r="X99" s="26" t="n">
        <f aca="false">F99-L99-M99</f>
        <v>0</v>
      </c>
      <c r="Y99" s="26" t="n">
        <f aca="false">IF(D99-G99=0,F99-H99=0,1)</f>
        <v>1</v>
      </c>
      <c r="AC99" s="26" t="n">
        <f aca="false">D99-G99-F99+H99</f>
        <v>0</v>
      </c>
      <c r="AD99" s="26" t="n">
        <f aca="false">D99-E99-G99+K99</f>
        <v>0</v>
      </c>
      <c r="AE99" s="26" t="n">
        <f aca="false">D99-E99-M99+N99</f>
        <v>0</v>
      </c>
    </row>
    <row r="100" customFormat="false" ht="14.4" hidden="false" customHeight="false" outlineLevel="0" collapsed="false">
      <c r="A100" s="47" t="s">
        <v>227</v>
      </c>
      <c r="B100" s="12" t="s">
        <v>228</v>
      </c>
      <c r="C100" s="12" t="s">
        <v>229</v>
      </c>
      <c r="D100" s="25" t="n">
        <f aca="false">'дети 15-17 лет'!D80</f>
        <v>0</v>
      </c>
      <c r="E100" s="25" t="n">
        <f aca="false">'дети 15-17 лет'!E80</f>
        <v>0</v>
      </c>
      <c r="F100" s="25" t="n">
        <f aca="false">'дети 15-17 лет'!F80</f>
        <v>0</v>
      </c>
      <c r="G100" s="25" t="n">
        <f aca="false">'дети 15-17 лет'!G80</f>
        <v>0</v>
      </c>
      <c r="H100" s="25" t="n">
        <f aca="false">'дети 15-17 лет'!H80</f>
        <v>0</v>
      </c>
      <c r="I100" s="25" t="n">
        <f aca="false">'дети 15-17 лет'!I80</f>
        <v>0</v>
      </c>
      <c r="J100" s="25" t="n">
        <f aca="false">'дети 15-17 лет'!J80</f>
        <v>0</v>
      </c>
      <c r="K100" s="25" t="n">
        <f aca="false">'дети 15-17 лет'!K80</f>
        <v>0</v>
      </c>
      <c r="L100" s="25" t="n">
        <f aca="false">'дети 15-17 лет'!L80</f>
        <v>0</v>
      </c>
      <c r="M100" s="25" t="n">
        <f aca="false">'дети 15-17 лет'!M80</f>
        <v>0</v>
      </c>
      <c r="N100" s="25" t="n">
        <f aca="false">'дети 15-17 лет'!N80</f>
        <v>0</v>
      </c>
      <c r="P100" s="0" t="n">
        <f aca="false">IF(D122-F122=0,0,1)</f>
        <v>0</v>
      </c>
      <c r="Q100" s="0" t="n">
        <f aca="false">IF(G122-H122=0,0,1)</f>
        <v>0</v>
      </c>
      <c r="R100" s="26" t="n">
        <f aca="false">D100-E100</f>
        <v>0</v>
      </c>
      <c r="S100" s="26" t="n">
        <f aca="false">D100-G100</f>
        <v>0</v>
      </c>
      <c r="T100" s="26" t="n">
        <f aca="false">D100-F100</f>
        <v>0</v>
      </c>
      <c r="U100" s="26" t="n">
        <f aca="false">G100-H100</f>
        <v>0</v>
      </c>
      <c r="V100" s="26" t="n">
        <f aca="false">G100-I100-J100</f>
        <v>0</v>
      </c>
      <c r="W100" s="26" t="n">
        <f aca="false">G100-K100</f>
        <v>0</v>
      </c>
      <c r="X100" s="26" t="n">
        <f aca="false">F100-L100-M100</f>
        <v>0</v>
      </c>
      <c r="Y100" s="26" t="n">
        <f aca="false">IF(D100-G100=0,F100-H100=0,1)</f>
        <v>1</v>
      </c>
      <c r="AC100" s="26" t="n">
        <f aca="false">D100-G100-F100+H100</f>
        <v>0</v>
      </c>
      <c r="AD100" s="26" t="n">
        <f aca="false">D100-E100-G100+K100</f>
        <v>0</v>
      </c>
      <c r="AE100" s="26" t="n">
        <f aca="false">D100-E100-M100+N100</f>
        <v>0</v>
      </c>
    </row>
    <row r="101" customFormat="false" ht="14.4" hidden="false" customHeight="true" outlineLevel="0" collapsed="false">
      <c r="A101" s="47" t="s">
        <v>865</v>
      </c>
      <c r="B101" s="12" t="s">
        <v>231</v>
      </c>
      <c r="C101" s="12" t="s">
        <v>232</v>
      </c>
      <c r="D101" s="25" t="n">
        <f aca="false">'дети 15-17 лет'!D81</f>
        <v>0</v>
      </c>
      <c r="E101" s="25" t="n">
        <f aca="false">'дети 15-17 лет'!E81</f>
        <v>0</v>
      </c>
      <c r="F101" s="25" t="n">
        <f aca="false">'дети 15-17 лет'!F81</f>
        <v>0</v>
      </c>
      <c r="G101" s="25" t="n">
        <f aca="false">'дети 15-17 лет'!G81</f>
        <v>0</v>
      </c>
      <c r="H101" s="25" t="n">
        <f aca="false">'дети 15-17 лет'!H81</f>
        <v>0</v>
      </c>
      <c r="I101" s="25" t="n">
        <f aca="false">'дети 15-17 лет'!I81</f>
        <v>0</v>
      </c>
      <c r="J101" s="25" t="n">
        <f aca="false">'дети 15-17 лет'!J81</f>
        <v>0</v>
      </c>
      <c r="K101" s="25" t="n">
        <f aca="false">'дети 15-17 лет'!K81</f>
        <v>0</v>
      </c>
      <c r="L101" s="25" t="n">
        <f aca="false">'дети 15-17 лет'!L81</f>
        <v>0</v>
      </c>
      <c r="M101" s="25" t="n">
        <f aca="false">'дети 15-17 лет'!M81</f>
        <v>0</v>
      </c>
      <c r="N101" s="25" t="n">
        <f aca="false">'дети 15-17 лет'!N81</f>
        <v>0</v>
      </c>
      <c r="P101" s="0" t="n">
        <f aca="false">IF(D123-F123=0,0,1)</f>
        <v>0</v>
      </c>
      <c r="Q101" s="0" t="n">
        <f aca="false">IF(G123-H123=0,0,1)</f>
        <v>0</v>
      </c>
      <c r="R101" s="26" t="n">
        <f aca="false">D101-E101</f>
        <v>0</v>
      </c>
      <c r="S101" s="26" t="n">
        <f aca="false">D101-G101</f>
        <v>0</v>
      </c>
      <c r="T101" s="26" t="n">
        <f aca="false">D101-F101</f>
        <v>0</v>
      </c>
      <c r="U101" s="26" t="n">
        <f aca="false">G101-H101</f>
        <v>0</v>
      </c>
      <c r="V101" s="26" t="n">
        <f aca="false">G101-I101-J101</f>
        <v>0</v>
      </c>
      <c r="W101" s="26" t="n">
        <f aca="false">G101-K101</f>
        <v>0</v>
      </c>
      <c r="X101" s="26" t="n">
        <f aca="false">F101-L101-M101</f>
        <v>0</v>
      </c>
      <c r="Y101" s="26" t="n">
        <f aca="false">IF(D101-G101=0,F101-H101=0,1)</f>
        <v>1</v>
      </c>
      <c r="AC101" s="26" t="n">
        <f aca="false">D101-G101-F101+H101</f>
        <v>0</v>
      </c>
      <c r="AD101" s="26" t="n">
        <f aca="false">D101-E101-G101+K101</f>
        <v>0</v>
      </c>
      <c r="AE101" s="26" t="n">
        <f aca="false">D101-E101-M101+N101</f>
        <v>0</v>
      </c>
    </row>
    <row r="102" customFormat="false" ht="14.4" hidden="false" customHeight="false" outlineLevel="0" collapsed="false">
      <c r="A102" s="81" t="s">
        <v>715</v>
      </c>
      <c r="B102" s="28"/>
      <c r="C102" s="28"/>
      <c r="D102" s="29" t="n">
        <f aca="false">D100-D101</f>
        <v>0</v>
      </c>
      <c r="E102" s="29" t="n">
        <f aca="false">E100-E101</f>
        <v>0</v>
      </c>
      <c r="F102" s="29" t="n">
        <f aca="false">F100-F101</f>
        <v>0</v>
      </c>
      <c r="G102" s="29" t="n">
        <f aca="false">G100-G101</f>
        <v>0</v>
      </c>
      <c r="H102" s="29" t="n">
        <f aca="false">H100-H101</f>
        <v>0</v>
      </c>
      <c r="I102" s="29" t="n">
        <f aca="false">I100-I101</f>
        <v>0</v>
      </c>
      <c r="J102" s="29" t="n">
        <f aca="false">J100-J101</f>
        <v>0</v>
      </c>
      <c r="K102" s="29" t="n">
        <f aca="false">K100-K101</f>
        <v>0</v>
      </c>
      <c r="L102" s="29" t="n">
        <f aca="false">L100-L101</f>
        <v>0</v>
      </c>
      <c r="M102" s="29" t="n">
        <f aca="false">M100-M101</f>
        <v>0</v>
      </c>
      <c r="N102" s="29" t="n">
        <f aca="false">N100-N101</f>
        <v>0</v>
      </c>
      <c r="P102" s="0" t="n">
        <f aca="false">IF(D124-F124=0,0,1)</f>
        <v>0</v>
      </c>
      <c r="Q102" s="0" t="n">
        <f aca="false">IF(G124-H124=0,0,1)</f>
        <v>0</v>
      </c>
      <c r="R102" s="26" t="n">
        <f aca="false">D102-E102</f>
        <v>0</v>
      </c>
      <c r="S102" s="26" t="n">
        <f aca="false">D102-G102</f>
        <v>0</v>
      </c>
      <c r="T102" s="26" t="n">
        <f aca="false">D102-F102</f>
        <v>0</v>
      </c>
      <c r="U102" s="26" t="n">
        <f aca="false">G102-H102</f>
        <v>0</v>
      </c>
      <c r="V102" s="26" t="n">
        <f aca="false">G102-I102-J102</f>
        <v>0</v>
      </c>
      <c r="W102" s="26" t="n">
        <f aca="false">G102-K102</f>
        <v>0</v>
      </c>
      <c r="X102" s="26" t="n">
        <f aca="false">F102-L102-M102</f>
        <v>0</v>
      </c>
      <c r="Y102" s="26" t="n">
        <f aca="false">IF(D102-G102=0,F102-H102=0,1)</f>
        <v>1</v>
      </c>
      <c r="AC102" s="26" t="n">
        <f aca="false">D102-G102-F102+H102</f>
        <v>0</v>
      </c>
      <c r="AD102" s="26" t="n">
        <f aca="false">D102-E102-G102+K102</f>
        <v>0</v>
      </c>
      <c r="AE102" s="26" t="n">
        <f aca="false">D102-E102-M102+N102</f>
        <v>0</v>
      </c>
    </row>
    <row r="103" customFormat="false" ht="14.4" hidden="false" customHeight="false" outlineLevel="0" collapsed="false">
      <c r="A103" s="47" t="s">
        <v>233</v>
      </c>
      <c r="B103" s="12" t="s">
        <v>234</v>
      </c>
      <c r="C103" s="12" t="s">
        <v>235</v>
      </c>
      <c r="D103" s="25" t="n">
        <f aca="false">'дети 15-17 лет'!D82</f>
        <v>0</v>
      </c>
      <c r="E103" s="25" t="n">
        <f aca="false">'дети 15-17 лет'!E82</f>
        <v>0</v>
      </c>
      <c r="F103" s="25" t="n">
        <f aca="false">'дети 15-17 лет'!F82</f>
        <v>0</v>
      </c>
      <c r="G103" s="25" t="n">
        <f aca="false">'дети 15-17 лет'!G82</f>
        <v>0</v>
      </c>
      <c r="H103" s="25" t="n">
        <f aca="false">'дети 15-17 лет'!H82</f>
        <v>0</v>
      </c>
      <c r="I103" s="25" t="n">
        <f aca="false">'дети 15-17 лет'!I82</f>
        <v>0</v>
      </c>
      <c r="J103" s="25" t="n">
        <f aca="false">'дети 15-17 лет'!J82</f>
        <v>0</v>
      </c>
      <c r="K103" s="25" t="n">
        <f aca="false">'дети 15-17 лет'!K82</f>
        <v>0</v>
      </c>
      <c r="L103" s="25" t="n">
        <f aca="false">'дети 15-17 лет'!L82</f>
        <v>0</v>
      </c>
      <c r="M103" s="25" t="n">
        <f aca="false">'дети 15-17 лет'!M82</f>
        <v>0</v>
      </c>
      <c r="N103" s="25" t="n">
        <f aca="false">'дети 15-17 лет'!N82</f>
        <v>0</v>
      </c>
      <c r="P103" s="0" t="n">
        <f aca="false">IF(D125-F125=0,0,1)</f>
        <v>0</v>
      </c>
      <c r="Q103" s="0" t="n">
        <f aca="false">IF(G125-H125=0,0,1)</f>
        <v>0</v>
      </c>
      <c r="R103" s="26" t="n">
        <f aca="false">D103-E103</f>
        <v>0</v>
      </c>
      <c r="S103" s="26" t="n">
        <f aca="false">D103-G103</f>
        <v>0</v>
      </c>
      <c r="T103" s="26" t="n">
        <f aca="false">D103-F103</f>
        <v>0</v>
      </c>
      <c r="U103" s="26" t="n">
        <f aca="false">G103-H103</f>
        <v>0</v>
      </c>
      <c r="V103" s="26" t="n">
        <f aca="false">G103-I103-J103</f>
        <v>0</v>
      </c>
      <c r="W103" s="26" t="n">
        <f aca="false">G103-K103</f>
        <v>0</v>
      </c>
      <c r="X103" s="26" t="n">
        <f aca="false">F103-L103-M103</f>
        <v>0</v>
      </c>
      <c r="Y103" s="26" t="n">
        <f aca="false">IF(D103-G103=0,F103-H103=0,1)</f>
        <v>1</v>
      </c>
      <c r="AA103" s="26" t="n">
        <f aca="false">IF(D103-F103=0,TRUE())</f>
        <v>1</v>
      </c>
      <c r="AB103" s="26" t="n">
        <f aca="false">IF(G103-H103=0,TRUE())</f>
        <v>1</v>
      </c>
      <c r="AC103" s="26" t="n">
        <f aca="false">D103-G103-F103+H103</f>
        <v>0</v>
      </c>
      <c r="AD103" s="26" t="n">
        <f aca="false">D103-E103-G103+K103</f>
        <v>0</v>
      </c>
      <c r="AE103" s="26" t="n">
        <f aca="false">D103-E103-M103+N103</f>
        <v>0</v>
      </c>
    </row>
    <row r="104" customFormat="false" ht="14.4" hidden="false" customHeight="true" outlineLevel="0" collapsed="false">
      <c r="A104" s="47" t="s">
        <v>236</v>
      </c>
      <c r="B104" s="12" t="s">
        <v>237</v>
      </c>
      <c r="C104" s="12" t="s">
        <v>238</v>
      </c>
      <c r="D104" s="25" t="n">
        <f aca="false">'дети 15-17 лет'!D83</f>
        <v>0</v>
      </c>
      <c r="E104" s="25" t="n">
        <f aca="false">'дети 15-17 лет'!E83</f>
        <v>0</v>
      </c>
      <c r="F104" s="25" t="n">
        <f aca="false">'дети 15-17 лет'!F83</f>
        <v>0</v>
      </c>
      <c r="G104" s="25" t="n">
        <f aca="false">'дети 15-17 лет'!G83</f>
        <v>0</v>
      </c>
      <c r="H104" s="25" t="n">
        <f aca="false">'дети 15-17 лет'!H83</f>
        <v>0</v>
      </c>
      <c r="I104" s="25" t="n">
        <f aca="false">'дети 15-17 лет'!I83</f>
        <v>0</v>
      </c>
      <c r="J104" s="25" t="n">
        <f aca="false">'дети 15-17 лет'!J83</f>
        <v>0</v>
      </c>
      <c r="K104" s="25" t="n">
        <f aca="false">'дети 15-17 лет'!K83</f>
        <v>0</v>
      </c>
      <c r="L104" s="25" t="n">
        <f aca="false">'дети 15-17 лет'!L83</f>
        <v>0</v>
      </c>
      <c r="M104" s="25" t="n">
        <f aca="false">'дети 15-17 лет'!M83</f>
        <v>0</v>
      </c>
      <c r="N104" s="25" t="n">
        <f aca="false">'дети 15-17 лет'!N83</f>
        <v>0</v>
      </c>
      <c r="P104" s="0" t="n">
        <f aca="false">IF(D126-F126=0,0,1)</f>
        <v>0</v>
      </c>
      <c r="Q104" s="0" t="n">
        <f aca="false">IF(G126-H126=0,0,1)</f>
        <v>0</v>
      </c>
      <c r="R104" s="26" t="n">
        <f aca="false">D104-E104</f>
        <v>0</v>
      </c>
      <c r="S104" s="26" t="n">
        <f aca="false">D104-G104</f>
        <v>0</v>
      </c>
      <c r="T104" s="26" t="n">
        <f aca="false">D104-F104</f>
        <v>0</v>
      </c>
      <c r="U104" s="26" t="n">
        <f aca="false">G104-H104</f>
        <v>0</v>
      </c>
      <c r="V104" s="26" t="n">
        <f aca="false">G104-I104-J104</f>
        <v>0</v>
      </c>
      <c r="W104" s="26" t="n">
        <f aca="false">G104-K104</f>
        <v>0</v>
      </c>
      <c r="X104" s="26" t="n">
        <f aca="false">F104-L104-M104</f>
        <v>0</v>
      </c>
      <c r="Y104" s="26" t="n">
        <f aca="false">IF(D104-G104=0,F104-H104=0,1)</f>
        <v>1</v>
      </c>
      <c r="AA104" s="26" t="n">
        <f aca="false">IF(D104-F104=0,TRUE())</f>
        <v>1</v>
      </c>
      <c r="AB104" s="26" t="n">
        <f aca="false">IF(G104-H104=0,TRUE())</f>
        <v>1</v>
      </c>
      <c r="AC104" s="26" t="n">
        <f aca="false">D104-G104-F104+H104</f>
        <v>0</v>
      </c>
      <c r="AD104" s="26" t="n">
        <f aca="false">D104-E104-G104+K104</f>
        <v>0</v>
      </c>
      <c r="AE104" s="26" t="n">
        <f aca="false">D104-E104-M104+N104</f>
        <v>0</v>
      </c>
    </row>
    <row r="105" customFormat="false" ht="28.8" hidden="false" customHeight="false" outlineLevel="0" collapsed="false">
      <c r="A105" s="47" t="s">
        <v>239</v>
      </c>
      <c r="B105" s="12" t="s">
        <v>240</v>
      </c>
      <c r="C105" s="12" t="s">
        <v>241</v>
      </c>
      <c r="D105" s="25" t="n">
        <f aca="false">'дети 15-17 лет'!D84</f>
        <v>0</v>
      </c>
      <c r="E105" s="25" t="n">
        <f aca="false">'дети 15-17 лет'!E84</f>
        <v>0</v>
      </c>
      <c r="F105" s="25" t="n">
        <f aca="false">'дети 15-17 лет'!F84</f>
        <v>0</v>
      </c>
      <c r="G105" s="25" t="n">
        <f aca="false">'дети 15-17 лет'!G84</f>
        <v>0</v>
      </c>
      <c r="H105" s="25" t="n">
        <f aca="false">'дети 15-17 лет'!H84</f>
        <v>0</v>
      </c>
      <c r="I105" s="25" t="n">
        <f aca="false">'дети 15-17 лет'!I84</f>
        <v>0</v>
      </c>
      <c r="J105" s="25" t="n">
        <f aca="false">'дети 15-17 лет'!J84</f>
        <v>0</v>
      </c>
      <c r="K105" s="25" t="n">
        <f aca="false">'дети 15-17 лет'!K84</f>
        <v>0</v>
      </c>
      <c r="L105" s="25" t="n">
        <f aca="false">'дети 15-17 лет'!L84</f>
        <v>0</v>
      </c>
      <c r="M105" s="25" t="n">
        <f aca="false">'дети 15-17 лет'!M84</f>
        <v>0</v>
      </c>
      <c r="N105" s="25" t="n">
        <f aca="false">'дети 15-17 лет'!N84</f>
        <v>0</v>
      </c>
      <c r="P105" s="0" t="n">
        <f aca="false">IF(D127-F127=0,0,1)</f>
        <v>0</v>
      </c>
      <c r="Q105" s="0" t="n">
        <f aca="false">IF(G127-H127=0,0,1)</f>
        <v>0</v>
      </c>
      <c r="R105" s="26" t="n">
        <f aca="false">D105-E105</f>
        <v>0</v>
      </c>
      <c r="S105" s="26" t="n">
        <f aca="false">D105-G105</f>
        <v>0</v>
      </c>
      <c r="T105" s="26" t="n">
        <f aca="false">D105-F105</f>
        <v>0</v>
      </c>
      <c r="U105" s="26" t="n">
        <f aca="false">G105-H105</f>
        <v>0</v>
      </c>
      <c r="V105" s="26" t="n">
        <f aca="false">G105-I105-J105</f>
        <v>0</v>
      </c>
      <c r="W105" s="26" t="n">
        <f aca="false">G105-K105</f>
        <v>0</v>
      </c>
      <c r="X105" s="26" t="n">
        <f aca="false">F105-L105-M105</f>
        <v>0</v>
      </c>
      <c r="Y105" s="26" t="n">
        <f aca="false">IF(D105-G105=0,F105-H105=0,1)</f>
        <v>1</v>
      </c>
      <c r="AA105" s="26" t="n">
        <f aca="false">IF(D105-F105=0,TRUE())</f>
        <v>1</v>
      </c>
      <c r="AB105" s="26" t="n">
        <f aca="false">IF(G105-H105=0,TRUE())</f>
        <v>1</v>
      </c>
      <c r="AC105" s="26" t="n">
        <f aca="false">D105-G105-F105+H105</f>
        <v>0</v>
      </c>
      <c r="AD105" s="26" t="n">
        <f aca="false">D105-E105-G105+K105</f>
        <v>0</v>
      </c>
      <c r="AE105" s="26" t="n">
        <f aca="false">D105-E105-M105+N105</f>
        <v>0</v>
      </c>
    </row>
    <row r="106" customFormat="false" ht="14.4" hidden="false" customHeight="true" outlineLevel="0" collapsed="false">
      <c r="A106" s="47" t="s">
        <v>242</v>
      </c>
      <c r="B106" s="12" t="s">
        <v>243</v>
      </c>
      <c r="C106" s="12" t="s">
        <v>244</v>
      </c>
      <c r="D106" s="25" t="n">
        <f aca="false">'дети 15-17 лет'!D85</f>
        <v>0</v>
      </c>
      <c r="E106" s="25" t="n">
        <f aca="false">'дети 15-17 лет'!E85</f>
        <v>0</v>
      </c>
      <c r="F106" s="25" t="n">
        <f aca="false">'дети 15-17 лет'!F85</f>
        <v>0</v>
      </c>
      <c r="G106" s="25" t="n">
        <f aca="false">'дети 15-17 лет'!G85</f>
        <v>0</v>
      </c>
      <c r="H106" s="25" t="n">
        <f aca="false">'дети 15-17 лет'!H85</f>
        <v>0</v>
      </c>
      <c r="I106" s="25" t="n">
        <f aca="false">'дети 15-17 лет'!I85</f>
        <v>0</v>
      </c>
      <c r="J106" s="25" t="n">
        <f aca="false">'дети 15-17 лет'!J85</f>
        <v>0</v>
      </c>
      <c r="K106" s="25" t="n">
        <f aca="false">'дети 15-17 лет'!K85</f>
        <v>0</v>
      </c>
      <c r="L106" s="25" t="n">
        <f aca="false">'дети 15-17 лет'!L85</f>
        <v>0</v>
      </c>
      <c r="M106" s="25" t="n">
        <f aca="false">'дети 15-17 лет'!M85</f>
        <v>0</v>
      </c>
      <c r="N106" s="25" t="n">
        <f aca="false">'дети 15-17 лет'!N85</f>
        <v>0</v>
      </c>
      <c r="P106" s="0" t="n">
        <f aca="false">IF(D128-F128=0,0,1)</f>
        <v>0</v>
      </c>
      <c r="Q106" s="0" t="n">
        <f aca="false">IF(G128-H128=0,0,1)</f>
        <v>0</v>
      </c>
      <c r="R106" s="26" t="n">
        <f aca="false">D106-E106</f>
        <v>0</v>
      </c>
      <c r="S106" s="26" t="n">
        <f aca="false">D106-G106</f>
        <v>0</v>
      </c>
      <c r="T106" s="26" t="n">
        <f aca="false">D106-F106</f>
        <v>0</v>
      </c>
      <c r="U106" s="26" t="n">
        <f aca="false">G106-H106</f>
        <v>0</v>
      </c>
      <c r="V106" s="26" t="n">
        <f aca="false">G106-I106-J106</f>
        <v>0</v>
      </c>
      <c r="W106" s="26" t="n">
        <f aca="false">G106-K106</f>
        <v>0</v>
      </c>
      <c r="X106" s="26" t="n">
        <f aca="false">F106-L106-M106</f>
        <v>0</v>
      </c>
      <c r="Y106" s="26" t="n">
        <f aca="false">IF(D106-G106=0,F106-H106=0,1)</f>
        <v>1</v>
      </c>
      <c r="AC106" s="26" t="n">
        <f aca="false">D106-G106-F106+H106</f>
        <v>0</v>
      </c>
      <c r="AD106" s="26" t="n">
        <f aca="false">D106-E106-G106+K106</f>
        <v>0</v>
      </c>
      <c r="AE106" s="26" t="n">
        <f aca="false">D106-E106-M106+N106</f>
        <v>0</v>
      </c>
    </row>
    <row r="107" customFormat="false" ht="28.8" hidden="false" customHeight="false" outlineLevel="0" collapsed="false">
      <c r="A107" s="47" t="s">
        <v>245</v>
      </c>
      <c r="B107" s="12" t="s">
        <v>246</v>
      </c>
      <c r="C107" s="12" t="s">
        <v>247</v>
      </c>
      <c r="D107" s="25" t="n">
        <f aca="false">'дети 15-17 лет'!D86</f>
        <v>0</v>
      </c>
      <c r="E107" s="25" t="n">
        <f aca="false">'дети 15-17 лет'!E86</f>
        <v>0</v>
      </c>
      <c r="F107" s="25" t="n">
        <f aca="false">'дети 15-17 лет'!F86</f>
        <v>0</v>
      </c>
      <c r="G107" s="25" t="n">
        <f aca="false">'дети 15-17 лет'!G86</f>
        <v>0</v>
      </c>
      <c r="H107" s="25" t="n">
        <f aca="false">'дети 15-17 лет'!H86</f>
        <v>0</v>
      </c>
      <c r="I107" s="25" t="n">
        <f aca="false">'дети 15-17 лет'!I86</f>
        <v>0</v>
      </c>
      <c r="J107" s="25" t="n">
        <f aca="false">'дети 15-17 лет'!J86</f>
        <v>0</v>
      </c>
      <c r="K107" s="25" t="n">
        <f aca="false">'дети 15-17 лет'!K86</f>
        <v>0</v>
      </c>
      <c r="L107" s="25" t="n">
        <f aca="false">'дети 15-17 лет'!L86</f>
        <v>0</v>
      </c>
      <c r="M107" s="25" t="n">
        <f aca="false">'дети 15-17 лет'!M86</f>
        <v>0</v>
      </c>
      <c r="N107" s="25" t="n">
        <f aca="false">'дети 15-17 лет'!N86</f>
        <v>0</v>
      </c>
      <c r="P107" s="0" t="n">
        <f aca="false">IF(D130-F130=0,0,1)</f>
        <v>0</v>
      </c>
      <c r="Q107" s="0" t="n">
        <f aca="false">IF(G130-H130=0,0,1)</f>
        <v>0</v>
      </c>
      <c r="R107" s="26" t="n">
        <f aca="false">D107-E107</f>
        <v>0</v>
      </c>
      <c r="S107" s="26" t="n">
        <f aca="false">D107-G107</f>
        <v>0</v>
      </c>
      <c r="T107" s="26" t="n">
        <f aca="false">D107-F107</f>
        <v>0</v>
      </c>
      <c r="U107" s="26" t="n">
        <f aca="false">G107-H107</f>
        <v>0</v>
      </c>
      <c r="V107" s="26" t="n">
        <f aca="false">G107-I107-J107</f>
        <v>0</v>
      </c>
      <c r="W107" s="26" t="n">
        <f aca="false">G107-K107</f>
        <v>0</v>
      </c>
      <c r="X107" s="26" t="n">
        <f aca="false">F107-L107-M107</f>
        <v>0</v>
      </c>
      <c r="Y107" s="26" t="n">
        <f aca="false">IF(D107-G107=0,F107-H107=0,1)</f>
        <v>1</v>
      </c>
      <c r="AC107" s="26" t="n">
        <f aca="false">D107-G107-F107+H107</f>
        <v>0</v>
      </c>
      <c r="AD107" s="26" t="n">
        <f aca="false">D107-E107-G107+K107</f>
        <v>0</v>
      </c>
      <c r="AE107" s="26" t="n">
        <f aca="false">D107-E107-M107+N107</f>
        <v>0</v>
      </c>
    </row>
    <row r="108" customFormat="false" ht="14.4" hidden="false" customHeight="false" outlineLevel="0" collapsed="false">
      <c r="A108" s="47" t="s">
        <v>248</v>
      </c>
      <c r="B108" s="12" t="s">
        <v>249</v>
      </c>
      <c r="C108" s="12" t="s">
        <v>250</v>
      </c>
      <c r="D108" s="25" t="n">
        <f aca="false">'дети 15-17 лет'!D87</f>
        <v>0</v>
      </c>
      <c r="E108" s="25" t="n">
        <f aca="false">'дети 15-17 лет'!E87</f>
        <v>0</v>
      </c>
      <c r="F108" s="25" t="n">
        <f aca="false">'дети 15-17 лет'!F87</f>
        <v>0</v>
      </c>
      <c r="G108" s="25" t="n">
        <f aca="false">'дети 15-17 лет'!G87</f>
        <v>0</v>
      </c>
      <c r="H108" s="25" t="n">
        <f aca="false">'дети 15-17 лет'!H87</f>
        <v>0</v>
      </c>
      <c r="I108" s="25" t="n">
        <f aca="false">'дети 15-17 лет'!I87</f>
        <v>0</v>
      </c>
      <c r="J108" s="25" t="n">
        <f aca="false">'дети 15-17 лет'!J87</f>
        <v>0</v>
      </c>
      <c r="K108" s="25" t="n">
        <f aca="false">'дети 15-17 лет'!K87</f>
        <v>0</v>
      </c>
      <c r="L108" s="25" t="n">
        <f aca="false">'дети 15-17 лет'!L87</f>
        <v>0</v>
      </c>
      <c r="M108" s="25" t="n">
        <f aca="false">'дети 15-17 лет'!M87</f>
        <v>0</v>
      </c>
      <c r="N108" s="25" t="n">
        <f aca="false">'дети 15-17 лет'!N87</f>
        <v>0</v>
      </c>
      <c r="P108" s="0" t="n">
        <f aca="false">IF(D131-F131=0,0,1)</f>
        <v>0</v>
      </c>
      <c r="Q108" s="0" t="n">
        <f aca="false">IF(G131-H131=0,0,1)</f>
        <v>0</v>
      </c>
      <c r="R108" s="26" t="n">
        <f aca="false">D108-E108</f>
        <v>0</v>
      </c>
      <c r="S108" s="26" t="n">
        <f aca="false">D108-G108</f>
        <v>0</v>
      </c>
      <c r="T108" s="26" t="n">
        <f aca="false">D108-F108</f>
        <v>0</v>
      </c>
      <c r="U108" s="26" t="n">
        <f aca="false">G108-H108</f>
        <v>0</v>
      </c>
      <c r="V108" s="26" t="n">
        <f aca="false">G108-I108-J108</f>
        <v>0</v>
      </c>
      <c r="W108" s="26" t="n">
        <f aca="false">G108-K108</f>
        <v>0</v>
      </c>
      <c r="X108" s="26" t="n">
        <f aca="false">F108-L108-M108</f>
        <v>0</v>
      </c>
      <c r="Y108" s="26" t="n">
        <f aca="false">IF(D108-G108=0,F108-H108=0,1)</f>
        <v>1</v>
      </c>
      <c r="AA108" s="26" t="n">
        <f aca="false">IF(D108-F108=0,TRUE())</f>
        <v>1</v>
      </c>
      <c r="AB108" s="26" t="n">
        <f aca="false">IF(G108-H108=0,TRUE())</f>
        <v>1</v>
      </c>
      <c r="AC108" s="26" t="n">
        <f aca="false">D108-G108-F108+H108</f>
        <v>0</v>
      </c>
      <c r="AD108" s="26" t="n">
        <f aca="false">D108-E108-G108+K108</f>
        <v>0</v>
      </c>
      <c r="AE108" s="26" t="n">
        <f aca="false">D108-E108-M108+N108</f>
        <v>0</v>
      </c>
    </row>
    <row r="109" customFormat="false" ht="14.4" hidden="false" customHeight="false" outlineLevel="0" collapsed="false">
      <c r="A109" s="47" t="s">
        <v>251</v>
      </c>
      <c r="B109" s="12" t="s">
        <v>252</v>
      </c>
      <c r="C109" s="12" t="s">
        <v>253</v>
      </c>
      <c r="D109" s="25" t="n">
        <f aca="false">'дети 15-17 лет'!D88</f>
        <v>0</v>
      </c>
      <c r="E109" s="25" t="n">
        <f aca="false">'дети 15-17 лет'!E88</f>
        <v>0</v>
      </c>
      <c r="F109" s="25" t="n">
        <f aca="false">'дети 15-17 лет'!F88</f>
        <v>0</v>
      </c>
      <c r="G109" s="25" t="n">
        <f aca="false">'дети 15-17 лет'!G88</f>
        <v>0</v>
      </c>
      <c r="H109" s="25" t="n">
        <f aca="false">'дети 15-17 лет'!H88</f>
        <v>0</v>
      </c>
      <c r="I109" s="25" t="n">
        <f aca="false">'дети 15-17 лет'!I88</f>
        <v>0</v>
      </c>
      <c r="J109" s="25" t="n">
        <f aca="false">'дети 15-17 лет'!J88</f>
        <v>0</v>
      </c>
      <c r="K109" s="25" t="n">
        <f aca="false">'дети 15-17 лет'!K88</f>
        <v>0</v>
      </c>
      <c r="L109" s="25" t="n">
        <f aca="false">'дети 15-17 лет'!L88</f>
        <v>0</v>
      </c>
      <c r="M109" s="25" t="n">
        <f aca="false">'дети 15-17 лет'!M88</f>
        <v>0</v>
      </c>
      <c r="N109" s="25" t="n">
        <f aca="false">'дети 15-17 лет'!N88</f>
        <v>0</v>
      </c>
      <c r="P109" s="0" t="n">
        <f aca="false">IF(D132-F132=0,0,1)</f>
        <v>0</v>
      </c>
      <c r="Q109" s="0" t="n">
        <f aca="false">IF(G132-H132=0,0,1)</f>
        <v>0</v>
      </c>
      <c r="R109" s="26" t="n">
        <f aca="false">D109-E109</f>
        <v>0</v>
      </c>
      <c r="S109" s="26" t="n">
        <f aca="false">D109-G109</f>
        <v>0</v>
      </c>
      <c r="T109" s="26" t="n">
        <f aca="false">D109-F109</f>
        <v>0</v>
      </c>
      <c r="U109" s="26" t="n">
        <f aca="false">G109-H109</f>
        <v>0</v>
      </c>
      <c r="V109" s="26" t="n">
        <f aca="false">G109-I109-J109</f>
        <v>0</v>
      </c>
      <c r="W109" s="26" t="n">
        <f aca="false">G109-K109</f>
        <v>0</v>
      </c>
      <c r="X109" s="26" t="n">
        <f aca="false">F109-L109-M109</f>
        <v>0</v>
      </c>
      <c r="Y109" s="26" t="n">
        <f aca="false">IF(D109-G109=0,F109-H109=0,1)</f>
        <v>1</v>
      </c>
      <c r="AA109" s="26" t="n">
        <f aca="false">IF(D109-F109=0,TRUE())</f>
        <v>1</v>
      </c>
      <c r="AB109" s="26" t="n">
        <f aca="false">IF(G109-H109=0,TRUE())</f>
        <v>1</v>
      </c>
      <c r="AC109" s="26" t="n">
        <f aca="false">D109-G109-F109+H109</f>
        <v>0</v>
      </c>
      <c r="AD109" s="26" t="n">
        <f aca="false">D109-E109-G109+K109</f>
        <v>0</v>
      </c>
      <c r="AE109" s="26" t="n">
        <f aca="false">D109-E109-M109+N109</f>
        <v>0</v>
      </c>
    </row>
    <row r="110" customFormat="false" ht="14.4" hidden="false" customHeight="true" outlineLevel="0" collapsed="false">
      <c r="A110" s="47" t="s">
        <v>254</v>
      </c>
      <c r="B110" s="12" t="s">
        <v>255</v>
      </c>
      <c r="C110" s="12" t="s">
        <v>256</v>
      </c>
      <c r="D110" s="25" t="n">
        <f aca="false">'дети 15-17 лет'!D89</f>
        <v>0</v>
      </c>
      <c r="E110" s="25" t="n">
        <f aca="false">'дети 15-17 лет'!E89</f>
        <v>0</v>
      </c>
      <c r="F110" s="25" t="n">
        <f aca="false">'дети 15-17 лет'!F89</f>
        <v>0</v>
      </c>
      <c r="G110" s="25" t="n">
        <f aca="false">'дети 15-17 лет'!G89</f>
        <v>0</v>
      </c>
      <c r="H110" s="25" t="n">
        <f aca="false">'дети 15-17 лет'!H89</f>
        <v>0</v>
      </c>
      <c r="I110" s="25" t="n">
        <f aca="false">'дети 15-17 лет'!I89</f>
        <v>0</v>
      </c>
      <c r="J110" s="25" t="n">
        <f aca="false">'дети 15-17 лет'!J89</f>
        <v>0</v>
      </c>
      <c r="K110" s="25" t="n">
        <f aca="false">'дети 15-17 лет'!K89</f>
        <v>0</v>
      </c>
      <c r="L110" s="25" t="n">
        <f aca="false">'дети 15-17 лет'!L89</f>
        <v>0</v>
      </c>
      <c r="M110" s="25" t="n">
        <f aca="false">'дети 15-17 лет'!M89</f>
        <v>0</v>
      </c>
      <c r="N110" s="25" t="n">
        <f aca="false">'дети 15-17 лет'!N89</f>
        <v>0</v>
      </c>
      <c r="P110" s="0" t="n">
        <f aca="false">IF(D134-F134=0,0,1)</f>
        <v>0</v>
      </c>
      <c r="Q110" s="0" t="n">
        <f aca="false">IF(G134-H134=0,0,1)</f>
        <v>0</v>
      </c>
      <c r="R110" s="26" t="n">
        <f aca="false">D110-E110</f>
        <v>0</v>
      </c>
      <c r="S110" s="26" t="n">
        <f aca="false">D110-G110</f>
        <v>0</v>
      </c>
      <c r="T110" s="26" t="n">
        <f aca="false">D110-F110</f>
        <v>0</v>
      </c>
      <c r="U110" s="26" t="n">
        <f aca="false">G110-H110</f>
        <v>0</v>
      </c>
      <c r="V110" s="26" t="n">
        <f aca="false">G110-I110-J110</f>
        <v>0</v>
      </c>
      <c r="W110" s="26" t="n">
        <f aca="false">G110-K110</f>
        <v>0</v>
      </c>
      <c r="X110" s="26" t="n">
        <f aca="false">F110-L110-M110</f>
        <v>0</v>
      </c>
      <c r="Y110" s="26" t="n">
        <f aca="false">IF(D110-G110=0,F110-H110=0,1)</f>
        <v>1</v>
      </c>
      <c r="AA110" s="26" t="n">
        <f aca="false">IF(D110-F110=0,TRUE())</f>
        <v>1</v>
      </c>
      <c r="AB110" s="26" t="n">
        <f aca="false">IF(G110-H110=0,TRUE())</f>
        <v>1</v>
      </c>
      <c r="AC110" s="26" t="n">
        <f aca="false">D110-G110-F110+H110</f>
        <v>0</v>
      </c>
      <c r="AD110" s="26" t="n">
        <f aca="false">D110-E110-G110+K110</f>
        <v>0</v>
      </c>
      <c r="AE110" s="26" t="n">
        <f aca="false">D110-E110-M110+N110</f>
        <v>0</v>
      </c>
    </row>
    <row r="111" customFormat="false" ht="14.4" hidden="false" customHeight="true" outlineLevel="0" collapsed="false">
      <c r="A111" s="47" t="s">
        <v>257</v>
      </c>
      <c r="B111" s="12" t="s">
        <v>258</v>
      </c>
      <c r="C111" s="12" t="s">
        <v>259</v>
      </c>
      <c r="D111" s="25" t="n">
        <f aca="false">'дети 15-17 лет'!D90</f>
        <v>0</v>
      </c>
      <c r="E111" s="25" t="n">
        <f aca="false">'дети 15-17 лет'!E90</f>
        <v>0</v>
      </c>
      <c r="F111" s="25" t="n">
        <f aca="false">'дети 15-17 лет'!F90</f>
        <v>0</v>
      </c>
      <c r="G111" s="25" t="n">
        <f aca="false">'дети 15-17 лет'!G90</f>
        <v>0</v>
      </c>
      <c r="H111" s="25" t="n">
        <f aca="false">'дети 15-17 лет'!H90</f>
        <v>0</v>
      </c>
      <c r="I111" s="25" t="n">
        <f aca="false">'дети 15-17 лет'!I90</f>
        <v>0</v>
      </c>
      <c r="J111" s="25" t="n">
        <f aca="false">'дети 15-17 лет'!J90</f>
        <v>0</v>
      </c>
      <c r="K111" s="25" t="n">
        <f aca="false">'дети 15-17 лет'!K90</f>
        <v>0</v>
      </c>
      <c r="L111" s="25" t="n">
        <f aca="false">'дети 15-17 лет'!L90</f>
        <v>0</v>
      </c>
      <c r="M111" s="25" t="n">
        <f aca="false">'дети 15-17 лет'!M90</f>
        <v>0</v>
      </c>
      <c r="N111" s="25" t="n">
        <f aca="false">'дети 15-17 лет'!N90</f>
        <v>0</v>
      </c>
      <c r="P111" s="0" t="n">
        <f aca="false">IF(D135-F135=0,0,1)</f>
        <v>0</v>
      </c>
      <c r="Q111" s="0" t="n">
        <f aca="false">IF(G135-H135=0,0,1)</f>
        <v>0</v>
      </c>
      <c r="R111" s="26" t="n">
        <f aca="false">D111-E111</f>
        <v>0</v>
      </c>
      <c r="S111" s="26" t="n">
        <f aca="false">D111-G111</f>
        <v>0</v>
      </c>
      <c r="T111" s="26" t="n">
        <f aca="false">D111-F111</f>
        <v>0</v>
      </c>
      <c r="U111" s="26" t="n">
        <f aca="false">G111-H111</f>
        <v>0</v>
      </c>
      <c r="V111" s="26" t="n">
        <f aca="false">G111-I111-J111</f>
        <v>0</v>
      </c>
      <c r="W111" s="26" t="n">
        <f aca="false">G111-K111</f>
        <v>0</v>
      </c>
      <c r="X111" s="26" t="n">
        <f aca="false">F111-L111-M111</f>
        <v>0</v>
      </c>
      <c r="Y111" s="26" t="n">
        <f aca="false">IF(D111-G111=0,F111-H111=0,1)</f>
        <v>1</v>
      </c>
      <c r="AA111" s="26" t="n">
        <f aca="false">IF(D111-F111=0,TRUE())</f>
        <v>1</v>
      </c>
      <c r="AB111" s="26" t="n">
        <f aca="false">IF(G111-H111=0,TRUE())</f>
        <v>1</v>
      </c>
      <c r="AC111" s="26" t="n">
        <f aca="false">D111-G111-F111+H111</f>
        <v>0</v>
      </c>
      <c r="AD111" s="26" t="n">
        <f aca="false">D111-E111-G111+K111</f>
        <v>0</v>
      </c>
      <c r="AE111" s="26" t="n">
        <f aca="false">D111-E111-M111+N111</f>
        <v>0</v>
      </c>
    </row>
    <row r="112" customFormat="false" ht="14.4" hidden="false" customHeight="true" outlineLevel="0" collapsed="false">
      <c r="A112" s="81" t="s">
        <v>716</v>
      </c>
      <c r="B112" s="28"/>
      <c r="C112" s="28"/>
      <c r="D112" s="29" t="n">
        <f aca="false">D110-D111</f>
        <v>0</v>
      </c>
      <c r="E112" s="29" t="n">
        <f aca="false">E110-E111</f>
        <v>0</v>
      </c>
      <c r="F112" s="29" t="n">
        <f aca="false">F110-F111</f>
        <v>0</v>
      </c>
      <c r="G112" s="29" t="n">
        <f aca="false">G110-G111</f>
        <v>0</v>
      </c>
      <c r="H112" s="29" t="n">
        <f aca="false">H110-H111</f>
        <v>0</v>
      </c>
      <c r="I112" s="29" t="n">
        <f aca="false">I110-I111</f>
        <v>0</v>
      </c>
      <c r="J112" s="29" t="n">
        <f aca="false">J110-J111</f>
        <v>0</v>
      </c>
      <c r="K112" s="29" t="n">
        <f aca="false">K110-K111</f>
        <v>0</v>
      </c>
      <c r="L112" s="29" t="n">
        <f aca="false">L110-L111</f>
        <v>0</v>
      </c>
      <c r="M112" s="29" t="n">
        <f aca="false">M110-M111</f>
        <v>0</v>
      </c>
      <c r="N112" s="29" t="n">
        <f aca="false">N110-N111</f>
        <v>0</v>
      </c>
      <c r="P112" s="0" t="n">
        <f aca="false">IF(D136-F136=0,0,1)</f>
        <v>0</v>
      </c>
      <c r="Q112" s="0" t="n">
        <f aca="false">IF(G136-H136=0,0,1)</f>
        <v>0</v>
      </c>
      <c r="R112" s="26" t="n">
        <f aca="false">D112-E112</f>
        <v>0</v>
      </c>
      <c r="S112" s="26" t="n">
        <f aca="false">D112-G112</f>
        <v>0</v>
      </c>
      <c r="T112" s="26" t="n">
        <f aca="false">D112-F112</f>
        <v>0</v>
      </c>
      <c r="U112" s="26" t="n">
        <f aca="false">G112-H112</f>
        <v>0</v>
      </c>
      <c r="V112" s="26" t="n">
        <f aca="false">G112-I112-J112</f>
        <v>0</v>
      </c>
      <c r="W112" s="26" t="n">
        <f aca="false">G112-K112</f>
        <v>0</v>
      </c>
      <c r="X112" s="26" t="n">
        <f aca="false">F112-L112-M112</f>
        <v>0</v>
      </c>
      <c r="Y112" s="26" t="n">
        <f aca="false">IF(D112-G112=0,F112-H112=0,1)</f>
        <v>1</v>
      </c>
      <c r="AC112" s="26" t="n">
        <f aca="false">D112-G112-F112+H112</f>
        <v>0</v>
      </c>
      <c r="AD112" s="26" t="n">
        <f aca="false">D112-E112-G112+K112</f>
        <v>0</v>
      </c>
      <c r="AE112" s="26" t="n">
        <f aca="false">D112-E112-M112+N112</f>
        <v>0</v>
      </c>
    </row>
    <row r="113" customFormat="false" ht="43.2" hidden="false" customHeight="false" outlineLevel="0" collapsed="false">
      <c r="A113" s="47" t="s">
        <v>260</v>
      </c>
      <c r="B113" s="12" t="s">
        <v>261</v>
      </c>
      <c r="C113" s="12" t="s">
        <v>262</v>
      </c>
      <c r="D113" s="25" t="n">
        <f aca="false">'дети 15-17 лет'!D91</f>
        <v>0</v>
      </c>
      <c r="E113" s="25" t="n">
        <f aca="false">'дети 15-17 лет'!E91</f>
        <v>0</v>
      </c>
      <c r="F113" s="25" t="n">
        <f aca="false">'дети 15-17 лет'!F91</f>
        <v>0</v>
      </c>
      <c r="G113" s="25" t="n">
        <f aca="false">'дети 15-17 лет'!G91</f>
        <v>0</v>
      </c>
      <c r="H113" s="25" t="n">
        <f aca="false">'дети 15-17 лет'!H91</f>
        <v>0</v>
      </c>
      <c r="I113" s="25" t="n">
        <f aca="false">'дети 15-17 лет'!I91</f>
        <v>0</v>
      </c>
      <c r="J113" s="25" t="n">
        <f aca="false">'дети 15-17 лет'!J91</f>
        <v>0</v>
      </c>
      <c r="K113" s="25" t="n">
        <f aca="false">'дети 15-17 лет'!K91</f>
        <v>0</v>
      </c>
      <c r="L113" s="25" t="n">
        <f aca="false">'дети 15-17 лет'!L91</f>
        <v>0</v>
      </c>
      <c r="M113" s="25" t="n">
        <f aca="false">'дети 15-17 лет'!M91</f>
        <v>0</v>
      </c>
      <c r="N113" s="25" t="n">
        <f aca="false">'дети 15-17 лет'!N91</f>
        <v>0</v>
      </c>
      <c r="P113" s="0" t="n">
        <f aca="false">IF(D139-F139=0,0,1)</f>
        <v>0</v>
      </c>
      <c r="Q113" s="0" t="n">
        <f aca="false">IF(G139-H139=0,0,1)</f>
        <v>0</v>
      </c>
      <c r="R113" s="26" t="n">
        <f aca="false">D113-E113</f>
        <v>0</v>
      </c>
      <c r="S113" s="26" t="n">
        <f aca="false">D113-G113</f>
        <v>0</v>
      </c>
      <c r="T113" s="26" t="n">
        <f aca="false">D113-F113</f>
        <v>0</v>
      </c>
      <c r="U113" s="26" t="n">
        <f aca="false">G113-H113</f>
        <v>0</v>
      </c>
      <c r="V113" s="26" t="n">
        <f aca="false">G113-I113-J113</f>
        <v>0</v>
      </c>
      <c r="W113" s="26" t="n">
        <f aca="false">G113-K113</f>
        <v>0</v>
      </c>
      <c r="X113" s="26" t="n">
        <f aca="false">F113-L113-M113</f>
        <v>0</v>
      </c>
      <c r="Y113" s="26" t="n">
        <f aca="false">IF(D113-G113=0,F113-H113=0,1)</f>
        <v>1</v>
      </c>
      <c r="AB113" s="26" t="n">
        <f aca="false">IF(G113-H113=0,TRUE())</f>
        <v>1</v>
      </c>
      <c r="AC113" s="26" t="n">
        <f aca="false">D113-G113-F113+H113</f>
        <v>0</v>
      </c>
      <c r="AD113" s="26" t="n">
        <f aca="false">D113-E113-G113+K113</f>
        <v>0</v>
      </c>
      <c r="AE113" s="26" t="n">
        <f aca="false">D113-E113-M113+N113</f>
        <v>0</v>
      </c>
    </row>
    <row r="114" customFormat="false" ht="14.4" hidden="false" customHeight="true" outlineLevel="0" collapsed="false">
      <c r="A114" s="47" t="s">
        <v>866</v>
      </c>
      <c r="B114" s="12" t="s">
        <v>264</v>
      </c>
      <c r="C114" s="12" t="s">
        <v>265</v>
      </c>
      <c r="D114" s="25" t="n">
        <f aca="false">'дети 15-17 лет'!D92</f>
        <v>0</v>
      </c>
      <c r="E114" s="25" t="n">
        <f aca="false">'дети 15-17 лет'!E92</f>
        <v>0</v>
      </c>
      <c r="F114" s="25" t="n">
        <f aca="false">'дети 15-17 лет'!F92</f>
        <v>0</v>
      </c>
      <c r="G114" s="25" t="n">
        <f aca="false">'дети 15-17 лет'!G92</f>
        <v>0</v>
      </c>
      <c r="H114" s="25" t="n">
        <f aca="false">'дети 15-17 лет'!H92</f>
        <v>0</v>
      </c>
      <c r="I114" s="25" t="n">
        <f aca="false">'дети 15-17 лет'!I92</f>
        <v>0</v>
      </c>
      <c r="J114" s="25" t="n">
        <f aca="false">'дети 15-17 лет'!J92</f>
        <v>0</v>
      </c>
      <c r="K114" s="25" t="n">
        <f aca="false">'дети 15-17 лет'!K92</f>
        <v>0</v>
      </c>
      <c r="L114" s="25" t="n">
        <f aca="false">'дети 15-17 лет'!L92</f>
        <v>0</v>
      </c>
      <c r="M114" s="25" t="n">
        <f aca="false">'дети 15-17 лет'!M92</f>
        <v>0</v>
      </c>
      <c r="N114" s="25" t="n">
        <f aca="false">'дети 15-17 лет'!N92</f>
        <v>0</v>
      </c>
      <c r="P114" s="0" t="n">
        <f aca="false">IF(D140-F140=0,0,1)</f>
        <v>0</v>
      </c>
      <c r="Q114" s="0" t="n">
        <f aca="false">IF(G140-H140=0,0,1)</f>
        <v>0</v>
      </c>
      <c r="R114" s="26" t="n">
        <f aca="false">D114-E114</f>
        <v>0</v>
      </c>
      <c r="S114" s="26" t="n">
        <f aca="false">D114-G114</f>
        <v>0</v>
      </c>
      <c r="T114" s="26" t="n">
        <f aca="false">D114-F114</f>
        <v>0</v>
      </c>
      <c r="U114" s="26" t="n">
        <f aca="false">G114-H114</f>
        <v>0</v>
      </c>
      <c r="V114" s="26" t="n">
        <f aca="false">G114-I114-J114</f>
        <v>0</v>
      </c>
      <c r="W114" s="26" t="n">
        <f aca="false">G114-K114</f>
        <v>0</v>
      </c>
      <c r="X114" s="26" t="n">
        <f aca="false">F114-L114-M114</f>
        <v>0</v>
      </c>
      <c r="Y114" s="26" t="n">
        <f aca="false">IF(D114-G114=0,F114-H114=0,1)</f>
        <v>1</v>
      </c>
      <c r="AB114" s="26" t="n">
        <f aca="false">IF(G114-H114=0,TRUE())</f>
        <v>1</v>
      </c>
      <c r="AC114" s="26" t="n">
        <f aca="false">D114-G114-F114+H114</f>
        <v>0</v>
      </c>
      <c r="AD114" s="26" t="n">
        <f aca="false">D114-E114-G114+K114</f>
        <v>0</v>
      </c>
      <c r="AE114" s="26" t="n">
        <f aca="false">D114-E114-M114+N114</f>
        <v>0</v>
      </c>
    </row>
    <row r="115" customFormat="false" ht="14.4" hidden="false" customHeight="true" outlineLevel="0" collapsed="false">
      <c r="A115" s="47" t="s">
        <v>867</v>
      </c>
      <c r="B115" s="12" t="s">
        <v>267</v>
      </c>
      <c r="C115" s="12" t="s">
        <v>268</v>
      </c>
      <c r="D115" s="25" t="n">
        <f aca="false">'дети 15-17 лет'!D93</f>
        <v>0</v>
      </c>
      <c r="E115" s="25" t="n">
        <f aca="false">'дети 15-17 лет'!E93</f>
        <v>0</v>
      </c>
      <c r="F115" s="25" t="n">
        <f aca="false">'дети 15-17 лет'!F93</f>
        <v>0</v>
      </c>
      <c r="G115" s="25" t="n">
        <f aca="false">'дети 15-17 лет'!G93</f>
        <v>0</v>
      </c>
      <c r="H115" s="25" t="n">
        <f aca="false">'дети 15-17 лет'!H93</f>
        <v>0</v>
      </c>
      <c r="I115" s="25" t="n">
        <f aca="false">'дети 15-17 лет'!I93</f>
        <v>0</v>
      </c>
      <c r="J115" s="25" t="n">
        <f aca="false">'дети 15-17 лет'!J93</f>
        <v>0</v>
      </c>
      <c r="K115" s="25" t="n">
        <f aca="false">'дети 15-17 лет'!K93</f>
        <v>0</v>
      </c>
      <c r="L115" s="25" t="n">
        <f aca="false">'дети 15-17 лет'!L93</f>
        <v>0</v>
      </c>
      <c r="M115" s="25" t="n">
        <f aca="false">'дети 15-17 лет'!M93</f>
        <v>0</v>
      </c>
      <c r="N115" s="25" t="n">
        <f aca="false">'дети 15-17 лет'!N93</f>
        <v>0</v>
      </c>
      <c r="P115" s="0" t="n">
        <f aca="false">IF(D141-F141=0,0,1)</f>
        <v>0</v>
      </c>
      <c r="Q115" s="0" t="n">
        <f aca="false">IF(G141-H141=0,0,1)</f>
        <v>0</v>
      </c>
      <c r="R115" s="26" t="n">
        <f aca="false">D115-E115</f>
        <v>0</v>
      </c>
      <c r="S115" s="26" t="n">
        <f aca="false">D115-G115</f>
        <v>0</v>
      </c>
      <c r="T115" s="26" t="n">
        <f aca="false">D115-F115</f>
        <v>0</v>
      </c>
      <c r="U115" s="26" t="n">
        <f aca="false">G115-H115</f>
        <v>0</v>
      </c>
      <c r="V115" s="26" t="n">
        <f aca="false">G115-I115-J115</f>
        <v>0</v>
      </c>
      <c r="W115" s="26" t="n">
        <f aca="false">G115-K115</f>
        <v>0</v>
      </c>
      <c r="X115" s="26" t="n">
        <f aca="false">F115-L115-M115</f>
        <v>0</v>
      </c>
      <c r="Y115" s="26" t="n">
        <f aca="false">IF(D115-G115=0,F115-H115=0,1)</f>
        <v>1</v>
      </c>
      <c r="AB115" s="26" t="n">
        <f aca="false">IF(G115-H115=0,TRUE())</f>
        <v>1</v>
      </c>
      <c r="AC115" s="26" t="n">
        <f aca="false">D115-G115-F115+H115</f>
        <v>0</v>
      </c>
      <c r="AD115" s="26" t="n">
        <f aca="false">D115-E115-G115+K115</f>
        <v>0</v>
      </c>
      <c r="AE115" s="26" t="n">
        <f aca="false">D115-E115-M115+N115</f>
        <v>0</v>
      </c>
    </row>
    <row r="116" customFormat="false" ht="14.4" hidden="false" customHeight="true" outlineLevel="0" collapsed="false">
      <c r="A116" s="81" t="s">
        <v>717</v>
      </c>
      <c r="B116" s="28"/>
      <c r="C116" s="28"/>
      <c r="D116" s="29" t="n">
        <f aca="false">D113-D114-D115</f>
        <v>0</v>
      </c>
      <c r="E116" s="29" t="n">
        <f aca="false">E113-E114-E115</f>
        <v>0</v>
      </c>
      <c r="F116" s="29" t="n">
        <f aca="false">F113-F114-F115</f>
        <v>0</v>
      </c>
      <c r="G116" s="29" t="n">
        <f aca="false">G113-G114-G115</f>
        <v>0</v>
      </c>
      <c r="H116" s="29" t="n">
        <f aca="false">H113-H114-H115</f>
        <v>0</v>
      </c>
      <c r="I116" s="29" t="n">
        <f aca="false">I113-I114-I115</f>
        <v>0</v>
      </c>
      <c r="J116" s="29" t="n">
        <f aca="false">J113-J114-J115</f>
        <v>0</v>
      </c>
      <c r="K116" s="29" t="n">
        <f aca="false">K113-K114-K115</f>
        <v>0</v>
      </c>
      <c r="L116" s="29" t="n">
        <f aca="false">L113-L114-L115</f>
        <v>0</v>
      </c>
      <c r="M116" s="29" t="n">
        <f aca="false">M113-M114-M115</f>
        <v>0</v>
      </c>
      <c r="N116" s="29" t="n">
        <f aca="false">N113-N114-N115</f>
        <v>0</v>
      </c>
      <c r="P116" s="0" t="n">
        <f aca="false">IF(D142-F142=0,0,1)</f>
        <v>0</v>
      </c>
      <c r="Q116" s="0" t="n">
        <f aca="false">IF(G142-H142=0,0,1)</f>
        <v>0</v>
      </c>
      <c r="R116" s="26" t="n">
        <f aca="false">D116-E116</f>
        <v>0</v>
      </c>
      <c r="S116" s="26" t="n">
        <f aca="false">D116-G116</f>
        <v>0</v>
      </c>
      <c r="T116" s="26" t="n">
        <f aca="false">D116-F116</f>
        <v>0</v>
      </c>
      <c r="U116" s="26" t="n">
        <f aca="false">G116-H116</f>
        <v>0</v>
      </c>
      <c r="V116" s="26" t="n">
        <f aca="false">G116-I116-J116</f>
        <v>0</v>
      </c>
      <c r="W116" s="26" t="n">
        <f aca="false">G116-K116</f>
        <v>0</v>
      </c>
      <c r="X116" s="26" t="n">
        <f aca="false">F116-L116-M116</f>
        <v>0</v>
      </c>
      <c r="Y116" s="26" t="n">
        <f aca="false">IF(D116-G116=0,F116-H116=0,1)</f>
        <v>1</v>
      </c>
      <c r="AB116" s="26" t="n">
        <f aca="false">IF(G116-H116=0,TRUE())</f>
        <v>1</v>
      </c>
      <c r="AC116" s="26" t="n">
        <f aca="false">D116-G116-F116+H116</f>
        <v>0</v>
      </c>
      <c r="AD116" s="26" t="n">
        <f aca="false">D116-E116-G116+K116</f>
        <v>0</v>
      </c>
      <c r="AE116" s="26" t="n">
        <f aca="false">D116-E116-M116+N116</f>
        <v>0</v>
      </c>
    </row>
    <row r="117" customFormat="false" ht="14.4" hidden="false" customHeight="true" outlineLevel="0" collapsed="false">
      <c r="A117" s="47" t="s">
        <v>269</v>
      </c>
      <c r="B117" s="12" t="s">
        <v>270</v>
      </c>
      <c r="C117" s="12" t="s">
        <v>271</v>
      </c>
      <c r="D117" s="25" t="n">
        <f aca="false">'дети 15-17 лет'!D94</f>
        <v>0</v>
      </c>
      <c r="E117" s="25" t="n">
        <f aca="false">'дети 15-17 лет'!E94</f>
        <v>0</v>
      </c>
      <c r="F117" s="25" t="n">
        <f aca="false">'дети 15-17 лет'!F94</f>
        <v>0</v>
      </c>
      <c r="G117" s="25" t="n">
        <f aca="false">'дети 15-17 лет'!G94</f>
        <v>0</v>
      </c>
      <c r="H117" s="25" t="n">
        <f aca="false">'дети 15-17 лет'!H94</f>
        <v>0</v>
      </c>
      <c r="I117" s="25" t="n">
        <f aca="false">'дети 15-17 лет'!I94</f>
        <v>0</v>
      </c>
      <c r="J117" s="25" t="n">
        <f aca="false">'дети 15-17 лет'!J94</f>
        <v>0</v>
      </c>
      <c r="K117" s="25" t="n">
        <f aca="false">'дети 15-17 лет'!K94</f>
        <v>0</v>
      </c>
      <c r="L117" s="25" t="n">
        <f aca="false">'дети 15-17 лет'!L94</f>
        <v>0</v>
      </c>
      <c r="M117" s="25" t="n">
        <f aca="false">'дети 15-17 лет'!M94</f>
        <v>0</v>
      </c>
      <c r="N117" s="25" t="n">
        <f aca="false">'дети 15-17 лет'!N94</f>
        <v>0</v>
      </c>
      <c r="P117" s="0" t="n">
        <f aca="false">IF(D144-F144=0,0,1)</f>
        <v>0</v>
      </c>
      <c r="Q117" s="0" t="n">
        <f aca="false">IF(G144-H144=0,0,1)</f>
        <v>0</v>
      </c>
      <c r="R117" s="26" t="n">
        <f aca="false">D117-E117</f>
        <v>0</v>
      </c>
      <c r="S117" s="26" t="n">
        <f aca="false">D117-G117</f>
        <v>0</v>
      </c>
      <c r="T117" s="26" t="n">
        <f aca="false">D117-F117</f>
        <v>0</v>
      </c>
      <c r="U117" s="26" t="n">
        <f aca="false">G117-H117</f>
        <v>0</v>
      </c>
      <c r="V117" s="26" t="n">
        <f aca="false">G117-I117-J117</f>
        <v>0</v>
      </c>
      <c r="W117" s="26" t="n">
        <f aca="false">G117-K117</f>
        <v>0</v>
      </c>
      <c r="X117" s="26" t="n">
        <f aca="false">F117-L117-M117</f>
        <v>0</v>
      </c>
      <c r="Y117" s="26" t="n">
        <f aca="false">IF(D117-G117=0,F117-H117=0,1)</f>
        <v>1</v>
      </c>
      <c r="AB117" s="26" t="n">
        <f aca="false">IF(G117-H117=0,TRUE())</f>
        <v>1</v>
      </c>
      <c r="AC117" s="26" t="n">
        <f aca="false">D117-G117-F117+H117</f>
        <v>0</v>
      </c>
      <c r="AD117" s="26" t="n">
        <f aca="false">D117-E117-G117+K117</f>
        <v>0</v>
      </c>
      <c r="AE117" s="26" t="n">
        <f aca="false">D117-E117-M117+N117</f>
        <v>0</v>
      </c>
    </row>
    <row r="118" customFormat="false" ht="14.4" hidden="false" customHeight="false" outlineLevel="0" collapsed="false">
      <c r="A118" s="47" t="s">
        <v>272</v>
      </c>
      <c r="B118" s="12" t="s">
        <v>273</v>
      </c>
      <c r="C118" s="12" t="s">
        <v>274</v>
      </c>
      <c r="D118" s="25" t="n">
        <f aca="false">'дети 15-17 лет'!D95</f>
        <v>0</v>
      </c>
      <c r="E118" s="25" t="n">
        <f aca="false">'дети 15-17 лет'!E95</f>
        <v>0</v>
      </c>
      <c r="F118" s="25" t="n">
        <f aca="false">'дети 15-17 лет'!F95</f>
        <v>0</v>
      </c>
      <c r="G118" s="25" t="n">
        <f aca="false">'дети 15-17 лет'!G95</f>
        <v>0</v>
      </c>
      <c r="H118" s="25" t="n">
        <f aca="false">'дети 15-17 лет'!H95</f>
        <v>0</v>
      </c>
      <c r="I118" s="25" t="n">
        <f aca="false">'дети 15-17 лет'!I95</f>
        <v>0</v>
      </c>
      <c r="J118" s="25" t="n">
        <f aca="false">'дети 15-17 лет'!J95</f>
        <v>0</v>
      </c>
      <c r="K118" s="25" t="n">
        <f aca="false">'дети 15-17 лет'!K95</f>
        <v>0</v>
      </c>
      <c r="L118" s="25" t="n">
        <f aca="false">'дети 15-17 лет'!L95</f>
        <v>0</v>
      </c>
      <c r="M118" s="25" t="n">
        <f aca="false">'дети 15-17 лет'!M95</f>
        <v>0</v>
      </c>
      <c r="N118" s="25" t="n">
        <f aca="false">'дети 15-17 лет'!N95</f>
        <v>0</v>
      </c>
      <c r="P118" s="0" t="n">
        <f aca="false">IF(D145-F145=0,0,1)</f>
        <v>0</v>
      </c>
      <c r="Q118" s="0" t="n">
        <f aca="false">IF(G145-H145=0,0,1)</f>
        <v>0</v>
      </c>
      <c r="R118" s="26" t="n">
        <f aca="false">D118-E118</f>
        <v>0</v>
      </c>
      <c r="S118" s="26" t="n">
        <f aca="false">D118-G118</f>
        <v>0</v>
      </c>
      <c r="T118" s="26" t="n">
        <f aca="false">D118-F118</f>
        <v>0</v>
      </c>
      <c r="U118" s="26" t="n">
        <f aca="false">G118-H118</f>
        <v>0</v>
      </c>
      <c r="V118" s="26" t="n">
        <f aca="false">G118-I118-J118</f>
        <v>0</v>
      </c>
      <c r="W118" s="26" t="n">
        <f aca="false">G118-K118</f>
        <v>0</v>
      </c>
      <c r="X118" s="26" t="n">
        <f aca="false">F118-L118-M118</f>
        <v>0</v>
      </c>
      <c r="Y118" s="26" t="n">
        <f aca="false">IF(D118-G118=0,F118-H118=0,1)</f>
        <v>1</v>
      </c>
      <c r="AB118" s="26" t="n">
        <f aca="false">IF(G118-H118=0,TRUE())</f>
        <v>1</v>
      </c>
      <c r="AC118" s="26" t="n">
        <f aca="false">D118-G118-F118+H118</f>
        <v>0</v>
      </c>
      <c r="AD118" s="26" t="n">
        <f aca="false">D118-E118-G118+K118</f>
        <v>0</v>
      </c>
      <c r="AE118" s="26" t="n">
        <f aca="false">D118-E118-M118+N118</f>
        <v>0</v>
      </c>
    </row>
    <row r="119" customFormat="false" ht="14.4" hidden="false" customHeight="true" outlineLevel="0" collapsed="false">
      <c r="A119" s="81" t="s">
        <v>718</v>
      </c>
      <c r="B119" s="28"/>
      <c r="C119" s="28"/>
      <c r="D119" s="29" t="n">
        <f aca="false">D117-D118</f>
        <v>0</v>
      </c>
      <c r="E119" s="29" t="n">
        <f aca="false">E117-E118</f>
        <v>0</v>
      </c>
      <c r="F119" s="29" t="n">
        <f aca="false">F117-F118</f>
        <v>0</v>
      </c>
      <c r="G119" s="29" t="n">
        <f aca="false">G117-G118</f>
        <v>0</v>
      </c>
      <c r="H119" s="29" t="n">
        <f aca="false">H117-H118</f>
        <v>0</v>
      </c>
      <c r="I119" s="29" t="n">
        <f aca="false">I117-I118</f>
        <v>0</v>
      </c>
      <c r="J119" s="29" t="n">
        <f aca="false">J117-J118</f>
        <v>0</v>
      </c>
      <c r="K119" s="29" t="n">
        <f aca="false">K117-K118</f>
        <v>0</v>
      </c>
      <c r="L119" s="29" t="n">
        <f aca="false">L117-L118</f>
        <v>0</v>
      </c>
      <c r="M119" s="29" t="n">
        <f aca="false">M117-M118</f>
        <v>0</v>
      </c>
      <c r="N119" s="29" t="n">
        <f aca="false">N117-N118</f>
        <v>0</v>
      </c>
      <c r="P119" s="0" t="n">
        <f aca="false">IF(D146-F146=0,0,1)</f>
        <v>0</v>
      </c>
      <c r="Q119" s="0" t="n">
        <f aca="false">IF(G146-H146=0,0,1)</f>
        <v>0</v>
      </c>
      <c r="R119" s="26" t="n">
        <f aca="false">D119-E119</f>
        <v>0</v>
      </c>
      <c r="S119" s="26" t="n">
        <f aca="false">D119-G119</f>
        <v>0</v>
      </c>
      <c r="T119" s="26" t="n">
        <f aca="false">D119-F119</f>
        <v>0</v>
      </c>
      <c r="U119" s="26" t="n">
        <f aca="false">G119-H119</f>
        <v>0</v>
      </c>
      <c r="V119" s="26" t="n">
        <f aca="false">G119-I119-J119</f>
        <v>0</v>
      </c>
      <c r="W119" s="26" t="n">
        <f aca="false">G119-K119</f>
        <v>0</v>
      </c>
      <c r="X119" s="26" t="n">
        <f aca="false">F119-L119-M119</f>
        <v>0</v>
      </c>
      <c r="Y119" s="26" t="n">
        <f aca="false">IF(D119-G119=0,F119-H119=0,1)</f>
        <v>1</v>
      </c>
      <c r="AC119" s="26" t="n">
        <f aca="false">D119-G119-F119+H119</f>
        <v>0</v>
      </c>
      <c r="AD119" s="26" t="n">
        <f aca="false">D119-E119-G119+K119</f>
        <v>0</v>
      </c>
      <c r="AE119" s="26" t="n">
        <f aca="false">D119-E119-M119+N119</f>
        <v>0</v>
      </c>
    </row>
    <row r="120" customFormat="false" ht="14.4" hidden="false" customHeight="true" outlineLevel="0" collapsed="false">
      <c r="A120" s="61" t="s">
        <v>719</v>
      </c>
      <c r="B120" s="67"/>
      <c r="C120" s="67"/>
      <c r="D120" s="68" t="n">
        <f aca="false">D98-D99-D100-D103-D104-D105-D106-D107-D108-D109-D110-D113-D117</f>
        <v>0</v>
      </c>
      <c r="E120" s="68" t="n">
        <f aca="false">E98-E99-E100-E103-E104-E105-E106-E107-E108-E109-E110-E113-E117</f>
        <v>0</v>
      </c>
      <c r="F120" s="68" t="n">
        <f aca="false">F98-F99-F100-F103-F104-F105-F106-F107-F108-F109-F110-F113-F117</f>
        <v>0</v>
      </c>
      <c r="G120" s="68" t="n">
        <f aca="false">G98-G99-G100-G103-G104-G105-G106-G107-G108-G109-G110-G113-G117</f>
        <v>0</v>
      </c>
      <c r="H120" s="68" t="n">
        <f aca="false">H98-H99-H100-H103-H104-H105-H106-H107-H108-H109-H110-H113-H117</f>
        <v>0</v>
      </c>
      <c r="I120" s="68" t="n">
        <f aca="false">I98-I99-I100-I103-I104-I105-I106-I107-I108-I109-I110-I113-I117</f>
        <v>0</v>
      </c>
      <c r="J120" s="68" t="n">
        <f aca="false">J98-J99-J100-J103-J104-J105-J106-J107-J108-J109-J110-J113-J117</f>
        <v>0</v>
      </c>
      <c r="K120" s="68" t="n">
        <f aca="false">K98-K99-K100-K103-K104-K105-K106-K107-K108-K109-K110-K113-K117</f>
        <v>0</v>
      </c>
      <c r="L120" s="68" t="n">
        <f aca="false">L98-L99-L100-L103-L104-L105-L106-L107-L108-L109-L110-L113-L117</f>
        <v>0</v>
      </c>
      <c r="M120" s="68" t="n">
        <f aca="false">M98-M99-M100-M103-M104-M105-M106-M107-M108-M109-M110-M113-M117</f>
        <v>0</v>
      </c>
      <c r="N120" s="68" t="n">
        <f aca="false">N98-N99-N100-N103-N104-N105-N106-N107-N108-N109-N110-N113-N117</f>
        <v>0</v>
      </c>
      <c r="P120" s="0" t="n">
        <f aca="false">IF(D147-F147=0,0,1)</f>
        <v>0</v>
      </c>
      <c r="Q120" s="0" t="n">
        <f aca="false">IF(G147-H147=0,0,1)</f>
        <v>0</v>
      </c>
      <c r="R120" s="26" t="n">
        <f aca="false">D120-E120</f>
        <v>0</v>
      </c>
      <c r="S120" s="26" t="n">
        <f aca="false">D120-G120</f>
        <v>0</v>
      </c>
      <c r="T120" s="26" t="n">
        <f aca="false">D120-F120</f>
        <v>0</v>
      </c>
      <c r="U120" s="26" t="n">
        <f aca="false">G120-H120</f>
        <v>0</v>
      </c>
      <c r="V120" s="26" t="n">
        <f aca="false">G120-I120-J120</f>
        <v>0</v>
      </c>
      <c r="W120" s="26" t="n">
        <f aca="false">G120-K120</f>
        <v>0</v>
      </c>
      <c r="X120" s="26" t="n">
        <f aca="false">F120-L120-M120</f>
        <v>0</v>
      </c>
      <c r="Y120" s="26" t="n">
        <f aca="false">IF(D120-G120=0,F120-H120=0,1)</f>
        <v>1</v>
      </c>
      <c r="AC120" s="26" t="n">
        <f aca="false">D120-G120-F120+H120</f>
        <v>0</v>
      </c>
      <c r="AD120" s="26" t="n">
        <f aca="false">D120-E120-G120+K120</f>
        <v>0</v>
      </c>
      <c r="AE120" s="26" t="n">
        <f aca="false">D120-E120-M120+N120</f>
        <v>0</v>
      </c>
    </row>
    <row r="121" customFormat="false" ht="14.4" hidden="false" customHeight="true" outlineLevel="0" collapsed="false">
      <c r="A121" s="47" t="s">
        <v>275</v>
      </c>
      <c r="B121" s="12" t="s">
        <v>276</v>
      </c>
      <c r="C121" s="12" t="s">
        <v>277</v>
      </c>
      <c r="D121" s="25" t="n">
        <f aca="false">'дети 15-17 лет'!D96</f>
        <v>0</v>
      </c>
      <c r="E121" s="25" t="n">
        <f aca="false">'дети 15-17 лет'!E96</f>
        <v>0</v>
      </c>
      <c r="F121" s="25" t="n">
        <f aca="false">'дети 15-17 лет'!F96</f>
        <v>0</v>
      </c>
      <c r="G121" s="25" t="n">
        <f aca="false">'дети 15-17 лет'!G96</f>
        <v>0</v>
      </c>
      <c r="H121" s="25" t="n">
        <f aca="false">'дети 15-17 лет'!H96</f>
        <v>0</v>
      </c>
      <c r="I121" s="25" t="n">
        <f aca="false">'дети 15-17 лет'!I96</f>
        <v>0</v>
      </c>
      <c r="J121" s="25" t="n">
        <f aca="false">'дети 15-17 лет'!J96</f>
        <v>0</v>
      </c>
      <c r="K121" s="25" t="n">
        <f aca="false">'дети 15-17 лет'!K96</f>
        <v>0</v>
      </c>
      <c r="L121" s="25" t="n">
        <f aca="false">'дети 15-17 лет'!L96</f>
        <v>0</v>
      </c>
      <c r="M121" s="25" t="n">
        <f aca="false">'дети 15-17 лет'!M96</f>
        <v>0</v>
      </c>
      <c r="N121" s="25" t="n">
        <f aca="false">'дети 15-17 лет'!N96</f>
        <v>0</v>
      </c>
      <c r="P121" s="0" t="n">
        <f aca="false">IF(D148-F148=0,0,1)</f>
        <v>0</v>
      </c>
      <c r="Q121" s="0" t="n">
        <f aca="false">IF(G148-H148=0,0,1)</f>
        <v>0</v>
      </c>
      <c r="R121" s="26" t="n">
        <f aca="false">D121-E121</f>
        <v>0</v>
      </c>
      <c r="S121" s="26" t="n">
        <f aca="false">D121-G121</f>
        <v>0</v>
      </c>
      <c r="T121" s="26" t="n">
        <f aca="false">D121-F121</f>
        <v>0</v>
      </c>
      <c r="U121" s="26" t="n">
        <f aca="false">G121-H121</f>
        <v>0</v>
      </c>
      <c r="V121" s="26" t="n">
        <f aca="false">G121-I121-J121</f>
        <v>0</v>
      </c>
      <c r="W121" s="26" t="n">
        <f aca="false">G121-K121</f>
        <v>0</v>
      </c>
      <c r="X121" s="26" t="n">
        <f aca="false">F121-L121-M121</f>
        <v>0</v>
      </c>
      <c r="Y121" s="26" t="n">
        <f aca="false">IF(D121-G121=0,F121-H121=0,1)</f>
        <v>1</v>
      </c>
      <c r="AC121" s="26" t="n">
        <f aca="false">D121-G121-F121+H121</f>
        <v>0</v>
      </c>
      <c r="AD121" s="26" t="n">
        <f aca="false">D121-E121-G121+K121</f>
        <v>0</v>
      </c>
      <c r="AE121" s="26" t="n">
        <f aca="false">D121-E121-M121+N121</f>
        <v>0</v>
      </c>
    </row>
    <row r="122" customFormat="false" ht="14.4" hidden="false" customHeight="false" outlineLevel="0" collapsed="false">
      <c r="A122" s="47" t="s">
        <v>278</v>
      </c>
      <c r="B122" s="12" t="s">
        <v>279</v>
      </c>
      <c r="C122" s="12" t="s">
        <v>868</v>
      </c>
      <c r="D122" s="25" t="n">
        <f aca="false">'дети 15-17 лет'!D97</f>
        <v>0</v>
      </c>
      <c r="E122" s="25" t="n">
        <f aca="false">'дети 15-17 лет'!E97</f>
        <v>0</v>
      </c>
      <c r="F122" s="25" t="n">
        <f aca="false">'дети 15-17 лет'!F97</f>
        <v>0</v>
      </c>
      <c r="G122" s="25" t="n">
        <f aca="false">'дети 15-17 лет'!G97</f>
        <v>0</v>
      </c>
      <c r="H122" s="25" t="n">
        <f aca="false">'дети 15-17 лет'!H97</f>
        <v>0</v>
      </c>
      <c r="I122" s="25" t="n">
        <f aca="false">'дети 15-17 лет'!I97</f>
        <v>0</v>
      </c>
      <c r="J122" s="25" t="n">
        <f aca="false">'дети 15-17 лет'!J97</f>
        <v>0</v>
      </c>
      <c r="K122" s="25" t="n">
        <f aca="false">'дети 15-17 лет'!K97</f>
        <v>0</v>
      </c>
      <c r="L122" s="25" t="n">
        <f aca="false">'дети 15-17 лет'!L97</f>
        <v>0</v>
      </c>
      <c r="M122" s="25" t="n">
        <f aca="false">'дети 15-17 лет'!M97</f>
        <v>0</v>
      </c>
      <c r="N122" s="25" t="n">
        <f aca="false">'дети 15-17 лет'!N97</f>
        <v>0</v>
      </c>
      <c r="P122" s="0" t="n">
        <f aca="false">IF(D150-F150=0,0,1)</f>
        <v>0</v>
      </c>
      <c r="Q122" s="0" t="n">
        <f aca="false">IF(G150-H150=0,0,1)</f>
        <v>0</v>
      </c>
      <c r="R122" s="26" t="n">
        <f aca="false">D122-E122</f>
        <v>0</v>
      </c>
      <c r="S122" s="26" t="n">
        <f aca="false">D122-G122</f>
        <v>0</v>
      </c>
      <c r="T122" s="26" t="n">
        <f aca="false">D122-F122</f>
        <v>0</v>
      </c>
      <c r="U122" s="26" t="n">
        <f aca="false">G122-H122</f>
        <v>0</v>
      </c>
      <c r="V122" s="26" t="n">
        <f aca="false">G122-I122-J122</f>
        <v>0</v>
      </c>
      <c r="W122" s="26" t="n">
        <f aca="false">G122-K122</f>
        <v>0</v>
      </c>
      <c r="X122" s="26" t="n">
        <f aca="false">F122-L122-M122</f>
        <v>0</v>
      </c>
      <c r="Y122" s="26" t="n">
        <f aca="false">IF(D122-G122=0,F122-H122=0,1)</f>
        <v>1</v>
      </c>
      <c r="AC122" s="26" t="n">
        <f aca="false">D122-G122-F122+H122</f>
        <v>0</v>
      </c>
      <c r="AD122" s="26" t="n">
        <f aca="false">D122-E122-G122+K122</f>
        <v>0</v>
      </c>
      <c r="AE122" s="26" t="n">
        <f aca="false">D122-E122-M122+N122</f>
        <v>0</v>
      </c>
    </row>
    <row r="123" customFormat="false" ht="28.8" hidden="false" customHeight="false" outlineLevel="0" collapsed="false">
      <c r="A123" s="47" t="s">
        <v>281</v>
      </c>
      <c r="B123" s="12" t="s">
        <v>282</v>
      </c>
      <c r="C123" s="12" t="s">
        <v>283</v>
      </c>
      <c r="D123" s="25" t="n">
        <f aca="false">'дети 15-17 лет'!D98</f>
        <v>0</v>
      </c>
      <c r="E123" s="25" t="n">
        <f aca="false">'дети 15-17 лет'!E98</f>
        <v>0</v>
      </c>
      <c r="F123" s="25" t="n">
        <f aca="false">'дети 15-17 лет'!F98</f>
        <v>0</v>
      </c>
      <c r="G123" s="25" t="n">
        <f aca="false">'дети 15-17 лет'!G98</f>
        <v>0</v>
      </c>
      <c r="H123" s="25" t="n">
        <f aca="false">'дети 15-17 лет'!H98</f>
        <v>0</v>
      </c>
      <c r="I123" s="25" t="n">
        <f aca="false">'дети 15-17 лет'!I98</f>
        <v>0</v>
      </c>
      <c r="J123" s="25" t="n">
        <f aca="false">'дети 15-17 лет'!J98</f>
        <v>0</v>
      </c>
      <c r="K123" s="25" t="n">
        <f aca="false">'дети 15-17 лет'!K98</f>
        <v>0</v>
      </c>
      <c r="L123" s="25" t="n">
        <f aca="false">'дети 15-17 лет'!L98</f>
        <v>0</v>
      </c>
      <c r="M123" s="25" t="n">
        <f aca="false">'дети 15-17 лет'!M98</f>
        <v>0</v>
      </c>
      <c r="N123" s="25" t="n">
        <f aca="false">'дети 15-17 лет'!N98</f>
        <v>0</v>
      </c>
      <c r="P123" s="0" t="n">
        <f aca="false">IF(D151-F151=0,0,1)</f>
        <v>0</v>
      </c>
      <c r="Q123" s="0" t="n">
        <f aca="false">IF(G151-H151=0,0,1)</f>
        <v>0</v>
      </c>
      <c r="R123" s="26" t="n">
        <f aca="false">D123-E123</f>
        <v>0</v>
      </c>
      <c r="S123" s="26" t="n">
        <f aca="false">D123-G123</f>
        <v>0</v>
      </c>
      <c r="T123" s="26" t="n">
        <f aca="false">D123-F123</f>
        <v>0</v>
      </c>
      <c r="U123" s="26" t="n">
        <f aca="false">G123-H123</f>
        <v>0</v>
      </c>
      <c r="V123" s="26" t="n">
        <f aca="false">G123-I123-J123</f>
        <v>0</v>
      </c>
      <c r="W123" s="26" t="n">
        <f aca="false">G123-K123</f>
        <v>0</v>
      </c>
      <c r="X123" s="26" t="n">
        <f aca="false">F123-L123-M123</f>
        <v>0</v>
      </c>
      <c r="Y123" s="26" t="n">
        <f aca="false">IF(D123-G123=0,F123-H123=0,1)</f>
        <v>1</v>
      </c>
      <c r="AC123" s="26" t="n">
        <f aca="false">D123-G123-F123+H123</f>
        <v>0</v>
      </c>
      <c r="AD123" s="26" t="n">
        <f aca="false">D123-E123-G123+K123</f>
        <v>0</v>
      </c>
      <c r="AE123" s="26" t="n">
        <f aca="false">D123-E123-M123+N123</f>
        <v>0</v>
      </c>
    </row>
    <row r="124" customFormat="false" ht="14.4" hidden="false" customHeight="false" outlineLevel="0" collapsed="false">
      <c r="A124" s="47" t="s">
        <v>284</v>
      </c>
      <c r="B124" s="12" t="s">
        <v>285</v>
      </c>
      <c r="C124" s="12" t="s">
        <v>869</v>
      </c>
      <c r="D124" s="25" t="n">
        <f aca="false">'дети 15-17 лет'!D99</f>
        <v>0</v>
      </c>
      <c r="E124" s="25" t="n">
        <f aca="false">'дети 15-17 лет'!E99</f>
        <v>0</v>
      </c>
      <c r="F124" s="25" t="n">
        <f aca="false">'дети 15-17 лет'!F99</f>
        <v>0</v>
      </c>
      <c r="G124" s="25" t="n">
        <f aca="false">'дети 15-17 лет'!G99</f>
        <v>0</v>
      </c>
      <c r="H124" s="25" t="n">
        <f aca="false">'дети 15-17 лет'!H99</f>
        <v>0</v>
      </c>
      <c r="I124" s="25" t="n">
        <f aca="false">'дети 15-17 лет'!I99</f>
        <v>0</v>
      </c>
      <c r="J124" s="25" t="n">
        <f aca="false">'дети 15-17 лет'!J99</f>
        <v>0</v>
      </c>
      <c r="K124" s="25" t="n">
        <f aca="false">'дети 15-17 лет'!K99</f>
        <v>0</v>
      </c>
      <c r="L124" s="25" t="n">
        <f aca="false">'дети 15-17 лет'!L99</f>
        <v>0</v>
      </c>
      <c r="M124" s="25" t="n">
        <f aca="false">'дети 15-17 лет'!M99</f>
        <v>0</v>
      </c>
      <c r="N124" s="25" t="n">
        <f aca="false">'дети 15-17 лет'!N99</f>
        <v>0</v>
      </c>
      <c r="P124" s="0" t="n">
        <f aca="false">IF(D152-F152=0,0,1)</f>
        <v>0</v>
      </c>
      <c r="Q124" s="0" t="n">
        <f aca="false">IF(G152-H152=0,0,1)</f>
        <v>0</v>
      </c>
      <c r="R124" s="26" t="n">
        <f aca="false">D124-E124</f>
        <v>0</v>
      </c>
      <c r="S124" s="26" t="n">
        <f aca="false">D124-G124</f>
        <v>0</v>
      </c>
      <c r="T124" s="26" t="n">
        <f aca="false">D124-F124</f>
        <v>0</v>
      </c>
      <c r="U124" s="26" t="n">
        <f aca="false">G124-H124</f>
        <v>0</v>
      </c>
      <c r="V124" s="26" t="n">
        <f aca="false">G124-I124-J124</f>
        <v>0</v>
      </c>
      <c r="W124" s="26" t="n">
        <f aca="false">G124-K124</f>
        <v>0</v>
      </c>
      <c r="X124" s="26" t="n">
        <f aca="false">F124-L124-M124</f>
        <v>0</v>
      </c>
      <c r="Y124" s="26" t="n">
        <f aca="false">IF(D124-G124=0,F124-H124=0,1)</f>
        <v>1</v>
      </c>
      <c r="Z124" s="26" t="n">
        <f aca="false">IF(D124-G124=0,TRUE())</f>
        <v>1</v>
      </c>
      <c r="AC124" s="26" t="n">
        <f aca="false">D124-G124-F124+H124</f>
        <v>0</v>
      </c>
      <c r="AD124" s="26" t="n">
        <f aca="false">D124-E124-G124+K124</f>
        <v>0</v>
      </c>
      <c r="AE124" s="26" t="n">
        <f aca="false">D124-E124-M124+N124</f>
        <v>0</v>
      </c>
    </row>
    <row r="125" customFormat="false" ht="14.4" hidden="false" customHeight="false" outlineLevel="0" collapsed="false">
      <c r="A125" s="47" t="s">
        <v>287</v>
      </c>
      <c r="B125" s="12" t="s">
        <v>288</v>
      </c>
      <c r="C125" s="12" t="s">
        <v>289</v>
      </c>
      <c r="D125" s="25" t="n">
        <f aca="false">'дети 15-17 лет'!D100</f>
        <v>0</v>
      </c>
      <c r="E125" s="25" t="n">
        <f aca="false">'дети 15-17 лет'!E100</f>
        <v>0</v>
      </c>
      <c r="F125" s="25" t="n">
        <f aca="false">'дети 15-17 лет'!F100</f>
        <v>0</v>
      </c>
      <c r="G125" s="25" t="n">
        <f aca="false">'дети 15-17 лет'!G100</f>
        <v>0</v>
      </c>
      <c r="H125" s="25" t="n">
        <f aca="false">'дети 15-17 лет'!H100</f>
        <v>0</v>
      </c>
      <c r="I125" s="25" t="n">
        <f aca="false">'дети 15-17 лет'!I100</f>
        <v>0</v>
      </c>
      <c r="J125" s="25" t="n">
        <f aca="false">'дети 15-17 лет'!J100</f>
        <v>0</v>
      </c>
      <c r="K125" s="25" t="n">
        <f aca="false">'дети 15-17 лет'!K100</f>
        <v>0</v>
      </c>
      <c r="L125" s="25" t="n">
        <f aca="false">'дети 15-17 лет'!L100</f>
        <v>0</v>
      </c>
      <c r="M125" s="25" t="n">
        <f aca="false">'дети 15-17 лет'!M100</f>
        <v>0</v>
      </c>
      <c r="N125" s="25" t="n">
        <f aca="false">'дети 15-17 лет'!N100</f>
        <v>0</v>
      </c>
      <c r="P125" s="0" t="n">
        <f aca="false">IF(D153-F153=0,0,1)</f>
        <v>0</v>
      </c>
      <c r="Q125" s="0" t="n">
        <f aca="false">IF(G153-H153=0,0,1)</f>
        <v>0</v>
      </c>
      <c r="R125" s="26" t="n">
        <f aca="false">D125-E125</f>
        <v>0</v>
      </c>
      <c r="S125" s="26" t="n">
        <f aca="false">D125-G125</f>
        <v>0</v>
      </c>
      <c r="T125" s="26" t="n">
        <f aca="false">D125-F125</f>
        <v>0</v>
      </c>
      <c r="U125" s="26" t="n">
        <f aca="false">G125-H125</f>
        <v>0</v>
      </c>
      <c r="V125" s="26" t="n">
        <f aca="false">G125-I125-J125</f>
        <v>0</v>
      </c>
      <c r="W125" s="26" t="n">
        <f aca="false">G125-K125</f>
        <v>0</v>
      </c>
      <c r="X125" s="26" t="n">
        <f aca="false">F125-L125-M125</f>
        <v>0</v>
      </c>
      <c r="Y125" s="26" t="n">
        <f aca="false">IF(D125-G125=0,F125-H125=0,1)</f>
        <v>1</v>
      </c>
      <c r="AC125" s="26" t="n">
        <f aca="false">D125-G125-F125+H125</f>
        <v>0</v>
      </c>
      <c r="AD125" s="26" t="n">
        <f aca="false">D125-E125-G125+K125</f>
        <v>0</v>
      </c>
      <c r="AE125" s="26" t="n">
        <f aca="false">D125-E125-M125+N125</f>
        <v>0</v>
      </c>
    </row>
    <row r="126" customFormat="false" ht="28.8" hidden="false" customHeight="false" outlineLevel="0" collapsed="false">
      <c r="A126" s="47" t="s">
        <v>290</v>
      </c>
      <c r="B126" s="12" t="s">
        <v>291</v>
      </c>
      <c r="C126" s="12" t="s">
        <v>292</v>
      </c>
      <c r="D126" s="25" t="n">
        <f aca="false">'дети 15-17 лет'!D101</f>
        <v>0</v>
      </c>
      <c r="E126" s="25" t="n">
        <f aca="false">'дети 15-17 лет'!E101</f>
        <v>0</v>
      </c>
      <c r="F126" s="25" t="n">
        <f aca="false">'дети 15-17 лет'!F101</f>
        <v>0</v>
      </c>
      <c r="G126" s="25" t="n">
        <f aca="false">'дети 15-17 лет'!G101</f>
        <v>0</v>
      </c>
      <c r="H126" s="25" t="n">
        <f aca="false">'дети 15-17 лет'!H101</f>
        <v>0</v>
      </c>
      <c r="I126" s="25" t="n">
        <f aca="false">'дети 15-17 лет'!I101</f>
        <v>0</v>
      </c>
      <c r="J126" s="25" t="n">
        <f aca="false">'дети 15-17 лет'!J101</f>
        <v>0</v>
      </c>
      <c r="K126" s="25" t="n">
        <f aca="false">'дети 15-17 лет'!K101</f>
        <v>0</v>
      </c>
      <c r="L126" s="25" t="n">
        <f aca="false">'дети 15-17 лет'!L101</f>
        <v>0</v>
      </c>
      <c r="M126" s="25" t="n">
        <f aca="false">'дети 15-17 лет'!M101</f>
        <v>0</v>
      </c>
      <c r="N126" s="25" t="n">
        <f aca="false">'дети 15-17 лет'!N101</f>
        <v>0</v>
      </c>
      <c r="P126" s="0" t="n">
        <f aca="false">IF(D154-F154=0,0,1)</f>
        <v>0</v>
      </c>
      <c r="Q126" s="0" t="n">
        <f aca="false">IF(G154-H154=0,0,1)</f>
        <v>0</v>
      </c>
      <c r="R126" s="26" t="n">
        <f aca="false">D126-E126</f>
        <v>0</v>
      </c>
      <c r="S126" s="26" t="n">
        <f aca="false">D126-G126</f>
        <v>0</v>
      </c>
      <c r="T126" s="26" t="n">
        <f aca="false">D126-F126</f>
        <v>0</v>
      </c>
      <c r="U126" s="26" t="n">
        <f aca="false">G126-H126</f>
        <v>0</v>
      </c>
      <c r="V126" s="26" t="n">
        <f aca="false">G126-I126-J126</f>
        <v>0</v>
      </c>
      <c r="W126" s="26" t="n">
        <f aca="false">G126-K126</f>
        <v>0</v>
      </c>
      <c r="X126" s="26" t="n">
        <f aca="false">F126-L126-M126</f>
        <v>0</v>
      </c>
      <c r="Y126" s="26" t="n">
        <f aca="false">IF(D126-G126=0,F126-H126=0,1)</f>
        <v>1</v>
      </c>
      <c r="AC126" s="26" t="n">
        <f aca="false">D126-G126-F126+H126</f>
        <v>0</v>
      </c>
      <c r="AD126" s="26" t="n">
        <f aca="false">D126-E126-G126+K126</f>
        <v>0</v>
      </c>
      <c r="AE126" s="26" t="n">
        <f aca="false">D126-E126-M126+N126</f>
        <v>0</v>
      </c>
    </row>
    <row r="127" customFormat="false" ht="14.4" hidden="false" customHeight="true" outlineLevel="0" collapsed="false">
      <c r="A127" s="47" t="s">
        <v>293</v>
      </c>
      <c r="B127" s="12" t="s">
        <v>294</v>
      </c>
      <c r="C127" s="12" t="s">
        <v>295</v>
      </c>
      <c r="D127" s="25" t="n">
        <f aca="false">'дети 15-17 лет'!D102</f>
        <v>0</v>
      </c>
      <c r="E127" s="25" t="n">
        <f aca="false">'дети 15-17 лет'!E102</f>
        <v>0</v>
      </c>
      <c r="F127" s="25" t="n">
        <f aca="false">'дети 15-17 лет'!F102</f>
        <v>0</v>
      </c>
      <c r="G127" s="25" t="n">
        <f aca="false">'дети 15-17 лет'!G102</f>
        <v>0</v>
      </c>
      <c r="H127" s="25" t="n">
        <f aca="false">'дети 15-17 лет'!H102</f>
        <v>0</v>
      </c>
      <c r="I127" s="25" t="n">
        <f aca="false">'дети 15-17 лет'!I102</f>
        <v>0</v>
      </c>
      <c r="J127" s="25" t="n">
        <f aca="false">'дети 15-17 лет'!J102</f>
        <v>0</v>
      </c>
      <c r="K127" s="25" t="n">
        <f aca="false">'дети 15-17 лет'!K102</f>
        <v>0</v>
      </c>
      <c r="L127" s="25" t="n">
        <f aca="false">'дети 15-17 лет'!L102</f>
        <v>0</v>
      </c>
      <c r="M127" s="25" t="n">
        <f aca="false">'дети 15-17 лет'!M102</f>
        <v>0</v>
      </c>
      <c r="N127" s="25" t="n">
        <f aca="false">'дети 15-17 лет'!N102</f>
        <v>0</v>
      </c>
      <c r="P127" s="0" t="n">
        <f aca="false">IF(D155-F155=0,0,1)</f>
        <v>0</v>
      </c>
      <c r="Q127" s="0" t="n">
        <f aca="false">IF(G155-H155=0,0,1)</f>
        <v>0</v>
      </c>
      <c r="R127" s="26" t="n">
        <f aca="false">D127-E127</f>
        <v>0</v>
      </c>
      <c r="S127" s="26" t="n">
        <f aca="false">D127-G127</f>
        <v>0</v>
      </c>
      <c r="T127" s="26" t="n">
        <f aca="false">D127-F127</f>
        <v>0</v>
      </c>
      <c r="U127" s="26" t="n">
        <f aca="false">G127-H127</f>
        <v>0</v>
      </c>
      <c r="V127" s="26" t="n">
        <f aca="false">G127-I127-J127</f>
        <v>0</v>
      </c>
      <c r="W127" s="26" t="n">
        <f aca="false">G127-K127</f>
        <v>0</v>
      </c>
      <c r="X127" s="26" t="n">
        <f aca="false">F127-L127-M127</f>
        <v>0</v>
      </c>
      <c r="Y127" s="26" t="n">
        <f aca="false">IF(D127-G127=0,F127-H127=0,1)</f>
        <v>1</v>
      </c>
      <c r="AC127" s="26" t="n">
        <f aca="false">D127-G127-F127+H127</f>
        <v>0</v>
      </c>
      <c r="AD127" s="26" t="n">
        <f aca="false">D127-E127-G127+K127</f>
        <v>0</v>
      </c>
      <c r="AE127" s="26" t="n">
        <f aca="false">D127-E127-M127+N127</f>
        <v>0</v>
      </c>
    </row>
    <row r="128" customFormat="false" ht="14.4" hidden="false" customHeight="true" outlineLevel="0" collapsed="false">
      <c r="A128" s="47" t="s">
        <v>296</v>
      </c>
      <c r="B128" s="12" t="s">
        <v>297</v>
      </c>
      <c r="C128" s="12" t="s">
        <v>298</v>
      </c>
      <c r="D128" s="25" t="n">
        <f aca="false">'дети 15-17 лет'!D103</f>
        <v>0</v>
      </c>
      <c r="E128" s="25" t="n">
        <f aca="false">'дети 15-17 лет'!E103</f>
        <v>0</v>
      </c>
      <c r="F128" s="25" t="n">
        <f aca="false">'дети 15-17 лет'!F103</f>
        <v>0</v>
      </c>
      <c r="G128" s="25" t="n">
        <f aca="false">'дети 15-17 лет'!G103</f>
        <v>0</v>
      </c>
      <c r="H128" s="25" t="n">
        <f aca="false">'дети 15-17 лет'!H103</f>
        <v>0</v>
      </c>
      <c r="I128" s="25" t="n">
        <f aca="false">'дети 15-17 лет'!I103</f>
        <v>0</v>
      </c>
      <c r="J128" s="25" t="n">
        <f aca="false">'дети 15-17 лет'!J103</f>
        <v>0</v>
      </c>
      <c r="K128" s="25" t="n">
        <f aca="false">'дети 15-17 лет'!K103</f>
        <v>0</v>
      </c>
      <c r="L128" s="25" t="n">
        <f aca="false">'дети 15-17 лет'!L103</f>
        <v>0</v>
      </c>
      <c r="M128" s="25" t="n">
        <f aca="false">'дети 15-17 лет'!M103</f>
        <v>0</v>
      </c>
      <c r="N128" s="25" t="n">
        <f aca="false">'дети 15-17 лет'!N103</f>
        <v>0</v>
      </c>
      <c r="P128" s="0" t="n">
        <f aca="false">IF(D156-F156=0,0,1)</f>
        <v>0</v>
      </c>
      <c r="Q128" s="0" t="n">
        <f aca="false">IF(G156-H156=0,0,1)</f>
        <v>0</v>
      </c>
      <c r="R128" s="26" t="n">
        <f aca="false">D128-E128</f>
        <v>0</v>
      </c>
      <c r="S128" s="26" t="n">
        <f aca="false">D128-G128</f>
        <v>0</v>
      </c>
      <c r="T128" s="26" t="n">
        <f aca="false">D128-F128</f>
        <v>0</v>
      </c>
      <c r="U128" s="26" t="n">
        <f aca="false">G128-H128</f>
        <v>0</v>
      </c>
      <c r="V128" s="26" t="n">
        <f aca="false">G128-I128-J128</f>
        <v>0</v>
      </c>
      <c r="W128" s="26" t="n">
        <f aca="false">G128-K128</f>
        <v>0</v>
      </c>
      <c r="X128" s="26" t="n">
        <f aca="false">F128-L128-M128</f>
        <v>0</v>
      </c>
      <c r="Y128" s="26" t="n">
        <f aca="false">IF(D128-G128=0,F128-H128=0,1)</f>
        <v>1</v>
      </c>
      <c r="AC128" s="26" t="n">
        <f aca="false">D128-G128-F128+H128</f>
        <v>0</v>
      </c>
      <c r="AD128" s="26" t="n">
        <f aca="false">D128-E128-G128+K128</f>
        <v>0</v>
      </c>
      <c r="AE128" s="26" t="n">
        <f aca="false">D128-E128-M128+N128</f>
        <v>0</v>
      </c>
    </row>
    <row r="129" customFormat="false" ht="14.4" hidden="false" customHeight="true" outlineLevel="0" collapsed="false">
      <c r="A129" s="81" t="s">
        <v>720</v>
      </c>
      <c r="B129" s="28"/>
      <c r="C129" s="28"/>
      <c r="D129" s="29" t="n">
        <f aca="false">D123-D124-D125-D126-D127-D128</f>
        <v>0</v>
      </c>
      <c r="E129" s="29" t="n">
        <f aca="false">E123-E124-E125-E126-E127-E128</f>
        <v>0</v>
      </c>
      <c r="F129" s="29" t="n">
        <f aca="false">F123-F124-F125-F126-F127-F128</f>
        <v>0</v>
      </c>
      <c r="G129" s="29" t="n">
        <f aca="false">G123-G124-G125-G126-G127-G128</f>
        <v>0</v>
      </c>
      <c r="H129" s="29" t="n">
        <f aca="false">H123-H124-H125-H126-H127-H128</f>
        <v>0</v>
      </c>
      <c r="I129" s="29" t="n">
        <f aca="false">I123-I124-I125-I126-I127-I128</f>
        <v>0</v>
      </c>
      <c r="J129" s="29" t="n">
        <f aca="false">J123-J124-J125-J126-J127-J128</f>
        <v>0</v>
      </c>
      <c r="K129" s="29" t="n">
        <f aca="false">K123-K124-K125-K126-K127-K128</f>
        <v>0</v>
      </c>
      <c r="L129" s="29" t="n">
        <f aca="false">L123-L124-L125-L126-L127-L128</f>
        <v>0</v>
      </c>
      <c r="M129" s="29" t="n">
        <f aca="false">M123-M124-M125-M126-M127-M128</f>
        <v>0</v>
      </c>
      <c r="N129" s="29" t="n">
        <f aca="false">N123-N124-N125-N126-N127-N128</f>
        <v>0</v>
      </c>
      <c r="P129" s="0" t="n">
        <f aca="false">IF(D157-F157=0,0,1)</f>
        <v>0</v>
      </c>
      <c r="Q129" s="0" t="n">
        <f aca="false">IF(G157-H157=0,0,1)</f>
        <v>0</v>
      </c>
      <c r="R129" s="26" t="n">
        <f aca="false">D129-E129</f>
        <v>0</v>
      </c>
      <c r="S129" s="26" t="n">
        <f aca="false">D129-G129</f>
        <v>0</v>
      </c>
      <c r="T129" s="26" t="n">
        <f aca="false">D129-F129</f>
        <v>0</v>
      </c>
      <c r="U129" s="26" t="n">
        <f aca="false">G129-H129</f>
        <v>0</v>
      </c>
      <c r="V129" s="26" t="n">
        <f aca="false">G129-I129-J129</f>
        <v>0</v>
      </c>
      <c r="W129" s="26" t="n">
        <f aca="false">G129-K129</f>
        <v>0</v>
      </c>
      <c r="X129" s="26" t="n">
        <f aca="false">F129-L129-M129</f>
        <v>0</v>
      </c>
      <c r="Y129" s="26" t="n">
        <f aca="false">IF(D129-G129=0,F129-H129=0,1)</f>
        <v>1</v>
      </c>
      <c r="AC129" s="26" t="n">
        <f aca="false">D129-G129-F129+H129</f>
        <v>0</v>
      </c>
      <c r="AD129" s="26" t="n">
        <f aca="false">D129-E129-G129+K129</f>
        <v>0</v>
      </c>
      <c r="AE129" s="26" t="n">
        <f aca="false">D129-E129-M129+N129</f>
        <v>0</v>
      </c>
    </row>
    <row r="130" customFormat="false" ht="14.4" hidden="false" customHeight="false" outlineLevel="0" collapsed="false">
      <c r="A130" s="47" t="s">
        <v>299</v>
      </c>
      <c r="B130" s="12" t="s">
        <v>300</v>
      </c>
      <c r="C130" s="12" t="s">
        <v>301</v>
      </c>
      <c r="D130" s="25" t="n">
        <f aca="false">'дети 15-17 лет'!D104</f>
        <v>0</v>
      </c>
      <c r="E130" s="25" t="n">
        <f aca="false">'дети 15-17 лет'!E104</f>
        <v>0</v>
      </c>
      <c r="F130" s="25" t="n">
        <f aca="false">'дети 15-17 лет'!F104</f>
        <v>0</v>
      </c>
      <c r="G130" s="25" t="n">
        <f aca="false">'дети 15-17 лет'!G104</f>
        <v>0</v>
      </c>
      <c r="H130" s="25" t="n">
        <f aca="false">'дети 15-17 лет'!H104</f>
        <v>0</v>
      </c>
      <c r="I130" s="25" t="n">
        <f aca="false">'дети 15-17 лет'!I104</f>
        <v>0</v>
      </c>
      <c r="J130" s="25" t="n">
        <f aca="false">'дети 15-17 лет'!J104</f>
        <v>0</v>
      </c>
      <c r="K130" s="25" t="n">
        <f aca="false">'дети 15-17 лет'!K104</f>
        <v>0</v>
      </c>
      <c r="L130" s="25" t="n">
        <f aca="false">'дети 15-17 лет'!L104</f>
        <v>0</v>
      </c>
      <c r="M130" s="25" t="n">
        <f aca="false">'дети 15-17 лет'!M104</f>
        <v>0</v>
      </c>
      <c r="N130" s="25" t="n">
        <f aca="false">'дети 15-17 лет'!N104</f>
        <v>0</v>
      </c>
      <c r="P130" s="0" t="n">
        <f aca="false">IF(D160-F160=0,0,1)</f>
        <v>0</v>
      </c>
      <c r="Q130" s="0" t="n">
        <f aca="false">IF(G160-H160=0,0,1)</f>
        <v>0</v>
      </c>
      <c r="R130" s="26" t="n">
        <f aca="false">D130-E130</f>
        <v>0</v>
      </c>
      <c r="S130" s="26" t="n">
        <f aca="false">D130-G130</f>
        <v>0</v>
      </c>
      <c r="T130" s="26" t="n">
        <f aca="false">D130-F130</f>
        <v>0</v>
      </c>
      <c r="U130" s="26" t="n">
        <f aca="false">G130-H130</f>
        <v>0</v>
      </c>
      <c r="V130" s="26" t="n">
        <f aca="false">G130-I130-J130</f>
        <v>0</v>
      </c>
      <c r="W130" s="26" t="n">
        <f aca="false">G130-K130</f>
        <v>0</v>
      </c>
      <c r="X130" s="26" t="n">
        <f aca="false">F130-L130-M130</f>
        <v>0</v>
      </c>
      <c r="Y130" s="26" t="n">
        <f aca="false">IF(D130-G130=0,F130-H130=0,1)</f>
        <v>1</v>
      </c>
      <c r="AC130" s="26" t="n">
        <f aca="false">D130-G130-F130+H130</f>
        <v>0</v>
      </c>
      <c r="AD130" s="26" t="n">
        <f aca="false">D130-E130-G130+K130</f>
        <v>0</v>
      </c>
      <c r="AE130" s="26" t="n">
        <f aca="false">D130-E130-M130+N130</f>
        <v>0</v>
      </c>
    </row>
    <row r="131" customFormat="false" ht="14.4" hidden="false" customHeight="false" outlineLevel="0" collapsed="false">
      <c r="A131" s="47" t="s">
        <v>870</v>
      </c>
      <c r="B131" s="12" t="s">
        <v>303</v>
      </c>
      <c r="C131" s="12" t="s">
        <v>304</v>
      </c>
      <c r="D131" s="25" t="n">
        <f aca="false">'дети 15-17 лет'!D105</f>
        <v>0</v>
      </c>
      <c r="E131" s="25" t="n">
        <f aca="false">'дети 15-17 лет'!E105</f>
        <v>0</v>
      </c>
      <c r="F131" s="25" t="n">
        <f aca="false">'дети 15-17 лет'!F105</f>
        <v>0</v>
      </c>
      <c r="G131" s="25" t="n">
        <f aca="false">'дети 15-17 лет'!G105</f>
        <v>0</v>
      </c>
      <c r="H131" s="25" t="n">
        <f aca="false">'дети 15-17 лет'!H105</f>
        <v>0</v>
      </c>
      <c r="I131" s="25" t="n">
        <f aca="false">'дети 15-17 лет'!I105</f>
        <v>0</v>
      </c>
      <c r="J131" s="25" t="n">
        <f aca="false">'дети 15-17 лет'!J105</f>
        <v>0</v>
      </c>
      <c r="K131" s="25" t="n">
        <f aca="false">'дети 15-17 лет'!K105</f>
        <v>0</v>
      </c>
      <c r="L131" s="25" t="n">
        <f aca="false">'дети 15-17 лет'!L105</f>
        <v>0</v>
      </c>
      <c r="M131" s="25" t="n">
        <f aca="false">'дети 15-17 лет'!M105</f>
        <v>0</v>
      </c>
      <c r="N131" s="25" t="n">
        <f aca="false">'дети 15-17 лет'!N105</f>
        <v>0</v>
      </c>
      <c r="P131" s="0" t="n">
        <f aca="false">IF(D161-F161=0,0,1)</f>
        <v>0</v>
      </c>
      <c r="Q131" s="0" t="n">
        <f aca="false">IF(G161-H161=0,0,1)</f>
        <v>0</v>
      </c>
      <c r="R131" s="26" t="n">
        <f aca="false">D131-E131</f>
        <v>0</v>
      </c>
      <c r="S131" s="26" t="n">
        <f aca="false">D131-G131</f>
        <v>0</v>
      </c>
      <c r="T131" s="26" t="n">
        <f aca="false">D131-F131</f>
        <v>0</v>
      </c>
      <c r="U131" s="26" t="n">
        <f aca="false">G131-H131</f>
        <v>0</v>
      </c>
      <c r="V131" s="26" t="n">
        <f aca="false">G131-I131-J131</f>
        <v>0</v>
      </c>
      <c r="W131" s="26" t="n">
        <f aca="false">G131-K131</f>
        <v>0</v>
      </c>
      <c r="X131" s="26" t="n">
        <f aca="false">F131-L131-M131</f>
        <v>0</v>
      </c>
      <c r="Y131" s="26" t="n">
        <f aca="false">IF(D131-G131=0,F131-H131=0,1)</f>
        <v>1</v>
      </c>
      <c r="AC131" s="26" t="n">
        <f aca="false">D131-G131-F131+H131</f>
        <v>0</v>
      </c>
      <c r="AD131" s="26" t="n">
        <f aca="false">D131-E131-G131+K131</f>
        <v>0</v>
      </c>
      <c r="AE131" s="26" t="n">
        <f aca="false">D131-E131-M131+N131</f>
        <v>0</v>
      </c>
    </row>
    <row r="132" customFormat="false" ht="14.4" hidden="false" customHeight="true" outlineLevel="0" collapsed="false">
      <c r="A132" s="47" t="s">
        <v>305</v>
      </c>
      <c r="B132" s="12" t="s">
        <v>306</v>
      </c>
      <c r="C132" s="12" t="s">
        <v>307</v>
      </c>
      <c r="D132" s="25" t="n">
        <f aca="false">'дети 15-17 лет'!D106</f>
        <v>0</v>
      </c>
      <c r="E132" s="25" t="n">
        <f aca="false">'дети 15-17 лет'!E106</f>
        <v>0</v>
      </c>
      <c r="F132" s="25" t="n">
        <f aca="false">'дети 15-17 лет'!F106</f>
        <v>0</v>
      </c>
      <c r="G132" s="25" t="n">
        <f aca="false">'дети 15-17 лет'!G106</f>
        <v>0</v>
      </c>
      <c r="H132" s="25" t="n">
        <f aca="false">'дети 15-17 лет'!H106</f>
        <v>0</v>
      </c>
      <c r="I132" s="25" t="n">
        <f aca="false">'дети 15-17 лет'!I106</f>
        <v>0</v>
      </c>
      <c r="J132" s="25" t="n">
        <f aca="false">'дети 15-17 лет'!J106</f>
        <v>0</v>
      </c>
      <c r="K132" s="25" t="n">
        <f aca="false">'дети 15-17 лет'!K106</f>
        <v>0</v>
      </c>
      <c r="L132" s="25" t="n">
        <f aca="false">'дети 15-17 лет'!L106</f>
        <v>0</v>
      </c>
      <c r="M132" s="25" t="n">
        <f aca="false">'дети 15-17 лет'!M106</f>
        <v>0</v>
      </c>
      <c r="N132" s="25" t="n">
        <f aca="false">'дети 15-17 лет'!N106</f>
        <v>0</v>
      </c>
      <c r="P132" s="0" t="n">
        <f aca="false">IF(D162-F162=0,0,1)</f>
        <v>0</v>
      </c>
      <c r="Q132" s="0" t="n">
        <f aca="false">IF(G162-H162=0,0,1)</f>
        <v>0</v>
      </c>
      <c r="R132" s="26" t="n">
        <f aca="false">D132-E132</f>
        <v>0</v>
      </c>
      <c r="S132" s="26" t="n">
        <f aca="false">D132-G132</f>
        <v>0</v>
      </c>
      <c r="T132" s="26" t="n">
        <f aca="false">D132-F132</f>
        <v>0</v>
      </c>
      <c r="U132" s="26" t="n">
        <f aca="false">G132-H132</f>
        <v>0</v>
      </c>
      <c r="V132" s="26" t="n">
        <f aca="false">G132-I132-J132</f>
        <v>0</v>
      </c>
      <c r="W132" s="26" t="n">
        <f aca="false">G132-K132</f>
        <v>0</v>
      </c>
      <c r="X132" s="26" t="n">
        <f aca="false">F132-L132-M132</f>
        <v>0</v>
      </c>
      <c r="Y132" s="26" t="n">
        <f aca="false">IF(D132-G132=0,F132-H132=0,1)</f>
        <v>1</v>
      </c>
      <c r="AC132" s="26" t="n">
        <f aca="false">D132-G132-F132+H132</f>
        <v>0</v>
      </c>
      <c r="AD132" s="26" t="n">
        <f aca="false">D132-E132-G132+K132</f>
        <v>0</v>
      </c>
      <c r="AE132" s="26" t="n">
        <f aca="false">D132-E132-M132+N132</f>
        <v>0</v>
      </c>
    </row>
    <row r="133" customFormat="false" ht="14.4" hidden="false" customHeight="false" outlineLevel="0" collapsed="false">
      <c r="A133" s="81" t="s">
        <v>721</v>
      </c>
      <c r="B133" s="28"/>
      <c r="C133" s="28"/>
      <c r="D133" s="29" t="n">
        <f aca="false">D130-D131-D132</f>
        <v>0</v>
      </c>
      <c r="E133" s="29" t="n">
        <f aca="false">E130-E131-E132</f>
        <v>0</v>
      </c>
      <c r="F133" s="29" t="n">
        <f aca="false">F130-F131-F132</f>
        <v>0</v>
      </c>
      <c r="G133" s="29" t="n">
        <f aca="false">G130-G131-G132</f>
        <v>0</v>
      </c>
      <c r="H133" s="29" t="n">
        <f aca="false">H130-H131-H132</f>
        <v>0</v>
      </c>
      <c r="I133" s="29" t="n">
        <f aca="false">I130-I131-I132</f>
        <v>0</v>
      </c>
      <c r="J133" s="29" t="n">
        <f aca="false">J130-J131-J132</f>
        <v>0</v>
      </c>
      <c r="K133" s="29" t="n">
        <f aca="false">K130-K131-K132</f>
        <v>0</v>
      </c>
      <c r="L133" s="29" t="n">
        <f aca="false">L130-L131-L132</f>
        <v>0</v>
      </c>
      <c r="M133" s="29" t="n">
        <f aca="false">M130-M131-M132</f>
        <v>0</v>
      </c>
      <c r="N133" s="29" t="n">
        <f aca="false">N130-N131-N132</f>
        <v>0</v>
      </c>
      <c r="P133" s="0" t="n">
        <f aca="false">IF(D163-F163=0,0,1)</f>
        <v>0</v>
      </c>
      <c r="Q133" s="0" t="n">
        <f aca="false">IF(G163-H163=0,0,1)</f>
        <v>0</v>
      </c>
      <c r="R133" s="26" t="n">
        <f aca="false">D133-E133</f>
        <v>0</v>
      </c>
      <c r="S133" s="26" t="n">
        <f aca="false">D133-G133</f>
        <v>0</v>
      </c>
      <c r="T133" s="26" t="n">
        <f aca="false">D133-F133</f>
        <v>0</v>
      </c>
      <c r="U133" s="26" t="n">
        <f aca="false">G133-H133</f>
        <v>0</v>
      </c>
      <c r="V133" s="26" t="n">
        <f aca="false">G133-I133-J133</f>
        <v>0</v>
      </c>
      <c r="W133" s="26" t="n">
        <f aca="false">G133-K133</f>
        <v>0</v>
      </c>
      <c r="X133" s="26" t="n">
        <f aca="false">F133-L133-M133</f>
        <v>0</v>
      </c>
      <c r="Y133" s="26" t="n">
        <f aca="false">IF(D133-G133=0,F133-H133=0,1)</f>
        <v>1</v>
      </c>
      <c r="AC133" s="26" t="n">
        <f aca="false">D133-G133-F133+H133</f>
        <v>0</v>
      </c>
      <c r="AD133" s="26" t="n">
        <f aca="false">D133-E133-G133+K133</f>
        <v>0</v>
      </c>
      <c r="AE133" s="26" t="n">
        <f aca="false">D133-E133-M133+N133</f>
        <v>0</v>
      </c>
    </row>
    <row r="134" customFormat="false" ht="28.8" hidden="false" customHeight="false" outlineLevel="0" collapsed="false">
      <c r="A134" s="47" t="s">
        <v>308</v>
      </c>
      <c r="B134" s="12" t="s">
        <v>309</v>
      </c>
      <c r="C134" s="12" t="s">
        <v>310</v>
      </c>
      <c r="D134" s="25" t="n">
        <f aca="false">'дети 15-17 лет'!D107</f>
        <v>0</v>
      </c>
      <c r="E134" s="25" t="n">
        <f aca="false">'дети 15-17 лет'!E107</f>
        <v>0</v>
      </c>
      <c r="F134" s="25" t="n">
        <f aca="false">'дети 15-17 лет'!F107</f>
        <v>0</v>
      </c>
      <c r="G134" s="25" t="n">
        <f aca="false">'дети 15-17 лет'!G107</f>
        <v>0</v>
      </c>
      <c r="H134" s="25" t="n">
        <f aca="false">'дети 15-17 лет'!H107</f>
        <v>0</v>
      </c>
      <c r="I134" s="25" t="n">
        <f aca="false">'дети 15-17 лет'!I107</f>
        <v>0</v>
      </c>
      <c r="J134" s="25" t="n">
        <f aca="false">'дети 15-17 лет'!J107</f>
        <v>0</v>
      </c>
      <c r="K134" s="25" t="n">
        <f aca="false">'дети 15-17 лет'!K107</f>
        <v>0</v>
      </c>
      <c r="L134" s="25" t="n">
        <f aca="false">'дети 15-17 лет'!L107</f>
        <v>0</v>
      </c>
      <c r="M134" s="25" t="n">
        <f aca="false">'дети 15-17 лет'!M107</f>
        <v>0</v>
      </c>
      <c r="N134" s="25" t="n">
        <f aca="false">'дети 15-17 лет'!N107</f>
        <v>0</v>
      </c>
      <c r="P134" s="0" t="n">
        <f aca="false">IF(D164-F164=0,0,1)</f>
        <v>0</v>
      </c>
      <c r="Q134" s="0" t="n">
        <f aca="false">IF(G164-H164=0,0,1)</f>
        <v>0</v>
      </c>
      <c r="R134" s="26" t="n">
        <f aca="false">D134-E134</f>
        <v>0</v>
      </c>
      <c r="S134" s="26" t="n">
        <f aca="false">D134-G134</f>
        <v>0</v>
      </c>
      <c r="T134" s="26" t="n">
        <f aca="false">D134-F134</f>
        <v>0</v>
      </c>
      <c r="U134" s="26" t="n">
        <f aca="false">G134-H134</f>
        <v>0</v>
      </c>
      <c r="V134" s="26" t="n">
        <f aca="false">G134-I134-J134</f>
        <v>0</v>
      </c>
      <c r="W134" s="26" t="n">
        <f aca="false">G134-K134</f>
        <v>0</v>
      </c>
      <c r="X134" s="26" t="n">
        <f aca="false">F134-L134-M134</f>
        <v>0</v>
      </c>
      <c r="Y134" s="26" t="n">
        <f aca="false">IF(D134-G134=0,F134-H134=0,1)</f>
        <v>1</v>
      </c>
      <c r="AB134" s="26" t="n">
        <f aca="false">IF(G134-H134=0,TRUE())</f>
        <v>1</v>
      </c>
      <c r="AC134" s="26" t="n">
        <f aca="false">D134-G134-F134+H134</f>
        <v>0</v>
      </c>
      <c r="AD134" s="26" t="n">
        <f aca="false">D134-E134-G134+K134</f>
        <v>0</v>
      </c>
      <c r="AE134" s="26" t="n">
        <f aca="false">D134-E134-M134+N134</f>
        <v>0</v>
      </c>
    </row>
    <row r="135" customFormat="false" ht="28.8" hidden="false" customHeight="false" outlineLevel="0" collapsed="false">
      <c r="A135" s="47" t="s">
        <v>311</v>
      </c>
      <c r="B135" s="12" t="s">
        <v>312</v>
      </c>
      <c r="C135" s="12" t="s">
        <v>313</v>
      </c>
      <c r="D135" s="25" t="n">
        <f aca="false">'дети 15-17 лет'!D108</f>
        <v>0</v>
      </c>
      <c r="E135" s="25" t="n">
        <f aca="false">'дети 15-17 лет'!E108</f>
        <v>0</v>
      </c>
      <c r="F135" s="25" t="n">
        <f aca="false">'дети 15-17 лет'!F108</f>
        <v>0</v>
      </c>
      <c r="G135" s="25" t="n">
        <f aca="false">'дети 15-17 лет'!G108</f>
        <v>0</v>
      </c>
      <c r="H135" s="25" t="n">
        <f aca="false">'дети 15-17 лет'!H108</f>
        <v>0</v>
      </c>
      <c r="I135" s="25" t="n">
        <f aca="false">'дети 15-17 лет'!I108</f>
        <v>0</v>
      </c>
      <c r="J135" s="25" t="n">
        <f aca="false">'дети 15-17 лет'!J108</f>
        <v>0</v>
      </c>
      <c r="K135" s="25" t="n">
        <f aca="false">'дети 15-17 лет'!K108</f>
        <v>0</v>
      </c>
      <c r="L135" s="25" t="n">
        <f aca="false">'дети 15-17 лет'!L108</f>
        <v>0</v>
      </c>
      <c r="M135" s="25" t="n">
        <f aca="false">'дети 15-17 лет'!M108</f>
        <v>0</v>
      </c>
      <c r="N135" s="25" t="n">
        <f aca="false">'дети 15-17 лет'!N108</f>
        <v>0</v>
      </c>
      <c r="P135" s="0" t="n">
        <f aca="false">IF(D166-F166=0,0,1)</f>
        <v>0</v>
      </c>
      <c r="Q135" s="0" t="n">
        <f aca="false">IF(G166-H166=0,0,1)</f>
        <v>0</v>
      </c>
      <c r="R135" s="26" t="n">
        <f aca="false">D135-E135</f>
        <v>0</v>
      </c>
      <c r="S135" s="26" t="n">
        <f aca="false">D135-G135</f>
        <v>0</v>
      </c>
      <c r="T135" s="26" t="n">
        <f aca="false">D135-F135</f>
        <v>0</v>
      </c>
      <c r="U135" s="26" t="n">
        <f aca="false">G135-H135</f>
        <v>0</v>
      </c>
      <c r="V135" s="26" t="n">
        <f aca="false">G135-I135-J135</f>
        <v>0</v>
      </c>
      <c r="W135" s="26" t="n">
        <f aca="false">G135-K135</f>
        <v>0</v>
      </c>
      <c r="X135" s="26" t="n">
        <f aca="false">F135-L135-M135</f>
        <v>0</v>
      </c>
      <c r="Y135" s="26" t="n">
        <f aca="false">IF(D135-G135=0,F135-H135=0,1)</f>
        <v>1</v>
      </c>
      <c r="AB135" s="26" t="n">
        <f aca="false">IF(G135-H135=0,TRUE())</f>
        <v>1</v>
      </c>
      <c r="AC135" s="26" t="n">
        <f aca="false">D135-G135-F135+H135</f>
        <v>0</v>
      </c>
      <c r="AD135" s="26" t="n">
        <f aca="false">D135-E135-G135+K135</f>
        <v>0</v>
      </c>
      <c r="AE135" s="26" t="n">
        <f aca="false">D135-E135-M135+N135</f>
        <v>0</v>
      </c>
    </row>
    <row r="136" customFormat="false" ht="14.4" hidden="false" customHeight="true" outlineLevel="0" collapsed="false">
      <c r="A136" s="47" t="s">
        <v>314</v>
      </c>
      <c r="B136" s="12" t="s">
        <v>315</v>
      </c>
      <c r="C136" s="12" t="s">
        <v>316</v>
      </c>
      <c r="D136" s="25" t="n">
        <f aca="false">'дети 15-17 лет'!D109</f>
        <v>0</v>
      </c>
      <c r="E136" s="25" t="n">
        <f aca="false">'дети 15-17 лет'!E109</f>
        <v>0</v>
      </c>
      <c r="F136" s="25" t="n">
        <f aca="false">'дети 15-17 лет'!F109</f>
        <v>0</v>
      </c>
      <c r="G136" s="25" t="n">
        <f aca="false">'дети 15-17 лет'!G109</f>
        <v>0</v>
      </c>
      <c r="H136" s="25" t="n">
        <f aca="false">'дети 15-17 лет'!H109</f>
        <v>0</v>
      </c>
      <c r="I136" s="25" t="n">
        <f aca="false">'дети 15-17 лет'!I109</f>
        <v>0</v>
      </c>
      <c r="J136" s="25" t="n">
        <f aca="false">'дети 15-17 лет'!J109</f>
        <v>0</v>
      </c>
      <c r="K136" s="25" t="n">
        <f aca="false">'дети 15-17 лет'!K109</f>
        <v>0</v>
      </c>
      <c r="L136" s="25" t="n">
        <f aca="false">'дети 15-17 лет'!L109</f>
        <v>0</v>
      </c>
      <c r="M136" s="25" t="n">
        <f aca="false">'дети 15-17 лет'!M109</f>
        <v>0</v>
      </c>
      <c r="N136" s="25" t="n">
        <f aca="false">'дети 15-17 лет'!N109</f>
        <v>0</v>
      </c>
      <c r="P136" s="0" t="n">
        <f aca="false">IF(D167-F167=0,0,1)</f>
        <v>0</v>
      </c>
      <c r="Q136" s="0" t="n">
        <f aca="false">IF(G167-H167=0,0,1)</f>
        <v>0</v>
      </c>
      <c r="R136" s="26" t="n">
        <f aca="false">D136-E136</f>
        <v>0</v>
      </c>
      <c r="S136" s="26" t="n">
        <f aca="false">D136-G136</f>
        <v>0</v>
      </c>
      <c r="T136" s="26" t="n">
        <f aca="false">D136-F136</f>
        <v>0</v>
      </c>
      <c r="U136" s="26" t="n">
        <f aca="false">G136-H136</f>
        <v>0</v>
      </c>
      <c r="V136" s="26" t="n">
        <f aca="false">G136-I136-J136</f>
        <v>0</v>
      </c>
      <c r="W136" s="26" t="n">
        <f aca="false">G136-K136</f>
        <v>0</v>
      </c>
      <c r="X136" s="26" t="n">
        <f aca="false">F136-L136-M136</f>
        <v>0</v>
      </c>
      <c r="Y136" s="26" t="n">
        <f aca="false">IF(D136-G136=0,F136-H136=0,1)</f>
        <v>1</v>
      </c>
      <c r="AB136" s="26" t="n">
        <f aca="false">IF(G136-H136=0,TRUE())</f>
        <v>1</v>
      </c>
      <c r="AC136" s="26" t="n">
        <f aca="false">D136-G136-F136+H136</f>
        <v>0</v>
      </c>
      <c r="AD136" s="26" t="n">
        <f aca="false">D136-E136-G136+K136</f>
        <v>0</v>
      </c>
      <c r="AE136" s="26" t="n">
        <f aca="false">D136-E136-M136+N136</f>
        <v>0</v>
      </c>
    </row>
    <row r="137" customFormat="false" ht="14.4" hidden="false" customHeight="true" outlineLevel="0" collapsed="false">
      <c r="A137" s="81" t="s">
        <v>722</v>
      </c>
      <c r="B137" s="28"/>
      <c r="C137" s="28"/>
      <c r="D137" s="29" t="n">
        <f aca="false">D134-D135-D136</f>
        <v>0</v>
      </c>
      <c r="E137" s="29" t="n">
        <f aca="false">E134-E135-E136</f>
        <v>0</v>
      </c>
      <c r="F137" s="29" t="n">
        <f aca="false">F134-F135-F136</f>
        <v>0</v>
      </c>
      <c r="G137" s="29" t="n">
        <f aca="false">G134-G135-G136</f>
        <v>0</v>
      </c>
      <c r="H137" s="29" t="n">
        <f aca="false">H134-H135-H136</f>
        <v>0</v>
      </c>
      <c r="I137" s="29" t="n">
        <f aca="false">I134-I135-I136</f>
        <v>0</v>
      </c>
      <c r="J137" s="29" t="n">
        <f aca="false">J134-J135-J136</f>
        <v>0</v>
      </c>
      <c r="K137" s="29" t="n">
        <f aca="false">K134-K135-K136</f>
        <v>0</v>
      </c>
      <c r="L137" s="29" t="n">
        <f aca="false">L134-L135-L136</f>
        <v>0</v>
      </c>
      <c r="M137" s="29" t="n">
        <f aca="false">M134-M135-M136</f>
        <v>0</v>
      </c>
      <c r="N137" s="29" t="n">
        <f aca="false">N134-N135-N136</f>
        <v>0</v>
      </c>
      <c r="P137" s="0" t="n">
        <f aca="false">IF(D168-F168=0,0,1)</f>
        <v>0</v>
      </c>
      <c r="Q137" s="0" t="n">
        <f aca="false">IF(G168-H168=0,0,1)</f>
        <v>0</v>
      </c>
      <c r="R137" s="26" t="n">
        <f aca="false">D137-E137</f>
        <v>0</v>
      </c>
      <c r="S137" s="26" t="n">
        <f aca="false">D137-G137</f>
        <v>0</v>
      </c>
      <c r="T137" s="26" t="n">
        <f aca="false">D137-F137</f>
        <v>0</v>
      </c>
      <c r="U137" s="26" t="n">
        <f aca="false">G137-H137</f>
        <v>0</v>
      </c>
      <c r="V137" s="26" t="n">
        <f aca="false">G137-I137-J137</f>
        <v>0</v>
      </c>
      <c r="W137" s="26" t="n">
        <f aca="false">G137-K137</f>
        <v>0</v>
      </c>
      <c r="X137" s="26" t="n">
        <f aca="false">F137-L137-M137</f>
        <v>0</v>
      </c>
      <c r="Y137" s="26" t="n">
        <f aca="false">IF(D137-G137=0,F137-H137=0,1)</f>
        <v>1</v>
      </c>
      <c r="AC137" s="26" t="n">
        <f aca="false">D137-G137-F137+H137</f>
        <v>0</v>
      </c>
      <c r="AD137" s="26" t="n">
        <f aca="false">D137-E137-G137+K137</f>
        <v>0</v>
      </c>
      <c r="AE137" s="26" t="n">
        <f aca="false">D137-E137-M137+N137</f>
        <v>0</v>
      </c>
    </row>
    <row r="138" customFormat="false" ht="14.4" hidden="false" customHeight="false" outlineLevel="0" collapsed="false">
      <c r="A138" s="61" t="s">
        <v>723</v>
      </c>
      <c r="B138" s="67"/>
      <c r="C138" s="67"/>
      <c r="D138" s="68" t="n">
        <f aca="false">D121-D122-D123-D130-D134</f>
        <v>0</v>
      </c>
      <c r="E138" s="68" t="n">
        <f aca="false">E121-E122-E123-E130-E134</f>
        <v>0</v>
      </c>
      <c r="F138" s="68" t="n">
        <f aca="false">F121-F122-F123-F130-F134</f>
        <v>0</v>
      </c>
      <c r="G138" s="68" t="n">
        <f aca="false">G121-G122-G123-G130-G134</f>
        <v>0</v>
      </c>
      <c r="H138" s="68" t="n">
        <f aca="false">H121-H122-H123-H130-H134</f>
        <v>0</v>
      </c>
      <c r="I138" s="68" t="n">
        <f aca="false">I121-I122-I123-I130-I134</f>
        <v>0</v>
      </c>
      <c r="J138" s="68" t="n">
        <f aca="false">J121-J122-J123-J130-J134</f>
        <v>0</v>
      </c>
      <c r="K138" s="68" t="n">
        <f aca="false">K121-K122-K123-K130-K134</f>
        <v>0</v>
      </c>
      <c r="L138" s="68" t="n">
        <f aca="false">L121-L122-L123-L130-L134</f>
        <v>0</v>
      </c>
      <c r="M138" s="68" t="n">
        <f aca="false">M121-M122-M123-M130-M134</f>
        <v>0</v>
      </c>
      <c r="N138" s="68" t="n">
        <f aca="false">N121-N122-N123-N130-N134</f>
        <v>0</v>
      </c>
      <c r="P138" s="0" t="n">
        <f aca="false">IF(D169-F169=0,0,1)</f>
        <v>0</v>
      </c>
      <c r="Q138" s="0" t="n">
        <f aca="false">IF(G169-H169=0,0,1)</f>
        <v>0</v>
      </c>
      <c r="R138" s="26" t="n">
        <f aca="false">D138-E138</f>
        <v>0</v>
      </c>
      <c r="S138" s="26" t="n">
        <f aca="false">D138-G138</f>
        <v>0</v>
      </c>
      <c r="T138" s="26" t="n">
        <f aca="false">D138-F138</f>
        <v>0</v>
      </c>
      <c r="U138" s="26" t="n">
        <f aca="false">G138-H138</f>
        <v>0</v>
      </c>
      <c r="V138" s="26" t="n">
        <f aca="false">G138-I138-J138</f>
        <v>0</v>
      </c>
      <c r="W138" s="26" t="n">
        <f aca="false">G138-K138</f>
        <v>0</v>
      </c>
      <c r="X138" s="26" t="n">
        <f aca="false">F138-L138-M138</f>
        <v>0</v>
      </c>
      <c r="Y138" s="26" t="n">
        <f aca="false">IF(D138-G138=0,F138-H138=0,1)</f>
        <v>1</v>
      </c>
      <c r="AC138" s="26" t="n">
        <f aca="false">D138-G138-F138+H138</f>
        <v>0</v>
      </c>
      <c r="AD138" s="26" t="n">
        <f aca="false">D138-E138-G138+K138</f>
        <v>0</v>
      </c>
      <c r="AE138" s="26" t="n">
        <f aca="false">D138-E138-M138+N138</f>
        <v>0</v>
      </c>
    </row>
    <row r="139" customFormat="false" ht="14.4" hidden="false" customHeight="true" outlineLevel="0" collapsed="false">
      <c r="A139" s="47" t="s">
        <v>317</v>
      </c>
      <c r="B139" s="12" t="s">
        <v>318</v>
      </c>
      <c r="C139" s="12" t="s">
        <v>319</v>
      </c>
      <c r="D139" s="25" t="n">
        <f aca="false">'дети 15-17 лет'!D110</f>
        <v>0</v>
      </c>
      <c r="E139" s="25" t="n">
        <f aca="false">'дети 15-17 лет'!E110</f>
        <v>0</v>
      </c>
      <c r="F139" s="25" t="n">
        <f aca="false">'дети 15-17 лет'!F110</f>
        <v>0</v>
      </c>
      <c r="G139" s="25" t="n">
        <f aca="false">'дети 15-17 лет'!G110</f>
        <v>0</v>
      </c>
      <c r="H139" s="25" t="n">
        <f aca="false">'дети 15-17 лет'!H110</f>
        <v>0</v>
      </c>
      <c r="I139" s="25" t="n">
        <f aca="false">'дети 15-17 лет'!I110</f>
        <v>0</v>
      </c>
      <c r="J139" s="25" t="n">
        <f aca="false">'дети 15-17 лет'!J110</f>
        <v>0</v>
      </c>
      <c r="K139" s="25" t="n">
        <f aca="false">'дети 15-17 лет'!K110</f>
        <v>0</v>
      </c>
      <c r="L139" s="25" t="n">
        <f aca="false">'дети 15-17 лет'!L110</f>
        <v>0</v>
      </c>
      <c r="M139" s="25" t="n">
        <f aca="false">'дети 15-17 лет'!M110</f>
        <v>0</v>
      </c>
      <c r="N139" s="25" t="n">
        <f aca="false">'дети 15-17 лет'!N110</f>
        <v>0</v>
      </c>
      <c r="O139" s="33" t="e">
        <f aca="false">H139/G139*100</f>
        <v>#DIV/0!</v>
      </c>
      <c r="P139" s="0" t="n">
        <f aca="false">IF(D170-F170=0,0,1)</f>
        <v>0</v>
      </c>
      <c r="Q139" s="0" t="n">
        <f aca="false">IF(G170-H170=0,0,1)</f>
        <v>0</v>
      </c>
      <c r="R139" s="26" t="n">
        <f aca="false">D139-E139</f>
        <v>0</v>
      </c>
      <c r="S139" s="26" t="n">
        <f aca="false">D139-G139</f>
        <v>0</v>
      </c>
      <c r="T139" s="26" t="n">
        <f aca="false">D139-F139</f>
        <v>0</v>
      </c>
      <c r="U139" s="26" t="n">
        <f aca="false">G139-H139</f>
        <v>0</v>
      </c>
      <c r="V139" s="26" t="n">
        <f aca="false">G139-I139-J139</f>
        <v>0</v>
      </c>
      <c r="W139" s="26" t="n">
        <f aca="false">G139-K139</f>
        <v>0</v>
      </c>
      <c r="X139" s="26" t="n">
        <f aca="false">F139-L139-M139</f>
        <v>0</v>
      </c>
      <c r="Y139" s="26" t="n">
        <f aca="false">IF(D139-G139=0,F139-H139=0,1)</f>
        <v>1</v>
      </c>
      <c r="AC139" s="26" t="n">
        <f aca="false">D139-G139-F139+H139</f>
        <v>0</v>
      </c>
      <c r="AD139" s="26" t="n">
        <f aca="false">D139-E139-G139+K139</f>
        <v>0</v>
      </c>
      <c r="AE139" s="26" t="n">
        <f aca="false">D139-E139-M139+N139</f>
        <v>0</v>
      </c>
    </row>
    <row r="140" customFormat="false" ht="14.4" hidden="false" customHeight="true" outlineLevel="0" collapsed="false">
      <c r="A140" s="47" t="s">
        <v>320</v>
      </c>
      <c r="B140" s="12" t="s">
        <v>321</v>
      </c>
      <c r="C140" s="12" t="s">
        <v>322</v>
      </c>
      <c r="D140" s="25" t="n">
        <f aca="false">'дети 15-17 лет'!D111</f>
        <v>0</v>
      </c>
      <c r="E140" s="25" t="n">
        <f aca="false">'дети 15-17 лет'!E111</f>
        <v>0</v>
      </c>
      <c r="F140" s="25" t="n">
        <f aca="false">'дети 15-17 лет'!F111</f>
        <v>0</v>
      </c>
      <c r="G140" s="25" t="n">
        <f aca="false">'дети 15-17 лет'!G111</f>
        <v>0</v>
      </c>
      <c r="H140" s="25" t="n">
        <f aca="false">'дети 15-17 лет'!H111</f>
        <v>0</v>
      </c>
      <c r="I140" s="25" t="n">
        <f aca="false">'дети 15-17 лет'!I111</f>
        <v>0</v>
      </c>
      <c r="J140" s="25" t="n">
        <f aca="false">'дети 15-17 лет'!J111</f>
        <v>0</v>
      </c>
      <c r="K140" s="25" t="n">
        <f aca="false">'дети 15-17 лет'!K111</f>
        <v>0</v>
      </c>
      <c r="L140" s="25" t="n">
        <f aca="false">'дети 15-17 лет'!L111</f>
        <v>0</v>
      </c>
      <c r="M140" s="25" t="n">
        <f aca="false">'дети 15-17 лет'!M111</f>
        <v>0</v>
      </c>
      <c r="N140" s="25" t="n">
        <f aca="false">'дети 15-17 лет'!N111</f>
        <v>0</v>
      </c>
      <c r="P140" s="0" t="n">
        <f aca="false">IF(D171-F171=0,0,1)</f>
        <v>0</v>
      </c>
      <c r="Q140" s="0" t="n">
        <f aca="false">IF(G171-H171=0,0,1)</f>
        <v>0</v>
      </c>
      <c r="R140" s="26" t="n">
        <f aca="false">D140-E140</f>
        <v>0</v>
      </c>
      <c r="S140" s="26" t="n">
        <f aca="false">D140-G140</f>
        <v>0</v>
      </c>
      <c r="T140" s="26" t="n">
        <f aca="false">D140-F140</f>
        <v>0</v>
      </c>
      <c r="U140" s="26" t="n">
        <f aca="false">G140-H140</f>
        <v>0</v>
      </c>
      <c r="V140" s="26" t="n">
        <f aca="false">G140-I140-J140</f>
        <v>0</v>
      </c>
      <c r="W140" s="26" t="n">
        <f aca="false">G140-K140</f>
        <v>0</v>
      </c>
      <c r="X140" s="26" t="n">
        <f aca="false">F140-L140-M140</f>
        <v>0</v>
      </c>
      <c r="Y140" s="26" t="n">
        <f aca="false">IF(D140-G140=0,F140-H140=0,1)</f>
        <v>1</v>
      </c>
      <c r="Z140" s="26" t="n">
        <f aca="false">IF(D140-G140=0,TRUE())</f>
        <v>1</v>
      </c>
      <c r="AA140" s="26" t="n">
        <f aca="false">IF(D140-F140=0,TRUE())</f>
        <v>1</v>
      </c>
      <c r="AB140" s="26" t="n">
        <f aca="false">IF(G140-H140=0,TRUE())</f>
        <v>1</v>
      </c>
      <c r="AC140" s="26" t="n">
        <f aca="false">D140-G140-F140+H140</f>
        <v>0</v>
      </c>
      <c r="AD140" s="26" t="n">
        <f aca="false">D140-E140-G140+K140</f>
        <v>0</v>
      </c>
      <c r="AE140" s="26" t="n">
        <f aca="false">D140-E140-M140+N140</f>
        <v>0</v>
      </c>
    </row>
    <row r="141" customFormat="false" ht="28.8" hidden="false" customHeight="false" outlineLevel="0" collapsed="false">
      <c r="A141" s="47" t="s">
        <v>323</v>
      </c>
      <c r="B141" s="12" t="s">
        <v>324</v>
      </c>
      <c r="C141" s="12" t="s">
        <v>325</v>
      </c>
      <c r="D141" s="25" t="n">
        <f aca="false">'дети 15-17 лет'!D112</f>
        <v>0</v>
      </c>
      <c r="E141" s="25" t="n">
        <f aca="false">'дети 15-17 лет'!E112</f>
        <v>0</v>
      </c>
      <c r="F141" s="25" t="n">
        <f aca="false">'дети 15-17 лет'!F112</f>
        <v>0</v>
      </c>
      <c r="G141" s="25" t="n">
        <f aca="false">'дети 15-17 лет'!G112</f>
        <v>0</v>
      </c>
      <c r="H141" s="25" t="n">
        <f aca="false">'дети 15-17 лет'!H112</f>
        <v>0</v>
      </c>
      <c r="I141" s="25" t="n">
        <f aca="false">'дети 15-17 лет'!I112</f>
        <v>0</v>
      </c>
      <c r="J141" s="25" t="n">
        <f aca="false">'дети 15-17 лет'!J112</f>
        <v>0</v>
      </c>
      <c r="K141" s="25" t="n">
        <f aca="false">'дети 15-17 лет'!K112</f>
        <v>0</v>
      </c>
      <c r="L141" s="25" t="n">
        <f aca="false">'дети 15-17 лет'!L112</f>
        <v>0</v>
      </c>
      <c r="M141" s="25" t="n">
        <f aca="false">'дети 15-17 лет'!M112</f>
        <v>0</v>
      </c>
      <c r="N141" s="25" t="n">
        <f aca="false">'дети 15-17 лет'!N112</f>
        <v>0</v>
      </c>
      <c r="P141" s="0" t="n">
        <f aca="false">IF(D172-F172=0,0,1)</f>
        <v>0</v>
      </c>
      <c r="Q141" s="0" t="n">
        <f aca="false">IF(G172-H172=0,0,1)</f>
        <v>0</v>
      </c>
      <c r="R141" s="26" t="n">
        <f aca="false">D141-E141</f>
        <v>0</v>
      </c>
      <c r="S141" s="26" t="n">
        <f aca="false">D141-G141</f>
        <v>0</v>
      </c>
      <c r="T141" s="26" t="n">
        <f aca="false">D141-F141</f>
        <v>0</v>
      </c>
      <c r="U141" s="26" t="n">
        <f aca="false">G141-H141</f>
        <v>0</v>
      </c>
      <c r="V141" s="26" t="n">
        <f aca="false">G141-I141-J141</f>
        <v>0</v>
      </c>
      <c r="W141" s="26" t="n">
        <f aca="false">G141-K141</f>
        <v>0</v>
      </c>
      <c r="X141" s="26" t="n">
        <f aca="false">F141-L141-M141</f>
        <v>0</v>
      </c>
      <c r="Y141" s="26" t="n">
        <f aca="false">IF(D141-G141=0,F141-H141=0,1)</f>
        <v>1</v>
      </c>
      <c r="AA141" s="26" t="n">
        <f aca="false">IF(D141-F141=0,TRUE())</f>
        <v>1</v>
      </c>
      <c r="AB141" s="26" t="n">
        <f aca="false">IF(G141-H141=0,TRUE())</f>
        <v>1</v>
      </c>
      <c r="AC141" s="26" t="n">
        <f aca="false">D141-G141-F141+H141</f>
        <v>0</v>
      </c>
      <c r="AD141" s="26" t="n">
        <f aca="false">D141-E141-G141+K141</f>
        <v>0</v>
      </c>
      <c r="AE141" s="26" t="n">
        <f aca="false">D141-E141-M141+N141</f>
        <v>0</v>
      </c>
    </row>
    <row r="142" customFormat="false" ht="28.8" hidden="false" customHeight="false" outlineLevel="0" collapsed="false">
      <c r="A142" s="47" t="s">
        <v>871</v>
      </c>
      <c r="B142" s="12" t="s">
        <v>327</v>
      </c>
      <c r="C142" s="12" t="s">
        <v>328</v>
      </c>
      <c r="D142" s="25" t="n">
        <f aca="false">'дети 15-17 лет'!D113</f>
        <v>0</v>
      </c>
      <c r="E142" s="25" t="n">
        <f aca="false">'дети 15-17 лет'!E113</f>
        <v>0</v>
      </c>
      <c r="F142" s="25" t="n">
        <f aca="false">'дети 15-17 лет'!F113</f>
        <v>0</v>
      </c>
      <c r="G142" s="25" t="n">
        <f aca="false">'дети 15-17 лет'!G113</f>
        <v>0</v>
      </c>
      <c r="H142" s="25" t="n">
        <f aca="false">'дети 15-17 лет'!H113</f>
        <v>0</v>
      </c>
      <c r="I142" s="25" t="n">
        <f aca="false">'дети 15-17 лет'!I113</f>
        <v>0</v>
      </c>
      <c r="J142" s="25" t="n">
        <f aca="false">'дети 15-17 лет'!J113</f>
        <v>0</v>
      </c>
      <c r="K142" s="25" t="n">
        <f aca="false">'дети 15-17 лет'!K113</f>
        <v>0</v>
      </c>
      <c r="L142" s="25" t="n">
        <f aca="false">'дети 15-17 лет'!L113</f>
        <v>0</v>
      </c>
      <c r="M142" s="25" t="n">
        <f aca="false">'дети 15-17 лет'!M113</f>
        <v>0</v>
      </c>
      <c r="N142" s="25" t="n">
        <f aca="false">'дети 15-17 лет'!N113</f>
        <v>0</v>
      </c>
      <c r="P142" s="0" t="n">
        <f aca="false">IF(D173-F173=0,0,1)</f>
        <v>0</v>
      </c>
      <c r="Q142" s="0" t="n">
        <f aca="false">IF(G173-H173=0,0,1)</f>
        <v>0</v>
      </c>
      <c r="R142" s="26" t="n">
        <f aca="false">D142-E142</f>
        <v>0</v>
      </c>
      <c r="S142" s="26" t="n">
        <f aca="false">D142-G142</f>
        <v>0</v>
      </c>
      <c r="T142" s="26" t="n">
        <f aca="false">D142-F142</f>
        <v>0</v>
      </c>
      <c r="U142" s="26" t="n">
        <f aca="false">G142-H142</f>
        <v>0</v>
      </c>
      <c r="V142" s="26" t="n">
        <f aca="false">G142-I142-J142</f>
        <v>0</v>
      </c>
      <c r="W142" s="26" t="n">
        <f aca="false">G142-K142</f>
        <v>0</v>
      </c>
      <c r="X142" s="26" t="n">
        <f aca="false">F142-L142-M142</f>
        <v>0</v>
      </c>
      <c r="Y142" s="26" t="n">
        <f aca="false">IF(D142-G142=0,F142-H142=0,1)</f>
        <v>1</v>
      </c>
      <c r="AA142" s="26" t="n">
        <f aca="false">IF(D142-F142=0,TRUE())</f>
        <v>1</v>
      </c>
      <c r="AB142" s="26" t="n">
        <f aca="false">IF(G142-H142=0,TRUE())</f>
        <v>1</v>
      </c>
      <c r="AC142" s="26" t="n">
        <f aca="false">D142-G142-F142+H142</f>
        <v>0</v>
      </c>
      <c r="AD142" s="26" t="n">
        <f aca="false">D142-E142-G142+K142</f>
        <v>0</v>
      </c>
      <c r="AE142" s="26" t="n">
        <f aca="false">D142-E142-M142+N142</f>
        <v>0</v>
      </c>
    </row>
    <row r="143" customFormat="false" ht="14.4" hidden="false" customHeight="true" outlineLevel="0" collapsed="false">
      <c r="A143" s="81" t="s">
        <v>724</v>
      </c>
      <c r="B143" s="28"/>
      <c r="C143" s="28"/>
      <c r="D143" s="29" t="n">
        <f aca="false">D141-D142</f>
        <v>0</v>
      </c>
      <c r="E143" s="29" t="n">
        <f aca="false">E141-E142</f>
        <v>0</v>
      </c>
      <c r="F143" s="29" t="n">
        <f aca="false">F141-F142</f>
        <v>0</v>
      </c>
      <c r="G143" s="29" t="n">
        <f aca="false">G141-G142</f>
        <v>0</v>
      </c>
      <c r="H143" s="29" t="n">
        <f aca="false">H141-H142</f>
        <v>0</v>
      </c>
      <c r="I143" s="29" t="n">
        <f aca="false">I141-I142</f>
        <v>0</v>
      </c>
      <c r="J143" s="29" t="n">
        <f aca="false">J141-J142</f>
        <v>0</v>
      </c>
      <c r="K143" s="29" t="n">
        <f aca="false">K141-K142</f>
        <v>0</v>
      </c>
      <c r="L143" s="29" t="n">
        <f aca="false">L141-L142</f>
        <v>0</v>
      </c>
      <c r="M143" s="29" t="n">
        <f aca="false">M141-M142</f>
        <v>0</v>
      </c>
      <c r="N143" s="29" t="n">
        <f aca="false">N141-N142</f>
        <v>0</v>
      </c>
      <c r="P143" s="0" t="n">
        <f aca="false">IF(D175-F175=0,0,1)</f>
        <v>0</v>
      </c>
      <c r="Q143" s="0" t="n">
        <f aca="false">IF(G175-H175=0,0,1)</f>
        <v>0</v>
      </c>
      <c r="R143" s="26" t="n">
        <f aca="false">D143-E143</f>
        <v>0</v>
      </c>
      <c r="S143" s="26" t="n">
        <f aca="false">D143-G143</f>
        <v>0</v>
      </c>
      <c r="T143" s="26" t="n">
        <f aca="false">D143-F143</f>
        <v>0</v>
      </c>
      <c r="U143" s="26" t="n">
        <f aca="false">G143-H143</f>
        <v>0</v>
      </c>
      <c r="V143" s="26" t="n">
        <f aca="false">G143-I143-J143</f>
        <v>0</v>
      </c>
      <c r="W143" s="26" t="n">
        <f aca="false">G143-K143</f>
        <v>0</v>
      </c>
      <c r="X143" s="26" t="n">
        <f aca="false">F143-L143-M143</f>
        <v>0</v>
      </c>
      <c r="Y143" s="26" t="n">
        <f aca="false">IF(D143-G143=0,F143-H143=0,1)</f>
        <v>1</v>
      </c>
      <c r="AA143" s="26" t="n">
        <f aca="false">IF(D143-F143=0,TRUE())</f>
        <v>1</v>
      </c>
      <c r="AB143" s="26" t="n">
        <f aca="false">IF(G143-H143=0,TRUE())</f>
        <v>1</v>
      </c>
      <c r="AC143" s="26" t="n">
        <f aca="false">D143-G143-F143+H143</f>
        <v>0</v>
      </c>
      <c r="AD143" s="26" t="n">
        <f aca="false">D143-E143-G143+K143</f>
        <v>0</v>
      </c>
      <c r="AE143" s="26" t="n">
        <f aca="false">D143-E143-M143+N143</f>
        <v>0</v>
      </c>
    </row>
    <row r="144" customFormat="false" ht="14.4" hidden="false" customHeight="true" outlineLevel="0" collapsed="false">
      <c r="A144" s="47" t="s">
        <v>329</v>
      </c>
      <c r="B144" s="12" t="s">
        <v>330</v>
      </c>
      <c r="C144" s="12" t="s">
        <v>331</v>
      </c>
      <c r="D144" s="25" t="n">
        <f aca="false">'дети 15-17 лет'!D114</f>
        <v>0</v>
      </c>
      <c r="E144" s="25" t="n">
        <f aca="false">'дети 15-17 лет'!E114</f>
        <v>0</v>
      </c>
      <c r="F144" s="25" t="n">
        <f aca="false">'дети 15-17 лет'!F114</f>
        <v>0</v>
      </c>
      <c r="G144" s="25" t="n">
        <f aca="false">'дети 15-17 лет'!G114</f>
        <v>0</v>
      </c>
      <c r="H144" s="25" t="n">
        <f aca="false">'дети 15-17 лет'!H114</f>
        <v>0</v>
      </c>
      <c r="I144" s="25" t="n">
        <f aca="false">'дети 15-17 лет'!I114</f>
        <v>0</v>
      </c>
      <c r="J144" s="25" t="n">
        <f aca="false">'дети 15-17 лет'!J114</f>
        <v>0</v>
      </c>
      <c r="K144" s="25" t="n">
        <f aca="false">'дети 15-17 лет'!K114</f>
        <v>0</v>
      </c>
      <c r="L144" s="25" t="n">
        <f aca="false">'дети 15-17 лет'!L114</f>
        <v>0</v>
      </c>
      <c r="M144" s="25" t="n">
        <f aca="false">'дети 15-17 лет'!M114</f>
        <v>0</v>
      </c>
      <c r="N144" s="25" t="n">
        <f aca="false">'дети 15-17 лет'!N114</f>
        <v>0</v>
      </c>
      <c r="P144" s="0" t="n">
        <f aca="false">IF(D177-F177=0,0,1)</f>
        <v>0</v>
      </c>
      <c r="Q144" s="0" t="n">
        <f aca="false">IF(G177-H177=0,0,1)</f>
        <v>0</v>
      </c>
      <c r="R144" s="26" t="n">
        <f aca="false">D144-E144</f>
        <v>0</v>
      </c>
      <c r="S144" s="26" t="n">
        <f aca="false">D144-G144</f>
        <v>0</v>
      </c>
      <c r="T144" s="26" t="n">
        <f aca="false">D144-F144</f>
        <v>0</v>
      </c>
      <c r="U144" s="26" t="n">
        <f aca="false">G144-H144</f>
        <v>0</v>
      </c>
      <c r="V144" s="26" t="n">
        <f aca="false">G144-I144-J144</f>
        <v>0</v>
      </c>
      <c r="W144" s="26" t="n">
        <f aca="false">G144-K144</f>
        <v>0</v>
      </c>
      <c r="X144" s="26" t="n">
        <f aca="false">F144-L144-M144</f>
        <v>0</v>
      </c>
      <c r="Y144" s="26" t="n">
        <f aca="false">IF(D144-G144=0,F144-H144=0,1)</f>
        <v>1</v>
      </c>
      <c r="AA144" s="26" t="n">
        <f aca="false">IF(D144-F144=0,TRUE())</f>
        <v>1</v>
      </c>
      <c r="AB144" s="26" t="n">
        <f aca="false">IF(G144-H144=0,TRUE())</f>
        <v>1</v>
      </c>
      <c r="AC144" s="26" t="n">
        <f aca="false">D144-G144-F144+H144</f>
        <v>0</v>
      </c>
      <c r="AD144" s="26" t="n">
        <f aca="false">D144-E144-G144+K144</f>
        <v>0</v>
      </c>
      <c r="AE144" s="26" t="n">
        <f aca="false">D144-E144-M144+N144</f>
        <v>0</v>
      </c>
    </row>
    <row r="145" customFormat="false" ht="14.4" hidden="false" customHeight="true" outlineLevel="0" collapsed="false">
      <c r="A145" s="47" t="s">
        <v>332</v>
      </c>
      <c r="B145" s="12" t="s">
        <v>333</v>
      </c>
      <c r="C145" s="12" t="s">
        <v>334</v>
      </c>
      <c r="D145" s="25" t="n">
        <f aca="false">'дети 15-17 лет'!D115</f>
        <v>0</v>
      </c>
      <c r="E145" s="25" t="n">
        <f aca="false">'дети 15-17 лет'!E115</f>
        <v>0</v>
      </c>
      <c r="F145" s="25" t="n">
        <f aca="false">'дети 15-17 лет'!F115</f>
        <v>0</v>
      </c>
      <c r="G145" s="25" t="n">
        <f aca="false">'дети 15-17 лет'!G115</f>
        <v>0</v>
      </c>
      <c r="H145" s="25" t="n">
        <f aca="false">'дети 15-17 лет'!H115</f>
        <v>0</v>
      </c>
      <c r="I145" s="25" t="n">
        <f aca="false">'дети 15-17 лет'!I115</f>
        <v>0</v>
      </c>
      <c r="J145" s="25" t="n">
        <f aca="false">'дети 15-17 лет'!J115</f>
        <v>0</v>
      </c>
      <c r="K145" s="25" t="n">
        <f aca="false">'дети 15-17 лет'!K115</f>
        <v>0</v>
      </c>
      <c r="L145" s="25" t="n">
        <f aca="false">'дети 15-17 лет'!L115</f>
        <v>0</v>
      </c>
      <c r="M145" s="25" t="n">
        <f aca="false">'дети 15-17 лет'!M115</f>
        <v>0</v>
      </c>
      <c r="N145" s="25" t="n">
        <f aca="false">'дети 15-17 лет'!N115</f>
        <v>0</v>
      </c>
      <c r="P145" s="0" t="n">
        <f aca="false">IF(D178-F178=0,0,1)</f>
        <v>0</v>
      </c>
      <c r="Q145" s="0" t="n">
        <f aca="false">IF(G178-H178=0,0,1)</f>
        <v>0</v>
      </c>
      <c r="R145" s="26" t="n">
        <f aca="false">D145-E145</f>
        <v>0</v>
      </c>
      <c r="S145" s="26" t="n">
        <f aca="false">D145-G145</f>
        <v>0</v>
      </c>
      <c r="T145" s="26" t="n">
        <f aca="false">D145-F145</f>
        <v>0</v>
      </c>
      <c r="U145" s="26" t="n">
        <f aca="false">G145-H145</f>
        <v>0</v>
      </c>
      <c r="V145" s="26" t="n">
        <f aca="false">G145-I145-J145</f>
        <v>0</v>
      </c>
      <c r="W145" s="26" t="n">
        <f aca="false">G145-K145</f>
        <v>0</v>
      </c>
      <c r="X145" s="26" t="n">
        <f aca="false">F145-L145-M145</f>
        <v>0</v>
      </c>
      <c r="Y145" s="26" t="n">
        <f aca="false">IF(D145-G145=0,F145-H145=0,1)</f>
        <v>1</v>
      </c>
      <c r="AA145" s="26" t="n">
        <f aca="false">IF(D145-F145=0,TRUE())</f>
        <v>1</v>
      </c>
      <c r="AB145" s="26" t="n">
        <f aca="false">IF(G145-H145=0,TRUE())</f>
        <v>1</v>
      </c>
      <c r="AC145" s="26" t="n">
        <f aca="false">D145-G145-F145+H145</f>
        <v>0</v>
      </c>
      <c r="AD145" s="26" t="n">
        <f aca="false">D145-E145-G145+K145</f>
        <v>0</v>
      </c>
      <c r="AE145" s="26" t="n">
        <f aca="false">D145-E145-M145+N145</f>
        <v>0</v>
      </c>
    </row>
    <row r="146" customFormat="false" ht="57.6" hidden="false" customHeight="false" outlineLevel="0" collapsed="false">
      <c r="A146" s="47" t="s">
        <v>872</v>
      </c>
      <c r="B146" s="12" t="s">
        <v>336</v>
      </c>
      <c r="C146" s="12" t="s">
        <v>337</v>
      </c>
      <c r="D146" s="25" t="n">
        <f aca="false">'дети 15-17 лет'!D116</f>
        <v>0</v>
      </c>
      <c r="E146" s="25" t="n">
        <f aca="false">'дети 15-17 лет'!E116</f>
        <v>0</v>
      </c>
      <c r="F146" s="25" t="n">
        <f aca="false">'дети 15-17 лет'!F116</f>
        <v>0</v>
      </c>
      <c r="G146" s="25" t="n">
        <f aca="false">'дети 15-17 лет'!G116</f>
        <v>0</v>
      </c>
      <c r="H146" s="25" t="n">
        <f aca="false">'дети 15-17 лет'!H116</f>
        <v>0</v>
      </c>
      <c r="I146" s="25" t="n">
        <f aca="false">'дети 15-17 лет'!I116</f>
        <v>0</v>
      </c>
      <c r="J146" s="25" t="n">
        <f aca="false">'дети 15-17 лет'!J116</f>
        <v>0</v>
      </c>
      <c r="K146" s="25" t="n">
        <f aca="false">'дети 15-17 лет'!K116</f>
        <v>0</v>
      </c>
      <c r="L146" s="25" t="n">
        <f aca="false">'дети 15-17 лет'!L116</f>
        <v>0</v>
      </c>
      <c r="M146" s="25" t="n">
        <f aca="false">'дети 15-17 лет'!M116</f>
        <v>0</v>
      </c>
      <c r="N146" s="25" t="n">
        <f aca="false">'дети 15-17 лет'!N116</f>
        <v>0</v>
      </c>
      <c r="P146" s="0" t="n">
        <f aca="false">IF(D179-F179=0,0,1)</f>
        <v>0</v>
      </c>
      <c r="Q146" s="0" t="n">
        <f aca="false">IF(G179-H179=0,0,1)</f>
        <v>0</v>
      </c>
      <c r="R146" s="26" t="n">
        <f aca="false">D146-E146</f>
        <v>0</v>
      </c>
      <c r="S146" s="26" t="n">
        <f aca="false">D146-G146</f>
        <v>0</v>
      </c>
      <c r="T146" s="26" t="n">
        <f aca="false">D146-F146</f>
        <v>0</v>
      </c>
      <c r="U146" s="26" t="n">
        <f aca="false">G146-H146</f>
        <v>0</v>
      </c>
      <c r="V146" s="26" t="n">
        <f aca="false">G146-I146-J146</f>
        <v>0</v>
      </c>
      <c r="W146" s="26" t="n">
        <f aca="false">G146-K146</f>
        <v>0</v>
      </c>
      <c r="X146" s="26" t="n">
        <f aca="false">F146-L146-M146</f>
        <v>0</v>
      </c>
      <c r="Y146" s="26" t="n">
        <f aca="false">IF(D146-G146=0,F146-H146=0,1)</f>
        <v>1</v>
      </c>
      <c r="AA146" s="26" t="n">
        <f aca="false">IF(D146-F146=0,TRUE())</f>
        <v>1</v>
      </c>
      <c r="AB146" s="26" t="n">
        <f aca="false">IF(G146-H146=0,TRUE())</f>
        <v>1</v>
      </c>
      <c r="AC146" s="26" t="n">
        <f aca="false">D146-G146-F146+H146</f>
        <v>0</v>
      </c>
      <c r="AD146" s="26" t="n">
        <f aca="false">D146-E146-G146+K146</f>
        <v>0</v>
      </c>
      <c r="AE146" s="26" t="n">
        <f aca="false">D146-E146-M146+N146</f>
        <v>0</v>
      </c>
    </row>
    <row r="147" customFormat="false" ht="57.6" hidden="false" customHeight="false" outlineLevel="0" collapsed="false">
      <c r="A147" s="47" t="s">
        <v>338</v>
      </c>
      <c r="B147" s="12" t="s">
        <v>339</v>
      </c>
      <c r="C147" s="12" t="s">
        <v>340</v>
      </c>
      <c r="D147" s="25" t="n">
        <f aca="false">'дети 15-17 лет'!D117</f>
        <v>0</v>
      </c>
      <c r="E147" s="25" t="n">
        <f aca="false">'дети 15-17 лет'!E117</f>
        <v>0</v>
      </c>
      <c r="F147" s="25" t="n">
        <f aca="false">'дети 15-17 лет'!F117</f>
        <v>0</v>
      </c>
      <c r="G147" s="25" t="n">
        <f aca="false">'дети 15-17 лет'!G117</f>
        <v>0</v>
      </c>
      <c r="H147" s="25" t="n">
        <f aca="false">'дети 15-17 лет'!H117</f>
        <v>0</v>
      </c>
      <c r="I147" s="25" t="n">
        <f aca="false">'дети 15-17 лет'!I117</f>
        <v>0</v>
      </c>
      <c r="J147" s="25" t="n">
        <f aca="false">'дети 15-17 лет'!J117</f>
        <v>0</v>
      </c>
      <c r="K147" s="25" t="n">
        <f aca="false">'дети 15-17 лет'!K117</f>
        <v>0</v>
      </c>
      <c r="L147" s="25" t="n">
        <f aca="false">'дети 15-17 лет'!L117</f>
        <v>0</v>
      </c>
      <c r="M147" s="25" t="n">
        <f aca="false">'дети 15-17 лет'!M117</f>
        <v>0</v>
      </c>
      <c r="N147" s="25" t="n">
        <f aca="false">'дети 15-17 лет'!N117</f>
        <v>0</v>
      </c>
      <c r="P147" s="0" t="n">
        <f aca="false">IF(D180-F180=0,0,1)</f>
        <v>0</v>
      </c>
      <c r="Q147" s="0" t="n">
        <f aca="false">IF(G180-H180=0,0,1)</f>
        <v>0</v>
      </c>
      <c r="R147" s="26" t="n">
        <f aca="false">D147-E147</f>
        <v>0</v>
      </c>
      <c r="S147" s="26" t="n">
        <f aca="false">D147-G147</f>
        <v>0</v>
      </c>
      <c r="T147" s="26" t="n">
        <f aca="false">D147-F147</f>
        <v>0</v>
      </c>
      <c r="U147" s="26" t="n">
        <f aca="false">G147-H147</f>
        <v>0</v>
      </c>
      <c r="V147" s="26" t="n">
        <f aca="false">G147-I147-J147</f>
        <v>0</v>
      </c>
      <c r="W147" s="26" t="n">
        <f aca="false">G147-K147</f>
        <v>0</v>
      </c>
      <c r="X147" s="26" t="n">
        <f aca="false">F147-L147-M147</f>
        <v>0</v>
      </c>
      <c r="Y147" s="26" t="n">
        <f aca="false">IF(D147-G147=0,F147-H147=0,1)</f>
        <v>1</v>
      </c>
      <c r="AA147" s="26" t="n">
        <f aca="false">IF(D147-F147=0,TRUE())</f>
        <v>1</v>
      </c>
      <c r="AB147" s="26" t="n">
        <f aca="false">IF(G147-H147=0,TRUE())</f>
        <v>1</v>
      </c>
      <c r="AC147" s="26" t="n">
        <f aca="false">D147-G147-F147+H147</f>
        <v>0</v>
      </c>
      <c r="AD147" s="26" t="n">
        <f aca="false">D147-E147-G147+K147</f>
        <v>0</v>
      </c>
      <c r="AE147" s="26" t="n">
        <f aca="false">D147-E147-M147+N147</f>
        <v>0</v>
      </c>
    </row>
    <row r="148" customFormat="false" ht="14.4" hidden="false" customHeight="true" outlineLevel="0" collapsed="false">
      <c r="A148" s="47" t="s">
        <v>341</v>
      </c>
      <c r="B148" s="12" t="s">
        <v>342</v>
      </c>
      <c r="C148" s="12" t="s">
        <v>343</v>
      </c>
      <c r="D148" s="25" t="n">
        <f aca="false">'дети 15-17 лет'!D118</f>
        <v>0</v>
      </c>
      <c r="E148" s="25" t="n">
        <f aca="false">'дети 15-17 лет'!E118</f>
        <v>0</v>
      </c>
      <c r="F148" s="25" t="n">
        <f aca="false">'дети 15-17 лет'!F118</f>
        <v>0</v>
      </c>
      <c r="G148" s="25" t="n">
        <f aca="false">'дети 15-17 лет'!G118</f>
        <v>0</v>
      </c>
      <c r="H148" s="25" t="n">
        <f aca="false">'дети 15-17 лет'!H118</f>
        <v>0</v>
      </c>
      <c r="I148" s="25" t="n">
        <f aca="false">'дети 15-17 лет'!I118</f>
        <v>0</v>
      </c>
      <c r="J148" s="25" t="n">
        <f aca="false">'дети 15-17 лет'!J118</f>
        <v>0</v>
      </c>
      <c r="K148" s="25" t="n">
        <f aca="false">'дети 15-17 лет'!K118</f>
        <v>0</v>
      </c>
      <c r="L148" s="25" t="n">
        <f aca="false">'дети 15-17 лет'!L118</f>
        <v>0</v>
      </c>
      <c r="M148" s="25" t="n">
        <f aca="false">'дети 15-17 лет'!M118</f>
        <v>0</v>
      </c>
      <c r="N148" s="25" t="n">
        <f aca="false">'дети 15-17 лет'!N118</f>
        <v>0</v>
      </c>
      <c r="P148" s="0" t="n">
        <f aca="false">IF(D181-F181=0,0,1)</f>
        <v>0</v>
      </c>
      <c r="Q148" s="0" t="n">
        <f aca="false">IF(G181-H181=0,0,1)</f>
        <v>0</v>
      </c>
      <c r="R148" s="26" t="n">
        <f aca="false">D148-E148</f>
        <v>0</v>
      </c>
      <c r="S148" s="26" t="n">
        <f aca="false">D148-G148</f>
        <v>0</v>
      </c>
      <c r="T148" s="26" t="n">
        <f aca="false">D148-F148</f>
        <v>0</v>
      </c>
      <c r="U148" s="26" t="n">
        <f aca="false">G148-H148</f>
        <v>0</v>
      </c>
      <c r="V148" s="26" t="n">
        <f aca="false">G148-I148-J148</f>
        <v>0</v>
      </c>
      <c r="W148" s="26" t="n">
        <f aca="false">G148-K148</f>
        <v>0</v>
      </c>
      <c r="X148" s="26" t="n">
        <f aca="false">F148-L148-M148</f>
        <v>0</v>
      </c>
      <c r="Y148" s="26" t="n">
        <f aca="false">IF(D148-G148=0,F148-H148=0,1)</f>
        <v>1</v>
      </c>
      <c r="AA148" s="26" t="n">
        <f aca="false">IF(D148-F148=0,TRUE())</f>
        <v>1</v>
      </c>
      <c r="AB148" s="26" t="n">
        <f aca="false">IF(G148-H148=0,TRUE())</f>
        <v>1</v>
      </c>
      <c r="AC148" s="26" t="n">
        <f aca="false">D148-G148-F148+H148</f>
        <v>0</v>
      </c>
      <c r="AD148" s="26" t="n">
        <f aca="false">D148-E148-G148+K148</f>
        <v>0</v>
      </c>
      <c r="AE148" s="26" t="n">
        <f aca="false">D148-E148-M148+N148</f>
        <v>0</v>
      </c>
    </row>
    <row r="149" customFormat="false" ht="14.4" hidden="false" customHeight="false" outlineLevel="0" collapsed="false">
      <c r="A149" s="81" t="s">
        <v>725</v>
      </c>
      <c r="B149" s="28"/>
      <c r="C149" s="28"/>
      <c r="D149" s="29" t="n">
        <f aca="false">D144-D145-D146-D147-D148</f>
        <v>0</v>
      </c>
      <c r="E149" s="29" t="n">
        <f aca="false">E144-E145-E146-E147-E148</f>
        <v>0</v>
      </c>
      <c r="F149" s="29" t="n">
        <f aca="false">F144-F145-F146-F147-F148</f>
        <v>0</v>
      </c>
      <c r="G149" s="29" t="n">
        <f aca="false">G144-G145-G146-G147-G148</f>
        <v>0</v>
      </c>
      <c r="H149" s="29" t="n">
        <f aca="false">H144-H145-H146-H147-H148</f>
        <v>0</v>
      </c>
      <c r="I149" s="29" t="n">
        <f aca="false">I144-I145-I146-I147-I148</f>
        <v>0</v>
      </c>
      <c r="J149" s="29" t="n">
        <f aca="false">J144-J145-J146-J147-J148</f>
        <v>0</v>
      </c>
      <c r="K149" s="29" t="n">
        <f aca="false">K144-K145-K146-K147-K148</f>
        <v>0</v>
      </c>
      <c r="L149" s="29" t="n">
        <f aca="false">L144-L145-L146-L147-L148</f>
        <v>0</v>
      </c>
      <c r="M149" s="29" t="n">
        <f aca="false">M144-M145-M146-M147-M148</f>
        <v>0</v>
      </c>
      <c r="N149" s="29" t="n">
        <f aca="false">N144-N145-N146-N147-N148</f>
        <v>0</v>
      </c>
      <c r="P149" s="0" t="n">
        <f aca="false">IF(D184-F184=0,0,1)</f>
        <v>0</v>
      </c>
      <c r="Q149" s="0" t="n">
        <f aca="false">IF(G184-H184=0,0,1)</f>
        <v>0</v>
      </c>
      <c r="R149" s="26" t="n">
        <f aca="false">D149-E149</f>
        <v>0</v>
      </c>
      <c r="S149" s="26" t="n">
        <f aca="false">D149-G149</f>
        <v>0</v>
      </c>
      <c r="T149" s="26" t="n">
        <f aca="false">D149-F149</f>
        <v>0</v>
      </c>
      <c r="U149" s="26" t="n">
        <f aca="false">G149-H149</f>
        <v>0</v>
      </c>
      <c r="V149" s="26" t="n">
        <f aca="false">G149-I149-J149</f>
        <v>0</v>
      </c>
      <c r="W149" s="26" t="n">
        <f aca="false">G149-K149</f>
        <v>0</v>
      </c>
      <c r="X149" s="26" t="n">
        <f aca="false">F149-L149-M149</f>
        <v>0</v>
      </c>
      <c r="Y149" s="26" t="n">
        <f aca="false">IF(D149-G149=0,F149-H149=0,1)</f>
        <v>1</v>
      </c>
      <c r="AA149" s="26" t="n">
        <f aca="false">IF(D149-F149=0,TRUE())</f>
        <v>1</v>
      </c>
      <c r="AB149" s="26" t="n">
        <f aca="false">IF(G149-H149=0,TRUE())</f>
        <v>1</v>
      </c>
      <c r="AC149" s="26" t="n">
        <f aca="false">D149-G149-F149+H149</f>
        <v>0</v>
      </c>
      <c r="AD149" s="26" t="n">
        <f aca="false">D149-E149-G149+K149</f>
        <v>0</v>
      </c>
      <c r="AE149" s="26" t="n">
        <f aca="false">D149-E149-M149+N149</f>
        <v>0</v>
      </c>
    </row>
    <row r="150" customFormat="false" ht="14.4" hidden="false" customHeight="true" outlineLevel="0" collapsed="false">
      <c r="A150" s="47" t="s">
        <v>344</v>
      </c>
      <c r="B150" s="12" t="s">
        <v>345</v>
      </c>
      <c r="C150" s="12" t="s">
        <v>346</v>
      </c>
      <c r="D150" s="25" t="n">
        <f aca="false">'дети 15-17 лет'!D119</f>
        <v>0</v>
      </c>
      <c r="E150" s="25" t="n">
        <f aca="false">'дети 15-17 лет'!E119</f>
        <v>0</v>
      </c>
      <c r="F150" s="25" t="n">
        <f aca="false">'дети 15-17 лет'!F119</f>
        <v>0</v>
      </c>
      <c r="G150" s="25" t="n">
        <f aca="false">'дети 15-17 лет'!G119</f>
        <v>0</v>
      </c>
      <c r="H150" s="25" t="n">
        <f aca="false">'дети 15-17 лет'!H119</f>
        <v>0</v>
      </c>
      <c r="I150" s="25" t="n">
        <f aca="false">'дети 15-17 лет'!I119</f>
        <v>0</v>
      </c>
      <c r="J150" s="25" t="n">
        <f aca="false">'дети 15-17 лет'!J119</f>
        <v>0</v>
      </c>
      <c r="K150" s="25" t="n">
        <f aca="false">'дети 15-17 лет'!K119</f>
        <v>0</v>
      </c>
      <c r="L150" s="25" t="n">
        <f aca="false">'дети 15-17 лет'!L119</f>
        <v>0</v>
      </c>
      <c r="M150" s="25" t="n">
        <f aca="false">'дети 15-17 лет'!M119</f>
        <v>0</v>
      </c>
      <c r="N150" s="25" t="n">
        <f aca="false">'дети 15-17 лет'!N119</f>
        <v>0</v>
      </c>
      <c r="P150" s="0" t="n">
        <f aca="false">IF(D185-F185=0,0,1)</f>
        <v>0</v>
      </c>
      <c r="Q150" s="0" t="n">
        <f aca="false">IF(G185-H185=0,0,1)</f>
        <v>0</v>
      </c>
      <c r="R150" s="26" t="n">
        <f aca="false">D150-E150</f>
        <v>0</v>
      </c>
      <c r="S150" s="26" t="n">
        <f aca="false">D150-G150</f>
        <v>0</v>
      </c>
      <c r="T150" s="26" t="n">
        <f aca="false">D150-F150</f>
        <v>0</v>
      </c>
      <c r="U150" s="26" t="n">
        <f aca="false">G150-H150</f>
        <v>0</v>
      </c>
      <c r="V150" s="26" t="n">
        <f aca="false">G150-I150-J150</f>
        <v>0</v>
      </c>
      <c r="W150" s="26" t="n">
        <f aca="false">G150-K150</f>
        <v>0</v>
      </c>
      <c r="X150" s="26" t="n">
        <f aca="false">F150-L150-M150</f>
        <v>0</v>
      </c>
      <c r="Y150" s="26" t="n">
        <f aca="false">IF(D150-G150=0,F150-H150=0,1)</f>
        <v>1</v>
      </c>
      <c r="AA150" s="26" t="n">
        <f aca="false">IF(D150-F150=0,TRUE())</f>
        <v>1</v>
      </c>
      <c r="AB150" s="26" t="n">
        <f aca="false">IF(G150-H150=0,TRUE())</f>
        <v>1</v>
      </c>
      <c r="AC150" s="26" t="n">
        <f aca="false">D150-G150-F150+H150</f>
        <v>0</v>
      </c>
      <c r="AD150" s="26" t="n">
        <f aca="false">D150-E150-G150+K150</f>
        <v>0</v>
      </c>
      <c r="AE150" s="26" t="n">
        <f aca="false">D150-E150-M150+N150</f>
        <v>0</v>
      </c>
    </row>
    <row r="151" customFormat="false" ht="14.4" hidden="false" customHeight="false" outlineLevel="0" collapsed="false">
      <c r="A151" s="47" t="s">
        <v>873</v>
      </c>
      <c r="B151" s="12" t="s">
        <v>874</v>
      </c>
      <c r="C151" s="12" t="s">
        <v>875</v>
      </c>
      <c r="D151" s="25" t="n">
        <f aca="false">'дети 15-17 лет'!D120</f>
        <v>0</v>
      </c>
      <c r="E151" s="25" t="n">
        <f aca="false">'дети 15-17 лет'!E120</f>
        <v>0</v>
      </c>
      <c r="F151" s="25" t="n">
        <f aca="false">'дети 15-17 лет'!F120</f>
        <v>0</v>
      </c>
      <c r="G151" s="25" t="n">
        <f aca="false">'дети 15-17 лет'!G120</f>
        <v>0</v>
      </c>
      <c r="H151" s="25" t="n">
        <f aca="false">'дети 15-17 лет'!H120</f>
        <v>0</v>
      </c>
      <c r="I151" s="25" t="n">
        <f aca="false">'дети 15-17 лет'!I120</f>
        <v>0</v>
      </c>
      <c r="J151" s="25" t="n">
        <f aca="false">'дети 15-17 лет'!J120</f>
        <v>0</v>
      </c>
      <c r="K151" s="25" t="n">
        <f aca="false">'дети 15-17 лет'!K120</f>
        <v>0</v>
      </c>
      <c r="L151" s="25" t="n">
        <f aca="false">'дети 15-17 лет'!L120</f>
        <v>0</v>
      </c>
      <c r="M151" s="25" t="n">
        <f aca="false">'дети 15-17 лет'!M120</f>
        <v>0</v>
      </c>
      <c r="N151" s="25" t="n">
        <f aca="false">'дети 15-17 лет'!N120</f>
        <v>0</v>
      </c>
      <c r="P151" s="0" t="n">
        <f aca="false">IF(D186-F186=0,0,1)</f>
        <v>0</v>
      </c>
      <c r="Q151" s="0" t="n">
        <f aca="false">IF(G186-H186=0,0,1)</f>
        <v>0</v>
      </c>
      <c r="R151" s="26" t="n">
        <f aca="false">D151-E151</f>
        <v>0</v>
      </c>
      <c r="S151" s="26" t="n">
        <f aca="false">D151-G151</f>
        <v>0</v>
      </c>
      <c r="T151" s="26" t="n">
        <f aca="false">D151-F151</f>
        <v>0</v>
      </c>
      <c r="U151" s="26" t="n">
        <f aca="false">G151-H151</f>
        <v>0</v>
      </c>
      <c r="V151" s="26" t="n">
        <f aca="false">G151-I151-J151</f>
        <v>0</v>
      </c>
      <c r="W151" s="26" t="n">
        <f aca="false">G151-K151</f>
        <v>0</v>
      </c>
      <c r="X151" s="26" t="n">
        <f aca="false">F151-L151-M151</f>
        <v>0</v>
      </c>
      <c r="Y151" s="26" t="n">
        <f aca="false">IF(D151-G151=0,F151-H151=0,1)</f>
        <v>1</v>
      </c>
      <c r="AA151" s="26" t="n">
        <f aca="false">IF(D151-F151=0,TRUE())</f>
        <v>1</v>
      </c>
      <c r="AB151" s="26" t="n">
        <f aca="false">IF(G151-H151=0,TRUE())</f>
        <v>1</v>
      </c>
      <c r="AC151" s="26" t="n">
        <f aca="false">D151-G151-F151+H151</f>
        <v>0</v>
      </c>
      <c r="AD151" s="26" t="n">
        <f aca="false">D151-E151-G151+K151</f>
        <v>0</v>
      </c>
      <c r="AE151" s="26" t="n">
        <f aca="false">D151-E151-M151+N151</f>
        <v>0</v>
      </c>
    </row>
    <row r="152" customFormat="false" ht="14.4" hidden="false" customHeight="true" outlineLevel="0" collapsed="false">
      <c r="A152" s="47" t="s">
        <v>876</v>
      </c>
      <c r="B152" s="12" t="s">
        <v>877</v>
      </c>
      <c r="C152" s="12" t="s">
        <v>878</v>
      </c>
      <c r="D152" s="25" t="n">
        <f aca="false">'дети 15-17 лет'!D121</f>
        <v>0</v>
      </c>
      <c r="E152" s="25" t="n">
        <f aca="false">'дети 15-17 лет'!E121</f>
        <v>0</v>
      </c>
      <c r="F152" s="25" t="n">
        <f aca="false">'дети 15-17 лет'!F121</f>
        <v>0</v>
      </c>
      <c r="G152" s="25" t="n">
        <f aca="false">'дети 15-17 лет'!G121</f>
        <v>0</v>
      </c>
      <c r="H152" s="25" t="n">
        <f aca="false">'дети 15-17 лет'!H121</f>
        <v>0</v>
      </c>
      <c r="I152" s="25" t="n">
        <f aca="false">'дети 15-17 лет'!I121</f>
        <v>0</v>
      </c>
      <c r="J152" s="25" t="n">
        <f aca="false">'дети 15-17 лет'!J121</f>
        <v>0</v>
      </c>
      <c r="K152" s="25" t="n">
        <f aca="false">'дети 15-17 лет'!K121</f>
        <v>0</v>
      </c>
      <c r="L152" s="25" t="n">
        <f aca="false">'дети 15-17 лет'!L121</f>
        <v>0</v>
      </c>
      <c r="M152" s="25" t="n">
        <f aca="false">'дети 15-17 лет'!M121</f>
        <v>0</v>
      </c>
      <c r="N152" s="25" t="n">
        <f aca="false">'дети 15-17 лет'!N121</f>
        <v>0</v>
      </c>
      <c r="P152" s="0" t="n">
        <f aca="false">IF(D187-F187=0,0,1)</f>
        <v>0</v>
      </c>
      <c r="Q152" s="0" t="n">
        <f aca="false">IF(G187-H187=0,0,1)</f>
        <v>0</v>
      </c>
      <c r="R152" s="26" t="n">
        <f aca="false">D152-E152</f>
        <v>0</v>
      </c>
      <c r="S152" s="26" t="n">
        <f aca="false">D152-G152</f>
        <v>0</v>
      </c>
      <c r="T152" s="26" t="n">
        <f aca="false">D152-F152</f>
        <v>0</v>
      </c>
      <c r="U152" s="26" t="n">
        <f aca="false">G152-H152</f>
        <v>0</v>
      </c>
      <c r="V152" s="26" t="n">
        <f aca="false">G152-I152-J152</f>
        <v>0</v>
      </c>
      <c r="W152" s="26" t="n">
        <f aca="false">G152-K152</f>
        <v>0</v>
      </c>
      <c r="X152" s="26" t="n">
        <f aca="false">F152-L152-M152</f>
        <v>0</v>
      </c>
      <c r="Y152" s="26" t="n">
        <f aca="false">IF(D152-G152=0,F152-H152=0,1)</f>
        <v>1</v>
      </c>
      <c r="Z152" s="26" t="n">
        <f aca="false">IF(D152-G152=0,TRUE())</f>
        <v>1</v>
      </c>
      <c r="AC152" s="26" t="n">
        <f aca="false">D152-G152-F152+H152</f>
        <v>0</v>
      </c>
      <c r="AD152" s="26" t="n">
        <f aca="false">D152-E152-G152+K152</f>
        <v>0</v>
      </c>
      <c r="AE152" s="26" t="n">
        <f aca="false">D152-E152-M152+N152</f>
        <v>0</v>
      </c>
    </row>
    <row r="153" customFormat="false" ht="14.4" hidden="false" customHeight="false" outlineLevel="0" collapsed="false">
      <c r="A153" s="47" t="s">
        <v>879</v>
      </c>
      <c r="B153" s="12" t="s">
        <v>880</v>
      </c>
      <c r="C153" s="12" t="s">
        <v>881</v>
      </c>
      <c r="D153" s="25" t="n">
        <f aca="false">'дети 15-17 лет'!D122</f>
        <v>0</v>
      </c>
      <c r="E153" s="25" t="n">
        <f aca="false">'дети 15-17 лет'!E122</f>
        <v>0</v>
      </c>
      <c r="F153" s="25" t="n">
        <f aca="false">'дети 15-17 лет'!F122</f>
        <v>0</v>
      </c>
      <c r="G153" s="25" t="n">
        <f aca="false">'дети 15-17 лет'!G122</f>
        <v>0</v>
      </c>
      <c r="H153" s="25" t="n">
        <f aca="false">'дети 15-17 лет'!H122</f>
        <v>0</v>
      </c>
      <c r="I153" s="25" t="n">
        <f aca="false">'дети 15-17 лет'!I122</f>
        <v>0</v>
      </c>
      <c r="J153" s="25" t="n">
        <f aca="false">'дети 15-17 лет'!J122</f>
        <v>0</v>
      </c>
      <c r="K153" s="25" t="n">
        <f aca="false">'дети 15-17 лет'!K122</f>
        <v>0</v>
      </c>
      <c r="L153" s="25" t="n">
        <f aca="false">'дети 15-17 лет'!L122</f>
        <v>0</v>
      </c>
      <c r="M153" s="25" t="n">
        <f aca="false">'дети 15-17 лет'!M122</f>
        <v>0</v>
      </c>
      <c r="N153" s="25" t="n">
        <f aca="false">'дети 15-17 лет'!N122</f>
        <v>0</v>
      </c>
      <c r="P153" s="0" t="n">
        <f aca="false">IF(D189-F189=0,0,1)</f>
        <v>0</v>
      </c>
      <c r="Q153" s="0" t="n">
        <f aca="false">IF(G189-H189=0,0,1)</f>
        <v>0</v>
      </c>
      <c r="R153" s="26" t="n">
        <f aca="false">D153-E153</f>
        <v>0</v>
      </c>
      <c r="S153" s="26" t="n">
        <f aca="false">D153-G153</f>
        <v>0</v>
      </c>
      <c r="T153" s="26" t="n">
        <f aca="false">D153-F153</f>
        <v>0</v>
      </c>
      <c r="U153" s="26" t="n">
        <f aca="false">G153-H153</f>
        <v>0</v>
      </c>
      <c r="V153" s="26" t="n">
        <f aca="false">G153-I153-J153</f>
        <v>0</v>
      </c>
      <c r="W153" s="26" t="n">
        <f aca="false">G153-K153</f>
        <v>0</v>
      </c>
      <c r="X153" s="26" t="n">
        <f aca="false">F153-L153-M153</f>
        <v>0</v>
      </c>
      <c r="Y153" s="26" t="n">
        <f aca="false">IF(D153-G153=0,F153-H153=0,1)</f>
        <v>1</v>
      </c>
      <c r="Z153" s="26" t="n">
        <f aca="false">IF(D153-G153=0,TRUE())</f>
        <v>1</v>
      </c>
      <c r="AA153" s="26" t="n">
        <f aca="false">IF(D153-F153=0,TRUE())</f>
        <v>1</v>
      </c>
      <c r="AB153" s="26" t="n">
        <f aca="false">IF(G153-H153=0,TRUE())</f>
        <v>1</v>
      </c>
      <c r="AC153" s="26" t="n">
        <f aca="false">D153-G153-F153+H153</f>
        <v>0</v>
      </c>
      <c r="AD153" s="26" t="n">
        <f aca="false">D153-E153-G153+K153</f>
        <v>0</v>
      </c>
      <c r="AE153" s="26" t="n">
        <f aca="false">D153-E153-M153+N153</f>
        <v>0</v>
      </c>
    </row>
    <row r="154" customFormat="false" ht="14.4" hidden="false" customHeight="false" outlineLevel="0" collapsed="false">
      <c r="A154" s="47" t="s">
        <v>882</v>
      </c>
      <c r="B154" s="12" t="s">
        <v>883</v>
      </c>
      <c r="C154" s="12" t="s">
        <v>884</v>
      </c>
      <c r="D154" s="25" t="n">
        <f aca="false">'дети 15-17 лет'!D123</f>
        <v>0</v>
      </c>
      <c r="E154" s="25" t="n">
        <f aca="false">'дети 15-17 лет'!E123</f>
        <v>0</v>
      </c>
      <c r="F154" s="25" t="n">
        <f aca="false">'дети 15-17 лет'!F123</f>
        <v>0</v>
      </c>
      <c r="G154" s="25" t="n">
        <f aca="false">'дети 15-17 лет'!G123</f>
        <v>0</v>
      </c>
      <c r="H154" s="25" t="n">
        <f aca="false">'дети 15-17 лет'!H123</f>
        <v>0</v>
      </c>
      <c r="I154" s="25" t="n">
        <f aca="false">'дети 15-17 лет'!I123</f>
        <v>0</v>
      </c>
      <c r="J154" s="25" t="n">
        <f aca="false">'дети 15-17 лет'!J123</f>
        <v>0</v>
      </c>
      <c r="K154" s="25" t="n">
        <f aca="false">'дети 15-17 лет'!K123</f>
        <v>0</v>
      </c>
      <c r="L154" s="25" t="n">
        <f aca="false">'дети 15-17 лет'!L123</f>
        <v>0</v>
      </c>
      <c r="M154" s="25" t="n">
        <f aca="false">'дети 15-17 лет'!M123</f>
        <v>0</v>
      </c>
      <c r="N154" s="25" t="n">
        <f aca="false">'дети 15-17 лет'!N123</f>
        <v>0</v>
      </c>
      <c r="P154" s="0" t="n">
        <f aca="false">IF(D190-F190=0,0,1)</f>
        <v>0</v>
      </c>
      <c r="Q154" s="0" t="n">
        <f aca="false">IF(G190-H190=0,0,1)</f>
        <v>0</v>
      </c>
      <c r="R154" s="26" t="n">
        <f aca="false">D154-E154</f>
        <v>0</v>
      </c>
      <c r="S154" s="26" t="n">
        <f aca="false">D154-G154</f>
        <v>0</v>
      </c>
      <c r="T154" s="26" t="n">
        <f aca="false">D154-F154</f>
        <v>0</v>
      </c>
      <c r="U154" s="26" t="n">
        <f aca="false">G154-H154</f>
        <v>0</v>
      </c>
      <c r="V154" s="26" t="n">
        <f aca="false">G154-I154-J154</f>
        <v>0</v>
      </c>
      <c r="W154" s="26" t="n">
        <f aca="false">G154-K154</f>
        <v>0</v>
      </c>
      <c r="X154" s="26" t="n">
        <f aca="false">F154-L154-M154</f>
        <v>0</v>
      </c>
      <c r="Y154" s="26" t="n">
        <f aca="false">IF(D154-G154=0,F154-H154=0,1)</f>
        <v>1</v>
      </c>
      <c r="Z154" s="26" t="n">
        <f aca="false">IF(D154-G154=0,TRUE())</f>
        <v>1</v>
      </c>
      <c r="AA154" s="26" t="n">
        <f aca="false">IF(D154-F154=0,TRUE())</f>
        <v>1</v>
      </c>
      <c r="AB154" s="26" t="n">
        <f aca="false">IF(G154-H154=0,TRUE())</f>
        <v>1</v>
      </c>
      <c r="AC154" s="26" t="n">
        <f aca="false">D154-G154-F154+H154</f>
        <v>0</v>
      </c>
      <c r="AD154" s="26" t="n">
        <f aca="false">D154-E154-G154+K154</f>
        <v>0</v>
      </c>
      <c r="AE154" s="26" t="n">
        <f aca="false">D154-E154-M154+N154</f>
        <v>0</v>
      </c>
    </row>
    <row r="155" customFormat="false" ht="14.4" hidden="false" customHeight="true" outlineLevel="0" collapsed="false">
      <c r="A155" s="47" t="s">
        <v>885</v>
      </c>
      <c r="B155" s="12" t="s">
        <v>886</v>
      </c>
      <c r="C155" s="12" t="s">
        <v>887</v>
      </c>
      <c r="D155" s="25" t="n">
        <f aca="false">'дети 15-17 лет'!D124</f>
        <v>0</v>
      </c>
      <c r="E155" s="25" t="n">
        <f aca="false">'дети 15-17 лет'!E124</f>
        <v>0</v>
      </c>
      <c r="F155" s="25" t="n">
        <f aca="false">'дети 15-17 лет'!F124</f>
        <v>0</v>
      </c>
      <c r="G155" s="25" t="n">
        <f aca="false">'дети 15-17 лет'!G124</f>
        <v>0</v>
      </c>
      <c r="H155" s="25" t="n">
        <f aca="false">'дети 15-17 лет'!H124</f>
        <v>0</v>
      </c>
      <c r="I155" s="25" t="n">
        <f aca="false">'дети 15-17 лет'!I124</f>
        <v>0</v>
      </c>
      <c r="J155" s="25" t="n">
        <f aca="false">'дети 15-17 лет'!J124</f>
        <v>0</v>
      </c>
      <c r="K155" s="25" t="n">
        <f aca="false">'дети 15-17 лет'!K124</f>
        <v>0</v>
      </c>
      <c r="L155" s="25" t="n">
        <f aca="false">'дети 15-17 лет'!L124</f>
        <v>0</v>
      </c>
      <c r="M155" s="25" t="n">
        <f aca="false">'дети 15-17 лет'!M124</f>
        <v>0</v>
      </c>
      <c r="N155" s="25" t="n">
        <f aca="false">'дети 15-17 лет'!N124</f>
        <v>0</v>
      </c>
      <c r="P155" s="0" t="n">
        <f aca="false">IF(D191-F191=0,0,1)</f>
        <v>0</v>
      </c>
      <c r="Q155" s="0" t="n">
        <f aca="false">IF(G191-H191=0,0,1)</f>
        <v>0</v>
      </c>
      <c r="R155" s="26" t="n">
        <f aca="false">D155-E155</f>
        <v>0</v>
      </c>
      <c r="S155" s="26" t="n">
        <f aca="false">D155-G155</f>
        <v>0</v>
      </c>
      <c r="T155" s="26" t="n">
        <f aca="false">D155-F155</f>
        <v>0</v>
      </c>
      <c r="U155" s="26" t="n">
        <f aca="false">G155-H155</f>
        <v>0</v>
      </c>
      <c r="V155" s="26" t="n">
        <f aca="false">G155-I155-J155</f>
        <v>0</v>
      </c>
      <c r="W155" s="26" t="n">
        <f aca="false">G155-K155</f>
        <v>0</v>
      </c>
      <c r="X155" s="26" t="n">
        <f aca="false">F155-L155-M155</f>
        <v>0</v>
      </c>
      <c r="Y155" s="26" t="n">
        <f aca="false">IF(D155-G155=0,F155-H155=0,1)</f>
        <v>1</v>
      </c>
      <c r="Z155" s="26" t="n">
        <f aca="false">IF(D155-G155=0,TRUE())</f>
        <v>1</v>
      </c>
      <c r="AA155" s="26" t="n">
        <f aca="false">IF(D155-F155=0,TRUE())</f>
        <v>1</v>
      </c>
      <c r="AB155" s="26" t="n">
        <f aca="false">IF(G155-H155=0,TRUE())</f>
        <v>1</v>
      </c>
      <c r="AC155" s="26" t="n">
        <f aca="false">D155-G155-F155+H155</f>
        <v>0</v>
      </c>
      <c r="AD155" s="26" t="n">
        <f aca="false">D155-E155-G155+K155</f>
        <v>0</v>
      </c>
      <c r="AE155" s="26" t="n">
        <f aca="false">D155-E155-M155+N155</f>
        <v>0</v>
      </c>
    </row>
    <row r="156" customFormat="false" ht="14.4" hidden="false" customHeight="true" outlineLevel="0" collapsed="false">
      <c r="A156" s="47" t="s">
        <v>888</v>
      </c>
      <c r="B156" s="12" t="s">
        <v>889</v>
      </c>
      <c r="C156" s="12" t="s">
        <v>890</v>
      </c>
      <c r="D156" s="25" t="n">
        <f aca="false">'дети 15-17 лет'!D125</f>
        <v>0</v>
      </c>
      <c r="E156" s="25" t="n">
        <f aca="false">'дети 15-17 лет'!E125</f>
        <v>0</v>
      </c>
      <c r="F156" s="25" t="n">
        <f aca="false">'дети 15-17 лет'!F125</f>
        <v>0</v>
      </c>
      <c r="G156" s="25" t="n">
        <f aca="false">'дети 15-17 лет'!G125</f>
        <v>0</v>
      </c>
      <c r="H156" s="25" t="n">
        <f aca="false">'дети 15-17 лет'!H125</f>
        <v>0</v>
      </c>
      <c r="I156" s="25" t="n">
        <f aca="false">'дети 15-17 лет'!I125</f>
        <v>0</v>
      </c>
      <c r="J156" s="25" t="n">
        <f aca="false">'дети 15-17 лет'!J125</f>
        <v>0</v>
      </c>
      <c r="K156" s="25" t="n">
        <f aca="false">'дети 15-17 лет'!K125</f>
        <v>0</v>
      </c>
      <c r="L156" s="25" t="n">
        <f aca="false">'дети 15-17 лет'!L125</f>
        <v>0</v>
      </c>
      <c r="M156" s="25" t="n">
        <f aca="false">'дети 15-17 лет'!M125</f>
        <v>0</v>
      </c>
      <c r="N156" s="25" t="n">
        <f aca="false">'дети 15-17 лет'!N125</f>
        <v>0</v>
      </c>
      <c r="P156" s="0" t="n">
        <f aca="false">IF(D193-F193=0,0,1)</f>
        <v>0</v>
      </c>
      <c r="Q156" s="0" t="n">
        <f aca="false">IF(G193-H193=0,0,1)</f>
        <v>0</v>
      </c>
      <c r="R156" s="26" t="n">
        <f aca="false">D156-E156</f>
        <v>0</v>
      </c>
      <c r="S156" s="26" t="n">
        <f aca="false">D156-G156</f>
        <v>0</v>
      </c>
      <c r="T156" s="26" t="n">
        <f aca="false">D156-F156</f>
        <v>0</v>
      </c>
      <c r="U156" s="26" t="n">
        <f aca="false">G156-H156</f>
        <v>0</v>
      </c>
      <c r="V156" s="26" t="n">
        <f aca="false">G156-I156-J156</f>
        <v>0</v>
      </c>
      <c r="W156" s="26" t="n">
        <f aca="false">G156-K156</f>
        <v>0</v>
      </c>
      <c r="X156" s="26" t="n">
        <f aca="false">F156-L156-M156</f>
        <v>0</v>
      </c>
      <c r="Y156" s="26" t="n">
        <f aca="false">IF(D156-G156=0,F156-H156=0,1)</f>
        <v>1</v>
      </c>
      <c r="AA156" s="26" t="n">
        <f aca="false">IF(D156-F156=0,TRUE())</f>
        <v>1</v>
      </c>
      <c r="AB156" s="26" t="n">
        <f aca="false">IF(G156-H156=0,TRUE())</f>
        <v>1</v>
      </c>
      <c r="AC156" s="26" t="n">
        <f aca="false">D156-G156-F156+H156</f>
        <v>0</v>
      </c>
      <c r="AD156" s="26" t="n">
        <f aca="false">D156-E156-G156+K156</f>
        <v>0</v>
      </c>
      <c r="AE156" s="26" t="n">
        <f aca="false">D156-E156-M156+N156</f>
        <v>0</v>
      </c>
    </row>
    <row r="157" customFormat="false" ht="28.8" hidden="false" customHeight="false" outlineLevel="0" collapsed="false">
      <c r="A157" s="47" t="s">
        <v>891</v>
      </c>
      <c r="B157" s="12" t="s">
        <v>892</v>
      </c>
      <c r="C157" s="12" t="s">
        <v>893</v>
      </c>
      <c r="D157" s="25" t="n">
        <f aca="false">'дети 15-17 лет'!D126</f>
        <v>0</v>
      </c>
      <c r="E157" s="25" t="n">
        <f aca="false">'дети 15-17 лет'!E126</f>
        <v>0</v>
      </c>
      <c r="F157" s="25" t="n">
        <f aca="false">'дети 15-17 лет'!F126</f>
        <v>0</v>
      </c>
      <c r="G157" s="25" t="n">
        <f aca="false">'дети 15-17 лет'!G126</f>
        <v>0</v>
      </c>
      <c r="H157" s="25" t="n">
        <f aca="false">'дети 15-17 лет'!H126</f>
        <v>0</v>
      </c>
      <c r="I157" s="25" t="n">
        <f aca="false">'дети 15-17 лет'!I126</f>
        <v>0</v>
      </c>
      <c r="J157" s="25" t="n">
        <f aca="false">'дети 15-17 лет'!J126</f>
        <v>0</v>
      </c>
      <c r="K157" s="25" t="n">
        <f aca="false">'дети 15-17 лет'!K126</f>
        <v>0</v>
      </c>
      <c r="L157" s="25" t="n">
        <f aca="false">'дети 15-17 лет'!L126</f>
        <v>0</v>
      </c>
      <c r="M157" s="25" t="n">
        <f aca="false">'дети 15-17 лет'!M126</f>
        <v>0</v>
      </c>
      <c r="N157" s="25" t="n">
        <f aca="false">'дети 15-17 лет'!N126</f>
        <v>0</v>
      </c>
      <c r="P157" s="0" t="n">
        <f aca="false">IF(D194-F194=0,0,1)</f>
        <v>0</v>
      </c>
      <c r="Q157" s="0" t="n">
        <f aca="false">IF(G194-H194=0,0,1)</f>
        <v>0</v>
      </c>
      <c r="R157" s="26" t="n">
        <f aca="false">D157-E157</f>
        <v>0</v>
      </c>
      <c r="S157" s="26" t="n">
        <f aca="false">D157-G157</f>
        <v>0</v>
      </c>
      <c r="T157" s="26" t="n">
        <f aca="false">D157-F157</f>
        <v>0</v>
      </c>
      <c r="U157" s="26" t="n">
        <f aca="false">G157-H157</f>
        <v>0</v>
      </c>
      <c r="V157" s="26" t="n">
        <f aca="false">G157-I157-J157</f>
        <v>0</v>
      </c>
      <c r="W157" s="26" t="n">
        <f aca="false">G157-K157</f>
        <v>0</v>
      </c>
      <c r="X157" s="26" t="n">
        <f aca="false">F157-L157-M157</f>
        <v>0</v>
      </c>
      <c r="Y157" s="26" t="n">
        <f aca="false">IF(D157-G157=0,F157-H157=0,1)</f>
        <v>1</v>
      </c>
      <c r="AA157" s="26" t="n">
        <f aca="false">IF(D157-F157=0,TRUE())</f>
        <v>1</v>
      </c>
      <c r="AB157" s="26" t="n">
        <f aca="false">IF(G157-H157=0,TRUE())</f>
        <v>1</v>
      </c>
      <c r="AC157" s="26" t="n">
        <f aca="false">D157-G157-F157+H157</f>
        <v>0</v>
      </c>
      <c r="AD157" s="26" t="n">
        <f aca="false">D157-E157-G157+K157</f>
        <v>0</v>
      </c>
      <c r="AE157" s="26" t="n">
        <f aca="false">D157-E157-M157+N157</f>
        <v>0</v>
      </c>
    </row>
    <row r="158" customFormat="false" ht="14.4" hidden="false" customHeight="false" outlineLevel="0" collapsed="false">
      <c r="A158" s="82" t="s">
        <v>946</v>
      </c>
      <c r="B158" s="31"/>
      <c r="C158" s="31"/>
      <c r="D158" s="32" t="n">
        <f aca="false">D156-D157</f>
        <v>0</v>
      </c>
      <c r="E158" s="32" t="n">
        <f aca="false">E156-E157</f>
        <v>0</v>
      </c>
      <c r="F158" s="32" t="n">
        <f aca="false">F156-F157</f>
        <v>0</v>
      </c>
      <c r="G158" s="32" t="n">
        <f aca="false">G156-G157</f>
        <v>0</v>
      </c>
      <c r="H158" s="32" t="n">
        <f aca="false">H156-H157</f>
        <v>0</v>
      </c>
      <c r="I158" s="32" t="n">
        <f aca="false">I156-I157</f>
        <v>0</v>
      </c>
      <c r="J158" s="32" t="n">
        <f aca="false">J156-J157</f>
        <v>0</v>
      </c>
      <c r="K158" s="32" t="n">
        <f aca="false">K156-K157</f>
        <v>0</v>
      </c>
      <c r="L158" s="32" t="n">
        <f aca="false">L156-L157</f>
        <v>0</v>
      </c>
      <c r="M158" s="32" t="n">
        <f aca="false">M156-M157</f>
        <v>0</v>
      </c>
      <c r="N158" s="32" t="n">
        <f aca="false">N156-N157</f>
        <v>0</v>
      </c>
      <c r="R158" s="26" t="n">
        <f aca="false">D158-E158</f>
        <v>0</v>
      </c>
      <c r="S158" s="26" t="n">
        <f aca="false">D158-G158</f>
        <v>0</v>
      </c>
      <c r="T158" s="26" t="n">
        <f aca="false">D158-F158</f>
        <v>0</v>
      </c>
      <c r="U158" s="26" t="n">
        <f aca="false">G158-H158</f>
        <v>0</v>
      </c>
      <c r="V158" s="26" t="n">
        <f aca="false">G158-I158-J158</f>
        <v>0</v>
      </c>
      <c r="W158" s="26" t="n">
        <f aca="false">G158-K158</f>
        <v>0</v>
      </c>
      <c r="X158" s="26" t="n">
        <f aca="false">F158-L158-M158</f>
        <v>0</v>
      </c>
      <c r="Y158" s="26" t="n">
        <f aca="false">IF(D158-G158=0,F158-H158=0,1)</f>
        <v>1</v>
      </c>
      <c r="AC158" s="26" t="n">
        <f aca="false">D158-G158-F158+H158</f>
        <v>0</v>
      </c>
      <c r="AD158" s="26" t="n">
        <f aca="false">D158-E158-G158+K158</f>
        <v>0</v>
      </c>
      <c r="AE158" s="26" t="n">
        <f aca="false">D158-E158-M158+N158</f>
        <v>0</v>
      </c>
    </row>
    <row r="159" customFormat="false" ht="14.4" hidden="false" customHeight="true" outlineLevel="0" collapsed="false">
      <c r="A159" s="83" t="s">
        <v>947</v>
      </c>
      <c r="B159" s="28"/>
      <c r="C159" s="28"/>
      <c r="D159" s="29" t="n">
        <f aca="false">D150-D151-D153-D154-D155-D156</f>
        <v>0</v>
      </c>
      <c r="E159" s="29" t="n">
        <f aca="false">E150-E151-E153-E154-E155-E156</f>
        <v>0</v>
      </c>
      <c r="F159" s="29" t="n">
        <f aca="false">F150-F151-F153-F154-F155-F156</f>
        <v>0</v>
      </c>
      <c r="G159" s="29" t="n">
        <f aca="false">G150-G151-G153-G154-G155-G156</f>
        <v>0</v>
      </c>
      <c r="H159" s="29" t="n">
        <f aca="false">H150-H151-H153-H154-H155-H156</f>
        <v>0</v>
      </c>
      <c r="I159" s="29" t="n">
        <f aca="false">I150-I151-I153-I154-I155-I156</f>
        <v>0</v>
      </c>
      <c r="J159" s="29" t="n">
        <f aca="false">J150-J151-J153-J154-J155-J156</f>
        <v>0</v>
      </c>
      <c r="K159" s="29" t="n">
        <f aca="false">K150-K151-K153-K154-K155-K156</f>
        <v>0</v>
      </c>
      <c r="L159" s="29" t="n">
        <f aca="false">L150-L151-L153-L154-L155-L156</f>
        <v>0</v>
      </c>
      <c r="M159" s="29" t="n">
        <f aca="false">M150-M151-M153-M154-M155-M156</f>
        <v>0</v>
      </c>
      <c r="N159" s="29" t="n">
        <f aca="false">N150-N151-N153-N154-N155-N156</f>
        <v>0</v>
      </c>
      <c r="P159" s="0" t="n">
        <f aca="false">IF(D195-F195=0,0,1)</f>
        <v>0</v>
      </c>
      <c r="Q159" s="0" t="n">
        <f aca="false">IF(G195-H195=0,0,1)</f>
        <v>0</v>
      </c>
      <c r="R159" s="26" t="n">
        <f aca="false">D159-E159</f>
        <v>0</v>
      </c>
      <c r="S159" s="26" t="n">
        <f aca="false">D159-G159</f>
        <v>0</v>
      </c>
      <c r="T159" s="26" t="n">
        <f aca="false">D159-F159</f>
        <v>0</v>
      </c>
      <c r="U159" s="26" t="n">
        <f aca="false">G159-H159</f>
        <v>0</v>
      </c>
      <c r="V159" s="26" t="n">
        <f aca="false">G159-I159-J159</f>
        <v>0</v>
      </c>
      <c r="W159" s="26" t="n">
        <f aca="false">G159-K159</f>
        <v>0</v>
      </c>
      <c r="X159" s="26" t="n">
        <f aca="false">F159-L159-M159</f>
        <v>0</v>
      </c>
      <c r="Y159" s="26" t="n">
        <f aca="false">IF(D159-G159=0,F159-H159=0,1)</f>
        <v>1</v>
      </c>
      <c r="AC159" s="26" t="n">
        <f aca="false">D159-G159-F159+H159</f>
        <v>0</v>
      </c>
      <c r="AD159" s="26" t="n">
        <f aca="false">D159-E159-G159+K159</f>
        <v>0</v>
      </c>
      <c r="AE159" s="26" t="n">
        <f aca="false">D159-E159-M159+N159</f>
        <v>0</v>
      </c>
    </row>
    <row r="160" customFormat="false" ht="14.4" hidden="false" customHeight="true" outlineLevel="0" collapsed="false">
      <c r="A160" s="47" t="s">
        <v>347</v>
      </c>
      <c r="B160" s="12" t="s">
        <v>348</v>
      </c>
      <c r="C160" s="12" t="s">
        <v>349</v>
      </c>
      <c r="D160" s="25" t="n">
        <f aca="false">'дети 15-17 лет'!D127</f>
        <v>0</v>
      </c>
      <c r="E160" s="25" t="n">
        <f aca="false">'дети 15-17 лет'!E127</f>
        <v>0</v>
      </c>
      <c r="F160" s="25" t="n">
        <f aca="false">'дети 15-17 лет'!F127</f>
        <v>0</v>
      </c>
      <c r="G160" s="25" t="n">
        <f aca="false">'дети 15-17 лет'!G127</f>
        <v>0</v>
      </c>
      <c r="H160" s="25" t="n">
        <f aca="false">'дети 15-17 лет'!H127</f>
        <v>0</v>
      </c>
      <c r="I160" s="25" t="n">
        <f aca="false">'дети 15-17 лет'!I127</f>
        <v>0</v>
      </c>
      <c r="J160" s="25" t="n">
        <f aca="false">'дети 15-17 лет'!J127</f>
        <v>0</v>
      </c>
      <c r="K160" s="25" t="n">
        <f aca="false">'дети 15-17 лет'!K127</f>
        <v>0</v>
      </c>
      <c r="L160" s="25" t="n">
        <f aca="false">'дети 15-17 лет'!L127</f>
        <v>0</v>
      </c>
      <c r="M160" s="25" t="n">
        <f aca="false">'дети 15-17 лет'!M127</f>
        <v>0</v>
      </c>
      <c r="N160" s="25" t="n">
        <f aca="false">'дети 15-17 лет'!N127</f>
        <v>0</v>
      </c>
      <c r="P160" s="0" t="n">
        <f aca="false">IF(D196-F196=0,0,1)</f>
        <v>0</v>
      </c>
      <c r="Q160" s="0" t="n">
        <f aca="false">IF(G196-H196=0,0,1)</f>
        <v>0</v>
      </c>
      <c r="R160" s="26" t="n">
        <f aca="false">D160-E160</f>
        <v>0</v>
      </c>
      <c r="S160" s="26" t="n">
        <f aca="false">D160-G160</f>
        <v>0</v>
      </c>
      <c r="T160" s="26" t="n">
        <f aca="false">D160-F160</f>
        <v>0</v>
      </c>
      <c r="U160" s="26" t="n">
        <f aca="false">G160-H160</f>
        <v>0</v>
      </c>
      <c r="V160" s="26" t="n">
        <f aca="false">G160-I160-J160</f>
        <v>0</v>
      </c>
      <c r="W160" s="26" t="n">
        <f aca="false">G160-K160</f>
        <v>0</v>
      </c>
      <c r="X160" s="26" t="n">
        <f aca="false">F160-L160-M160</f>
        <v>0</v>
      </c>
      <c r="Y160" s="26" t="n">
        <f aca="false">IF(D160-G160=0,F160-H160=0,1)</f>
        <v>1</v>
      </c>
      <c r="AC160" s="26" t="n">
        <f aca="false">D160-G160-F160+H160</f>
        <v>0</v>
      </c>
      <c r="AD160" s="26" t="n">
        <f aca="false">D160-E160-G160+K160</f>
        <v>0</v>
      </c>
      <c r="AE160" s="26" t="n">
        <f aca="false">D160-E160-M160+N160</f>
        <v>0</v>
      </c>
    </row>
    <row r="161" customFormat="false" ht="14.4" hidden="false" customHeight="true" outlineLevel="0" collapsed="false">
      <c r="A161" s="47" t="s">
        <v>894</v>
      </c>
      <c r="B161" s="12" t="s">
        <v>351</v>
      </c>
      <c r="C161" s="12" t="s">
        <v>352</v>
      </c>
      <c r="D161" s="25" t="n">
        <f aca="false">'дети 15-17 лет'!D128</f>
        <v>0</v>
      </c>
      <c r="E161" s="25" t="n">
        <f aca="false">'дети 15-17 лет'!E128</f>
        <v>0</v>
      </c>
      <c r="F161" s="25" t="n">
        <f aca="false">'дети 15-17 лет'!F128</f>
        <v>0</v>
      </c>
      <c r="G161" s="25" t="n">
        <f aca="false">'дети 15-17 лет'!G128</f>
        <v>0</v>
      </c>
      <c r="H161" s="25" t="n">
        <f aca="false">'дети 15-17 лет'!H128</f>
        <v>0</v>
      </c>
      <c r="I161" s="25" t="n">
        <f aca="false">'дети 15-17 лет'!I128</f>
        <v>0</v>
      </c>
      <c r="J161" s="25" t="n">
        <f aca="false">'дети 15-17 лет'!J128</f>
        <v>0</v>
      </c>
      <c r="K161" s="25" t="n">
        <f aca="false">'дети 15-17 лет'!K128</f>
        <v>0</v>
      </c>
      <c r="L161" s="25" t="n">
        <f aca="false">'дети 15-17 лет'!L128</f>
        <v>0</v>
      </c>
      <c r="M161" s="25" t="n">
        <f aca="false">'дети 15-17 лет'!M128</f>
        <v>0</v>
      </c>
      <c r="N161" s="25" t="n">
        <f aca="false">'дети 15-17 лет'!N128</f>
        <v>0</v>
      </c>
      <c r="P161" s="0" t="n">
        <f aca="false">IF(D197-F197=0,0,1)</f>
        <v>0</v>
      </c>
      <c r="Q161" s="0" t="n">
        <f aca="false">IF(G197-H197=0,0,1)</f>
        <v>0</v>
      </c>
      <c r="R161" s="26" t="n">
        <f aca="false">D161-E161</f>
        <v>0</v>
      </c>
      <c r="S161" s="26" t="n">
        <f aca="false">D161-G161</f>
        <v>0</v>
      </c>
      <c r="T161" s="26" t="n">
        <f aca="false">D161-F161</f>
        <v>0</v>
      </c>
      <c r="U161" s="26" t="n">
        <f aca="false">G161-H161</f>
        <v>0</v>
      </c>
      <c r="V161" s="26" t="n">
        <f aca="false">G161-I161-J161</f>
        <v>0</v>
      </c>
      <c r="W161" s="26" t="n">
        <f aca="false">G161-K161</f>
        <v>0</v>
      </c>
      <c r="X161" s="26" t="n">
        <f aca="false">F161-L161-M161</f>
        <v>0</v>
      </c>
      <c r="Y161" s="26" t="n">
        <f aca="false">IF(D161-G161=0,F161-H161=0,1)</f>
        <v>1</v>
      </c>
      <c r="Z161" s="26" t="n">
        <f aca="false">IF(D161-G161=0,TRUE())</f>
        <v>1</v>
      </c>
      <c r="AA161" s="26" t="n">
        <f aca="false">IF(D161-F161=0,TRUE())</f>
        <v>1</v>
      </c>
      <c r="AB161" s="26" t="n">
        <f aca="false">IF(G161-H161=0,TRUE())</f>
        <v>1</v>
      </c>
      <c r="AC161" s="26" t="n">
        <f aca="false">D161-G161-F161+H161</f>
        <v>0</v>
      </c>
      <c r="AD161" s="26" t="n">
        <f aca="false">D161-E161-G161+K161</f>
        <v>0</v>
      </c>
      <c r="AE161" s="26" t="n">
        <f aca="false">D161-E161-M161+N161</f>
        <v>0</v>
      </c>
    </row>
    <row r="162" customFormat="false" ht="28.8" hidden="false" customHeight="false" outlineLevel="0" collapsed="false">
      <c r="A162" s="47" t="s">
        <v>353</v>
      </c>
      <c r="B162" s="12" t="s">
        <v>354</v>
      </c>
      <c r="C162" s="12" t="s">
        <v>355</v>
      </c>
      <c r="D162" s="25" t="n">
        <f aca="false">'дети 15-17 лет'!D129</f>
        <v>0</v>
      </c>
      <c r="E162" s="25" t="n">
        <f aca="false">'дети 15-17 лет'!E129</f>
        <v>0</v>
      </c>
      <c r="F162" s="25" t="n">
        <f aca="false">'дети 15-17 лет'!F129</f>
        <v>0</v>
      </c>
      <c r="G162" s="25" t="n">
        <f aca="false">'дети 15-17 лет'!G129</f>
        <v>0</v>
      </c>
      <c r="H162" s="25" t="n">
        <f aca="false">'дети 15-17 лет'!H129</f>
        <v>0</v>
      </c>
      <c r="I162" s="25" t="n">
        <f aca="false">'дети 15-17 лет'!I129</f>
        <v>0</v>
      </c>
      <c r="J162" s="25" t="n">
        <f aca="false">'дети 15-17 лет'!J129</f>
        <v>0</v>
      </c>
      <c r="K162" s="25" t="n">
        <f aca="false">'дети 15-17 лет'!K129</f>
        <v>0</v>
      </c>
      <c r="L162" s="25" t="n">
        <f aca="false">'дети 15-17 лет'!L129</f>
        <v>0</v>
      </c>
      <c r="M162" s="25" t="n">
        <f aca="false">'дети 15-17 лет'!M129</f>
        <v>0</v>
      </c>
      <c r="N162" s="25" t="n">
        <f aca="false">'дети 15-17 лет'!N129</f>
        <v>0</v>
      </c>
      <c r="P162" s="0" t="n">
        <f aca="false">IF(D198-F198=0,0,1)</f>
        <v>0</v>
      </c>
      <c r="Q162" s="0" t="n">
        <f aca="false">IF(G198-H198=0,0,1)</f>
        <v>0</v>
      </c>
      <c r="R162" s="26" t="n">
        <f aca="false">D162-E162</f>
        <v>0</v>
      </c>
      <c r="S162" s="26" t="n">
        <f aca="false">D162-G162</f>
        <v>0</v>
      </c>
      <c r="T162" s="26" t="n">
        <f aca="false">D162-F162</f>
        <v>0</v>
      </c>
      <c r="U162" s="26" t="n">
        <f aca="false">G162-H162</f>
        <v>0</v>
      </c>
      <c r="V162" s="26" t="n">
        <f aca="false">G162-I162-J162</f>
        <v>0</v>
      </c>
      <c r="W162" s="26" t="n">
        <f aca="false">G162-K162</f>
        <v>0</v>
      </c>
      <c r="X162" s="26" t="n">
        <f aca="false">F162-L162-M162</f>
        <v>0</v>
      </c>
      <c r="Y162" s="26" t="n">
        <f aca="false">IF(D162-G162=0,F162-H162=0,1)</f>
        <v>1</v>
      </c>
      <c r="Z162" s="26" t="n">
        <f aca="false">IF(D162-G162=0,TRUE())</f>
        <v>1</v>
      </c>
      <c r="AA162" s="26" t="n">
        <f aca="false">IF(D162-F162=0,TRUE())</f>
        <v>1</v>
      </c>
      <c r="AB162" s="26" t="n">
        <f aca="false">IF(G162-H162=0,TRUE())</f>
        <v>1</v>
      </c>
      <c r="AC162" s="26" t="n">
        <f aca="false">D162-G162-F162+H162</f>
        <v>0</v>
      </c>
      <c r="AD162" s="26" t="n">
        <f aca="false">D162-E162-G162+K162</f>
        <v>0</v>
      </c>
      <c r="AE162" s="26" t="n">
        <f aca="false">D162-E162-M162+N162</f>
        <v>0</v>
      </c>
    </row>
    <row r="163" customFormat="false" ht="14.4" hidden="false" customHeight="false" outlineLevel="0" collapsed="false">
      <c r="A163" s="47" t="s">
        <v>356</v>
      </c>
      <c r="B163" s="12" t="s">
        <v>357</v>
      </c>
      <c r="C163" s="12" t="s">
        <v>358</v>
      </c>
      <c r="D163" s="25" t="n">
        <f aca="false">'дети 15-17 лет'!D130</f>
        <v>0</v>
      </c>
      <c r="E163" s="25" t="n">
        <f aca="false">'дети 15-17 лет'!E130</f>
        <v>0</v>
      </c>
      <c r="F163" s="25" t="n">
        <f aca="false">'дети 15-17 лет'!F130</f>
        <v>0</v>
      </c>
      <c r="G163" s="25" t="n">
        <f aca="false">'дети 15-17 лет'!G130</f>
        <v>0</v>
      </c>
      <c r="H163" s="25" t="n">
        <f aca="false">'дети 15-17 лет'!H130</f>
        <v>0</v>
      </c>
      <c r="I163" s="25" t="n">
        <f aca="false">'дети 15-17 лет'!I130</f>
        <v>0</v>
      </c>
      <c r="J163" s="25" t="n">
        <f aca="false">'дети 15-17 лет'!J130</f>
        <v>0</v>
      </c>
      <c r="K163" s="25" t="n">
        <f aca="false">'дети 15-17 лет'!K130</f>
        <v>0</v>
      </c>
      <c r="L163" s="25" t="n">
        <f aca="false">'дети 15-17 лет'!L130</f>
        <v>0</v>
      </c>
      <c r="M163" s="25" t="n">
        <f aca="false">'дети 15-17 лет'!M130</f>
        <v>0</v>
      </c>
      <c r="N163" s="25" t="n">
        <f aca="false">'дети 15-17 лет'!N130</f>
        <v>0</v>
      </c>
      <c r="P163" s="0" t="n">
        <f aca="false">IF(D199-F199=0,0,1)</f>
        <v>0</v>
      </c>
      <c r="Q163" s="0" t="n">
        <f aca="false">IF(G199-H199=0,0,1)</f>
        <v>0</v>
      </c>
      <c r="R163" s="26" t="n">
        <f aca="false">D163-E163</f>
        <v>0</v>
      </c>
      <c r="S163" s="26" t="n">
        <f aca="false">D163-G163</f>
        <v>0</v>
      </c>
      <c r="T163" s="26" t="n">
        <f aca="false">D163-F163</f>
        <v>0</v>
      </c>
      <c r="U163" s="26" t="n">
        <f aca="false">G163-H163</f>
        <v>0</v>
      </c>
      <c r="V163" s="26" t="n">
        <f aca="false">G163-I163-J163</f>
        <v>0</v>
      </c>
      <c r="W163" s="26" t="n">
        <f aca="false">G163-K163</f>
        <v>0</v>
      </c>
      <c r="X163" s="26" t="n">
        <f aca="false">F163-L163-M163</f>
        <v>0</v>
      </c>
      <c r="Y163" s="26" t="n">
        <f aca="false">IF(D163-G163=0,F163-H163=0,1)</f>
        <v>1</v>
      </c>
      <c r="Z163" s="26" t="n">
        <f aca="false">IF(D163-G163=0,TRUE())</f>
        <v>1</v>
      </c>
      <c r="AA163" s="26" t="n">
        <f aca="false">IF(D163-F163=0,TRUE())</f>
        <v>1</v>
      </c>
      <c r="AB163" s="26" t="n">
        <f aca="false">IF(G163-H163=0,TRUE())</f>
        <v>1</v>
      </c>
      <c r="AC163" s="26" t="n">
        <f aca="false">D163-G163-F163+H163</f>
        <v>0</v>
      </c>
      <c r="AD163" s="26" t="n">
        <f aca="false">D163-E163-G163+K163</f>
        <v>0</v>
      </c>
      <c r="AE163" s="26" t="n">
        <f aca="false">D163-E163-M163+N163</f>
        <v>0</v>
      </c>
    </row>
    <row r="164" customFormat="false" ht="14.4" hidden="false" customHeight="true" outlineLevel="0" collapsed="false">
      <c r="A164" s="47" t="s">
        <v>359</v>
      </c>
      <c r="B164" s="12" t="s">
        <v>360</v>
      </c>
      <c r="C164" s="12" t="s">
        <v>361</v>
      </c>
      <c r="D164" s="25" t="n">
        <f aca="false">'дети 15-17 лет'!D131</f>
        <v>0</v>
      </c>
      <c r="E164" s="25" t="n">
        <f aca="false">'дети 15-17 лет'!E131</f>
        <v>0</v>
      </c>
      <c r="F164" s="25" t="n">
        <f aca="false">'дети 15-17 лет'!F131</f>
        <v>0</v>
      </c>
      <c r="G164" s="25" t="n">
        <f aca="false">'дети 15-17 лет'!G131</f>
        <v>0</v>
      </c>
      <c r="H164" s="25" t="n">
        <f aca="false">'дети 15-17 лет'!H131</f>
        <v>0</v>
      </c>
      <c r="I164" s="25" t="n">
        <f aca="false">'дети 15-17 лет'!I131</f>
        <v>0</v>
      </c>
      <c r="J164" s="25" t="n">
        <f aca="false">'дети 15-17 лет'!J131</f>
        <v>0</v>
      </c>
      <c r="K164" s="25" t="n">
        <f aca="false">'дети 15-17 лет'!K131</f>
        <v>0</v>
      </c>
      <c r="L164" s="25" t="n">
        <f aca="false">'дети 15-17 лет'!L131</f>
        <v>0</v>
      </c>
      <c r="M164" s="25" t="n">
        <f aca="false">'дети 15-17 лет'!M131</f>
        <v>0</v>
      </c>
      <c r="N164" s="25" t="n">
        <f aca="false">'дети 15-17 лет'!N131</f>
        <v>0</v>
      </c>
      <c r="P164" s="0" t="n">
        <f aca="false">IF(D200-F200=0,0,1)</f>
        <v>0</v>
      </c>
      <c r="Q164" s="0" t="n">
        <f aca="false">IF(G200-H200=0,0,1)</f>
        <v>0</v>
      </c>
      <c r="R164" s="26" t="n">
        <f aca="false">D164-E164</f>
        <v>0</v>
      </c>
      <c r="S164" s="26" t="n">
        <f aca="false">D164-G164</f>
        <v>0</v>
      </c>
      <c r="T164" s="26" t="n">
        <f aca="false">D164-F164</f>
        <v>0</v>
      </c>
      <c r="U164" s="26" t="n">
        <f aca="false">G164-H164</f>
        <v>0</v>
      </c>
      <c r="V164" s="26" t="n">
        <f aca="false">G164-I164-J164</f>
        <v>0</v>
      </c>
      <c r="W164" s="26" t="n">
        <f aca="false">G164-K164</f>
        <v>0</v>
      </c>
      <c r="X164" s="26" t="n">
        <f aca="false">F164-L164-M164</f>
        <v>0</v>
      </c>
      <c r="Y164" s="26" t="n">
        <f aca="false">IF(D164-G164=0,F164-H164=0,1)</f>
        <v>1</v>
      </c>
      <c r="AC164" s="26" t="n">
        <f aca="false">D164-G164-F164+H164</f>
        <v>0</v>
      </c>
      <c r="AD164" s="26" t="n">
        <f aca="false">D164-E164-G164+K164</f>
        <v>0</v>
      </c>
      <c r="AE164" s="26" t="n">
        <f aca="false">D164-E164-M164+N164</f>
        <v>0</v>
      </c>
    </row>
    <row r="165" customFormat="false" ht="14.4" hidden="false" customHeight="false" outlineLevel="0" collapsed="false">
      <c r="A165" s="81" t="s">
        <v>726</v>
      </c>
      <c r="B165" s="28"/>
      <c r="C165" s="28"/>
      <c r="D165" s="29" t="n">
        <f aca="false">D160-D161-D162-D163-D164</f>
        <v>0</v>
      </c>
      <c r="E165" s="29" t="n">
        <f aca="false">E160-E161-E162-E163-E164</f>
        <v>0</v>
      </c>
      <c r="F165" s="29" t="n">
        <f aca="false">F160-F161-F162-F163-F164</f>
        <v>0</v>
      </c>
      <c r="G165" s="29" t="n">
        <f aca="false">G160-G161-G162-G163-G164</f>
        <v>0</v>
      </c>
      <c r="H165" s="29" t="n">
        <f aca="false">H160-H161-H162-H163-H164</f>
        <v>0</v>
      </c>
      <c r="I165" s="29" t="n">
        <f aca="false">I160-I161-I162-I163-I164</f>
        <v>0</v>
      </c>
      <c r="J165" s="29" t="n">
        <f aca="false">J160-J161-J162-J163-J164</f>
        <v>0</v>
      </c>
      <c r="K165" s="29" t="n">
        <f aca="false">K160-K161-K162-K163-K164</f>
        <v>0</v>
      </c>
      <c r="L165" s="29" t="n">
        <f aca="false">L160-L161-L162-L163-L164</f>
        <v>0</v>
      </c>
      <c r="M165" s="29" t="n">
        <f aca="false">M160-M161-M162-M163-M164</f>
        <v>0</v>
      </c>
      <c r="N165" s="29" t="n">
        <f aca="false">N160-N161-N162-N163-N164</f>
        <v>0</v>
      </c>
      <c r="P165" s="0" t="n">
        <f aca="false">IF(D202-F202=0,0,1)</f>
        <v>0</v>
      </c>
      <c r="Q165" s="0" t="n">
        <f aca="false">IF(G202-H202=0,0,1)</f>
        <v>0</v>
      </c>
      <c r="R165" s="26" t="n">
        <f aca="false">D165-E165</f>
        <v>0</v>
      </c>
      <c r="S165" s="26" t="n">
        <f aca="false">D165-G165</f>
        <v>0</v>
      </c>
      <c r="T165" s="26" t="n">
        <f aca="false">D165-F165</f>
        <v>0</v>
      </c>
      <c r="U165" s="26" t="n">
        <f aca="false">G165-H165</f>
        <v>0</v>
      </c>
      <c r="V165" s="26" t="n">
        <f aca="false">G165-I165-J165</f>
        <v>0</v>
      </c>
      <c r="W165" s="26" t="n">
        <f aca="false">G165-K165</f>
        <v>0</v>
      </c>
      <c r="X165" s="26" t="n">
        <f aca="false">F165-L165-M165</f>
        <v>0</v>
      </c>
      <c r="Y165" s="26" t="n">
        <f aca="false">IF(D165-G165=0,F165-H165=0,1)</f>
        <v>1</v>
      </c>
      <c r="AC165" s="26" t="n">
        <f aca="false">D165-G165-F165+H165</f>
        <v>0</v>
      </c>
      <c r="AD165" s="26" t="n">
        <f aca="false">D165-E165-G165+K165</f>
        <v>0</v>
      </c>
      <c r="AE165" s="26" t="n">
        <f aca="false">D165-E165-M165+N165</f>
        <v>0</v>
      </c>
    </row>
    <row r="166" customFormat="false" ht="14.4" hidden="false" customHeight="true" outlineLevel="0" collapsed="false">
      <c r="A166" s="47" t="s">
        <v>362</v>
      </c>
      <c r="B166" s="12" t="s">
        <v>363</v>
      </c>
      <c r="C166" s="12" t="s">
        <v>364</v>
      </c>
      <c r="D166" s="25" t="n">
        <f aca="false">'дети 15-17 лет'!D132</f>
        <v>0</v>
      </c>
      <c r="E166" s="25" t="n">
        <f aca="false">'дети 15-17 лет'!E132</f>
        <v>0</v>
      </c>
      <c r="F166" s="25" t="n">
        <f aca="false">'дети 15-17 лет'!F132</f>
        <v>0</v>
      </c>
      <c r="G166" s="25" t="n">
        <f aca="false">'дети 15-17 лет'!G132</f>
        <v>0</v>
      </c>
      <c r="H166" s="25" t="n">
        <f aca="false">'дети 15-17 лет'!H132</f>
        <v>0</v>
      </c>
      <c r="I166" s="25" t="n">
        <f aca="false">'дети 15-17 лет'!I132</f>
        <v>0</v>
      </c>
      <c r="J166" s="25" t="n">
        <f aca="false">'дети 15-17 лет'!J132</f>
        <v>0</v>
      </c>
      <c r="K166" s="25" t="n">
        <f aca="false">'дети 15-17 лет'!K132</f>
        <v>0</v>
      </c>
      <c r="L166" s="25" t="n">
        <f aca="false">'дети 15-17 лет'!L132</f>
        <v>0</v>
      </c>
      <c r="M166" s="25" t="n">
        <f aca="false">'дети 15-17 лет'!M132</f>
        <v>0</v>
      </c>
      <c r="N166" s="25" t="n">
        <f aca="false">'дети 15-17 лет'!N132</f>
        <v>0</v>
      </c>
      <c r="P166" s="0" t="n">
        <f aca="false">IF(D203-F203=0,0,1)</f>
        <v>0</v>
      </c>
      <c r="Q166" s="0" t="n">
        <f aca="false">IF(G203-H203=0,0,1)</f>
        <v>0</v>
      </c>
      <c r="R166" s="26" t="n">
        <f aca="false">D166-E166</f>
        <v>0</v>
      </c>
      <c r="S166" s="26" t="n">
        <f aca="false">D166-G166</f>
        <v>0</v>
      </c>
      <c r="T166" s="26" t="n">
        <f aca="false">D166-F166</f>
        <v>0</v>
      </c>
      <c r="U166" s="26" t="n">
        <f aca="false">G166-H166</f>
        <v>0</v>
      </c>
      <c r="V166" s="26" t="n">
        <f aca="false">G166-I166-J166</f>
        <v>0</v>
      </c>
      <c r="W166" s="26" t="n">
        <f aca="false">G166-K166</f>
        <v>0</v>
      </c>
      <c r="X166" s="26" t="n">
        <f aca="false">F166-L166-M166</f>
        <v>0</v>
      </c>
      <c r="Y166" s="26" t="n">
        <f aca="false">IF(D166-G166=0,F166-H166=0,1)</f>
        <v>1</v>
      </c>
      <c r="AC166" s="26" t="n">
        <f aca="false">D166-G166-F166+H166</f>
        <v>0</v>
      </c>
      <c r="AD166" s="26" t="n">
        <f aca="false">D166-E166-G166+K166</f>
        <v>0</v>
      </c>
      <c r="AE166" s="26" t="n">
        <f aca="false">D166-E166-M166+N166</f>
        <v>0</v>
      </c>
    </row>
    <row r="167" customFormat="false" ht="28.8" hidden="false" customHeight="false" outlineLevel="0" collapsed="false">
      <c r="A167" s="47" t="s">
        <v>365</v>
      </c>
      <c r="B167" s="12" t="s">
        <v>366</v>
      </c>
      <c r="C167" s="12" t="s">
        <v>367</v>
      </c>
      <c r="D167" s="25" t="n">
        <f aca="false">'дети 15-17 лет'!D133</f>
        <v>0</v>
      </c>
      <c r="E167" s="25" t="n">
        <f aca="false">'дети 15-17 лет'!E133</f>
        <v>0</v>
      </c>
      <c r="F167" s="25" t="n">
        <f aca="false">'дети 15-17 лет'!F133</f>
        <v>0</v>
      </c>
      <c r="G167" s="25" t="n">
        <f aca="false">'дети 15-17 лет'!G133</f>
        <v>0</v>
      </c>
      <c r="H167" s="25" t="n">
        <f aca="false">'дети 15-17 лет'!H133</f>
        <v>0</v>
      </c>
      <c r="I167" s="25" t="n">
        <f aca="false">'дети 15-17 лет'!I133</f>
        <v>0</v>
      </c>
      <c r="J167" s="25" t="n">
        <f aca="false">'дети 15-17 лет'!J133</f>
        <v>0</v>
      </c>
      <c r="K167" s="25" t="n">
        <f aca="false">'дети 15-17 лет'!K133</f>
        <v>0</v>
      </c>
      <c r="L167" s="25" t="n">
        <f aca="false">'дети 15-17 лет'!L133</f>
        <v>0</v>
      </c>
      <c r="M167" s="25" t="n">
        <f aca="false">'дети 15-17 лет'!M133</f>
        <v>0</v>
      </c>
      <c r="N167" s="25" t="n">
        <f aca="false">'дети 15-17 лет'!N133</f>
        <v>0</v>
      </c>
      <c r="P167" s="0" t="n">
        <f aca="false">IF(D204-F204=0,0,1)</f>
        <v>0</v>
      </c>
      <c r="Q167" s="0" t="n">
        <f aca="false">IF(G204-H204=0,0,1)</f>
        <v>0</v>
      </c>
      <c r="R167" s="26" t="n">
        <f aca="false">D167-E167</f>
        <v>0</v>
      </c>
      <c r="S167" s="26" t="n">
        <f aca="false">D167-G167</f>
        <v>0</v>
      </c>
      <c r="T167" s="26" t="n">
        <f aca="false">D167-F167</f>
        <v>0</v>
      </c>
      <c r="U167" s="26" t="n">
        <f aca="false">G167-H167</f>
        <v>0</v>
      </c>
      <c r="V167" s="26" t="n">
        <f aca="false">G167-I167-J167</f>
        <v>0</v>
      </c>
      <c r="W167" s="26" t="n">
        <f aca="false">G167-K167</f>
        <v>0</v>
      </c>
      <c r="X167" s="26" t="n">
        <f aca="false">F167-L167-M167</f>
        <v>0</v>
      </c>
      <c r="Y167" s="26" t="n">
        <f aca="false">IF(D167-G167=0,F167-H167=0,1)</f>
        <v>1</v>
      </c>
      <c r="Z167" s="26" t="n">
        <f aca="false">IF(D167-G167=0,TRUE())</f>
        <v>1</v>
      </c>
      <c r="AA167" s="26" t="n">
        <f aca="false">IF(D167-F167=0,TRUE())</f>
        <v>1</v>
      </c>
      <c r="AB167" s="26" t="n">
        <f aca="false">IF(G167-H167=0,TRUE())</f>
        <v>1</v>
      </c>
      <c r="AC167" s="26" t="n">
        <f aca="false">D167-G167-F167+H167</f>
        <v>0</v>
      </c>
      <c r="AD167" s="26" t="n">
        <f aca="false">D167-E167-G167+K167</f>
        <v>0</v>
      </c>
      <c r="AE167" s="26" t="n">
        <f aca="false">D167-E167-M167+N167</f>
        <v>0</v>
      </c>
    </row>
    <row r="168" customFormat="false" ht="28.8" hidden="false" customHeight="false" outlineLevel="0" collapsed="false">
      <c r="A168" s="47" t="s">
        <v>368</v>
      </c>
      <c r="B168" s="12" t="s">
        <v>369</v>
      </c>
      <c r="C168" s="12" t="s">
        <v>370</v>
      </c>
      <c r="D168" s="25" t="n">
        <f aca="false">'дети 15-17 лет'!D134</f>
        <v>0</v>
      </c>
      <c r="E168" s="25" t="n">
        <f aca="false">'дети 15-17 лет'!E134</f>
        <v>0</v>
      </c>
      <c r="F168" s="25" t="n">
        <f aca="false">'дети 15-17 лет'!F134</f>
        <v>0</v>
      </c>
      <c r="G168" s="25" t="n">
        <f aca="false">'дети 15-17 лет'!G134</f>
        <v>0</v>
      </c>
      <c r="H168" s="25" t="n">
        <f aca="false">'дети 15-17 лет'!H134</f>
        <v>0</v>
      </c>
      <c r="I168" s="25" t="n">
        <f aca="false">'дети 15-17 лет'!I134</f>
        <v>0</v>
      </c>
      <c r="J168" s="25" t="n">
        <f aca="false">'дети 15-17 лет'!J134</f>
        <v>0</v>
      </c>
      <c r="K168" s="25" t="n">
        <f aca="false">'дети 15-17 лет'!K134</f>
        <v>0</v>
      </c>
      <c r="L168" s="25" t="n">
        <f aca="false">'дети 15-17 лет'!L134</f>
        <v>0</v>
      </c>
      <c r="M168" s="25" t="n">
        <f aca="false">'дети 15-17 лет'!M134</f>
        <v>0</v>
      </c>
      <c r="N168" s="25" t="n">
        <f aca="false">'дети 15-17 лет'!N134</f>
        <v>0</v>
      </c>
      <c r="P168" s="0" t="n">
        <f aca="false">IF(D205-F205=0,0,1)</f>
        <v>0</v>
      </c>
      <c r="Q168" s="0" t="n">
        <f aca="false">IF(G205-H205=0,0,1)</f>
        <v>0</v>
      </c>
      <c r="R168" s="26" t="n">
        <f aca="false">D168-E168</f>
        <v>0</v>
      </c>
      <c r="S168" s="26" t="n">
        <f aca="false">D168-G168</f>
        <v>0</v>
      </c>
      <c r="T168" s="26" t="n">
        <f aca="false">D168-F168</f>
        <v>0</v>
      </c>
      <c r="U168" s="26" t="n">
        <f aca="false">G168-H168</f>
        <v>0</v>
      </c>
      <c r="V168" s="26" t="n">
        <f aca="false">G168-I168-J168</f>
        <v>0</v>
      </c>
      <c r="W168" s="26" t="n">
        <f aca="false">G168-K168</f>
        <v>0</v>
      </c>
      <c r="X168" s="26" t="n">
        <f aca="false">F168-L168-M168</f>
        <v>0</v>
      </c>
      <c r="Y168" s="26" t="n">
        <f aca="false">IF(D168-G168=0,F168-H168=0,1)</f>
        <v>1</v>
      </c>
      <c r="Z168" s="26" t="n">
        <f aca="false">IF(D168-G168=0,TRUE())</f>
        <v>1</v>
      </c>
      <c r="AA168" s="26" t="n">
        <f aca="false">IF(D168-F168=0,TRUE())</f>
        <v>1</v>
      </c>
      <c r="AB168" s="26" t="n">
        <f aca="false">IF(G168-H168=0,TRUE())</f>
        <v>1</v>
      </c>
      <c r="AC168" s="26" t="n">
        <f aca="false">D168-G168-F168+H168</f>
        <v>0</v>
      </c>
      <c r="AD168" s="26" t="n">
        <f aca="false">D168-E168-G168+K168</f>
        <v>0</v>
      </c>
      <c r="AE168" s="26" t="n">
        <f aca="false">D168-E168-M168+N168</f>
        <v>0</v>
      </c>
    </row>
    <row r="169" customFormat="false" ht="14.4" hidden="false" customHeight="false" outlineLevel="0" collapsed="false">
      <c r="A169" s="47" t="s">
        <v>371</v>
      </c>
      <c r="B169" s="12" t="s">
        <v>372</v>
      </c>
      <c r="C169" s="12" t="s">
        <v>373</v>
      </c>
      <c r="D169" s="25" t="n">
        <f aca="false">'дети 15-17 лет'!D135</f>
        <v>0</v>
      </c>
      <c r="E169" s="25" t="n">
        <f aca="false">'дети 15-17 лет'!E135</f>
        <v>0</v>
      </c>
      <c r="F169" s="25" t="n">
        <f aca="false">'дети 15-17 лет'!F135</f>
        <v>0</v>
      </c>
      <c r="G169" s="25" t="n">
        <f aca="false">'дети 15-17 лет'!G135</f>
        <v>0</v>
      </c>
      <c r="H169" s="25" t="n">
        <f aca="false">'дети 15-17 лет'!H135</f>
        <v>0</v>
      </c>
      <c r="I169" s="25" t="n">
        <f aca="false">'дети 15-17 лет'!I135</f>
        <v>0</v>
      </c>
      <c r="J169" s="25" t="n">
        <f aca="false">'дети 15-17 лет'!J135</f>
        <v>0</v>
      </c>
      <c r="K169" s="25" t="n">
        <f aca="false">'дети 15-17 лет'!K135</f>
        <v>0</v>
      </c>
      <c r="L169" s="25" t="n">
        <f aca="false">'дети 15-17 лет'!L135</f>
        <v>0</v>
      </c>
      <c r="M169" s="25" t="n">
        <f aca="false">'дети 15-17 лет'!M135</f>
        <v>0</v>
      </c>
      <c r="N169" s="25" t="n">
        <f aca="false">'дети 15-17 лет'!N135</f>
        <v>0</v>
      </c>
      <c r="P169" s="0" t="n">
        <f aca="false">IF(D206-F206=0,0,1)</f>
        <v>0</v>
      </c>
      <c r="Q169" s="0" t="n">
        <f aca="false">IF(G206-H206=0,0,1)</f>
        <v>0</v>
      </c>
      <c r="R169" s="26" t="n">
        <f aca="false">D169-E169</f>
        <v>0</v>
      </c>
      <c r="S169" s="26" t="n">
        <f aca="false">D169-G169</f>
        <v>0</v>
      </c>
      <c r="T169" s="26" t="n">
        <f aca="false">D169-F169</f>
        <v>0</v>
      </c>
      <c r="U169" s="26" t="n">
        <f aca="false">G169-H169</f>
        <v>0</v>
      </c>
      <c r="V169" s="26" t="n">
        <f aca="false">G169-I169-J169</f>
        <v>0</v>
      </c>
      <c r="W169" s="26" t="n">
        <f aca="false">G169-K169</f>
        <v>0</v>
      </c>
      <c r="X169" s="26" t="n">
        <f aca="false">F169-L169-M169</f>
        <v>0</v>
      </c>
      <c r="Y169" s="26" t="n">
        <f aca="false">IF(D169-G169=0,F169-H169=0,1)</f>
        <v>1</v>
      </c>
      <c r="Z169" s="26" t="n">
        <f aca="false">IF(D169-G169=0,TRUE())</f>
        <v>1</v>
      </c>
      <c r="AA169" s="26" t="n">
        <f aca="false">IF(D169-F169=0,TRUE())</f>
        <v>1</v>
      </c>
      <c r="AB169" s="26" t="n">
        <f aca="false">IF(G169-H169=0,TRUE())</f>
        <v>1</v>
      </c>
      <c r="AC169" s="26" t="n">
        <f aca="false">D169-G169-F169+H169</f>
        <v>0</v>
      </c>
      <c r="AD169" s="26" t="n">
        <f aca="false">D169-E169-G169+K169</f>
        <v>0</v>
      </c>
      <c r="AE169" s="26" t="n">
        <f aca="false">D169-E169-M169+N169</f>
        <v>0</v>
      </c>
    </row>
    <row r="170" customFormat="false" ht="28.8" hidden="false" customHeight="false" outlineLevel="0" collapsed="false">
      <c r="A170" s="47" t="s">
        <v>895</v>
      </c>
      <c r="B170" s="12" t="s">
        <v>375</v>
      </c>
      <c r="C170" s="12" t="s">
        <v>376</v>
      </c>
      <c r="D170" s="25" t="n">
        <f aca="false">'дети 15-17 лет'!D136</f>
        <v>0</v>
      </c>
      <c r="E170" s="25" t="n">
        <f aca="false">'дети 15-17 лет'!E136</f>
        <v>0</v>
      </c>
      <c r="F170" s="25" t="n">
        <f aca="false">'дети 15-17 лет'!F136</f>
        <v>0</v>
      </c>
      <c r="G170" s="25" t="n">
        <f aca="false">'дети 15-17 лет'!G136</f>
        <v>0</v>
      </c>
      <c r="H170" s="25" t="n">
        <f aca="false">'дети 15-17 лет'!H136</f>
        <v>0</v>
      </c>
      <c r="I170" s="25" t="n">
        <f aca="false">'дети 15-17 лет'!I136</f>
        <v>0</v>
      </c>
      <c r="J170" s="25" t="n">
        <f aca="false">'дети 15-17 лет'!J136</f>
        <v>0</v>
      </c>
      <c r="K170" s="25" t="n">
        <f aca="false">'дети 15-17 лет'!K136</f>
        <v>0</v>
      </c>
      <c r="L170" s="25" t="n">
        <f aca="false">'дети 15-17 лет'!L136</f>
        <v>0</v>
      </c>
      <c r="M170" s="25" t="n">
        <f aca="false">'дети 15-17 лет'!M136</f>
        <v>0</v>
      </c>
      <c r="N170" s="25" t="n">
        <f aca="false">'дети 15-17 лет'!N136</f>
        <v>0</v>
      </c>
      <c r="P170" s="0" t="n">
        <f aca="false">IF(D207-F207=0,0,1)</f>
        <v>0</v>
      </c>
      <c r="Q170" s="0" t="n">
        <f aca="false">IF(G207-H207=0,0,1)</f>
        <v>0</v>
      </c>
      <c r="R170" s="26" t="n">
        <f aca="false">D170-E170</f>
        <v>0</v>
      </c>
      <c r="S170" s="26" t="n">
        <f aca="false">D170-G170</f>
        <v>0</v>
      </c>
      <c r="T170" s="26" t="n">
        <f aca="false">D170-F170</f>
        <v>0</v>
      </c>
      <c r="U170" s="26" t="n">
        <f aca="false">G170-H170</f>
        <v>0</v>
      </c>
      <c r="V170" s="26" t="n">
        <f aca="false">G170-I170-J170</f>
        <v>0</v>
      </c>
      <c r="W170" s="26" t="n">
        <f aca="false">G170-K170</f>
        <v>0</v>
      </c>
      <c r="X170" s="26" t="n">
        <f aca="false">F170-L170-M170</f>
        <v>0</v>
      </c>
      <c r="Y170" s="26" t="n">
        <f aca="false">IF(D170-G170=0,F170-H170=0,1)</f>
        <v>1</v>
      </c>
      <c r="Z170" s="26" t="n">
        <f aca="false">IF(D170-G170=0,TRUE())</f>
        <v>1</v>
      </c>
      <c r="AA170" s="26" t="n">
        <f aca="false">IF(D170-F170=0,TRUE())</f>
        <v>1</v>
      </c>
      <c r="AB170" s="26" t="n">
        <f aca="false">IF(G170-H170=0,TRUE())</f>
        <v>1</v>
      </c>
      <c r="AC170" s="26" t="n">
        <f aca="false">D170-G170-F170+H170</f>
        <v>0</v>
      </c>
      <c r="AD170" s="26" t="n">
        <f aca="false">D170-E170-G170+K170</f>
        <v>0</v>
      </c>
      <c r="AE170" s="26" t="n">
        <f aca="false">D170-E170-M170+N170</f>
        <v>0</v>
      </c>
    </row>
    <row r="171" customFormat="false" ht="14.4" hidden="false" customHeight="true" outlineLevel="0" collapsed="false">
      <c r="A171" s="47" t="s">
        <v>896</v>
      </c>
      <c r="B171" s="12" t="s">
        <v>378</v>
      </c>
      <c r="C171" s="12" t="s">
        <v>379</v>
      </c>
      <c r="D171" s="25" t="n">
        <f aca="false">'дети 15-17 лет'!D137</f>
        <v>0</v>
      </c>
      <c r="E171" s="25" t="n">
        <f aca="false">'дети 15-17 лет'!E137</f>
        <v>0</v>
      </c>
      <c r="F171" s="25" t="n">
        <f aca="false">'дети 15-17 лет'!F137</f>
        <v>0</v>
      </c>
      <c r="G171" s="25" t="n">
        <f aca="false">'дети 15-17 лет'!G137</f>
        <v>0</v>
      </c>
      <c r="H171" s="25" t="n">
        <f aca="false">'дети 15-17 лет'!H137</f>
        <v>0</v>
      </c>
      <c r="I171" s="25" t="n">
        <f aca="false">'дети 15-17 лет'!I137</f>
        <v>0</v>
      </c>
      <c r="J171" s="25" t="n">
        <f aca="false">'дети 15-17 лет'!J137</f>
        <v>0</v>
      </c>
      <c r="K171" s="25" t="n">
        <f aca="false">'дети 15-17 лет'!K137</f>
        <v>0</v>
      </c>
      <c r="L171" s="25" t="n">
        <f aca="false">'дети 15-17 лет'!L137</f>
        <v>0</v>
      </c>
      <c r="M171" s="25" t="n">
        <f aca="false">'дети 15-17 лет'!M137</f>
        <v>0</v>
      </c>
      <c r="N171" s="25" t="n">
        <f aca="false">'дети 15-17 лет'!N137</f>
        <v>0</v>
      </c>
      <c r="P171" s="0" t="n">
        <f aca="false">IF(D208-F208=0,0,1)</f>
        <v>0</v>
      </c>
      <c r="Q171" s="0" t="n">
        <f aca="false">IF(G208-H208=0,0,1)</f>
        <v>0</v>
      </c>
      <c r="R171" s="26" t="n">
        <f aca="false">D171-E171</f>
        <v>0</v>
      </c>
      <c r="S171" s="26" t="n">
        <f aca="false">D171-G171</f>
        <v>0</v>
      </c>
      <c r="T171" s="26" t="n">
        <f aca="false">D171-F171</f>
        <v>0</v>
      </c>
      <c r="U171" s="26" t="n">
        <f aca="false">G171-H171</f>
        <v>0</v>
      </c>
      <c r="V171" s="26" t="n">
        <f aca="false">G171-I171-J171</f>
        <v>0</v>
      </c>
      <c r="W171" s="26" t="n">
        <f aca="false">G171-K171</f>
        <v>0</v>
      </c>
      <c r="X171" s="26" t="n">
        <f aca="false">F171-L171-M171</f>
        <v>0</v>
      </c>
      <c r="Y171" s="26" t="n">
        <f aca="false">IF(D171-G171=0,F171-H171=0,1)</f>
        <v>1</v>
      </c>
      <c r="AA171" s="26" t="n">
        <f aca="false">IF(D171-F171=0,TRUE())</f>
        <v>1</v>
      </c>
      <c r="AB171" s="26" t="n">
        <f aca="false">IF(G171-H171=0,TRUE())</f>
        <v>1</v>
      </c>
      <c r="AC171" s="26" t="n">
        <f aca="false">D171-G171-F171+H171</f>
        <v>0</v>
      </c>
      <c r="AD171" s="26" t="n">
        <f aca="false">D171-E171-G171+K171</f>
        <v>0</v>
      </c>
      <c r="AE171" s="26" t="n">
        <f aca="false">D171-E171-M171+N171</f>
        <v>0</v>
      </c>
    </row>
    <row r="172" customFormat="false" ht="14.4" hidden="false" customHeight="false" outlineLevel="0" collapsed="false">
      <c r="A172" s="47" t="s">
        <v>380</v>
      </c>
      <c r="B172" s="12" t="s">
        <v>381</v>
      </c>
      <c r="C172" s="12" t="s">
        <v>382</v>
      </c>
      <c r="D172" s="25" t="n">
        <f aca="false">'дети 15-17 лет'!D138</f>
        <v>0</v>
      </c>
      <c r="E172" s="25" t="n">
        <f aca="false">'дети 15-17 лет'!E138</f>
        <v>0</v>
      </c>
      <c r="F172" s="25" t="n">
        <f aca="false">'дети 15-17 лет'!F138</f>
        <v>0</v>
      </c>
      <c r="G172" s="25" t="n">
        <f aca="false">'дети 15-17 лет'!G138</f>
        <v>0</v>
      </c>
      <c r="H172" s="25" t="n">
        <f aca="false">'дети 15-17 лет'!H138</f>
        <v>0</v>
      </c>
      <c r="I172" s="25" t="n">
        <f aca="false">'дети 15-17 лет'!I138</f>
        <v>0</v>
      </c>
      <c r="J172" s="25" t="n">
        <f aca="false">'дети 15-17 лет'!J138</f>
        <v>0</v>
      </c>
      <c r="K172" s="25" t="n">
        <f aca="false">'дети 15-17 лет'!K138</f>
        <v>0</v>
      </c>
      <c r="L172" s="25" t="n">
        <f aca="false">'дети 15-17 лет'!L138</f>
        <v>0</v>
      </c>
      <c r="M172" s="25" t="n">
        <f aca="false">'дети 15-17 лет'!M138</f>
        <v>0</v>
      </c>
      <c r="N172" s="25" t="n">
        <f aca="false">'дети 15-17 лет'!N138</f>
        <v>0</v>
      </c>
      <c r="P172" s="0" t="n">
        <f aca="false">IF(D210-F210=0,0,1)</f>
        <v>0</v>
      </c>
      <c r="Q172" s="0" t="n">
        <f aca="false">IF(G210-H210=0,0,1)</f>
        <v>0</v>
      </c>
      <c r="R172" s="26" t="n">
        <f aca="false">D172-E172</f>
        <v>0</v>
      </c>
      <c r="S172" s="26" t="n">
        <f aca="false">D172-G172</f>
        <v>0</v>
      </c>
      <c r="T172" s="26" t="n">
        <f aca="false">D172-F172</f>
        <v>0</v>
      </c>
      <c r="U172" s="26" t="n">
        <f aca="false">G172-H172</f>
        <v>0</v>
      </c>
      <c r="V172" s="26" t="n">
        <f aca="false">G172-I172-J172</f>
        <v>0</v>
      </c>
      <c r="W172" s="26" t="n">
        <f aca="false">G172-K172</f>
        <v>0</v>
      </c>
      <c r="X172" s="26" t="n">
        <f aca="false">F172-L172-M172</f>
        <v>0</v>
      </c>
      <c r="Y172" s="26" t="n">
        <f aca="false">IF(D172-G172=0,F172-H172=0,1)</f>
        <v>1</v>
      </c>
      <c r="AA172" s="26" t="n">
        <f aca="false">IF(D172-F172=0,TRUE())</f>
        <v>1</v>
      </c>
      <c r="AB172" s="26" t="n">
        <f aca="false">IF(G172-H172=0,TRUE())</f>
        <v>1</v>
      </c>
      <c r="AC172" s="26" t="n">
        <f aca="false">D172-G172-F172+H172</f>
        <v>0</v>
      </c>
      <c r="AD172" s="26" t="n">
        <f aca="false">D172-E172-G172+K172</f>
        <v>0</v>
      </c>
      <c r="AE172" s="26" t="n">
        <f aca="false">D172-E172-M172+N172</f>
        <v>0</v>
      </c>
    </row>
    <row r="173" customFormat="false" ht="14.4" hidden="false" customHeight="false" outlineLevel="0" collapsed="false">
      <c r="A173" s="47" t="s">
        <v>897</v>
      </c>
      <c r="B173" s="12" t="s">
        <v>898</v>
      </c>
      <c r="C173" s="12" t="s">
        <v>899</v>
      </c>
      <c r="D173" s="25" t="n">
        <f aca="false">'дети 15-17 лет'!D139</f>
        <v>0</v>
      </c>
      <c r="E173" s="25" t="n">
        <f aca="false">'дети 15-17 лет'!E139</f>
        <v>0</v>
      </c>
      <c r="F173" s="25" t="n">
        <f aca="false">'дети 15-17 лет'!F139</f>
        <v>0</v>
      </c>
      <c r="G173" s="25" t="n">
        <f aca="false">'дети 15-17 лет'!G139</f>
        <v>0</v>
      </c>
      <c r="H173" s="25" t="n">
        <f aca="false">'дети 15-17 лет'!H139</f>
        <v>0</v>
      </c>
      <c r="I173" s="25" t="n">
        <f aca="false">'дети 15-17 лет'!I139</f>
        <v>0</v>
      </c>
      <c r="J173" s="25" t="n">
        <f aca="false">'дети 15-17 лет'!J139</f>
        <v>0</v>
      </c>
      <c r="K173" s="25" t="n">
        <f aca="false">'дети 15-17 лет'!K139</f>
        <v>0</v>
      </c>
      <c r="L173" s="25" t="n">
        <f aca="false">'дети 15-17 лет'!L139</f>
        <v>0</v>
      </c>
      <c r="M173" s="25" t="n">
        <f aca="false">'дети 15-17 лет'!M139</f>
        <v>0</v>
      </c>
      <c r="N173" s="25" t="n">
        <f aca="false">'дети 15-17 лет'!N139</f>
        <v>0</v>
      </c>
      <c r="P173" s="0" t="n">
        <f aca="false">IF(D211-F211=0,0,1)</f>
        <v>0</v>
      </c>
      <c r="Q173" s="0" t="n">
        <f aca="false">IF(G211-H211=0,0,1)</f>
        <v>0</v>
      </c>
      <c r="R173" s="26" t="n">
        <f aca="false">D173-E173</f>
        <v>0</v>
      </c>
      <c r="S173" s="26" t="n">
        <f aca="false">D173-G173</f>
        <v>0</v>
      </c>
      <c r="T173" s="26" t="n">
        <f aca="false">D173-F173</f>
        <v>0</v>
      </c>
      <c r="U173" s="26" t="n">
        <f aca="false">G173-H173</f>
        <v>0</v>
      </c>
      <c r="V173" s="26" t="n">
        <f aca="false">G173-I173-J173</f>
        <v>0</v>
      </c>
      <c r="W173" s="26" t="n">
        <f aca="false">G173-K173</f>
        <v>0</v>
      </c>
      <c r="X173" s="26" t="n">
        <f aca="false">F173-L173-M173</f>
        <v>0</v>
      </c>
      <c r="Y173" s="26" t="n">
        <f aca="false">IF(D173-G173=0,F173-H173=0,1)</f>
        <v>1</v>
      </c>
      <c r="AC173" s="26" t="n">
        <f aca="false">D173-G173-F173+H173</f>
        <v>0</v>
      </c>
      <c r="AD173" s="26" t="n">
        <f aca="false">D173-E173-G173+K173</f>
        <v>0</v>
      </c>
      <c r="AE173" s="26" t="n">
        <f aca="false">D173-E173-M173+N173</f>
        <v>0</v>
      </c>
    </row>
    <row r="174" customFormat="false" ht="14.4" hidden="false" customHeight="false" outlineLevel="0" collapsed="false">
      <c r="A174" s="82" t="s">
        <v>948</v>
      </c>
      <c r="B174" s="31"/>
      <c r="C174" s="31"/>
      <c r="D174" s="32" t="n">
        <f aca="false">D172-D173</f>
        <v>0</v>
      </c>
      <c r="E174" s="32" t="n">
        <f aca="false">E172-E173</f>
        <v>0</v>
      </c>
      <c r="F174" s="32" t="n">
        <f aca="false">F172-F173</f>
        <v>0</v>
      </c>
      <c r="G174" s="32" t="n">
        <f aca="false">G172-G173</f>
        <v>0</v>
      </c>
      <c r="H174" s="32" t="n">
        <f aca="false">H172-H173</f>
        <v>0</v>
      </c>
      <c r="I174" s="32" t="n">
        <f aca="false">I172-I173</f>
        <v>0</v>
      </c>
      <c r="J174" s="32" t="n">
        <f aca="false">J172-J173</f>
        <v>0</v>
      </c>
      <c r="K174" s="32" t="n">
        <f aca="false">K172-K173</f>
        <v>0</v>
      </c>
      <c r="L174" s="32" t="n">
        <f aca="false">L172-L173</f>
        <v>0</v>
      </c>
      <c r="M174" s="32" t="n">
        <f aca="false">M172-M173</f>
        <v>0</v>
      </c>
      <c r="N174" s="32" t="n">
        <f aca="false">N172-N173</f>
        <v>0</v>
      </c>
      <c r="P174" s="0" t="n">
        <f aca="false">IF(D212-F212=0,0,1)</f>
        <v>0</v>
      </c>
      <c r="Q174" s="0" t="n">
        <f aca="false">IF(G212-H212=0,0,1)</f>
        <v>0</v>
      </c>
      <c r="R174" s="26" t="n">
        <f aca="false">D174-E174</f>
        <v>0</v>
      </c>
      <c r="S174" s="26" t="n">
        <f aca="false">D174-G174</f>
        <v>0</v>
      </c>
      <c r="T174" s="26" t="n">
        <f aca="false">D174-F174</f>
        <v>0</v>
      </c>
      <c r="U174" s="26" t="n">
        <f aca="false">G174-H174</f>
        <v>0</v>
      </c>
      <c r="V174" s="26" t="n">
        <f aca="false">G174-I174-J174</f>
        <v>0</v>
      </c>
      <c r="W174" s="26" t="n">
        <f aca="false">G174-K174</f>
        <v>0</v>
      </c>
      <c r="X174" s="26" t="n">
        <f aca="false">F174-L174-M174</f>
        <v>0</v>
      </c>
      <c r="Y174" s="26" t="n">
        <f aca="false">IF(D174-G174=0,F174-H174=0,1)</f>
        <v>1</v>
      </c>
      <c r="AC174" s="26" t="n">
        <f aca="false">D174-G174-F174+H174</f>
        <v>0</v>
      </c>
      <c r="AD174" s="26" t="n">
        <f aca="false">D174-E174-G174+K174</f>
        <v>0</v>
      </c>
      <c r="AE174" s="26" t="n">
        <f aca="false">D174-E174-M174+N174</f>
        <v>0</v>
      </c>
    </row>
    <row r="175" customFormat="false" ht="14.4" hidden="false" customHeight="true" outlineLevel="0" collapsed="false">
      <c r="A175" s="47" t="s">
        <v>383</v>
      </c>
      <c r="B175" s="12" t="s">
        <v>384</v>
      </c>
      <c r="C175" s="12" t="s">
        <v>385</v>
      </c>
      <c r="D175" s="25" t="n">
        <f aca="false">'дети 15-17 лет'!D140</f>
        <v>0</v>
      </c>
      <c r="E175" s="25" t="n">
        <f aca="false">'дети 15-17 лет'!E140</f>
        <v>0</v>
      </c>
      <c r="F175" s="25" t="n">
        <f aca="false">'дети 15-17 лет'!F140</f>
        <v>0</v>
      </c>
      <c r="G175" s="25" t="n">
        <f aca="false">'дети 15-17 лет'!G140</f>
        <v>0</v>
      </c>
      <c r="H175" s="25" t="n">
        <f aca="false">'дети 15-17 лет'!H140</f>
        <v>0</v>
      </c>
      <c r="I175" s="25" t="n">
        <f aca="false">'дети 15-17 лет'!I140</f>
        <v>0</v>
      </c>
      <c r="J175" s="25" t="n">
        <f aca="false">'дети 15-17 лет'!J140</f>
        <v>0</v>
      </c>
      <c r="K175" s="25" t="n">
        <f aca="false">'дети 15-17 лет'!K140</f>
        <v>0</v>
      </c>
      <c r="L175" s="25" t="n">
        <f aca="false">'дети 15-17 лет'!L140</f>
        <v>0</v>
      </c>
      <c r="M175" s="25" t="n">
        <f aca="false">'дети 15-17 лет'!M140</f>
        <v>0</v>
      </c>
      <c r="N175" s="25" t="n">
        <f aca="false">'дети 15-17 лет'!N140</f>
        <v>0</v>
      </c>
      <c r="P175" s="0" t="n">
        <f aca="false">IF(D214-F214=0,0,1)</f>
        <v>0</v>
      </c>
      <c r="Q175" s="0" t="n">
        <f aca="false">IF(G214-H214=0,0,1)</f>
        <v>0</v>
      </c>
      <c r="R175" s="26" t="n">
        <f aca="false">D175-E175</f>
        <v>0</v>
      </c>
      <c r="S175" s="26" t="n">
        <f aca="false">D175-G175</f>
        <v>0</v>
      </c>
      <c r="T175" s="26" t="n">
        <f aca="false">D175-F175</f>
        <v>0</v>
      </c>
      <c r="U175" s="26" t="n">
        <f aca="false">G175-H175</f>
        <v>0</v>
      </c>
      <c r="V175" s="26" t="n">
        <f aca="false">G175-I175-J175</f>
        <v>0</v>
      </c>
      <c r="W175" s="26" t="n">
        <f aca="false">G175-K175</f>
        <v>0</v>
      </c>
      <c r="X175" s="26" t="n">
        <f aca="false">F175-L175-M175</f>
        <v>0</v>
      </c>
      <c r="Y175" s="26" t="n">
        <f aca="false">IF(D175-G175=0,F175-H175=0,1)</f>
        <v>1</v>
      </c>
      <c r="Z175" s="26" t="n">
        <f aca="false">IF(D175-G175=0,TRUE())</f>
        <v>1</v>
      </c>
      <c r="AC175" s="26" t="n">
        <f aca="false">D175-G175-F175+H175</f>
        <v>0</v>
      </c>
      <c r="AD175" s="26" t="n">
        <f aca="false">D175-E175-G175+K175</f>
        <v>0</v>
      </c>
      <c r="AE175" s="26" t="n">
        <f aca="false">D175-E175-M175+N175</f>
        <v>0</v>
      </c>
    </row>
    <row r="176" customFormat="false" ht="14.4" hidden="false" customHeight="false" outlineLevel="0" collapsed="false">
      <c r="A176" s="83" t="s">
        <v>727</v>
      </c>
      <c r="B176" s="28"/>
      <c r="C176" s="28"/>
      <c r="D176" s="29" t="n">
        <f aca="false">D166-D167-D168-D169-D170-D171-D172-D175</f>
        <v>0</v>
      </c>
      <c r="E176" s="29" t="n">
        <f aca="false">E166-E167-E168-E169-E170-E171-E172-E175</f>
        <v>0</v>
      </c>
      <c r="F176" s="29" t="n">
        <f aca="false">F166-F167-F168-F169-F170-F171-F172-F175</f>
        <v>0</v>
      </c>
      <c r="G176" s="29" t="n">
        <f aca="false">G166-G167-G168-G169-G170-G171-G172-G175</f>
        <v>0</v>
      </c>
      <c r="H176" s="29" t="n">
        <f aca="false">H166-H167-H168-H169-H170-H171-H172-H175</f>
        <v>0</v>
      </c>
      <c r="I176" s="29" t="n">
        <f aca="false">I166-I167-I168-I169-I170-I171-I172-I175</f>
        <v>0</v>
      </c>
      <c r="J176" s="29" t="n">
        <f aca="false">J166-J167-J168-J169-J170-J171-J172-J175</f>
        <v>0</v>
      </c>
      <c r="K176" s="29" t="n">
        <f aca="false">K166-K167-K168-K169-K170-K171-K172-K175</f>
        <v>0</v>
      </c>
      <c r="L176" s="29" t="n">
        <f aca="false">L166-L167-L168-L169-L170-L171-L172-L175</f>
        <v>0</v>
      </c>
      <c r="M176" s="29" t="n">
        <f aca="false">M166-M167-M168-M169-M170-M171-M172-M175</f>
        <v>0</v>
      </c>
      <c r="N176" s="29" t="n">
        <f aca="false">N166-N167-N168-N169-N170-N171-N172-N175</f>
        <v>0</v>
      </c>
      <c r="P176" s="0" t="n">
        <f aca="false">IF(D215-F215=0,0,1)</f>
        <v>0</v>
      </c>
      <c r="Q176" s="0" t="n">
        <f aca="false">IF(G215-H215=0,0,1)</f>
        <v>0</v>
      </c>
      <c r="R176" s="26" t="n">
        <f aca="false">D176-E176</f>
        <v>0</v>
      </c>
      <c r="S176" s="26" t="n">
        <f aca="false">D176-G176</f>
        <v>0</v>
      </c>
      <c r="T176" s="26" t="n">
        <f aca="false">D176-F176</f>
        <v>0</v>
      </c>
      <c r="U176" s="26" t="n">
        <f aca="false">G176-H176</f>
        <v>0</v>
      </c>
      <c r="V176" s="26" t="n">
        <f aca="false">G176-I176-J176</f>
        <v>0</v>
      </c>
      <c r="W176" s="26" t="n">
        <f aca="false">G176-K176</f>
        <v>0</v>
      </c>
      <c r="X176" s="26" t="n">
        <f aca="false">F176-L176-M176</f>
        <v>0</v>
      </c>
      <c r="Y176" s="26" t="n">
        <f aca="false">IF(D176-G176=0,F176-H176=0,1)</f>
        <v>1</v>
      </c>
      <c r="AC176" s="26" t="n">
        <f aca="false">D176-G176-F176+H176</f>
        <v>0</v>
      </c>
      <c r="AD176" s="26" t="n">
        <f aca="false">D176-E176-G176+K176</f>
        <v>0</v>
      </c>
      <c r="AE176" s="26" t="n">
        <f aca="false">D176-E176-M176+N176</f>
        <v>0</v>
      </c>
    </row>
    <row r="177" customFormat="false" ht="28.8" hidden="false" customHeight="false" outlineLevel="0" collapsed="false">
      <c r="A177" s="47" t="s">
        <v>900</v>
      </c>
      <c r="B177" s="12" t="s">
        <v>901</v>
      </c>
      <c r="C177" s="12" t="s">
        <v>902</v>
      </c>
      <c r="D177" s="25" t="n">
        <f aca="false">'дети 15-17 лет'!D141</f>
        <v>0</v>
      </c>
      <c r="E177" s="25" t="n">
        <f aca="false">'дети 15-17 лет'!E141</f>
        <v>0</v>
      </c>
      <c r="F177" s="25" t="n">
        <f aca="false">'дети 15-17 лет'!F141</f>
        <v>0</v>
      </c>
      <c r="G177" s="25" t="n">
        <f aca="false">'дети 15-17 лет'!G141</f>
        <v>0</v>
      </c>
      <c r="H177" s="25" t="n">
        <f aca="false">'дети 15-17 лет'!H141</f>
        <v>0</v>
      </c>
      <c r="I177" s="25" t="n">
        <f aca="false">'дети 15-17 лет'!I141</f>
        <v>0</v>
      </c>
      <c r="J177" s="25" t="n">
        <f aca="false">'дети 15-17 лет'!J141</f>
        <v>0</v>
      </c>
      <c r="K177" s="25" t="n">
        <f aca="false">'дети 15-17 лет'!K141</f>
        <v>0</v>
      </c>
      <c r="L177" s="25" t="n">
        <f aca="false">'дети 15-17 лет'!L141</f>
        <v>0</v>
      </c>
      <c r="M177" s="25" t="n">
        <f aca="false">'дети 15-17 лет'!M141</f>
        <v>0</v>
      </c>
      <c r="N177" s="25" t="n">
        <f aca="false">'дети 15-17 лет'!N141</f>
        <v>0</v>
      </c>
      <c r="P177" s="0" t="n">
        <f aca="false">IF(D216-F216=0,0,1)</f>
        <v>0</v>
      </c>
      <c r="Q177" s="0" t="n">
        <f aca="false">IF(G216-H216=0,0,1)</f>
        <v>0</v>
      </c>
      <c r="R177" s="26" t="n">
        <f aca="false">D177-E177</f>
        <v>0</v>
      </c>
      <c r="S177" s="26" t="n">
        <f aca="false">D177-G177</f>
        <v>0</v>
      </c>
      <c r="T177" s="26" t="n">
        <f aca="false">D177-F177</f>
        <v>0</v>
      </c>
      <c r="U177" s="26" t="n">
        <f aca="false">G177-H177</f>
        <v>0</v>
      </c>
      <c r="V177" s="26" t="n">
        <f aca="false">G177-I177-J177</f>
        <v>0</v>
      </c>
      <c r="W177" s="26" t="n">
        <f aca="false">G177-K177</f>
        <v>0</v>
      </c>
      <c r="X177" s="26" t="n">
        <f aca="false">F177-L177-M177</f>
        <v>0</v>
      </c>
      <c r="Y177" s="26" t="n">
        <f aca="false">IF(D177-G177=0,F177-H177=0,1)</f>
        <v>1</v>
      </c>
      <c r="AC177" s="26" t="n">
        <f aca="false">D177-G177-F177+H177</f>
        <v>0</v>
      </c>
      <c r="AD177" s="26" t="n">
        <f aca="false">D177-E177-G177+K177</f>
        <v>0</v>
      </c>
      <c r="AE177" s="26" t="n">
        <f aca="false">D177-E177-M177+N177</f>
        <v>0</v>
      </c>
    </row>
    <row r="178" customFormat="false" ht="14.4" hidden="false" customHeight="true" outlineLevel="0" collapsed="false">
      <c r="A178" s="47" t="s">
        <v>386</v>
      </c>
      <c r="B178" s="12" t="s">
        <v>387</v>
      </c>
      <c r="C178" s="12" t="s">
        <v>388</v>
      </c>
      <c r="D178" s="25" t="n">
        <f aca="false">'дети 15-17 лет'!D142</f>
        <v>0</v>
      </c>
      <c r="E178" s="25" t="n">
        <f aca="false">'дети 15-17 лет'!E142</f>
        <v>0</v>
      </c>
      <c r="F178" s="25" t="n">
        <f aca="false">'дети 15-17 лет'!F142</f>
        <v>0</v>
      </c>
      <c r="G178" s="25" t="n">
        <f aca="false">'дети 15-17 лет'!G142</f>
        <v>0</v>
      </c>
      <c r="H178" s="25" t="n">
        <f aca="false">'дети 15-17 лет'!H142</f>
        <v>0</v>
      </c>
      <c r="I178" s="25" t="n">
        <f aca="false">'дети 15-17 лет'!I142</f>
        <v>0</v>
      </c>
      <c r="J178" s="25" t="n">
        <f aca="false">'дети 15-17 лет'!J142</f>
        <v>0</v>
      </c>
      <c r="K178" s="25" t="n">
        <f aca="false">'дети 15-17 лет'!K142</f>
        <v>0</v>
      </c>
      <c r="L178" s="25" t="n">
        <f aca="false">'дети 15-17 лет'!L142</f>
        <v>0</v>
      </c>
      <c r="M178" s="25" t="n">
        <f aca="false">'дети 15-17 лет'!M142</f>
        <v>0</v>
      </c>
      <c r="N178" s="25" t="n">
        <f aca="false">'дети 15-17 лет'!N142</f>
        <v>0</v>
      </c>
      <c r="P178" s="0" t="n">
        <f aca="false">IF(D219-F219=0,0,1)</f>
        <v>0</v>
      </c>
      <c r="Q178" s="0" t="n">
        <f aca="false">IF(G219-H219=0,0,1)</f>
        <v>0</v>
      </c>
      <c r="R178" s="26" t="n">
        <f aca="false">D178-E178</f>
        <v>0</v>
      </c>
      <c r="S178" s="26" t="n">
        <f aca="false">D178-G178</f>
        <v>0</v>
      </c>
      <c r="T178" s="26" t="n">
        <f aca="false">D178-F178</f>
        <v>0</v>
      </c>
      <c r="U178" s="26" t="n">
        <f aca="false">G178-H178</f>
        <v>0</v>
      </c>
      <c r="V178" s="26" t="n">
        <f aca="false">G178-I178-J178</f>
        <v>0</v>
      </c>
      <c r="W178" s="26" t="n">
        <f aca="false">G178-K178</f>
        <v>0</v>
      </c>
      <c r="X178" s="26" t="n">
        <f aca="false">F178-L178-M178</f>
        <v>0</v>
      </c>
      <c r="Y178" s="26" t="n">
        <f aca="false">IF(D178-G178=0,F178-H178=0,1)</f>
        <v>1</v>
      </c>
      <c r="AC178" s="26" t="n">
        <f aca="false">D178-G178-F178+H178</f>
        <v>0</v>
      </c>
      <c r="AD178" s="26" t="n">
        <f aca="false">D178-E178-G178+K178</f>
        <v>0</v>
      </c>
      <c r="AE178" s="26" t="n">
        <f aca="false">D178-E178-M178+N178</f>
        <v>0</v>
      </c>
    </row>
    <row r="179" customFormat="false" ht="14.4" hidden="false" customHeight="false" outlineLevel="0" collapsed="false">
      <c r="A179" s="47" t="s">
        <v>389</v>
      </c>
      <c r="B179" s="12" t="s">
        <v>390</v>
      </c>
      <c r="C179" s="12" t="s">
        <v>391</v>
      </c>
      <c r="D179" s="25" t="n">
        <f aca="false">'дети 15-17 лет'!D143</f>
        <v>0</v>
      </c>
      <c r="E179" s="25" t="n">
        <f aca="false">'дети 15-17 лет'!E143</f>
        <v>0</v>
      </c>
      <c r="F179" s="25" t="n">
        <f aca="false">'дети 15-17 лет'!F143</f>
        <v>0</v>
      </c>
      <c r="G179" s="25" t="n">
        <f aca="false">'дети 15-17 лет'!G143</f>
        <v>0</v>
      </c>
      <c r="H179" s="25" t="n">
        <f aca="false">'дети 15-17 лет'!H143</f>
        <v>0</v>
      </c>
      <c r="I179" s="25" t="n">
        <f aca="false">'дети 15-17 лет'!I143</f>
        <v>0</v>
      </c>
      <c r="J179" s="25" t="n">
        <f aca="false">'дети 15-17 лет'!J143</f>
        <v>0</v>
      </c>
      <c r="K179" s="25" t="n">
        <f aca="false">'дети 15-17 лет'!K143</f>
        <v>0</v>
      </c>
      <c r="L179" s="25" t="n">
        <f aca="false">'дети 15-17 лет'!L143</f>
        <v>0</v>
      </c>
      <c r="M179" s="25" t="n">
        <f aca="false">'дети 15-17 лет'!M143</f>
        <v>0</v>
      </c>
      <c r="N179" s="25" t="n">
        <f aca="false">'дети 15-17 лет'!N143</f>
        <v>0</v>
      </c>
      <c r="P179" s="0" t="n">
        <f aca="false">IF(D220-F220=0,0,1)</f>
        <v>0</v>
      </c>
      <c r="Q179" s="0" t="n">
        <f aca="false">IF(G220-H220=0,0,1)</f>
        <v>0</v>
      </c>
      <c r="R179" s="26" t="n">
        <f aca="false">D179-E179</f>
        <v>0</v>
      </c>
      <c r="S179" s="26" t="n">
        <f aca="false">D179-G179</f>
        <v>0</v>
      </c>
      <c r="T179" s="26" t="n">
        <f aca="false">D179-F179</f>
        <v>0</v>
      </c>
      <c r="U179" s="26" t="n">
        <f aca="false">G179-H179</f>
        <v>0</v>
      </c>
      <c r="V179" s="26" t="n">
        <f aca="false">G179-I179-J179</f>
        <v>0</v>
      </c>
      <c r="W179" s="26" t="n">
        <f aca="false">G179-K179</f>
        <v>0</v>
      </c>
      <c r="X179" s="26" t="n">
        <f aca="false">F179-L179-M179</f>
        <v>0</v>
      </c>
      <c r="Y179" s="26" t="n">
        <f aca="false">IF(D179-G179=0,F179-H179=0,1)</f>
        <v>1</v>
      </c>
      <c r="AC179" s="26" t="n">
        <f aca="false">D179-G179-F179+H179</f>
        <v>0</v>
      </c>
      <c r="AD179" s="26" t="n">
        <f aca="false">D179-E179-G179+K179</f>
        <v>0</v>
      </c>
      <c r="AE179" s="26" t="n">
        <f aca="false">D179-E179-M179+N179</f>
        <v>0</v>
      </c>
    </row>
    <row r="180" customFormat="false" ht="14.4" hidden="false" customHeight="false" outlineLevel="0" collapsed="false">
      <c r="A180" s="47" t="s">
        <v>392</v>
      </c>
      <c r="B180" s="12" t="s">
        <v>393</v>
      </c>
      <c r="C180" s="12" t="s">
        <v>394</v>
      </c>
      <c r="D180" s="25" t="n">
        <f aca="false">'дети 15-17 лет'!D144</f>
        <v>0</v>
      </c>
      <c r="E180" s="25" t="n">
        <f aca="false">'дети 15-17 лет'!E144</f>
        <v>0</v>
      </c>
      <c r="F180" s="25" t="n">
        <f aca="false">'дети 15-17 лет'!F144</f>
        <v>0</v>
      </c>
      <c r="G180" s="25" t="n">
        <f aca="false">'дети 15-17 лет'!G144</f>
        <v>0</v>
      </c>
      <c r="H180" s="25" t="n">
        <f aca="false">'дети 15-17 лет'!H144</f>
        <v>0</v>
      </c>
      <c r="I180" s="25" t="n">
        <f aca="false">'дети 15-17 лет'!I144</f>
        <v>0</v>
      </c>
      <c r="J180" s="25" t="n">
        <f aca="false">'дети 15-17 лет'!J144</f>
        <v>0</v>
      </c>
      <c r="K180" s="25" t="n">
        <f aca="false">'дети 15-17 лет'!K144</f>
        <v>0</v>
      </c>
      <c r="L180" s="25" t="n">
        <f aca="false">'дети 15-17 лет'!L144</f>
        <v>0</v>
      </c>
      <c r="M180" s="25" t="n">
        <f aca="false">'дети 15-17 лет'!M144</f>
        <v>0</v>
      </c>
      <c r="N180" s="25" t="n">
        <f aca="false">'дети 15-17 лет'!N144</f>
        <v>0</v>
      </c>
      <c r="P180" s="0" t="n">
        <f aca="false">IF(D221-F221=0,0,1)</f>
        <v>0</v>
      </c>
      <c r="Q180" s="0" t="n">
        <f aca="false">IF(G221-H221=0,0,1)</f>
        <v>0</v>
      </c>
      <c r="R180" s="26" t="n">
        <f aca="false">D180-E180</f>
        <v>0</v>
      </c>
      <c r="S180" s="26" t="n">
        <f aca="false">D180-G180</f>
        <v>0</v>
      </c>
      <c r="T180" s="26" t="n">
        <f aca="false">D180-F180</f>
        <v>0</v>
      </c>
      <c r="U180" s="26" t="n">
        <f aca="false">G180-H180</f>
        <v>0</v>
      </c>
      <c r="V180" s="26" t="n">
        <f aca="false">G180-I180-J180</f>
        <v>0</v>
      </c>
      <c r="W180" s="26" t="n">
        <f aca="false">G180-K180</f>
        <v>0</v>
      </c>
      <c r="X180" s="26" t="n">
        <f aca="false">F180-L180-M180</f>
        <v>0</v>
      </c>
      <c r="Y180" s="26" t="n">
        <f aca="false">IF(D180-G180=0,F180-H180=0,1)</f>
        <v>1</v>
      </c>
      <c r="AC180" s="26" t="n">
        <f aca="false">D180-G180-F180+H180</f>
        <v>0</v>
      </c>
      <c r="AD180" s="26" t="n">
        <f aca="false">D180-E180-G180+K180</f>
        <v>0</v>
      </c>
      <c r="AE180" s="26" t="n">
        <f aca="false">D180-E180-M180+N180</f>
        <v>0</v>
      </c>
    </row>
    <row r="181" customFormat="false" ht="28.8" hidden="false" customHeight="false" outlineLevel="0" collapsed="false">
      <c r="A181" s="47" t="s">
        <v>395</v>
      </c>
      <c r="B181" s="12" t="s">
        <v>396</v>
      </c>
      <c r="C181" s="12" t="s">
        <v>397</v>
      </c>
      <c r="D181" s="25" t="n">
        <f aca="false">'дети 15-17 лет'!D145</f>
        <v>0</v>
      </c>
      <c r="E181" s="25" t="n">
        <f aca="false">'дети 15-17 лет'!E145</f>
        <v>0</v>
      </c>
      <c r="F181" s="25" t="n">
        <f aca="false">'дети 15-17 лет'!F145</f>
        <v>0</v>
      </c>
      <c r="G181" s="25" t="n">
        <f aca="false">'дети 15-17 лет'!G145</f>
        <v>0</v>
      </c>
      <c r="H181" s="25" t="n">
        <f aca="false">'дети 15-17 лет'!H145</f>
        <v>0</v>
      </c>
      <c r="I181" s="25" t="n">
        <f aca="false">'дети 15-17 лет'!I145</f>
        <v>0</v>
      </c>
      <c r="J181" s="25" t="n">
        <f aca="false">'дети 15-17 лет'!J145</f>
        <v>0</v>
      </c>
      <c r="K181" s="25" t="n">
        <f aca="false">'дети 15-17 лет'!K145</f>
        <v>0</v>
      </c>
      <c r="L181" s="25" t="n">
        <f aca="false">'дети 15-17 лет'!L145</f>
        <v>0</v>
      </c>
      <c r="M181" s="25" t="n">
        <f aca="false">'дети 15-17 лет'!M145</f>
        <v>0</v>
      </c>
      <c r="N181" s="25" t="n">
        <f aca="false">'дети 15-17 лет'!N145</f>
        <v>0</v>
      </c>
      <c r="P181" s="0" t="n">
        <f aca="false">IF(D222-F222=0,0,1)</f>
        <v>0</v>
      </c>
      <c r="Q181" s="0" t="n">
        <f aca="false">IF(G222-H222=0,0,1)</f>
        <v>0</v>
      </c>
      <c r="R181" s="26" t="n">
        <f aca="false">D181-E181</f>
        <v>0</v>
      </c>
      <c r="S181" s="26" t="n">
        <f aca="false">D181-G181</f>
        <v>0</v>
      </c>
      <c r="T181" s="26" t="n">
        <f aca="false">D181-F181</f>
        <v>0</v>
      </c>
      <c r="U181" s="26" t="n">
        <f aca="false">G181-H181</f>
        <v>0</v>
      </c>
      <c r="V181" s="26" t="n">
        <f aca="false">G181-I181-J181</f>
        <v>0</v>
      </c>
      <c r="W181" s="26" t="n">
        <f aca="false">G181-K181</f>
        <v>0</v>
      </c>
      <c r="X181" s="26" t="n">
        <f aca="false">F181-L181-M181</f>
        <v>0</v>
      </c>
      <c r="Y181" s="26" t="n">
        <f aca="false">IF(D181-G181=0,F181-H181=0,1)</f>
        <v>1</v>
      </c>
      <c r="AC181" s="26" t="n">
        <f aca="false">D181-G181-F181+H181</f>
        <v>0</v>
      </c>
      <c r="AD181" s="26" t="n">
        <f aca="false">D181-E181-G181+K181</f>
        <v>0</v>
      </c>
      <c r="AE181" s="26" t="n">
        <f aca="false">D181-E181-M181+N181</f>
        <v>0</v>
      </c>
    </row>
    <row r="182" customFormat="false" ht="14.4" hidden="false" customHeight="false" outlineLevel="0" collapsed="false">
      <c r="A182" s="81" t="s">
        <v>728</v>
      </c>
      <c r="B182" s="28"/>
      <c r="C182" s="28"/>
      <c r="D182" s="29" t="n">
        <f aca="false">D178-D179-D180-D181</f>
        <v>0</v>
      </c>
      <c r="E182" s="29" t="n">
        <f aca="false">E178-E179-E180-E181</f>
        <v>0</v>
      </c>
      <c r="F182" s="29" t="n">
        <f aca="false">F178-F179-F180-F181</f>
        <v>0</v>
      </c>
      <c r="G182" s="29" t="n">
        <f aca="false">G178-G179-G180-G181</f>
        <v>0</v>
      </c>
      <c r="H182" s="29" t="n">
        <f aca="false">H178-H179-H180-H181</f>
        <v>0</v>
      </c>
      <c r="I182" s="29" t="n">
        <f aca="false">I178-I179-I180-I181</f>
        <v>0</v>
      </c>
      <c r="J182" s="29" t="n">
        <f aca="false">J178-J179-J180-J181</f>
        <v>0</v>
      </c>
      <c r="K182" s="29" t="n">
        <f aca="false">K178-K179-K180-K181</f>
        <v>0</v>
      </c>
      <c r="L182" s="29" t="n">
        <f aca="false">L178-L179-L180-L181</f>
        <v>0</v>
      </c>
      <c r="M182" s="29" t="n">
        <f aca="false">M178-M179-M180-M181</f>
        <v>0</v>
      </c>
      <c r="N182" s="29" t="n">
        <f aca="false">N178-N179-N180-N181</f>
        <v>0</v>
      </c>
      <c r="P182" s="0" t="n">
        <f aca="false">IF(D223-F223=0,0,1)</f>
        <v>0</v>
      </c>
      <c r="Q182" s="0" t="n">
        <f aca="false">IF(G223-H223=0,0,1)</f>
        <v>0</v>
      </c>
      <c r="R182" s="26" t="n">
        <f aca="false">D182-E182</f>
        <v>0</v>
      </c>
      <c r="S182" s="26" t="n">
        <f aca="false">D182-G182</f>
        <v>0</v>
      </c>
      <c r="T182" s="26" t="n">
        <f aca="false">D182-F182</f>
        <v>0</v>
      </c>
      <c r="U182" s="26" t="n">
        <f aca="false">G182-H182</f>
        <v>0</v>
      </c>
      <c r="V182" s="26" t="n">
        <f aca="false">G182-I182-J182</f>
        <v>0</v>
      </c>
      <c r="W182" s="26" t="n">
        <f aca="false">G182-K182</f>
        <v>0</v>
      </c>
      <c r="X182" s="26" t="n">
        <f aca="false">F182-L182-M182</f>
        <v>0</v>
      </c>
      <c r="Y182" s="26" t="n">
        <f aca="false">IF(D182-G182=0,F182-H182=0,1)</f>
        <v>1</v>
      </c>
      <c r="AC182" s="26" t="n">
        <f aca="false">D182-G182-F182+H182</f>
        <v>0</v>
      </c>
      <c r="AD182" s="26" t="n">
        <f aca="false">D182-E182-G182+K182</f>
        <v>0</v>
      </c>
      <c r="AE182" s="26" t="n">
        <f aca="false">D182-E182-M182+N182</f>
        <v>0</v>
      </c>
    </row>
    <row r="183" customFormat="false" ht="14.4" hidden="false" customHeight="false" outlineLevel="0" collapsed="false">
      <c r="A183" s="61" t="s">
        <v>729</v>
      </c>
      <c r="B183" s="67"/>
      <c r="C183" s="67"/>
      <c r="D183" s="68" t="n">
        <f aca="false">D139-D140-D141-D144-D150-D160-D166-D177-D178</f>
        <v>0</v>
      </c>
      <c r="E183" s="68" t="n">
        <f aca="false">E139-E140-E141-E144-E150-E160-E166-E177-E178</f>
        <v>0</v>
      </c>
      <c r="F183" s="68" t="n">
        <f aca="false">F139-F140-F141-F144-F150-F160-F166-F177-F178</f>
        <v>0</v>
      </c>
      <c r="G183" s="68" t="n">
        <f aca="false">G139-G140-G141-G144-G150-G160-G166-G177-G178</f>
        <v>0</v>
      </c>
      <c r="H183" s="68" t="n">
        <f aca="false">H139-H140-H141-H144-H150-H160-H166-H177-H178</f>
        <v>0</v>
      </c>
      <c r="I183" s="68" t="n">
        <f aca="false">I139-I140-I141-I144-I150-I160-I166-I177-I178</f>
        <v>0</v>
      </c>
      <c r="J183" s="68" t="n">
        <f aca="false">J139-J140-J141-J144-J150-J160-J166-J177-J178</f>
        <v>0</v>
      </c>
      <c r="K183" s="68" t="n">
        <f aca="false">K139-K140-K141-K144-K150-K160-K166-K177-K178</f>
        <v>0</v>
      </c>
      <c r="L183" s="68" t="n">
        <f aca="false">L139-L140-L141-L144-L150-L160-L166-L177-L178</f>
        <v>0</v>
      </c>
      <c r="M183" s="68" t="n">
        <f aca="false">M139-M140-M141-M144-M150-M160-M166-M177-M178</f>
        <v>0</v>
      </c>
      <c r="N183" s="68" t="n">
        <f aca="false">N139-N140-N141-N144-N150-N160-N166-N177-N178</f>
        <v>0</v>
      </c>
      <c r="P183" s="0" t="n">
        <f aca="false">IF(D224-F224=0,0,1)</f>
        <v>0</v>
      </c>
      <c r="Q183" s="0" t="n">
        <f aca="false">IF(G224-H224=0,0,1)</f>
        <v>0</v>
      </c>
      <c r="R183" s="26" t="n">
        <f aca="false">D183-E183</f>
        <v>0</v>
      </c>
      <c r="S183" s="26" t="n">
        <f aca="false">D183-G183</f>
        <v>0</v>
      </c>
      <c r="T183" s="26" t="n">
        <f aca="false">D183-F183</f>
        <v>0</v>
      </c>
      <c r="U183" s="26" t="n">
        <f aca="false">G183-H183</f>
        <v>0</v>
      </c>
      <c r="V183" s="26" t="n">
        <f aca="false">G183-I183-J183</f>
        <v>0</v>
      </c>
      <c r="W183" s="26" t="n">
        <f aca="false">G183-K183</f>
        <v>0</v>
      </c>
      <c r="X183" s="26" t="n">
        <f aca="false">F183-L183-M183</f>
        <v>0</v>
      </c>
      <c r="Y183" s="26" t="n">
        <f aca="false">IF(D183-G183=0,F183-H183=0,1)</f>
        <v>1</v>
      </c>
      <c r="AC183" s="26" t="n">
        <f aca="false">D183-G183-F183+H183</f>
        <v>0</v>
      </c>
      <c r="AD183" s="26" t="n">
        <f aca="false">D183-E183-G183+K183</f>
        <v>0</v>
      </c>
      <c r="AE183" s="26" t="n">
        <f aca="false">D183-E183-M183+N183</f>
        <v>0</v>
      </c>
    </row>
    <row r="184" customFormat="false" ht="14.4" hidden="false" customHeight="false" outlineLevel="0" collapsed="false">
      <c r="A184" s="47" t="s">
        <v>398</v>
      </c>
      <c r="B184" s="12" t="s">
        <v>399</v>
      </c>
      <c r="C184" s="12" t="s">
        <v>400</v>
      </c>
      <c r="D184" s="25" t="n">
        <f aca="false">'дети 15-17 лет'!D146</f>
        <v>0</v>
      </c>
      <c r="E184" s="25" t="n">
        <f aca="false">'дети 15-17 лет'!E146</f>
        <v>0</v>
      </c>
      <c r="F184" s="25" t="n">
        <f aca="false">'дети 15-17 лет'!F146</f>
        <v>0</v>
      </c>
      <c r="G184" s="25" t="n">
        <f aca="false">'дети 15-17 лет'!G146</f>
        <v>0</v>
      </c>
      <c r="H184" s="25" t="n">
        <f aca="false">'дети 15-17 лет'!H146</f>
        <v>0</v>
      </c>
      <c r="I184" s="25" t="n">
        <f aca="false">'дети 15-17 лет'!I146</f>
        <v>0</v>
      </c>
      <c r="J184" s="25" t="n">
        <f aca="false">'дети 15-17 лет'!J146</f>
        <v>0</v>
      </c>
      <c r="K184" s="25" t="n">
        <f aca="false">'дети 15-17 лет'!K146</f>
        <v>0</v>
      </c>
      <c r="L184" s="25" t="n">
        <f aca="false">'дети 15-17 лет'!L146</f>
        <v>0</v>
      </c>
      <c r="M184" s="25" t="n">
        <f aca="false">'дети 15-17 лет'!M146</f>
        <v>0</v>
      </c>
      <c r="N184" s="25" t="n">
        <f aca="false">'дети 15-17 лет'!N146</f>
        <v>0</v>
      </c>
      <c r="P184" s="0" t="n">
        <f aca="false">IF(D226-F226=0,0,1)</f>
        <v>0</v>
      </c>
      <c r="Q184" s="0" t="n">
        <f aca="false">IF(G226-H226=0,0,1)</f>
        <v>0</v>
      </c>
      <c r="R184" s="26" t="n">
        <f aca="false">D184-E184</f>
        <v>0</v>
      </c>
      <c r="S184" s="26" t="n">
        <f aca="false">D184-G184</f>
        <v>0</v>
      </c>
      <c r="T184" s="26" t="n">
        <f aca="false">D184-F184</f>
        <v>0</v>
      </c>
      <c r="U184" s="26" t="n">
        <f aca="false">G184-H184</f>
        <v>0</v>
      </c>
      <c r="V184" s="26" t="n">
        <f aca="false">G184-I184-J184</f>
        <v>0</v>
      </c>
      <c r="W184" s="26" t="n">
        <f aca="false">G184-K184</f>
        <v>0</v>
      </c>
      <c r="X184" s="26" t="n">
        <f aca="false">F184-L184-M184</f>
        <v>0</v>
      </c>
      <c r="Y184" s="26" t="n">
        <f aca="false">IF(D184-G184=0,F184-H184=0,1)</f>
        <v>1</v>
      </c>
      <c r="AC184" s="26" t="n">
        <f aca="false">D184-G184-F184+H184</f>
        <v>0</v>
      </c>
      <c r="AD184" s="26" t="n">
        <f aca="false">D184-E184-G184+K184</f>
        <v>0</v>
      </c>
      <c r="AE184" s="26" t="n">
        <f aca="false">D184-E184-M184+N184</f>
        <v>0</v>
      </c>
    </row>
    <row r="185" customFormat="false" ht="43.2" hidden="false" customHeight="false" outlineLevel="0" collapsed="false">
      <c r="A185" s="47" t="s">
        <v>903</v>
      </c>
      <c r="B185" s="12" t="s">
        <v>402</v>
      </c>
      <c r="C185" s="12" t="s">
        <v>403</v>
      </c>
      <c r="D185" s="25" t="n">
        <f aca="false">'дети 15-17 лет'!D147</f>
        <v>0</v>
      </c>
      <c r="E185" s="25" t="n">
        <f aca="false">'дети 15-17 лет'!E147</f>
        <v>0</v>
      </c>
      <c r="F185" s="25" t="n">
        <f aca="false">'дети 15-17 лет'!F147</f>
        <v>0</v>
      </c>
      <c r="G185" s="25" t="n">
        <f aca="false">'дети 15-17 лет'!G147</f>
        <v>0</v>
      </c>
      <c r="H185" s="25" t="n">
        <f aca="false">'дети 15-17 лет'!H147</f>
        <v>0</v>
      </c>
      <c r="I185" s="25" t="n">
        <f aca="false">'дети 15-17 лет'!I147</f>
        <v>0</v>
      </c>
      <c r="J185" s="25" t="n">
        <f aca="false">'дети 15-17 лет'!J147</f>
        <v>0</v>
      </c>
      <c r="K185" s="25" t="n">
        <f aca="false">'дети 15-17 лет'!K147</f>
        <v>0</v>
      </c>
      <c r="L185" s="25" t="n">
        <f aca="false">'дети 15-17 лет'!L147</f>
        <v>0</v>
      </c>
      <c r="M185" s="25" t="n">
        <f aca="false">'дети 15-17 лет'!M147</f>
        <v>0</v>
      </c>
      <c r="N185" s="25" t="n">
        <f aca="false">'дети 15-17 лет'!N147</f>
        <v>0</v>
      </c>
      <c r="P185" s="0" t="n">
        <f aca="false">IF(D227-F227=0,0,1)</f>
        <v>0</v>
      </c>
      <c r="Q185" s="0" t="n">
        <f aca="false">IF(G227-H227=0,0,1)</f>
        <v>0</v>
      </c>
      <c r="R185" s="26" t="n">
        <f aca="false">D185-E185</f>
        <v>0</v>
      </c>
      <c r="S185" s="26" t="n">
        <f aca="false">D185-G185</f>
        <v>0</v>
      </c>
      <c r="T185" s="26" t="n">
        <f aca="false">D185-F185</f>
        <v>0</v>
      </c>
      <c r="U185" s="26" t="n">
        <f aca="false">G185-H185</f>
        <v>0</v>
      </c>
      <c r="V185" s="26" t="n">
        <f aca="false">G185-I185-J185</f>
        <v>0</v>
      </c>
      <c r="W185" s="26" t="n">
        <f aca="false">G185-K185</f>
        <v>0</v>
      </c>
      <c r="X185" s="26" t="n">
        <f aca="false">F185-L185-M185</f>
        <v>0</v>
      </c>
      <c r="Y185" s="26" t="n">
        <f aca="false">IF(D185-G185=0,F185-H185=0,1)</f>
        <v>1</v>
      </c>
      <c r="Z185" s="26" t="n">
        <f aca="false">IF(D185-G185=0,TRUE())</f>
        <v>1</v>
      </c>
      <c r="AC185" s="26" t="n">
        <f aca="false">D185-G185-F185+H185</f>
        <v>0</v>
      </c>
      <c r="AD185" s="26" t="n">
        <f aca="false">D185-E185-G185+K185</f>
        <v>0</v>
      </c>
      <c r="AE185" s="26" t="n">
        <f aca="false">D185-E185-M185+N185</f>
        <v>0</v>
      </c>
    </row>
    <row r="186" customFormat="false" ht="14.4" hidden="false" customHeight="true" outlineLevel="0" collapsed="false">
      <c r="A186" s="47" t="s">
        <v>404</v>
      </c>
      <c r="B186" s="12" t="s">
        <v>405</v>
      </c>
      <c r="C186" s="12" t="s">
        <v>406</v>
      </c>
      <c r="D186" s="25" t="n">
        <f aca="false">'дети 15-17 лет'!D148</f>
        <v>0</v>
      </c>
      <c r="E186" s="25" t="n">
        <f aca="false">'дети 15-17 лет'!E148</f>
        <v>0</v>
      </c>
      <c r="F186" s="25" t="n">
        <f aca="false">'дети 15-17 лет'!F148</f>
        <v>0</v>
      </c>
      <c r="G186" s="25" t="n">
        <f aca="false">'дети 15-17 лет'!G148</f>
        <v>0</v>
      </c>
      <c r="H186" s="25" t="n">
        <f aca="false">'дети 15-17 лет'!H148</f>
        <v>0</v>
      </c>
      <c r="I186" s="25" t="n">
        <f aca="false">'дети 15-17 лет'!I148</f>
        <v>0</v>
      </c>
      <c r="J186" s="25" t="n">
        <f aca="false">'дети 15-17 лет'!J148</f>
        <v>0</v>
      </c>
      <c r="K186" s="25" t="n">
        <f aca="false">'дети 15-17 лет'!K148</f>
        <v>0</v>
      </c>
      <c r="L186" s="25" t="n">
        <f aca="false">'дети 15-17 лет'!L148</f>
        <v>0</v>
      </c>
      <c r="M186" s="25" t="n">
        <f aca="false">'дети 15-17 лет'!M148</f>
        <v>0</v>
      </c>
      <c r="N186" s="25" t="n">
        <f aca="false">'дети 15-17 лет'!N148</f>
        <v>0</v>
      </c>
      <c r="P186" s="0" t="n">
        <f aca="false">IF(D229-F229=0,0,1)</f>
        <v>0</v>
      </c>
      <c r="Q186" s="0" t="n">
        <f aca="false">IF(G229-H229=0,0,1)</f>
        <v>0</v>
      </c>
      <c r="R186" s="26" t="n">
        <f aca="false">D186-E186</f>
        <v>0</v>
      </c>
      <c r="S186" s="26" t="n">
        <f aca="false">D186-G186</f>
        <v>0</v>
      </c>
      <c r="T186" s="26" t="n">
        <f aca="false">D186-F186</f>
        <v>0</v>
      </c>
      <c r="U186" s="26" t="n">
        <f aca="false">G186-H186</f>
        <v>0</v>
      </c>
      <c r="V186" s="26" t="n">
        <f aca="false">G186-I186-J186</f>
        <v>0</v>
      </c>
      <c r="W186" s="26" t="n">
        <f aca="false">G186-K186</f>
        <v>0</v>
      </c>
      <c r="X186" s="26" t="n">
        <f aca="false">F186-L186-M186</f>
        <v>0</v>
      </c>
      <c r="Y186" s="26" t="n">
        <f aca="false">IF(D186-G186=0,F186-H186=0,1)</f>
        <v>1</v>
      </c>
      <c r="Z186" s="26" t="n">
        <f aca="false">IF(D186-G186=0,TRUE())</f>
        <v>1</v>
      </c>
      <c r="AC186" s="26" t="n">
        <f aca="false">D186-G186-F186+H186</f>
        <v>0</v>
      </c>
      <c r="AD186" s="26" t="n">
        <f aca="false">D186-E186-G186+K186</f>
        <v>0</v>
      </c>
      <c r="AE186" s="26" t="n">
        <f aca="false">D186-E186-M186+N186</f>
        <v>0</v>
      </c>
    </row>
    <row r="187" customFormat="false" ht="28.8" hidden="false" customHeight="false" outlineLevel="0" collapsed="false">
      <c r="A187" s="47" t="s">
        <v>407</v>
      </c>
      <c r="B187" s="12" t="s">
        <v>408</v>
      </c>
      <c r="C187" s="12" t="s">
        <v>409</v>
      </c>
      <c r="D187" s="25" t="n">
        <f aca="false">'дети 15-17 лет'!D149</f>
        <v>0</v>
      </c>
      <c r="E187" s="25" t="n">
        <f aca="false">'дети 15-17 лет'!E149</f>
        <v>0</v>
      </c>
      <c r="F187" s="25" t="n">
        <f aca="false">'дети 15-17 лет'!F149</f>
        <v>0</v>
      </c>
      <c r="G187" s="25" t="n">
        <f aca="false">'дети 15-17 лет'!G149</f>
        <v>0</v>
      </c>
      <c r="H187" s="25" t="n">
        <f aca="false">'дети 15-17 лет'!H149</f>
        <v>0</v>
      </c>
      <c r="I187" s="25" t="n">
        <f aca="false">'дети 15-17 лет'!I149</f>
        <v>0</v>
      </c>
      <c r="J187" s="25" t="n">
        <f aca="false">'дети 15-17 лет'!J149</f>
        <v>0</v>
      </c>
      <c r="K187" s="25" t="n">
        <f aca="false">'дети 15-17 лет'!K149</f>
        <v>0</v>
      </c>
      <c r="L187" s="25" t="n">
        <f aca="false">'дети 15-17 лет'!L149</f>
        <v>0</v>
      </c>
      <c r="M187" s="25" t="n">
        <f aca="false">'дети 15-17 лет'!M149</f>
        <v>0</v>
      </c>
      <c r="N187" s="25" t="n">
        <f aca="false">'дети 15-17 лет'!N149</f>
        <v>0</v>
      </c>
      <c r="P187" s="0" t="n">
        <f aca="false">IF(D230-F230=0,0,1)</f>
        <v>0</v>
      </c>
      <c r="Q187" s="0" t="n">
        <f aca="false">IF(G230-H230=0,0,1)</f>
        <v>0</v>
      </c>
      <c r="R187" s="26" t="n">
        <f aca="false">D187-E187</f>
        <v>0</v>
      </c>
      <c r="S187" s="26" t="n">
        <f aca="false">D187-G187</f>
        <v>0</v>
      </c>
      <c r="T187" s="26" t="n">
        <f aca="false">D187-F187</f>
        <v>0</v>
      </c>
      <c r="U187" s="26" t="n">
        <f aca="false">G187-H187</f>
        <v>0</v>
      </c>
      <c r="V187" s="26" t="n">
        <f aca="false">G187-I187-J187</f>
        <v>0</v>
      </c>
      <c r="W187" s="26" t="n">
        <f aca="false">G187-K187</f>
        <v>0</v>
      </c>
      <c r="X187" s="26" t="n">
        <f aca="false">F187-L187-M187</f>
        <v>0</v>
      </c>
      <c r="Y187" s="26" t="n">
        <f aca="false">IF(D187-G187=0,F187-H187=0,1)</f>
        <v>1</v>
      </c>
      <c r="Z187" s="26" t="n">
        <f aca="false">IF(D187-G187=0,TRUE())</f>
        <v>1</v>
      </c>
      <c r="AC187" s="26" t="n">
        <f aca="false">D187-G187-F187+H187</f>
        <v>0</v>
      </c>
      <c r="AD187" s="26" t="n">
        <f aca="false">D187-E187-G187+K187</f>
        <v>0</v>
      </c>
      <c r="AE187" s="26" t="n">
        <f aca="false">D187-E187-M187+N187</f>
        <v>0</v>
      </c>
    </row>
    <row r="188" customFormat="false" ht="14.4" hidden="false" customHeight="true" outlineLevel="0" collapsed="false">
      <c r="A188" s="81" t="s">
        <v>730</v>
      </c>
      <c r="B188" s="28"/>
      <c r="C188" s="28"/>
      <c r="D188" s="29" t="n">
        <f aca="false">D185-D186-D187</f>
        <v>0</v>
      </c>
      <c r="E188" s="29" t="n">
        <f aca="false">E185-E186-E187</f>
        <v>0</v>
      </c>
      <c r="F188" s="29" t="n">
        <f aca="false">F185-F186-F187</f>
        <v>0</v>
      </c>
      <c r="G188" s="29" t="n">
        <f aca="false">G185-G186-G187</f>
        <v>0</v>
      </c>
      <c r="H188" s="29" t="n">
        <f aca="false">H185-H186-H187</f>
        <v>0</v>
      </c>
      <c r="I188" s="29" t="n">
        <f aca="false">I185-I186-I187</f>
        <v>0</v>
      </c>
      <c r="J188" s="29" t="n">
        <f aca="false">J185-J186-J187</f>
        <v>0</v>
      </c>
      <c r="K188" s="29" t="n">
        <f aca="false">K185-K186-K187</f>
        <v>0</v>
      </c>
      <c r="L188" s="29" t="n">
        <f aca="false">L185-L186-L187</f>
        <v>0</v>
      </c>
      <c r="M188" s="29" t="n">
        <f aca="false">M185-M186-M187</f>
        <v>0</v>
      </c>
      <c r="N188" s="29" t="n">
        <f aca="false">N185-N186-N187</f>
        <v>0</v>
      </c>
      <c r="P188" s="0" t="n">
        <f aca="false">IF(D231-F231=0,0,1)</f>
        <v>0</v>
      </c>
      <c r="Q188" s="0" t="n">
        <f aca="false">IF(G231-H231=0,0,1)</f>
        <v>0</v>
      </c>
      <c r="R188" s="26" t="n">
        <f aca="false">D188-E188</f>
        <v>0</v>
      </c>
      <c r="S188" s="26" t="n">
        <f aca="false">D188-G188</f>
        <v>0</v>
      </c>
      <c r="T188" s="26" t="n">
        <f aca="false">D188-F188</f>
        <v>0</v>
      </c>
      <c r="U188" s="26" t="n">
        <f aca="false">G188-H188</f>
        <v>0</v>
      </c>
      <c r="V188" s="26" t="n">
        <f aca="false">G188-I188-J188</f>
        <v>0</v>
      </c>
      <c r="W188" s="26" t="n">
        <f aca="false">G188-K188</f>
        <v>0</v>
      </c>
      <c r="X188" s="26" t="n">
        <f aca="false">F188-L188-M188</f>
        <v>0</v>
      </c>
      <c r="Y188" s="26" t="n">
        <f aca="false">IF(D188-G188=0,F188-H188=0,1)</f>
        <v>1</v>
      </c>
      <c r="Z188" s="26" t="n">
        <f aca="false">IF(D188-G188=0,TRUE())</f>
        <v>1</v>
      </c>
      <c r="AC188" s="26" t="n">
        <f aca="false">D188-G188-F188+H188</f>
        <v>0</v>
      </c>
      <c r="AD188" s="26" t="n">
        <f aca="false">D188-E188-G188+K188</f>
        <v>0</v>
      </c>
      <c r="AE188" s="26" t="n">
        <f aca="false">D188-E188-M188+N188</f>
        <v>0</v>
      </c>
    </row>
    <row r="189" customFormat="false" ht="14.4" hidden="false" customHeight="false" outlineLevel="0" collapsed="false">
      <c r="A189" s="47" t="s">
        <v>904</v>
      </c>
      <c r="B189" s="12" t="s">
        <v>411</v>
      </c>
      <c r="C189" s="12" t="s">
        <v>412</v>
      </c>
      <c r="D189" s="25" t="n">
        <f aca="false">'дети 15-17 лет'!D150</f>
        <v>0</v>
      </c>
      <c r="E189" s="25" t="n">
        <f aca="false">'дети 15-17 лет'!E150</f>
        <v>0</v>
      </c>
      <c r="F189" s="25" t="n">
        <f aca="false">'дети 15-17 лет'!F150</f>
        <v>0</v>
      </c>
      <c r="G189" s="25" t="n">
        <f aca="false">'дети 15-17 лет'!G150</f>
        <v>0</v>
      </c>
      <c r="H189" s="25" t="n">
        <f aca="false">'дети 15-17 лет'!H150</f>
        <v>0</v>
      </c>
      <c r="I189" s="25" t="n">
        <f aca="false">'дети 15-17 лет'!I150</f>
        <v>0</v>
      </c>
      <c r="J189" s="25" t="n">
        <f aca="false">'дети 15-17 лет'!J150</f>
        <v>0</v>
      </c>
      <c r="K189" s="25" t="n">
        <f aca="false">'дети 15-17 лет'!K150</f>
        <v>0</v>
      </c>
      <c r="L189" s="25" t="n">
        <f aca="false">'дети 15-17 лет'!L150</f>
        <v>0</v>
      </c>
      <c r="M189" s="25" t="n">
        <f aca="false">'дети 15-17 лет'!M150</f>
        <v>0</v>
      </c>
      <c r="N189" s="25" t="n">
        <f aca="false">'дети 15-17 лет'!N150</f>
        <v>0</v>
      </c>
      <c r="P189" s="0" t="n">
        <f aca="false">IF(D232-F232=0,0,1)</f>
        <v>0</v>
      </c>
      <c r="Q189" s="0" t="n">
        <f aca="false">IF(G232-H232=0,0,1)</f>
        <v>0</v>
      </c>
      <c r="R189" s="26" t="n">
        <f aca="false">D189-E189</f>
        <v>0</v>
      </c>
      <c r="S189" s="26" t="n">
        <f aca="false">D189-G189</f>
        <v>0</v>
      </c>
      <c r="T189" s="26" t="n">
        <f aca="false">D189-F189</f>
        <v>0</v>
      </c>
      <c r="U189" s="26" t="n">
        <f aca="false">G189-H189</f>
        <v>0</v>
      </c>
      <c r="V189" s="26" t="n">
        <f aca="false">G189-I189-J189</f>
        <v>0</v>
      </c>
      <c r="W189" s="26" t="n">
        <f aca="false">G189-K189</f>
        <v>0</v>
      </c>
      <c r="X189" s="26" t="n">
        <f aca="false">F189-L189-M189</f>
        <v>0</v>
      </c>
      <c r="Y189" s="26" t="n">
        <f aca="false">IF(D189-G189=0,F189-H189=0,1)</f>
        <v>1</v>
      </c>
      <c r="Z189" s="26" t="n">
        <f aca="false">IF(D189-G189=0,TRUE())</f>
        <v>1</v>
      </c>
      <c r="AC189" s="26" t="n">
        <f aca="false">D189-G189-F189+H189</f>
        <v>0</v>
      </c>
      <c r="AD189" s="26" t="n">
        <f aca="false">D189-E189-G189+K189</f>
        <v>0</v>
      </c>
      <c r="AE189" s="26" t="n">
        <f aca="false">D189-E189-M189+N189</f>
        <v>0</v>
      </c>
    </row>
    <row r="190" customFormat="false" ht="14.4" hidden="false" customHeight="true" outlineLevel="0" collapsed="false">
      <c r="A190" s="47" t="s">
        <v>786</v>
      </c>
      <c r="B190" s="12" t="s">
        <v>414</v>
      </c>
      <c r="C190" s="12" t="s">
        <v>905</v>
      </c>
      <c r="D190" s="25" t="n">
        <f aca="false">'дети 15-17 лет'!D151</f>
        <v>0</v>
      </c>
      <c r="E190" s="25" t="n">
        <f aca="false">'дети 15-17 лет'!E151</f>
        <v>0</v>
      </c>
      <c r="F190" s="25" t="n">
        <f aca="false">'дети 15-17 лет'!F151</f>
        <v>0</v>
      </c>
      <c r="G190" s="25" t="n">
        <f aca="false">'дети 15-17 лет'!G151</f>
        <v>0</v>
      </c>
      <c r="H190" s="25" t="n">
        <f aca="false">'дети 15-17 лет'!H151</f>
        <v>0</v>
      </c>
      <c r="I190" s="25" t="n">
        <f aca="false">'дети 15-17 лет'!I151</f>
        <v>0</v>
      </c>
      <c r="J190" s="25" t="n">
        <f aca="false">'дети 15-17 лет'!J151</f>
        <v>0</v>
      </c>
      <c r="K190" s="25" t="n">
        <f aca="false">'дети 15-17 лет'!K151</f>
        <v>0</v>
      </c>
      <c r="L190" s="25" t="n">
        <f aca="false">'дети 15-17 лет'!L151</f>
        <v>0</v>
      </c>
      <c r="M190" s="25" t="n">
        <f aca="false">'дети 15-17 лет'!M151</f>
        <v>0</v>
      </c>
      <c r="N190" s="25" t="n">
        <f aca="false">'дети 15-17 лет'!N151</f>
        <v>0</v>
      </c>
      <c r="P190" s="0" t="n">
        <f aca="false">IF(D233-F233=0,0,1)</f>
        <v>0</v>
      </c>
      <c r="Q190" s="0" t="n">
        <f aca="false">IF(G233-H233=0,0,1)</f>
        <v>0</v>
      </c>
      <c r="R190" s="26" t="n">
        <f aca="false">D190-E190</f>
        <v>0</v>
      </c>
      <c r="S190" s="26" t="n">
        <f aca="false">D190-G190</f>
        <v>0</v>
      </c>
      <c r="T190" s="26" t="n">
        <f aca="false">D190-F190</f>
        <v>0</v>
      </c>
      <c r="U190" s="26" t="n">
        <f aca="false">G190-H190</f>
        <v>0</v>
      </c>
      <c r="V190" s="26" t="n">
        <f aca="false">G190-I190-J190</f>
        <v>0</v>
      </c>
      <c r="W190" s="26" t="n">
        <f aca="false">G190-K190</f>
        <v>0</v>
      </c>
      <c r="X190" s="26" t="n">
        <f aca="false">F190-L190-M190</f>
        <v>0</v>
      </c>
      <c r="Y190" s="26" t="n">
        <f aca="false">IF(D190-G190=0,F190-H190=0,1)</f>
        <v>1</v>
      </c>
      <c r="Z190" s="26" t="n">
        <f aca="false">IF(D190-G190=0,TRUE())</f>
        <v>1</v>
      </c>
      <c r="AA190" s="26" t="n">
        <f aca="false">IF(D190-F190=0,TRUE())</f>
        <v>1</v>
      </c>
      <c r="AB190" s="26" t="n">
        <f aca="false">IF(G190-H190=0,TRUE())</f>
        <v>1</v>
      </c>
      <c r="AC190" s="26" t="n">
        <f aca="false">D190-G190-F190+H190</f>
        <v>0</v>
      </c>
      <c r="AD190" s="26" t="n">
        <f aca="false">D190-E190-G190+K190</f>
        <v>0</v>
      </c>
      <c r="AE190" s="26" t="n">
        <f aca="false">D190-E190-M190+N190</f>
        <v>0</v>
      </c>
    </row>
    <row r="191" customFormat="false" ht="28.8" hidden="false" customHeight="false" outlineLevel="0" collapsed="false">
      <c r="A191" s="47" t="s">
        <v>416</v>
      </c>
      <c r="B191" s="12" t="s">
        <v>417</v>
      </c>
      <c r="C191" s="12" t="s">
        <v>418</v>
      </c>
      <c r="D191" s="25" t="n">
        <f aca="false">'дети 15-17 лет'!D152</f>
        <v>0</v>
      </c>
      <c r="E191" s="25" t="n">
        <f aca="false">'дети 15-17 лет'!E152</f>
        <v>0</v>
      </c>
      <c r="F191" s="25" t="n">
        <f aca="false">'дети 15-17 лет'!F152</f>
        <v>0</v>
      </c>
      <c r="G191" s="25" t="n">
        <f aca="false">'дети 15-17 лет'!G152</f>
        <v>0</v>
      </c>
      <c r="H191" s="25" t="n">
        <f aca="false">'дети 15-17 лет'!H152</f>
        <v>0</v>
      </c>
      <c r="I191" s="25" t="n">
        <f aca="false">'дети 15-17 лет'!I152</f>
        <v>0</v>
      </c>
      <c r="J191" s="25" t="n">
        <f aca="false">'дети 15-17 лет'!J152</f>
        <v>0</v>
      </c>
      <c r="K191" s="25" t="n">
        <f aca="false">'дети 15-17 лет'!K152</f>
        <v>0</v>
      </c>
      <c r="L191" s="25" t="n">
        <f aca="false">'дети 15-17 лет'!L152</f>
        <v>0</v>
      </c>
      <c r="M191" s="25" t="n">
        <f aca="false">'дети 15-17 лет'!M152</f>
        <v>0</v>
      </c>
      <c r="N191" s="25" t="n">
        <f aca="false">'дети 15-17 лет'!N152</f>
        <v>0</v>
      </c>
      <c r="P191" s="0" t="n">
        <f aca="false">IF(D234-F234=0,0,1)</f>
        <v>0</v>
      </c>
      <c r="Q191" s="0" t="n">
        <f aca="false">IF(G234-H234=0,0,1)</f>
        <v>0</v>
      </c>
      <c r="R191" s="26" t="n">
        <f aca="false">D191-E191</f>
        <v>0</v>
      </c>
      <c r="S191" s="26" t="n">
        <f aca="false">D191-G191</f>
        <v>0</v>
      </c>
      <c r="T191" s="26" t="n">
        <f aca="false">D191-F191</f>
        <v>0</v>
      </c>
      <c r="U191" s="26" t="n">
        <f aca="false">G191-H191</f>
        <v>0</v>
      </c>
      <c r="V191" s="26" t="n">
        <f aca="false">G191-I191-J191</f>
        <v>0</v>
      </c>
      <c r="W191" s="26" t="n">
        <f aca="false">G191-K191</f>
        <v>0</v>
      </c>
      <c r="X191" s="26" t="n">
        <f aca="false">F191-L191-M191</f>
        <v>0</v>
      </c>
      <c r="Y191" s="26" t="n">
        <f aca="false">IF(D191-G191=0,F191-H191=0,1)</f>
        <v>1</v>
      </c>
      <c r="Z191" s="26" t="n">
        <f aca="false">IF(D191-G191=0,TRUE())</f>
        <v>1</v>
      </c>
      <c r="AA191" s="26" t="n">
        <f aca="false">IF(D191-F191=0,TRUE())</f>
        <v>1</v>
      </c>
      <c r="AB191" s="26" t="n">
        <f aca="false">IF(G191-H191=0,TRUE())</f>
        <v>1</v>
      </c>
      <c r="AC191" s="26" t="n">
        <f aca="false">D191-G191-F191+H191</f>
        <v>0</v>
      </c>
      <c r="AD191" s="26" t="n">
        <f aca="false">D191-E191-G191+K191</f>
        <v>0</v>
      </c>
      <c r="AE191" s="26" t="n">
        <f aca="false">D191-E191-M191+N191</f>
        <v>0</v>
      </c>
    </row>
    <row r="192" customFormat="false" ht="14.4" hidden="false" customHeight="false" outlineLevel="0" collapsed="false">
      <c r="A192" s="81" t="s">
        <v>731</v>
      </c>
      <c r="B192" s="28"/>
      <c r="C192" s="28"/>
      <c r="D192" s="29" t="n">
        <f aca="false">D190-D191</f>
        <v>0</v>
      </c>
      <c r="E192" s="29" t="n">
        <f aca="false">E190-E191</f>
        <v>0</v>
      </c>
      <c r="F192" s="29" t="n">
        <f aca="false">F190-F191</f>
        <v>0</v>
      </c>
      <c r="G192" s="29" t="n">
        <f aca="false">G190-G191</f>
        <v>0</v>
      </c>
      <c r="H192" s="29" t="n">
        <f aca="false">H190-H191</f>
        <v>0</v>
      </c>
      <c r="I192" s="29" t="n">
        <f aca="false">I190-I191</f>
        <v>0</v>
      </c>
      <c r="J192" s="29" t="n">
        <f aca="false">J190-J191</f>
        <v>0</v>
      </c>
      <c r="K192" s="29" t="n">
        <f aca="false">K190-K191</f>
        <v>0</v>
      </c>
      <c r="L192" s="29" t="n">
        <f aca="false">L190-L191</f>
        <v>0</v>
      </c>
      <c r="M192" s="29" t="n">
        <f aca="false">M190-M191</f>
        <v>0</v>
      </c>
      <c r="N192" s="29" t="n">
        <f aca="false">N190-N191</f>
        <v>0</v>
      </c>
      <c r="P192" s="0" t="n">
        <f aca="false">IF(D235-F235=0,0,1)</f>
        <v>0</v>
      </c>
      <c r="Q192" s="0" t="n">
        <f aca="false">IF(G235-H235=0,0,1)</f>
        <v>0</v>
      </c>
      <c r="R192" s="26" t="n">
        <f aca="false">D192-E192</f>
        <v>0</v>
      </c>
      <c r="S192" s="26" t="n">
        <f aca="false">D192-G192</f>
        <v>0</v>
      </c>
      <c r="T192" s="26" t="n">
        <f aca="false">D192-F192</f>
        <v>0</v>
      </c>
      <c r="U192" s="26" t="n">
        <f aca="false">G192-H192</f>
        <v>0</v>
      </c>
      <c r="V192" s="26" t="n">
        <f aca="false">G192-I192-J192</f>
        <v>0</v>
      </c>
      <c r="W192" s="26" t="n">
        <f aca="false">G192-K192</f>
        <v>0</v>
      </c>
      <c r="X192" s="26" t="n">
        <f aca="false">F192-L192-M192</f>
        <v>0</v>
      </c>
      <c r="Y192" s="26" t="n">
        <f aca="false">IF(D192-G192=0,F192-H192=0,1)</f>
        <v>1</v>
      </c>
      <c r="Z192" s="26" t="n">
        <f aca="false">IF(D192-G192=0,TRUE())</f>
        <v>1</v>
      </c>
      <c r="AC192" s="26" t="n">
        <f aca="false">D192-G192-F192+H192</f>
        <v>0</v>
      </c>
      <c r="AD192" s="26" t="n">
        <f aca="false">D192-E192-G192+K192</f>
        <v>0</v>
      </c>
      <c r="AE192" s="26" t="n">
        <f aca="false">D192-E192-M192+N192</f>
        <v>0</v>
      </c>
    </row>
    <row r="193" customFormat="false" ht="14.4" hidden="false" customHeight="true" outlineLevel="0" collapsed="false">
      <c r="A193" s="47" t="s">
        <v>906</v>
      </c>
      <c r="B193" s="12" t="s">
        <v>420</v>
      </c>
      <c r="C193" s="12" t="s">
        <v>421</v>
      </c>
      <c r="D193" s="25" t="n">
        <f aca="false">'дети 15-17 лет'!D153</f>
        <v>0</v>
      </c>
      <c r="E193" s="25" t="n">
        <f aca="false">'дети 15-17 лет'!E153</f>
        <v>0</v>
      </c>
      <c r="F193" s="25" t="n">
        <f aca="false">'дети 15-17 лет'!F153</f>
        <v>0</v>
      </c>
      <c r="G193" s="25" t="n">
        <f aca="false">'дети 15-17 лет'!G153</f>
        <v>0</v>
      </c>
      <c r="H193" s="25" t="n">
        <f aca="false">'дети 15-17 лет'!H153</f>
        <v>0</v>
      </c>
      <c r="I193" s="25" t="n">
        <f aca="false">'дети 15-17 лет'!I153</f>
        <v>0</v>
      </c>
      <c r="J193" s="25" t="n">
        <f aca="false">'дети 15-17 лет'!J153</f>
        <v>0</v>
      </c>
      <c r="K193" s="25" t="n">
        <f aca="false">'дети 15-17 лет'!K153</f>
        <v>0</v>
      </c>
      <c r="L193" s="25" t="n">
        <f aca="false">'дети 15-17 лет'!L153</f>
        <v>0</v>
      </c>
      <c r="M193" s="25" t="n">
        <f aca="false">'дети 15-17 лет'!M153</f>
        <v>0</v>
      </c>
      <c r="N193" s="25" t="n">
        <f aca="false">'дети 15-17 лет'!N153</f>
        <v>0</v>
      </c>
      <c r="P193" s="0" t="n">
        <f aca="false">IF(D237-F237=0,0,1)</f>
        <v>0</v>
      </c>
      <c r="Q193" s="0" t="n">
        <f aca="false">IF(G237-H237=0,0,1)</f>
        <v>0</v>
      </c>
      <c r="R193" s="26" t="n">
        <f aca="false">D193-E193</f>
        <v>0</v>
      </c>
      <c r="S193" s="26" t="n">
        <f aca="false">D193-G193</f>
        <v>0</v>
      </c>
      <c r="T193" s="26" t="n">
        <f aca="false">D193-F193</f>
        <v>0</v>
      </c>
      <c r="U193" s="26" t="n">
        <f aca="false">G193-H193</f>
        <v>0</v>
      </c>
      <c r="V193" s="26" t="n">
        <f aca="false">G193-I193-J193</f>
        <v>0</v>
      </c>
      <c r="W193" s="26" t="n">
        <f aca="false">G193-K193</f>
        <v>0</v>
      </c>
      <c r="X193" s="26" t="n">
        <f aca="false">F193-L193-M193</f>
        <v>0</v>
      </c>
      <c r="Y193" s="26" t="n">
        <f aca="false">IF(D193-G193=0,F193-H193=0,1)</f>
        <v>1</v>
      </c>
      <c r="Z193" s="26" t="n">
        <f aca="false">IF(D193-G193=0,TRUE())</f>
        <v>1</v>
      </c>
      <c r="AC193" s="26" t="n">
        <f aca="false">D193-G193-F193+H193</f>
        <v>0</v>
      </c>
      <c r="AD193" s="26" t="n">
        <f aca="false">D193-E193-G193+K193</f>
        <v>0</v>
      </c>
      <c r="AE193" s="26" t="n">
        <f aca="false">D193-E193-M193+N193</f>
        <v>0</v>
      </c>
    </row>
    <row r="194" customFormat="false" ht="14.4" hidden="false" customHeight="false" outlineLevel="0" collapsed="false">
      <c r="A194" s="47" t="s">
        <v>422</v>
      </c>
      <c r="B194" s="12" t="s">
        <v>423</v>
      </c>
      <c r="C194" s="12" t="s">
        <v>424</v>
      </c>
      <c r="D194" s="25" t="n">
        <f aca="false">'дети 15-17 лет'!D154</f>
        <v>0</v>
      </c>
      <c r="E194" s="25" t="n">
        <f aca="false">'дети 15-17 лет'!E154</f>
        <v>0</v>
      </c>
      <c r="F194" s="25" t="n">
        <f aca="false">'дети 15-17 лет'!F154</f>
        <v>0</v>
      </c>
      <c r="G194" s="25" t="n">
        <f aca="false">'дети 15-17 лет'!G154</f>
        <v>0</v>
      </c>
      <c r="H194" s="25" t="n">
        <f aca="false">'дети 15-17 лет'!H154</f>
        <v>0</v>
      </c>
      <c r="I194" s="25" t="n">
        <f aca="false">'дети 15-17 лет'!I154</f>
        <v>0</v>
      </c>
      <c r="J194" s="25" t="n">
        <f aca="false">'дети 15-17 лет'!J154</f>
        <v>0</v>
      </c>
      <c r="K194" s="25" t="n">
        <f aca="false">'дети 15-17 лет'!K154</f>
        <v>0</v>
      </c>
      <c r="L194" s="25" t="n">
        <f aca="false">'дети 15-17 лет'!L154</f>
        <v>0</v>
      </c>
      <c r="M194" s="25" t="n">
        <f aca="false">'дети 15-17 лет'!M154</f>
        <v>0</v>
      </c>
      <c r="N194" s="25" t="n">
        <f aca="false">'дети 15-17 лет'!N154</f>
        <v>0</v>
      </c>
      <c r="P194" s="0" t="n">
        <f aca="false">IF(D238-F238=0,0,1)</f>
        <v>0</v>
      </c>
      <c r="Q194" s="0" t="n">
        <f aca="false">IF(G238-H238=0,0,1)</f>
        <v>0</v>
      </c>
      <c r="R194" s="26" t="n">
        <f aca="false">D194-E194</f>
        <v>0</v>
      </c>
      <c r="S194" s="26" t="n">
        <f aca="false">D194-G194</f>
        <v>0</v>
      </c>
      <c r="T194" s="26" t="n">
        <f aca="false">D194-F194</f>
        <v>0</v>
      </c>
      <c r="U194" s="26" t="n">
        <f aca="false">G194-H194</f>
        <v>0</v>
      </c>
      <c r="V194" s="26" t="n">
        <f aca="false">G194-I194-J194</f>
        <v>0</v>
      </c>
      <c r="W194" s="26" t="n">
        <f aca="false">G194-K194</f>
        <v>0</v>
      </c>
      <c r="X194" s="26" t="n">
        <f aca="false">F194-L194-M194</f>
        <v>0</v>
      </c>
      <c r="Y194" s="26" t="n">
        <f aca="false">IF(D194-G194=0,F194-H194=0,1)</f>
        <v>1</v>
      </c>
      <c r="AC194" s="26" t="n">
        <f aca="false">D194-G194-F194+H194</f>
        <v>0</v>
      </c>
      <c r="AD194" s="26" t="n">
        <f aca="false">D194-E194-G194+K194</f>
        <v>0</v>
      </c>
      <c r="AE194" s="26" t="n">
        <f aca="false">D194-E194-M194+N194</f>
        <v>0</v>
      </c>
    </row>
    <row r="195" customFormat="false" ht="43.2" hidden="false" customHeight="false" outlineLevel="0" collapsed="false">
      <c r="A195" s="47" t="s">
        <v>425</v>
      </c>
      <c r="B195" s="12" t="s">
        <v>426</v>
      </c>
      <c r="C195" s="12" t="s">
        <v>907</v>
      </c>
      <c r="D195" s="25" t="n">
        <f aca="false">'дети 15-17 лет'!D155</f>
        <v>0</v>
      </c>
      <c r="E195" s="25" t="n">
        <f aca="false">'дети 15-17 лет'!E155</f>
        <v>0</v>
      </c>
      <c r="F195" s="25" t="n">
        <f aca="false">'дети 15-17 лет'!F155</f>
        <v>0</v>
      </c>
      <c r="G195" s="25" t="n">
        <f aca="false">'дети 15-17 лет'!G155</f>
        <v>0</v>
      </c>
      <c r="H195" s="25" t="n">
        <f aca="false">'дети 15-17 лет'!H155</f>
        <v>0</v>
      </c>
      <c r="I195" s="25" t="n">
        <f aca="false">'дети 15-17 лет'!I155</f>
        <v>0</v>
      </c>
      <c r="J195" s="25" t="n">
        <f aca="false">'дети 15-17 лет'!J155</f>
        <v>0</v>
      </c>
      <c r="K195" s="25" t="n">
        <f aca="false">'дети 15-17 лет'!K155</f>
        <v>0</v>
      </c>
      <c r="L195" s="25" t="n">
        <f aca="false">'дети 15-17 лет'!L155</f>
        <v>0</v>
      </c>
      <c r="M195" s="25" t="n">
        <f aca="false">'дети 15-17 лет'!M155</f>
        <v>0</v>
      </c>
      <c r="N195" s="25" t="n">
        <f aca="false">'дети 15-17 лет'!N155</f>
        <v>0</v>
      </c>
      <c r="P195" s="0" t="n">
        <f aca="false">IF(D240-F240=0,0,1)</f>
        <v>0</v>
      </c>
      <c r="Q195" s="0" t="n">
        <f aca="false">IF(G240-H240=0,0,1)</f>
        <v>0</v>
      </c>
      <c r="R195" s="26" t="n">
        <f aca="false">D195-E195</f>
        <v>0</v>
      </c>
      <c r="S195" s="26" t="n">
        <f aca="false">D195-G195</f>
        <v>0</v>
      </c>
      <c r="T195" s="26" t="n">
        <f aca="false">D195-F195</f>
        <v>0</v>
      </c>
      <c r="U195" s="26" t="n">
        <f aca="false">G195-H195</f>
        <v>0</v>
      </c>
      <c r="V195" s="26" t="n">
        <f aca="false">G195-I195-J195</f>
        <v>0</v>
      </c>
      <c r="W195" s="26" t="n">
        <f aca="false">G195-K195</f>
        <v>0</v>
      </c>
      <c r="X195" s="26" t="n">
        <f aca="false">F195-L195-M195</f>
        <v>0</v>
      </c>
      <c r="Y195" s="26" t="n">
        <f aca="false">IF(D195-G195=0,F195-H195=0,1)</f>
        <v>1</v>
      </c>
      <c r="AC195" s="26" t="n">
        <f aca="false">D195-G195-F195+H195</f>
        <v>0</v>
      </c>
      <c r="AD195" s="26" t="n">
        <f aca="false">D195-E195-G195+K195</f>
        <v>0</v>
      </c>
      <c r="AE195" s="26" t="n">
        <f aca="false">D195-E195-M195+N195</f>
        <v>0</v>
      </c>
    </row>
    <row r="196" customFormat="false" ht="28.8" hidden="false" customHeight="false" outlineLevel="0" collapsed="false">
      <c r="A196" s="47" t="s">
        <v>428</v>
      </c>
      <c r="B196" s="12" t="s">
        <v>429</v>
      </c>
      <c r="C196" s="12" t="s">
        <v>430</v>
      </c>
      <c r="D196" s="25" t="n">
        <f aca="false">'дети 15-17 лет'!D156</f>
        <v>0</v>
      </c>
      <c r="E196" s="25" t="n">
        <f aca="false">'дети 15-17 лет'!E156</f>
        <v>0</v>
      </c>
      <c r="F196" s="25" t="n">
        <f aca="false">'дети 15-17 лет'!F156</f>
        <v>0</v>
      </c>
      <c r="G196" s="25" t="n">
        <f aca="false">'дети 15-17 лет'!G156</f>
        <v>0</v>
      </c>
      <c r="H196" s="25" t="n">
        <f aca="false">'дети 15-17 лет'!H156</f>
        <v>0</v>
      </c>
      <c r="I196" s="25" t="n">
        <f aca="false">'дети 15-17 лет'!I156</f>
        <v>0</v>
      </c>
      <c r="J196" s="25" t="n">
        <f aca="false">'дети 15-17 лет'!J156</f>
        <v>0</v>
      </c>
      <c r="K196" s="25" t="n">
        <f aca="false">'дети 15-17 лет'!K156</f>
        <v>0</v>
      </c>
      <c r="L196" s="25" t="n">
        <f aca="false">'дети 15-17 лет'!L156</f>
        <v>0</v>
      </c>
      <c r="M196" s="25" t="n">
        <f aca="false">'дети 15-17 лет'!M156</f>
        <v>0</v>
      </c>
      <c r="N196" s="25" t="n">
        <f aca="false">'дети 15-17 лет'!N156</f>
        <v>0</v>
      </c>
      <c r="P196" s="0" t="n">
        <f aca="false">IF(D241-F241=0,0,1)</f>
        <v>0</v>
      </c>
      <c r="Q196" s="0" t="n">
        <f aca="false">IF(G241-H241=0,0,1)</f>
        <v>0</v>
      </c>
      <c r="R196" s="26" t="n">
        <f aca="false">D196-E196</f>
        <v>0</v>
      </c>
      <c r="S196" s="26" t="n">
        <f aca="false">D196-G196</f>
        <v>0</v>
      </c>
      <c r="T196" s="26" t="n">
        <f aca="false">D196-F196</f>
        <v>0</v>
      </c>
      <c r="U196" s="26" t="n">
        <f aca="false">G196-H196</f>
        <v>0</v>
      </c>
      <c r="V196" s="26" t="n">
        <f aca="false">G196-I196-J196</f>
        <v>0</v>
      </c>
      <c r="W196" s="26" t="n">
        <f aca="false">G196-K196</f>
        <v>0</v>
      </c>
      <c r="X196" s="26" t="n">
        <f aca="false">F196-L196-M196</f>
        <v>0</v>
      </c>
      <c r="Y196" s="26" t="n">
        <f aca="false">IF(D196-G196=0,F196-H196=0,1)</f>
        <v>1</v>
      </c>
      <c r="AC196" s="26" t="n">
        <f aca="false">D196-G196-F196+H196</f>
        <v>0</v>
      </c>
      <c r="AD196" s="26" t="n">
        <f aca="false">D196-E196-G196+K196</f>
        <v>0</v>
      </c>
      <c r="AE196" s="26" t="n">
        <f aca="false">D196-E196-M196+N196</f>
        <v>0</v>
      </c>
    </row>
    <row r="197" customFormat="false" ht="28.8" hidden="false" customHeight="false" outlineLevel="0" collapsed="false">
      <c r="A197" s="47" t="s">
        <v>431</v>
      </c>
      <c r="B197" s="12" t="s">
        <v>432</v>
      </c>
      <c r="C197" s="12" t="s">
        <v>433</v>
      </c>
      <c r="D197" s="25" t="n">
        <f aca="false">'дети 15-17 лет'!D157</f>
        <v>0</v>
      </c>
      <c r="E197" s="25" t="n">
        <f aca="false">'дети 15-17 лет'!E157</f>
        <v>0</v>
      </c>
      <c r="F197" s="25" t="n">
        <f aca="false">'дети 15-17 лет'!F157</f>
        <v>0</v>
      </c>
      <c r="G197" s="25" t="n">
        <f aca="false">'дети 15-17 лет'!G157</f>
        <v>0</v>
      </c>
      <c r="H197" s="25" t="n">
        <f aca="false">'дети 15-17 лет'!H157</f>
        <v>0</v>
      </c>
      <c r="I197" s="25" t="n">
        <f aca="false">'дети 15-17 лет'!I157</f>
        <v>0</v>
      </c>
      <c r="J197" s="25" t="n">
        <f aca="false">'дети 15-17 лет'!J157</f>
        <v>0</v>
      </c>
      <c r="K197" s="25" t="n">
        <f aca="false">'дети 15-17 лет'!K157</f>
        <v>0</v>
      </c>
      <c r="L197" s="25" t="n">
        <f aca="false">'дети 15-17 лет'!L157</f>
        <v>0</v>
      </c>
      <c r="M197" s="25" t="n">
        <f aca="false">'дети 15-17 лет'!M157</f>
        <v>0</v>
      </c>
      <c r="N197" s="25" t="n">
        <f aca="false">'дети 15-17 лет'!N157</f>
        <v>0</v>
      </c>
      <c r="P197" s="0" t="n">
        <f aca="false">IF(D242-F242=0,0,1)</f>
        <v>0</v>
      </c>
      <c r="Q197" s="0" t="n">
        <f aca="false">IF(G242-H242=0,0,1)</f>
        <v>0</v>
      </c>
      <c r="R197" s="26" t="n">
        <f aca="false">D197-E197</f>
        <v>0</v>
      </c>
      <c r="S197" s="26" t="n">
        <f aca="false">D197-G197</f>
        <v>0</v>
      </c>
      <c r="T197" s="26" t="n">
        <f aca="false">D197-F197</f>
        <v>0</v>
      </c>
      <c r="U197" s="26" t="n">
        <f aca="false">G197-H197</f>
        <v>0</v>
      </c>
      <c r="V197" s="26" t="n">
        <f aca="false">G197-I197-J197</f>
        <v>0</v>
      </c>
      <c r="W197" s="26" t="n">
        <f aca="false">G197-K197</f>
        <v>0</v>
      </c>
      <c r="X197" s="26" t="n">
        <f aca="false">F197-L197-M197</f>
        <v>0</v>
      </c>
      <c r="Y197" s="26" t="n">
        <f aca="false">IF(D197-G197=0,F197-H197=0,1)</f>
        <v>1</v>
      </c>
      <c r="AC197" s="26" t="n">
        <f aca="false">D197-G197-F197+H197</f>
        <v>0</v>
      </c>
      <c r="AD197" s="26" t="n">
        <f aca="false">D197-E197-G197+K197</f>
        <v>0</v>
      </c>
      <c r="AE197" s="26" t="n">
        <f aca="false">D197-E197-M197+N197</f>
        <v>0</v>
      </c>
    </row>
    <row r="198" customFormat="false" ht="14.4" hidden="false" customHeight="true" outlineLevel="0" collapsed="false">
      <c r="A198" s="47" t="s">
        <v>434</v>
      </c>
      <c r="B198" s="12" t="s">
        <v>435</v>
      </c>
      <c r="C198" s="12" t="s">
        <v>436</v>
      </c>
      <c r="D198" s="25" t="n">
        <f aca="false">'дети 15-17 лет'!D158</f>
        <v>0</v>
      </c>
      <c r="E198" s="25" t="n">
        <f aca="false">'дети 15-17 лет'!E158</f>
        <v>0</v>
      </c>
      <c r="F198" s="25" t="n">
        <f aca="false">'дети 15-17 лет'!F158</f>
        <v>0</v>
      </c>
      <c r="G198" s="25" t="n">
        <f aca="false">'дети 15-17 лет'!G158</f>
        <v>0</v>
      </c>
      <c r="H198" s="25" t="n">
        <f aca="false">'дети 15-17 лет'!H158</f>
        <v>0</v>
      </c>
      <c r="I198" s="25" t="n">
        <f aca="false">'дети 15-17 лет'!I158</f>
        <v>0</v>
      </c>
      <c r="J198" s="25" t="n">
        <f aca="false">'дети 15-17 лет'!J158</f>
        <v>0</v>
      </c>
      <c r="K198" s="25" t="n">
        <f aca="false">'дети 15-17 лет'!K158</f>
        <v>0</v>
      </c>
      <c r="L198" s="25" t="n">
        <f aca="false">'дети 15-17 лет'!L158</f>
        <v>0</v>
      </c>
      <c r="M198" s="25" t="n">
        <f aca="false">'дети 15-17 лет'!M158</f>
        <v>0</v>
      </c>
      <c r="N198" s="25" t="n">
        <f aca="false">'дети 15-17 лет'!N158</f>
        <v>0</v>
      </c>
      <c r="P198" s="0" t="n">
        <f aca="false">IF(D244-F244=0,0,1)</f>
        <v>0</v>
      </c>
      <c r="Q198" s="0" t="n">
        <f aca="false">IF(G244-H244=0,0,1)</f>
        <v>0</v>
      </c>
      <c r="R198" s="26" t="n">
        <f aca="false">D198-E198</f>
        <v>0</v>
      </c>
      <c r="S198" s="26" t="n">
        <f aca="false">D198-G198</f>
        <v>0</v>
      </c>
      <c r="T198" s="26" t="n">
        <f aca="false">D198-F198</f>
        <v>0</v>
      </c>
      <c r="U198" s="26" t="n">
        <f aca="false">G198-H198</f>
        <v>0</v>
      </c>
      <c r="V198" s="26" t="n">
        <f aca="false">G198-I198-J198</f>
        <v>0</v>
      </c>
      <c r="W198" s="26" t="n">
        <f aca="false">G198-K198</f>
        <v>0</v>
      </c>
      <c r="X198" s="26" t="n">
        <f aca="false">F198-L198-M198</f>
        <v>0</v>
      </c>
      <c r="Y198" s="26" t="n">
        <f aca="false">IF(D198-G198=0,F198-H198=0,1)</f>
        <v>1</v>
      </c>
      <c r="AC198" s="26" t="n">
        <f aca="false">D198-G198-F198+H198</f>
        <v>0</v>
      </c>
      <c r="AD198" s="26" t="n">
        <f aca="false">D198-E198-G198+K198</f>
        <v>0</v>
      </c>
      <c r="AE198" s="26" t="n">
        <f aca="false">D198-E198-M198+N198</f>
        <v>0</v>
      </c>
    </row>
    <row r="199" customFormat="false" ht="14.4" hidden="false" customHeight="false" outlineLevel="0" collapsed="false">
      <c r="A199" s="47" t="s">
        <v>437</v>
      </c>
      <c r="B199" s="12" t="s">
        <v>438</v>
      </c>
      <c r="C199" s="12" t="s">
        <v>439</v>
      </c>
      <c r="D199" s="25" t="n">
        <f aca="false">'дети 15-17 лет'!D159</f>
        <v>0</v>
      </c>
      <c r="E199" s="25" t="n">
        <f aca="false">'дети 15-17 лет'!E159</f>
        <v>0</v>
      </c>
      <c r="F199" s="25" t="n">
        <f aca="false">'дети 15-17 лет'!F159</f>
        <v>0</v>
      </c>
      <c r="G199" s="25" t="n">
        <f aca="false">'дети 15-17 лет'!G159</f>
        <v>0</v>
      </c>
      <c r="H199" s="25" t="n">
        <f aca="false">'дети 15-17 лет'!H159</f>
        <v>0</v>
      </c>
      <c r="I199" s="25" t="n">
        <f aca="false">'дети 15-17 лет'!I159</f>
        <v>0</v>
      </c>
      <c r="J199" s="25" t="n">
        <f aca="false">'дети 15-17 лет'!J159</f>
        <v>0</v>
      </c>
      <c r="K199" s="25" t="n">
        <f aca="false">'дети 15-17 лет'!K159</f>
        <v>0</v>
      </c>
      <c r="L199" s="25" t="n">
        <f aca="false">'дети 15-17 лет'!L159</f>
        <v>0</v>
      </c>
      <c r="M199" s="25" t="n">
        <f aca="false">'дети 15-17 лет'!M159</f>
        <v>0</v>
      </c>
      <c r="N199" s="25" t="n">
        <f aca="false">'дети 15-17 лет'!N159</f>
        <v>0</v>
      </c>
      <c r="P199" s="0" t="n">
        <f aca="false">IF(D245-F245=0,0,1)</f>
        <v>0</v>
      </c>
      <c r="Q199" s="0" t="n">
        <f aca="false">IF(G245-H245=0,0,1)</f>
        <v>0</v>
      </c>
      <c r="R199" s="26" t="n">
        <f aca="false">D199-E199</f>
        <v>0</v>
      </c>
      <c r="S199" s="26" t="n">
        <f aca="false">D199-G199</f>
        <v>0</v>
      </c>
      <c r="T199" s="26" t="n">
        <f aca="false">D199-F199</f>
        <v>0</v>
      </c>
      <c r="U199" s="26" t="n">
        <f aca="false">G199-H199</f>
        <v>0</v>
      </c>
      <c r="V199" s="26" t="n">
        <f aca="false">G199-I199-J199</f>
        <v>0</v>
      </c>
      <c r="W199" s="26" t="n">
        <f aca="false">G199-K199</f>
        <v>0</v>
      </c>
      <c r="X199" s="26" t="n">
        <f aca="false">F199-L199-M199</f>
        <v>0</v>
      </c>
      <c r="Y199" s="26" t="n">
        <f aca="false">IF(D199-G199=0,F199-H199=0,1)</f>
        <v>1</v>
      </c>
      <c r="AC199" s="26" t="n">
        <f aca="false">D199-G199-F199+H199</f>
        <v>0</v>
      </c>
      <c r="AD199" s="26" t="n">
        <f aca="false">D199-E199-G199+K199</f>
        <v>0</v>
      </c>
      <c r="AE199" s="26" t="n">
        <f aca="false">D199-E199-M199+N199</f>
        <v>0</v>
      </c>
    </row>
    <row r="200" customFormat="false" ht="14.4" hidden="false" customHeight="true" outlineLevel="0" collapsed="false">
      <c r="A200" s="47" t="s">
        <v>908</v>
      </c>
      <c r="B200" s="12" t="s">
        <v>441</v>
      </c>
      <c r="C200" s="12" t="s">
        <v>909</v>
      </c>
      <c r="D200" s="25" t="n">
        <f aca="false">'дети 15-17 лет'!D160</f>
        <v>0</v>
      </c>
      <c r="E200" s="25" t="n">
        <f aca="false">'дети 15-17 лет'!E160</f>
        <v>0</v>
      </c>
      <c r="F200" s="25" t="n">
        <f aca="false">'дети 15-17 лет'!F160</f>
        <v>0</v>
      </c>
      <c r="G200" s="25" t="n">
        <f aca="false">'дети 15-17 лет'!G160</f>
        <v>0</v>
      </c>
      <c r="H200" s="25" t="n">
        <f aca="false">'дети 15-17 лет'!H160</f>
        <v>0</v>
      </c>
      <c r="I200" s="25" t="n">
        <f aca="false">'дети 15-17 лет'!I160</f>
        <v>0</v>
      </c>
      <c r="J200" s="25" t="n">
        <f aca="false">'дети 15-17 лет'!J160</f>
        <v>0</v>
      </c>
      <c r="K200" s="25" t="n">
        <f aca="false">'дети 15-17 лет'!K160</f>
        <v>0</v>
      </c>
      <c r="L200" s="25" t="n">
        <f aca="false">'дети 15-17 лет'!L160</f>
        <v>0</v>
      </c>
      <c r="M200" s="25" t="n">
        <f aca="false">'дети 15-17 лет'!M160</f>
        <v>0</v>
      </c>
      <c r="N200" s="25" t="n">
        <f aca="false">'дети 15-17 лет'!N160</f>
        <v>0</v>
      </c>
      <c r="P200" s="0" t="n">
        <f aca="false">IF(D246-F246=0,0,1)</f>
        <v>0</v>
      </c>
      <c r="Q200" s="0" t="n">
        <f aca="false">IF(G246-H246=0,0,1)</f>
        <v>0</v>
      </c>
      <c r="R200" s="26" t="n">
        <f aca="false">D200-E200</f>
        <v>0</v>
      </c>
      <c r="S200" s="26" t="n">
        <f aca="false">D200-G200</f>
        <v>0</v>
      </c>
      <c r="T200" s="26" t="n">
        <f aca="false">D200-F200</f>
        <v>0</v>
      </c>
      <c r="U200" s="26" t="n">
        <f aca="false">G200-H200</f>
        <v>0</v>
      </c>
      <c r="V200" s="26" t="n">
        <f aca="false">G200-I200-J200</f>
        <v>0</v>
      </c>
      <c r="W200" s="26" t="n">
        <f aca="false">G200-K200</f>
        <v>0</v>
      </c>
      <c r="X200" s="26" t="n">
        <f aca="false">F200-L200-M200</f>
        <v>0</v>
      </c>
      <c r="Y200" s="26" t="n">
        <f aca="false">IF(D200-G200=0,F200-H200=0,1)</f>
        <v>1</v>
      </c>
      <c r="AC200" s="26" t="n">
        <f aca="false">D200-G200-F200+H200</f>
        <v>0</v>
      </c>
      <c r="AD200" s="26" t="n">
        <f aca="false">D200-E200-G200+K200</f>
        <v>0</v>
      </c>
      <c r="AE200" s="26" t="n">
        <f aca="false">D200-E200-M200+N200</f>
        <v>0</v>
      </c>
    </row>
    <row r="201" customFormat="false" ht="14.4" hidden="false" customHeight="true" outlineLevel="0" collapsed="false">
      <c r="A201" s="61" t="s">
        <v>732</v>
      </c>
      <c r="B201" s="67"/>
      <c r="C201" s="67"/>
      <c r="D201" s="68" t="n">
        <f aca="false">D184-D185-D189-D190-D193-D194-D195-D196-D197-D198-D199-D200</f>
        <v>0</v>
      </c>
      <c r="E201" s="68" t="n">
        <f aca="false">E184-E185-E189-E190-E193-E194-E195-E196-E197-E198-E199-E200</f>
        <v>0</v>
      </c>
      <c r="F201" s="68" t="n">
        <f aca="false">F184-F185-F189-F190-F193-F194-F195-F196-F197-F198-F199-F200</f>
        <v>0</v>
      </c>
      <c r="G201" s="68" t="n">
        <f aca="false">G184-G185-G189-G190-G193-G194-G195-G196-G197-G198-G199-G200</f>
        <v>0</v>
      </c>
      <c r="H201" s="68" t="n">
        <f aca="false">H184-H185-H189-H190-H193-H194-H195-H196-H197-H198-H199-H200</f>
        <v>0</v>
      </c>
      <c r="I201" s="68" t="n">
        <f aca="false">I184-I185-I189-I190-I193-I194-I195-I196-I197-I198-I199-I200</f>
        <v>0</v>
      </c>
      <c r="J201" s="68" t="n">
        <f aca="false">J184-J185-J189-J190-J193-J194-J195-J196-J197-J198-J199-J200</f>
        <v>0</v>
      </c>
      <c r="K201" s="68" t="n">
        <f aca="false">K184-K185-K189-K190-K193-K194-K195-K196-K197-K198-K199-K200</f>
        <v>0</v>
      </c>
      <c r="L201" s="68" t="n">
        <f aca="false">L184-L185-L189-L190-L193-L194-L195-L196-L197-L198-L199-L200</f>
        <v>0</v>
      </c>
      <c r="M201" s="68" t="n">
        <f aca="false">M184-M185-M189-M190-M193-M194-M195-M196-M197-M198-M199-M200</f>
        <v>0</v>
      </c>
      <c r="N201" s="68" t="n">
        <f aca="false">N184-N185-N189-N190-N193-N194-N195-N196-N197-N198-N199-N200</f>
        <v>0</v>
      </c>
      <c r="P201" s="0" t="n">
        <f aca="false">IF(D247-F247=0,0,1)</f>
        <v>0</v>
      </c>
      <c r="Q201" s="0" t="n">
        <f aca="false">IF(G247-H247=0,0,1)</f>
        <v>0</v>
      </c>
      <c r="R201" s="26" t="n">
        <f aca="false">D201-E201</f>
        <v>0</v>
      </c>
      <c r="S201" s="26" t="n">
        <f aca="false">D201-G201</f>
        <v>0</v>
      </c>
      <c r="T201" s="26" t="n">
        <f aca="false">D201-F201</f>
        <v>0</v>
      </c>
      <c r="U201" s="26" t="n">
        <f aca="false">G201-H201</f>
        <v>0</v>
      </c>
      <c r="V201" s="26" t="n">
        <f aca="false">G201-I201-J201</f>
        <v>0</v>
      </c>
      <c r="W201" s="26" t="n">
        <f aca="false">G201-K201</f>
        <v>0</v>
      </c>
      <c r="X201" s="26" t="n">
        <f aca="false">F201-L201-M201</f>
        <v>0</v>
      </c>
      <c r="Y201" s="26" t="n">
        <f aca="false">IF(D201-G201=0,F201-H201=0,1)</f>
        <v>1</v>
      </c>
      <c r="AC201" s="26" t="n">
        <f aca="false">D201-G201-F201+H201</f>
        <v>0</v>
      </c>
      <c r="AD201" s="26" t="n">
        <f aca="false">D201-E201-G201+K201</f>
        <v>0</v>
      </c>
      <c r="AE201" s="26" t="n">
        <f aca="false">D201-E201-M201+N201</f>
        <v>0</v>
      </c>
    </row>
    <row r="202" customFormat="false" ht="14.4" hidden="false" customHeight="false" outlineLevel="0" collapsed="false">
      <c r="A202" s="47" t="s">
        <v>443</v>
      </c>
      <c r="B202" s="12" t="s">
        <v>444</v>
      </c>
      <c r="C202" s="12" t="s">
        <v>445</v>
      </c>
      <c r="D202" s="25" t="n">
        <f aca="false">'дети 15-17 лет'!D161</f>
        <v>0</v>
      </c>
      <c r="E202" s="25" t="n">
        <f aca="false">'дети 15-17 лет'!E161</f>
        <v>0</v>
      </c>
      <c r="F202" s="25" t="n">
        <f aca="false">'дети 15-17 лет'!F161</f>
        <v>0</v>
      </c>
      <c r="G202" s="25" t="n">
        <f aca="false">'дети 15-17 лет'!G161</f>
        <v>0</v>
      </c>
      <c r="H202" s="25" t="n">
        <f aca="false">'дети 15-17 лет'!H161</f>
        <v>0</v>
      </c>
      <c r="I202" s="25" t="n">
        <f aca="false">'дети 15-17 лет'!I161</f>
        <v>0</v>
      </c>
      <c r="J202" s="25" t="n">
        <f aca="false">'дети 15-17 лет'!J161</f>
        <v>0</v>
      </c>
      <c r="K202" s="25" t="n">
        <f aca="false">'дети 15-17 лет'!K161</f>
        <v>0</v>
      </c>
      <c r="L202" s="25" t="n">
        <f aca="false">'дети 15-17 лет'!L161</f>
        <v>0</v>
      </c>
      <c r="M202" s="25" t="n">
        <f aca="false">'дети 15-17 лет'!M161</f>
        <v>0</v>
      </c>
      <c r="N202" s="25" t="n">
        <f aca="false">'дети 15-17 лет'!N161</f>
        <v>0</v>
      </c>
      <c r="O202" s="33" t="e">
        <f aca="false">H202/G202*100</f>
        <v>#DIV/0!</v>
      </c>
      <c r="P202" s="0" t="n">
        <f aca="false">IF(D250-F250=0,0,1)</f>
        <v>0</v>
      </c>
      <c r="Q202" s="0" t="n">
        <f aca="false">IF(G250-H250=0,0,1)</f>
        <v>0</v>
      </c>
      <c r="R202" s="26" t="n">
        <f aca="false">D202-E202</f>
        <v>0</v>
      </c>
      <c r="S202" s="26" t="n">
        <f aca="false">D202-G202</f>
        <v>0</v>
      </c>
      <c r="T202" s="26" t="n">
        <f aca="false">D202-F202</f>
        <v>0</v>
      </c>
      <c r="U202" s="26" t="n">
        <f aca="false">G202-H202</f>
        <v>0</v>
      </c>
      <c r="V202" s="26" t="n">
        <f aca="false">G202-I202-J202</f>
        <v>0</v>
      </c>
      <c r="W202" s="26" t="n">
        <f aca="false">G202-K202</f>
        <v>0</v>
      </c>
      <c r="X202" s="26" t="n">
        <f aca="false">F202-L202-M202</f>
        <v>0</v>
      </c>
      <c r="Y202" s="26" t="n">
        <f aca="false">IF(D202-G202=0,F202-H202=0,1)</f>
        <v>1</v>
      </c>
      <c r="AC202" s="26" t="n">
        <f aca="false">D202-G202-F202+H202</f>
        <v>0</v>
      </c>
      <c r="AD202" s="26" t="n">
        <f aca="false">D202-E202-G202+K202</f>
        <v>0</v>
      </c>
      <c r="AE202" s="26" t="n">
        <f aca="false">D202-E202-M202+N202</f>
        <v>0</v>
      </c>
    </row>
    <row r="203" customFormat="false" ht="14.4" hidden="false" customHeight="true" outlineLevel="0" collapsed="false">
      <c r="A203" s="47" t="s">
        <v>446</v>
      </c>
      <c r="B203" s="12" t="s">
        <v>447</v>
      </c>
      <c r="C203" s="12" t="s">
        <v>448</v>
      </c>
      <c r="D203" s="25" t="n">
        <f aca="false">'дети 15-17 лет'!D162</f>
        <v>0</v>
      </c>
      <c r="E203" s="25" t="n">
        <f aca="false">'дети 15-17 лет'!E162</f>
        <v>0</v>
      </c>
      <c r="F203" s="25" t="n">
        <f aca="false">'дети 15-17 лет'!F162</f>
        <v>0</v>
      </c>
      <c r="G203" s="25" t="n">
        <f aca="false">'дети 15-17 лет'!G162</f>
        <v>0</v>
      </c>
      <c r="H203" s="25" t="n">
        <f aca="false">'дети 15-17 лет'!H162</f>
        <v>0</v>
      </c>
      <c r="I203" s="25" t="n">
        <f aca="false">'дети 15-17 лет'!I162</f>
        <v>0</v>
      </c>
      <c r="J203" s="25" t="n">
        <f aca="false">'дети 15-17 лет'!J162</f>
        <v>0</v>
      </c>
      <c r="K203" s="25" t="n">
        <f aca="false">'дети 15-17 лет'!K162</f>
        <v>0</v>
      </c>
      <c r="L203" s="25" t="n">
        <f aca="false">'дети 15-17 лет'!L162</f>
        <v>0</v>
      </c>
      <c r="M203" s="25" t="n">
        <f aca="false">'дети 15-17 лет'!M162</f>
        <v>0</v>
      </c>
      <c r="N203" s="25" t="n">
        <f aca="false">'дети 15-17 лет'!N162</f>
        <v>0</v>
      </c>
      <c r="P203" s="0" t="n">
        <f aca="false">IF(D251-F251=0,0,1)</f>
        <v>0</v>
      </c>
      <c r="Q203" s="0" t="n">
        <f aca="false">IF(G251-H251=0,0,1)</f>
        <v>0</v>
      </c>
      <c r="R203" s="26" t="n">
        <f aca="false">D203-E203</f>
        <v>0</v>
      </c>
      <c r="S203" s="26" t="n">
        <f aca="false">D203-G203</f>
        <v>0</v>
      </c>
      <c r="T203" s="26" t="n">
        <f aca="false">D203-F203</f>
        <v>0</v>
      </c>
      <c r="U203" s="26" t="n">
        <f aca="false">G203-H203</f>
        <v>0</v>
      </c>
      <c r="V203" s="26" t="n">
        <f aca="false">G203-I203-J203</f>
        <v>0</v>
      </c>
      <c r="W203" s="26" t="n">
        <f aca="false">G203-K203</f>
        <v>0</v>
      </c>
      <c r="X203" s="26" t="n">
        <f aca="false">F203-L203-M203</f>
        <v>0</v>
      </c>
      <c r="Y203" s="26" t="n">
        <f aca="false">IF(D203-G203=0,F203-H203=0,1)</f>
        <v>1</v>
      </c>
      <c r="AA203" s="26" t="n">
        <f aca="false">IF(D203-F203=0,TRUE())</f>
        <v>1</v>
      </c>
      <c r="AB203" s="26" t="n">
        <f aca="false">IF(G203-H203=0,TRUE())</f>
        <v>1</v>
      </c>
      <c r="AC203" s="26" t="n">
        <f aca="false">D203-G203-F203+H203</f>
        <v>0</v>
      </c>
      <c r="AD203" s="26" t="n">
        <f aca="false">D203-E203-G203+K203</f>
        <v>0</v>
      </c>
      <c r="AE203" s="26" t="n">
        <f aca="false">D203-E203-M203+N203</f>
        <v>0</v>
      </c>
    </row>
    <row r="204" customFormat="false" ht="14.4" hidden="false" customHeight="false" outlineLevel="0" collapsed="false">
      <c r="A204" s="47" t="s">
        <v>449</v>
      </c>
      <c r="B204" s="12" t="s">
        <v>450</v>
      </c>
      <c r="C204" s="12" t="s">
        <v>451</v>
      </c>
      <c r="D204" s="25" t="n">
        <f aca="false">'дети 15-17 лет'!D163</f>
        <v>0</v>
      </c>
      <c r="E204" s="25" t="n">
        <f aca="false">'дети 15-17 лет'!E163</f>
        <v>0</v>
      </c>
      <c r="F204" s="25" t="n">
        <f aca="false">'дети 15-17 лет'!F163</f>
        <v>0</v>
      </c>
      <c r="G204" s="25" t="n">
        <f aca="false">'дети 15-17 лет'!G163</f>
        <v>0</v>
      </c>
      <c r="H204" s="25" t="n">
        <f aca="false">'дети 15-17 лет'!H163</f>
        <v>0</v>
      </c>
      <c r="I204" s="25" t="n">
        <f aca="false">'дети 15-17 лет'!I163</f>
        <v>0</v>
      </c>
      <c r="J204" s="25" t="n">
        <f aca="false">'дети 15-17 лет'!J163</f>
        <v>0</v>
      </c>
      <c r="K204" s="25" t="n">
        <f aca="false">'дети 15-17 лет'!K163</f>
        <v>0</v>
      </c>
      <c r="L204" s="25" t="n">
        <f aca="false">'дети 15-17 лет'!L163</f>
        <v>0</v>
      </c>
      <c r="M204" s="25" t="n">
        <f aca="false">'дети 15-17 лет'!M163</f>
        <v>0</v>
      </c>
      <c r="N204" s="25" t="n">
        <f aca="false">'дети 15-17 лет'!N163</f>
        <v>0</v>
      </c>
      <c r="P204" s="0" t="n">
        <f aca="false">IF(D252-F252=0,0,1)</f>
        <v>0</v>
      </c>
      <c r="Q204" s="0" t="n">
        <f aca="false">IF(G252-H252=0,0,1)</f>
        <v>0</v>
      </c>
      <c r="R204" s="26" t="n">
        <f aca="false">D204-E204</f>
        <v>0</v>
      </c>
      <c r="S204" s="26" t="n">
        <f aca="false">D204-G204</f>
        <v>0</v>
      </c>
      <c r="T204" s="26" t="n">
        <f aca="false">D204-F204</f>
        <v>0</v>
      </c>
      <c r="U204" s="26" t="n">
        <f aca="false">G204-H204</f>
        <v>0</v>
      </c>
      <c r="V204" s="26" t="n">
        <f aca="false">G204-I204-J204</f>
        <v>0</v>
      </c>
      <c r="W204" s="26" t="n">
        <f aca="false">G204-K204</f>
        <v>0</v>
      </c>
      <c r="X204" s="26" t="n">
        <f aca="false">F204-L204-M204</f>
        <v>0</v>
      </c>
      <c r="Y204" s="26" t="n">
        <f aca="false">IF(D204-G204=0,F204-H204=0,1)</f>
        <v>1</v>
      </c>
      <c r="AC204" s="26" t="n">
        <f aca="false">D204-G204-F204+H204</f>
        <v>0</v>
      </c>
      <c r="AD204" s="26" t="n">
        <f aca="false">D204-E204-G204+K204</f>
        <v>0</v>
      </c>
      <c r="AE204" s="26" t="n">
        <f aca="false">D204-E204-M204+N204</f>
        <v>0</v>
      </c>
    </row>
    <row r="205" customFormat="false" ht="14.4" hidden="false" customHeight="false" outlineLevel="0" collapsed="false">
      <c r="A205" s="47" t="s">
        <v>452</v>
      </c>
      <c r="B205" s="12" t="s">
        <v>453</v>
      </c>
      <c r="C205" s="12" t="s">
        <v>454</v>
      </c>
      <c r="D205" s="25" t="n">
        <f aca="false">'дети 15-17 лет'!D164</f>
        <v>0</v>
      </c>
      <c r="E205" s="25" t="n">
        <f aca="false">'дети 15-17 лет'!E164</f>
        <v>0</v>
      </c>
      <c r="F205" s="25" t="n">
        <f aca="false">'дети 15-17 лет'!F164</f>
        <v>0</v>
      </c>
      <c r="G205" s="25" t="n">
        <f aca="false">'дети 15-17 лет'!G164</f>
        <v>0</v>
      </c>
      <c r="H205" s="25" t="n">
        <f aca="false">'дети 15-17 лет'!H164</f>
        <v>0</v>
      </c>
      <c r="I205" s="25" t="n">
        <f aca="false">'дети 15-17 лет'!I164</f>
        <v>0</v>
      </c>
      <c r="J205" s="25" t="n">
        <f aca="false">'дети 15-17 лет'!J164</f>
        <v>0</v>
      </c>
      <c r="K205" s="25" t="n">
        <f aca="false">'дети 15-17 лет'!K164</f>
        <v>0</v>
      </c>
      <c r="L205" s="25" t="n">
        <f aca="false">'дети 15-17 лет'!L164</f>
        <v>0</v>
      </c>
      <c r="M205" s="25" t="n">
        <f aca="false">'дети 15-17 лет'!M164</f>
        <v>0</v>
      </c>
      <c r="N205" s="25" t="n">
        <f aca="false">'дети 15-17 лет'!N164</f>
        <v>0</v>
      </c>
      <c r="P205" s="0" t="n">
        <f aca="false">IF(D253-F253=0,0,1)</f>
        <v>0</v>
      </c>
      <c r="Q205" s="0" t="n">
        <f aca="false">IF(G253-H253=0,0,1)</f>
        <v>0</v>
      </c>
      <c r="R205" s="26" t="n">
        <f aca="false">D205-E205</f>
        <v>0</v>
      </c>
      <c r="S205" s="26" t="n">
        <f aca="false">D205-G205</f>
        <v>0</v>
      </c>
      <c r="T205" s="26" t="n">
        <f aca="false">D205-F205</f>
        <v>0</v>
      </c>
      <c r="U205" s="26" t="n">
        <f aca="false">G205-H205</f>
        <v>0</v>
      </c>
      <c r="V205" s="26" t="n">
        <f aca="false">G205-I205-J205</f>
        <v>0</v>
      </c>
      <c r="W205" s="26" t="n">
        <f aca="false">G205-K205</f>
        <v>0</v>
      </c>
      <c r="X205" s="26" t="n">
        <f aca="false">F205-L205-M205</f>
        <v>0</v>
      </c>
      <c r="Y205" s="26" t="n">
        <f aca="false">IF(D205-G205=0,F205-H205=0,1)</f>
        <v>1</v>
      </c>
      <c r="AC205" s="26" t="n">
        <f aca="false">D205-G205-F205+H205</f>
        <v>0</v>
      </c>
      <c r="AD205" s="26" t="n">
        <f aca="false">D205-E205-G205+K205</f>
        <v>0</v>
      </c>
      <c r="AE205" s="26" t="n">
        <f aca="false">D205-E205-M205+N205</f>
        <v>0</v>
      </c>
    </row>
    <row r="206" customFormat="false" ht="14.4" hidden="false" customHeight="false" outlineLevel="0" collapsed="false">
      <c r="A206" s="47" t="s">
        <v>455</v>
      </c>
      <c r="B206" s="12" t="s">
        <v>456</v>
      </c>
      <c r="C206" s="12" t="s">
        <v>457</v>
      </c>
      <c r="D206" s="25" t="n">
        <f aca="false">'дети 15-17 лет'!D165</f>
        <v>0</v>
      </c>
      <c r="E206" s="25" t="n">
        <f aca="false">'дети 15-17 лет'!E165</f>
        <v>0</v>
      </c>
      <c r="F206" s="25" t="n">
        <f aca="false">'дети 15-17 лет'!F165</f>
        <v>0</v>
      </c>
      <c r="G206" s="25" t="n">
        <f aca="false">'дети 15-17 лет'!G165</f>
        <v>0</v>
      </c>
      <c r="H206" s="25" t="n">
        <f aca="false">'дети 15-17 лет'!H165</f>
        <v>0</v>
      </c>
      <c r="I206" s="25" t="n">
        <f aca="false">'дети 15-17 лет'!I165</f>
        <v>0</v>
      </c>
      <c r="J206" s="25" t="n">
        <f aca="false">'дети 15-17 лет'!J165</f>
        <v>0</v>
      </c>
      <c r="K206" s="25" t="n">
        <f aca="false">'дети 15-17 лет'!K165</f>
        <v>0</v>
      </c>
      <c r="L206" s="25" t="n">
        <f aca="false">'дети 15-17 лет'!L165</f>
        <v>0</v>
      </c>
      <c r="M206" s="25" t="n">
        <f aca="false">'дети 15-17 лет'!M165</f>
        <v>0</v>
      </c>
      <c r="N206" s="25" t="n">
        <f aca="false">'дети 15-17 лет'!N165</f>
        <v>0</v>
      </c>
      <c r="P206" s="0" t="n">
        <f aca="false">IF(D254-F254=0,0,1)</f>
        <v>0</v>
      </c>
      <c r="Q206" s="0" t="n">
        <f aca="false">IF(G254-H254=0,0,1)</f>
        <v>0</v>
      </c>
      <c r="R206" s="26" t="n">
        <f aca="false">D206-E206</f>
        <v>0</v>
      </c>
      <c r="S206" s="26" t="n">
        <f aca="false">D206-G206</f>
        <v>0</v>
      </c>
      <c r="T206" s="26" t="n">
        <f aca="false">D206-F206</f>
        <v>0</v>
      </c>
      <c r="U206" s="26" t="n">
        <f aca="false">G206-H206</f>
        <v>0</v>
      </c>
      <c r="V206" s="26" t="n">
        <f aca="false">G206-I206-J206</f>
        <v>0</v>
      </c>
      <c r="W206" s="26" t="n">
        <f aca="false">G206-K206</f>
        <v>0</v>
      </c>
      <c r="X206" s="26" t="n">
        <f aca="false">F206-L206-M206</f>
        <v>0</v>
      </c>
      <c r="Y206" s="26" t="n">
        <f aca="false">IF(D206-G206=0,F206-H206=0,1)</f>
        <v>1</v>
      </c>
      <c r="AC206" s="26" t="n">
        <f aca="false">D206-G206-F206+H206</f>
        <v>0</v>
      </c>
      <c r="AD206" s="26" t="n">
        <f aca="false">D206-E206-G206+K206</f>
        <v>0</v>
      </c>
      <c r="AE206" s="26" t="n">
        <f aca="false">D206-E206-M206+N206</f>
        <v>0</v>
      </c>
    </row>
    <row r="207" customFormat="false" ht="14.4" hidden="false" customHeight="false" outlineLevel="0" collapsed="false">
      <c r="A207" s="47" t="s">
        <v>458</v>
      </c>
      <c r="B207" s="12" t="s">
        <v>459</v>
      </c>
      <c r="C207" s="12" t="s">
        <v>460</v>
      </c>
      <c r="D207" s="25" t="n">
        <f aca="false">'дети 15-17 лет'!D166</f>
        <v>0</v>
      </c>
      <c r="E207" s="25" t="n">
        <f aca="false">'дети 15-17 лет'!E166</f>
        <v>0</v>
      </c>
      <c r="F207" s="25" t="n">
        <f aca="false">'дети 15-17 лет'!F166</f>
        <v>0</v>
      </c>
      <c r="G207" s="25" t="n">
        <f aca="false">'дети 15-17 лет'!G166</f>
        <v>0</v>
      </c>
      <c r="H207" s="25" t="n">
        <f aca="false">'дети 15-17 лет'!H166</f>
        <v>0</v>
      </c>
      <c r="I207" s="25" t="n">
        <f aca="false">'дети 15-17 лет'!I166</f>
        <v>0</v>
      </c>
      <c r="J207" s="25" t="n">
        <f aca="false">'дети 15-17 лет'!J166</f>
        <v>0</v>
      </c>
      <c r="K207" s="25" t="n">
        <f aca="false">'дети 15-17 лет'!K166</f>
        <v>0</v>
      </c>
      <c r="L207" s="25" t="n">
        <f aca="false">'дети 15-17 лет'!L166</f>
        <v>0</v>
      </c>
      <c r="M207" s="25" t="n">
        <f aca="false">'дети 15-17 лет'!M166</f>
        <v>0</v>
      </c>
      <c r="N207" s="25" t="n">
        <f aca="false">'дети 15-17 лет'!N166</f>
        <v>0</v>
      </c>
      <c r="P207" s="0" t="n">
        <f aca="false">IF(D255-F255=0,0,1)</f>
        <v>0</v>
      </c>
      <c r="Q207" s="0" t="n">
        <f aca="false">IF(G255-H255=0,0,1)</f>
        <v>0</v>
      </c>
      <c r="R207" s="26" t="n">
        <f aca="false">D207-E207</f>
        <v>0</v>
      </c>
      <c r="S207" s="26" t="n">
        <f aca="false">D207-G207</f>
        <v>0</v>
      </c>
      <c r="T207" s="26" t="n">
        <f aca="false">D207-F207</f>
        <v>0</v>
      </c>
      <c r="U207" s="26" t="n">
        <f aca="false">G207-H207</f>
        <v>0</v>
      </c>
      <c r="V207" s="26" t="n">
        <f aca="false">G207-I207-J207</f>
        <v>0</v>
      </c>
      <c r="W207" s="26" t="n">
        <f aca="false">G207-K207</f>
        <v>0</v>
      </c>
      <c r="X207" s="26" t="n">
        <f aca="false">F207-L207-M207</f>
        <v>0</v>
      </c>
      <c r="Y207" s="26" t="n">
        <f aca="false">IF(D207-G207=0,F207-H207=0,1)</f>
        <v>1</v>
      </c>
      <c r="AC207" s="26" t="n">
        <f aca="false">D207-G207-F207+H207</f>
        <v>0</v>
      </c>
      <c r="AD207" s="26" t="n">
        <f aca="false">D207-E207-G207+K207</f>
        <v>0</v>
      </c>
      <c r="AE207" s="26" t="n">
        <f aca="false">D207-E207-M207+N207</f>
        <v>0</v>
      </c>
    </row>
    <row r="208" customFormat="false" ht="14.4" hidden="false" customHeight="true" outlineLevel="0" collapsed="false">
      <c r="A208" s="47" t="s">
        <v>461</v>
      </c>
      <c r="B208" s="12" t="s">
        <v>462</v>
      </c>
      <c r="C208" s="12" t="s">
        <v>463</v>
      </c>
      <c r="D208" s="25" t="n">
        <f aca="false">'дети 15-17 лет'!D167</f>
        <v>0</v>
      </c>
      <c r="E208" s="25" t="n">
        <f aca="false">'дети 15-17 лет'!E167</f>
        <v>0</v>
      </c>
      <c r="F208" s="25" t="n">
        <f aca="false">'дети 15-17 лет'!F167</f>
        <v>0</v>
      </c>
      <c r="G208" s="25" t="n">
        <f aca="false">'дети 15-17 лет'!G167</f>
        <v>0</v>
      </c>
      <c r="H208" s="25" t="n">
        <f aca="false">'дети 15-17 лет'!H167</f>
        <v>0</v>
      </c>
      <c r="I208" s="25" t="n">
        <f aca="false">'дети 15-17 лет'!I167</f>
        <v>0</v>
      </c>
      <c r="J208" s="25" t="n">
        <f aca="false">'дети 15-17 лет'!J167</f>
        <v>0</v>
      </c>
      <c r="K208" s="25" t="n">
        <f aca="false">'дети 15-17 лет'!K167</f>
        <v>0</v>
      </c>
      <c r="L208" s="25" t="n">
        <f aca="false">'дети 15-17 лет'!L167</f>
        <v>0</v>
      </c>
      <c r="M208" s="25" t="n">
        <f aca="false">'дети 15-17 лет'!M167</f>
        <v>0</v>
      </c>
      <c r="N208" s="25" t="n">
        <f aca="false">'дети 15-17 лет'!N167</f>
        <v>0</v>
      </c>
      <c r="P208" s="0" t="n">
        <f aca="false">IF(D256-F256=0,0,1)</f>
        <v>0</v>
      </c>
      <c r="Q208" s="0" t="n">
        <f aca="false">IF(G256-H256=0,0,1)</f>
        <v>0</v>
      </c>
      <c r="R208" s="26" t="n">
        <f aca="false">D208-E208</f>
        <v>0</v>
      </c>
      <c r="S208" s="26" t="n">
        <f aca="false">D208-G208</f>
        <v>0</v>
      </c>
      <c r="T208" s="26" t="n">
        <f aca="false">D208-F208</f>
        <v>0</v>
      </c>
      <c r="U208" s="26" t="n">
        <f aca="false">G208-H208</f>
        <v>0</v>
      </c>
      <c r="V208" s="26" t="n">
        <f aca="false">G208-I208-J208</f>
        <v>0</v>
      </c>
      <c r="W208" s="26" t="n">
        <f aca="false">G208-K208</f>
        <v>0</v>
      </c>
      <c r="X208" s="26" t="n">
        <f aca="false">F208-L208-M208</f>
        <v>0</v>
      </c>
      <c r="Y208" s="26" t="n">
        <f aca="false">IF(D208-G208=0,F208-H208=0,1)</f>
        <v>1</v>
      </c>
      <c r="AA208" s="26" t="n">
        <f aca="false">IF(D208-F208=0,TRUE())</f>
        <v>1</v>
      </c>
      <c r="AB208" s="26" t="n">
        <f aca="false">IF(G208-H208=0,TRUE())</f>
        <v>1</v>
      </c>
      <c r="AC208" s="26" t="n">
        <f aca="false">D208-G208-F208+H208</f>
        <v>0</v>
      </c>
      <c r="AD208" s="26" t="n">
        <f aca="false">D208-E208-G208+K208</f>
        <v>0</v>
      </c>
      <c r="AE208" s="26" t="n">
        <f aca="false">D208-E208-M208+N208</f>
        <v>0</v>
      </c>
    </row>
    <row r="209" customFormat="false" ht="14.4" hidden="false" customHeight="true" outlineLevel="0" collapsed="false">
      <c r="A209" s="81" t="s">
        <v>733</v>
      </c>
      <c r="B209" s="28"/>
      <c r="C209" s="28"/>
      <c r="D209" s="29" t="n">
        <f aca="false">D207-D208</f>
        <v>0</v>
      </c>
      <c r="E209" s="29" t="n">
        <f aca="false">E207-E208</f>
        <v>0</v>
      </c>
      <c r="F209" s="29" t="n">
        <f aca="false">F207-F208</f>
        <v>0</v>
      </c>
      <c r="G209" s="29" t="n">
        <f aca="false">G207-G208</f>
        <v>0</v>
      </c>
      <c r="H209" s="29" t="n">
        <f aca="false">H207-H208</f>
        <v>0</v>
      </c>
      <c r="I209" s="29" t="n">
        <f aca="false">I207-I208</f>
        <v>0</v>
      </c>
      <c r="J209" s="29" t="n">
        <f aca="false">J207-J208</f>
        <v>0</v>
      </c>
      <c r="K209" s="29" t="n">
        <f aca="false">K207-K208</f>
        <v>0</v>
      </c>
      <c r="L209" s="29" t="n">
        <f aca="false">L207-L208</f>
        <v>0</v>
      </c>
      <c r="M209" s="29" t="n">
        <f aca="false">M207-M208</f>
        <v>0</v>
      </c>
      <c r="N209" s="29" t="n">
        <f aca="false">N207-N208</f>
        <v>0</v>
      </c>
      <c r="P209" s="0" t="n">
        <f aca="false">IF(D257-F257=0,0,1)</f>
        <v>0</v>
      </c>
      <c r="Q209" s="0" t="n">
        <f aca="false">IF(G257-H257=0,0,1)</f>
        <v>0</v>
      </c>
      <c r="R209" s="26" t="n">
        <f aca="false">D209-E209</f>
        <v>0</v>
      </c>
      <c r="S209" s="26" t="n">
        <f aca="false">D209-G209</f>
        <v>0</v>
      </c>
      <c r="T209" s="26" t="n">
        <f aca="false">D209-F209</f>
        <v>0</v>
      </c>
      <c r="U209" s="26" t="n">
        <f aca="false">G209-H209</f>
        <v>0</v>
      </c>
      <c r="V209" s="26" t="n">
        <f aca="false">G209-I209-J209</f>
        <v>0</v>
      </c>
      <c r="W209" s="26" t="n">
        <f aca="false">G209-K209</f>
        <v>0</v>
      </c>
      <c r="X209" s="26" t="n">
        <f aca="false">F209-L209-M209</f>
        <v>0</v>
      </c>
      <c r="Y209" s="26" t="n">
        <f aca="false">IF(D209-G209=0,F209-H209=0,1)</f>
        <v>1</v>
      </c>
      <c r="AC209" s="26" t="n">
        <f aca="false">D209-G209-F209+H209</f>
        <v>0</v>
      </c>
      <c r="AD209" s="26" t="n">
        <f aca="false">D209-E209-G209+K209</f>
        <v>0</v>
      </c>
      <c r="AE209" s="26" t="n">
        <f aca="false">D209-E209-M209+N209</f>
        <v>0</v>
      </c>
    </row>
    <row r="210" customFormat="false" ht="14.4" hidden="false" customHeight="false" outlineLevel="0" collapsed="false">
      <c r="A210" s="47" t="s">
        <v>464</v>
      </c>
      <c r="B210" s="12" t="s">
        <v>465</v>
      </c>
      <c r="C210" s="12" t="s">
        <v>466</v>
      </c>
      <c r="D210" s="25" t="n">
        <f aca="false">'дети 15-17 лет'!D168</f>
        <v>0</v>
      </c>
      <c r="E210" s="25" t="n">
        <f aca="false">'дети 15-17 лет'!E168</f>
        <v>0</v>
      </c>
      <c r="F210" s="25" t="n">
        <f aca="false">'дети 15-17 лет'!F168</f>
        <v>0</v>
      </c>
      <c r="G210" s="25" t="n">
        <f aca="false">'дети 15-17 лет'!G168</f>
        <v>0</v>
      </c>
      <c r="H210" s="25" t="n">
        <f aca="false">'дети 15-17 лет'!H168</f>
        <v>0</v>
      </c>
      <c r="I210" s="25" t="n">
        <f aca="false">'дети 15-17 лет'!I168</f>
        <v>0</v>
      </c>
      <c r="J210" s="25" t="n">
        <f aca="false">'дети 15-17 лет'!J168</f>
        <v>0</v>
      </c>
      <c r="K210" s="25" t="n">
        <f aca="false">'дети 15-17 лет'!K168</f>
        <v>0</v>
      </c>
      <c r="L210" s="25" t="n">
        <f aca="false">'дети 15-17 лет'!L168</f>
        <v>0</v>
      </c>
      <c r="M210" s="25" t="n">
        <f aca="false">'дети 15-17 лет'!M168</f>
        <v>0</v>
      </c>
      <c r="N210" s="25" t="n">
        <f aca="false">'дети 15-17 лет'!N168</f>
        <v>0</v>
      </c>
      <c r="P210" s="0" t="n">
        <f aca="false">IF(D258-F258=0,0,1)</f>
        <v>0</v>
      </c>
      <c r="Q210" s="0" t="n">
        <f aca="false">IF(G258-H258=0,0,1)</f>
        <v>0</v>
      </c>
      <c r="R210" s="26" t="n">
        <f aca="false">D210-E210</f>
        <v>0</v>
      </c>
      <c r="S210" s="26" t="n">
        <f aca="false">D210-G210</f>
        <v>0</v>
      </c>
      <c r="T210" s="26" t="n">
        <f aca="false">D210-F210</f>
        <v>0</v>
      </c>
      <c r="U210" s="26" t="n">
        <f aca="false">G210-H210</f>
        <v>0</v>
      </c>
      <c r="V210" s="26" t="n">
        <f aca="false">G210-I210-J210</f>
        <v>0</v>
      </c>
      <c r="W210" s="26" t="n">
        <f aca="false">G210-K210</f>
        <v>0</v>
      </c>
      <c r="X210" s="26" t="n">
        <f aca="false">F210-L210-M210</f>
        <v>0</v>
      </c>
      <c r="Y210" s="26" t="n">
        <f aca="false">IF(D210-G210=0,F210-H210=0,1)</f>
        <v>1</v>
      </c>
      <c r="AC210" s="26" t="n">
        <f aca="false">D210-G210-F210+H210</f>
        <v>0</v>
      </c>
      <c r="AD210" s="26" t="n">
        <f aca="false">D210-E210-G210+K210</f>
        <v>0</v>
      </c>
      <c r="AE210" s="26" t="n">
        <f aca="false">D210-E210-M210+N210</f>
        <v>0</v>
      </c>
    </row>
    <row r="211" customFormat="false" ht="14.4" hidden="false" customHeight="false" outlineLevel="0" collapsed="false">
      <c r="A211" s="47" t="s">
        <v>467</v>
      </c>
      <c r="B211" s="12" t="s">
        <v>468</v>
      </c>
      <c r="C211" s="12" t="s">
        <v>469</v>
      </c>
      <c r="D211" s="25" t="n">
        <f aca="false">'дети 15-17 лет'!D169</f>
        <v>0</v>
      </c>
      <c r="E211" s="25" t="n">
        <f aca="false">'дети 15-17 лет'!E169</f>
        <v>0</v>
      </c>
      <c r="F211" s="25" t="n">
        <f aca="false">'дети 15-17 лет'!F169</f>
        <v>0</v>
      </c>
      <c r="G211" s="25" t="n">
        <f aca="false">'дети 15-17 лет'!G169</f>
        <v>0</v>
      </c>
      <c r="H211" s="25" t="n">
        <f aca="false">'дети 15-17 лет'!H169</f>
        <v>0</v>
      </c>
      <c r="I211" s="25" t="n">
        <f aca="false">'дети 15-17 лет'!I169</f>
        <v>0</v>
      </c>
      <c r="J211" s="25" t="n">
        <f aca="false">'дети 15-17 лет'!J169</f>
        <v>0</v>
      </c>
      <c r="K211" s="25" t="n">
        <f aca="false">'дети 15-17 лет'!K169</f>
        <v>0</v>
      </c>
      <c r="L211" s="25" t="n">
        <f aca="false">'дети 15-17 лет'!L169</f>
        <v>0</v>
      </c>
      <c r="M211" s="25" t="n">
        <f aca="false">'дети 15-17 лет'!M169</f>
        <v>0</v>
      </c>
      <c r="N211" s="25" t="n">
        <f aca="false">'дети 15-17 лет'!N169</f>
        <v>0</v>
      </c>
      <c r="P211" s="0" t="n">
        <f aca="false">IF(D260-F260=0,0,1)</f>
        <v>0</v>
      </c>
      <c r="Q211" s="0" t="n">
        <f aca="false">IF(G260-H260=0,0,1)</f>
        <v>0</v>
      </c>
      <c r="R211" s="26" t="n">
        <f aca="false">D211-E211</f>
        <v>0</v>
      </c>
      <c r="S211" s="26" t="n">
        <f aca="false">D211-G211</f>
        <v>0</v>
      </c>
      <c r="T211" s="26" t="n">
        <f aca="false">D211-F211</f>
        <v>0</v>
      </c>
      <c r="U211" s="26" t="n">
        <f aca="false">G211-H211</f>
        <v>0</v>
      </c>
      <c r="V211" s="26" t="n">
        <f aca="false">G211-I211-J211</f>
        <v>0</v>
      </c>
      <c r="W211" s="26" t="n">
        <f aca="false">G211-K211</f>
        <v>0</v>
      </c>
      <c r="X211" s="26" t="n">
        <f aca="false">F211-L211-M211</f>
        <v>0</v>
      </c>
      <c r="Y211" s="26" t="n">
        <f aca="false">IF(D211-G211=0,F211-H211=0,1)</f>
        <v>1</v>
      </c>
      <c r="AA211" s="26" t="n">
        <f aca="false">IF(D211-F211=0,TRUE())</f>
        <v>1</v>
      </c>
      <c r="AB211" s="26" t="n">
        <f aca="false">IF(G211-H211=0,TRUE())</f>
        <v>1</v>
      </c>
      <c r="AC211" s="26" t="n">
        <f aca="false">D211-G211-F211+H211</f>
        <v>0</v>
      </c>
      <c r="AD211" s="26" t="n">
        <f aca="false">D211-E211-G211+K211</f>
        <v>0</v>
      </c>
      <c r="AE211" s="26" t="n">
        <f aca="false">D211-E211-M211+N211</f>
        <v>0</v>
      </c>
    </row>
    <row r="212" customFormat="false" ht="14.4" hidden="false" customHeight="false" outlineLevel="0" collapsed="false">
      <c r="A212" s="47" t="s">
        <v>470</v>
      </c>
      <c r="B212" s="12" t="s">
        <v>471</v>
      </c>
      <c r="C212" s="12" t="s">
        <v>472</v>
      </c>
      <c r="D212" s="25" t="n">
        <f aca="false">'дети 15-17 лет'!D170</f>
        <v>0</v>
      </c>
      <c r="E212" s="25" t="n">
        <f aca="false">'дети 15-17 лет'!E170</f>
        <v>0</v>
      </c>
      <c r="F212" s="25" t="n">
        <f aca="false">'дети 15-17 лет'!F170</f>
        <v>0</v>
      </c>
      <c r="G212" s="25" t="n">
        <f aca="false">'дети 15-17 лет'!G170</f>
        <v>0</v>
      </c>
      <c r="H212" s="25" t="n">
        <f aca="false">'дети 15-17 лет'!H170</f>
        <v>0</v>
      </c>
      <c r="I212" s="25" t="n">
        <f aca="false">'дети 15-17 лет'!I170</f>
        <v>0</v>
      </c>
      <c r="J212" s="25" t="n">
        <f aca="false">'дети 15-17 лет'!J170</f>
        <v>0</v>
      </c>
      <c r="K212" s="25" t="n">
        <f aca="false">'дети 15-17 лет'!K170</f>
        <v>0</v>
      </c>
      <c r="L212" s="25" t="n">
        <f aca="false">'дети 15-17 лет'!L170</f>
        <v>0</v>
      </c>
      <c r="M212" s="25" t="n">
        <f aca="false">'дети 15-17 лет'!M170</f>
        <v>0</v>
      </c>
      <c r="N212" s="25" t="n">
        <f aca="false">'дети 15-17 лет'!N170</f>
        <v>0</v>
      </c>
      <c r="P212" s="0" t="n">
        <f aca="false">IF(D261-F261=0,0,1)</f>
        <v>0</v>
      </c>
      <c r="Q212" s="0" t="n">
        <f aca="false">IF(G261-H261=0,0,1)</f>
        <v>0</v>
      </c>
      <c r="R212" s="26" t="n">
        <f aca="false">D212-E212</f>
        <v>0</v>
      </c>
      <c r="S212" s="26" t="n">
        <f aca="false">D212-G212</f>
        <v>0</v>
      </c>
      <c r="T212" s="26" t="n">
        <f aca="false">D212-F212</f>
        <v>0</v>
      </c>
      <c r="U212" s="26" t="n">
        <f aca="false">G212-H212</f>
        <v>0</v>
      </c>
      <c r="V212" s="26" t="n">
        <f aca="false">G212-I212-J212</f>
        <v>0</v>
      </c>
      <c r="W212" s="26" t="n">
        <f aca="false">G212-K212</f>
        <v>0</v>
      </c>
      <c r="X212" s="26" t="n">
        <f aca="false">F212-L212-M212</f>
        <v>0</v>
      </c>
      <c r="Y212" s="26" t="n">
        <f aca="false">IF(D212-G212=0,F212-H212=0,1)</f>
        <v>1</v>
      </c>
      <c r="AA212" s="26" t="n">
        <f aca="false">IF(D212-F212=0,TRUE())</f>
        <v>1</v>
      </c>
      <c r="AB212" s="26" t="n">
        <f aca="false">IF(G212-H212=0,TRUE())</f>
        <v>1</v>
      </c>
      <c r="AC212" s="26" t="n">
        <f aca="false">D212-G212-F212+H212</f>
        <v>0</v>
      </c>
      <c r="AD212" s="26" t="n">
        <f aca="false">D212-E212-G212+K212</f>
        <v>0</v>
      </c>
      <c r="AE212" s="26" t="n">
        <f aca="false">D212-E212-M212+N212</f>
        <v>0</v>
      </c>
    </row>
    <row r="213" customFormat="false" ht="14.4" hidden="false" customHeight="false" outlineLevel="0" collapsed="false">
      <c r="A213" s="81" t="s">
        <v>734</v>
      </c>
      <c r="B213" s="28"/>
      <c r="C213" s="28"/>
      <c r="D213" s="29" t="n">
        <f aca="false">D211-D212</f>
        <v>0</v>
      </c>
      <c r="E213" s="29" t="n">
        <f aca="false">E211-E212</f>
        <v>0</v>
      </c>
      <c r="F213" s="29" t="n">
        <f aca="false">F211-F212</f>
        <v>0</v>
      </c>
      <c r="G213" s="29" t="n">
        <f aca="false">G211-G212</f>
        <v>0</v>
      </c>
      <c r="H213" s="29" t="n">
        <f aca="false">H211-H212</f>
        <v>0</v>
      </c>
      <c r="I213" s="29" t="n">
        <f aca="false">I211-I212</f>
        <v>0</v>
      </c>
      <c r="J213" s="29" t="n">
        <f aca="false">J211-J212</f>
        <v>0</v>
      </c>
      <c r="K213" s="29" t="n">
        <f aca="false">K211-K212</f>
        <v>0</v>
      </c>
      <c r="L213" s="29" t="n">
        <f aca="false">L211-L212</f>
        <v>0</v>
      </c>
      <c r="M213" s="29" t="n">
        <f aca="false">M211-M212</f>
        <v>0</v>
      </c>
      <c r="N213" s="29" t="n">
        <f aca="false">N211-N212</f>
        <v>0</v>
      </c>
      <c r="P213" s="0" t="n">
        <f aca="false">IF(D262-F262=0,0,1)</f>
        <v>0</v>
      </c>
      <c r="Q213" s="0" t="n">
        <f aca="false">IF(G262-H262=0,0,1)</f>
        <v>0</v>
      </c>
      <c r="R213" s="26" t="n">
        <f aca="false">D213-E213</f>
        <v>0</v>
      </c>
      <c r="S213" s="26" t="n">
        <f aca="false">D213-G213</f>
        <v>0</v>
      </c>
      <c r="T213" s="26" t="n">
        <f aca="false">D213-F213</f>
        <v>0</v>
      </c>
      <c r="U213" s="26" t="n">
        <f aca="false">G213-H213</f>
        <v>0</v>
      </c>
      <c r="V213" s="26" t="n">
        <f aca="false">G213-I213-J213</f>
        <v>0</v>
      </c>
      <c r="W213" s="26" t="n">
        <f aca="false">G213-K213</f>
        <v>0</v>
      </c>
      <c r="X213" s="26" t="n">
        <f aca="false">F213-L213-M213</f>
        <v>0</v>
      </c>
      <c r="Y213" s="26" t="n">
        <f aca="false">IF(D213-G213=0,F213-H213=0,1)</f>
        <v>1</v>
      </c>
      <c r="AC213" s="26" t="n">
        <f aca="false">D213-G213-F213+H213</f>
        <v>0</v>
      </c>
      <c r="AD213" s="26" t="n">
        <f aca="false">D213-E213-G213+K213</f>
        <v>0</v>
      </c>
      <c r="AE213" s="26" t="n">
        <f aca="false">D213-E213-M213+N213</f>
        <v>0</v>
      </c>
    </row>
    <row r="214" customFormat="false" ht="14.4" hidden="false" customHeight="true" outlineLevel="0" collapsed="false">
      <c r="A214" s="47" t="s">
        <v>473</v>
      </c>
      <c r="B214" s="12" t="s">
        <v>474</v>
      </c>
      <c r="C214" s="12" t="s">
        <v>475</v>
      </c>
      <c r="D214" s="25" t="n">
        <f aca="false">'дети 15-17 лет'!D171</f>
        <v>0</v>
      </c>
      <c r="E214" s="25" t="n">
        <f aca="false">'дети 15-17 лет'!E171</f>
        <v>0</v>
      </c>
      <c r="F214" s="25" t="n">
        <f aca="false">'дети 15-17 лет'!F171</f>
        <v>0</v>
      </c>
      <c r="G214" s="25" t="n">
        <f aca="false">'дети 15-17 лет'!G171</f>
        <v>0</v>
      </c>
      <c r="H214" s="25" t="n">
        <f aca="false">'дети 15-17 лет'!H171</f>
        <v>0</v>
      </c>
      <c r="I214" s="25" t="n">
        <f aca="false">'дети 15-17 лет'!I171</f>
        <v>0</v>
      </c>
      <c r="J214" s="25" t="n">
        <f aca="false">'дети 15-17 лет'!J171</f>
        <v>0</v>
      </c>
      <c r="K214" s="25" t="n">
        <f aca="false">'дети 15-17 лет'!K171</f>
        <v>0</v>
      </c>
      <c r="L214" s="25" t="n">
        <f aca="false">'дети 15-17 лет'!L171</f>
        <v>0</v>
      </c>
      <c r="M214" s="25" t="n">
        <f aca="false">'дети 15-17 лет'!M171</f>
        <v>0</v>
      </c>
      <c r="N214" s="25" t="n">
        <f aca="false">'дети 15-17 лет'!N171</f>
        <v>0</v>
      </c>
      <c r="P214" s="0" t="n">
        <f aca="false">IF(D264-F264=0,0,1)</f>
        <v>0</v>
      </c>
      <c r="Q214" s="0" t="n">
        <f aca="false">IF(G264-H264=0,0,1)</f>
        <v>0</v>
      </c>
      <c r="R214" s="26" t="n">
        <f aca="false">D214-E214</f>
        <v>0</v>
      </c>
      <c r="S214" s="26" t="n">
        <f aca="false">D214-G214</f>
        <v>0</v>
      </c>
      <c r="T214" s="26" t="n">
        <f aca="false">D214-F214</f>
        <v>0</v>
      </c>
      <c r="U214" s="26" t="n">
        <f aca="false">G214-H214</f>
        <v>0</v>
      </c>
      <c r="V214" s="26" t="n">
        <f aca="false">G214-I214-J214</f>
        <v>0</v>
      </c>
      <c r="W214" s="26" t="n">
        <f aca="false">G214-K214</f>
        <v>0</v>
      </c>
      <c r="X214" s="26" t="n">
        <f aca="false">F214-L214-M214</f>
        <v>0</v>
      </c>
      <c r="Y214" s="26" t="n">
        <f aca="false">IF(D214-G214=0,F214-H214=0,1)</f>
        <v>1</v>
      </c>
      <c r="AC214" s="26" t="n">
        <f aca="false">D214-G214-F214+H214</f>
        <v>0</v>
      </c>
      <c r="AD214" s="26" t="n">
        <f aca="false">D214-E214-G214+K214</f>
        <v>0</v>
      </c>
      <c r="AE214" s="26" t="n">
        <f aca="false">D214-E214-M214+N214</f>
        <v>0</v>
      </c>
    </row>
    <row r="215" customFormat="false" ht="14.4" hidden="false" customHeight="true" outlineLevel="0" collapsed="false">
      <c r="A215" s="47" t="s">
        <v>476</v>
      </c>
      <c r="B215" s="12" t="s">
        <v>477</v>
      </c>
      <c r="C215" s="12" t="s">
        <v>478</v>
      </c>
      <c r="D215" s="25" t="n">
        <f aca="false">'дети 15-17 лет'!D172</f>
        <v>0</v>
      </c>
      <c r="E215" s="25" t="n">
        <f aca="false">'дети 15-17 лет'!E172</f>
        <v>0</v>
      </c>
      <c r="F215" s="25" t="n">
        <f aca="false">'дети 15-17 лет'!F172</f>
        <v>0</v>
      </c>
      <c r="G215" s="25" t="n">
        <f aca="false">'дети 15-17 лет'!G172</f>
        <v>0</v>
      </c>
      <c r="H215" s="25" t="n">
        <f aca="false">'дети 15-17 лет'!H172</f>
        <v>0</v>
      </c>
      <c r="I215" s="25" t="n">
        <f aca="false">'дети 15-17 лет'!I172</f>
        <v>0</v>
      </c>
      <c r="J215" s="25" t="n">
        <f aca="false">'дети 15-17 лет'!J172</f>
        <v>0</v>
      </c>
      <c r="K215" s="25" t="n">
        <f aca="false">'дети 15-17 лет'!K172</f>
        <v>0</v>
      </c>
      <c r="L215" s="25" t="n">
        <f aca="false">'дети 15-17 лет'!L172</f>
        <v>0</v>
      </c>
      <c r="M215" s="25" t="n">
        <f aca="false">'дети 15-17 лет'!M172</f>
        <v>0</v>
      </c>
      <c r="N215" s="25" t="n">
        <f aca="false">'дети 15-17 лет'!N172</f>
        <v>0</v>
      </c>
      <c r="P215" s="0" t="n">
        <f aca="false">IF(D265-F265=0,0,1)</f>
        <v>0</v>
      </c>
      <c r="Q215" s="0" t="n">
        <f aca="false">IF(G265-H265=0,0,1)</f>
        <v>0</v>
      </c>
      <c r="R215" s="26" t="n">
        <f aca="false">D215-E215</f>
        <v>0</v>
      </c>
      <c r="S215" s="26" t="n">
        <f aca="false">D215-G215</f>
        <v>0</v>
      </c>
      <c r="T215" s="26" t="n">
        <f aca="false">D215-F215</f>
        <v>0</v>
      </c>
      <c r="U215" s="26" t="n">
        <f aca="false">G215-H215</f>
        <v>0</v>
      </c>
      <c r="V215" s="26" t="n">
        <f aca="false">G215-I215-J215</f>
        <v>0</v>
      </c>
      <c r="W215" s="26" t="n">
        <f aca="false">G215-K215</f>
        <v>0</v>
      </c>
      <c r="X215" s="26" t="n">
        <f aca="false">F215-L215-M215</f>
        <v>0</v>
      </c>
      <c r="Y215" s="26" t="n">
        <f aca="false">IF(D215-G215=0,F215-H215=0,1)</f>
        <v>1</v>
      </c>
      <c r="AA215" s="26" t="n">
        <f aca="false">IF(D215-F215=0,TRUE())</f>
        <v>1</v>
      </c>
      <c r="AB215" s="26" t="n">
        <f aca="false">IF(G215-H215=0,TRUE())</f>
        <v>1</v>
      </c>
      <c r="AC215" s="26" t="n">
        <f aca="false">D215-G215-F215+H215</f>
        <v>0</v>
      </c>
      <c r="AD215" s="26" t="n">
        <f aca="false">D215-E215-G215+K215</f>
        <v>0</v>
      </c>
      <c r="AE215" s="26" t="n">
        <f aca="false">D215-E215-M215+N215</f>
        <v>0</v>
      </c>
    </row>
    <row r="216" customFormat="false" ht="14.4" hidden="false" customHeight="true" outlineLevel="0" collapsed="false">
      <c r="A216" s="47" t="s">
        <v>910</v>
      </c>
      <c r="B216" s="12" t="s">
        <v>480</v>
      </c>
      <c r="C216" s="12" t="s">
        <v>481</v>
      </c>
      <c r="D216" s="25" t="n">
        <f aca="false">'дети 15-17 лет'!D173</f>
        <v>0</v>
      </c>
      <c r="E216" s="25" t="n">
        <f aca="false">'дети 15-17 лет'!E173</f>
        <v>0</v>
      </c>
      <c r="F216" s="25" t="n">
        <f aca="false">'дети 15-17 лет'!F173</f>
        <v>0</v>
      </c>
      <c r="G216" s="25" t="n">
        <f aca="false">'дети 15-17 лет'!G173</f>
        <v>0</v>
      </c>
      <c r="H216" s="25" t="n">
        <f aca="false">'дети 15-17 лет'!H173</f>
        <v>0</v>
      </c>
      <c r="I216" s="25" t="n">
        <f aca="false">'дети 15-17 лет'!I173</f>
        <v>0</v>
      </c>
      <c r="J216" s="25" t="n">
        <f aca="false">'дети 15-17 лет'!J173</f>
        <v>0</v>
      </c>
      <c r="K216" s="25" t="n">
        <f aca="false">'дети 15-17 лет'!K173</f>
        <v>0</v>
      </c>
      <c r="L216" s="25" t="n">
        <f aca="false">'дети 15-17 лет'!L173</f>
        <v>0</v>
      </c>
      <c r="M216" s="25" t="n">
        <f aca="false">'дети 15-17 лет'!M173</f>
        <v>0</v>
      </c>
      <c r="N216" s="25" t="n">
        <f aca="false">'дети 15-17 лет'!N173</f>
        <v>0</v>
      </c>
      <c r="P216" s="0" t="n">
        <f aca="false">IF(D266-F266=0,0,1)</f>
        <v>0</v>
      </c>
      <c r="Q216" s="0" t="n">
        <f aca="false">IF(G266-H266=0,0,1)</f>
        <v>0</v>
      </c>
      <c r="R216" s="26" t="n">
        <f aca="false">D216-E216</f>
        <v>0</v>
      </c>
      <c r="S216" s="26" t="n">
        <f aca="false">D216-G216</f>
        <v>0</v>
      </c>
      <c r="T216" s="26" t="n">
        <f aca="false">D216-F216</f>
        <v>0</v>
      </c>
      <c r="U216" s="26" t="n">
        <f aca="false">G216-H216</f>
        <v>0</v>
      </c>
      <c r="V216" s="26" t="n">
        <f aca="false">G216-I216-J216</f>
        <v>0</v>
      </c>
      <c r="W216" s="26" t="n">
        <f aca="false">G216-K216</f>
        <v>0</v>
      </c>
      <c r="X216" s="26" t="n">
        <f aca="false">F216-L216-M216</f>
        <v>0</v>
      </c>
      <c r="Y216" s="26" t="n">
        <f aca="false">IF(D216-G216=0,F216-H216=0,1)</f>
        <v>1</v>
      </c>
      <c r="Z216" s="26" t="n">
        <f aca="false">IF(D216-G216=0,TRUE())</f>
        <v>1</v>
      </c>
      <c r="AA216" s="26" t="n">
        <f aca="false">IF(D216-F216=0,TRUE())</f>
        <v>1</v>
      </c>
      <c r="AB216" s="26" t="n">
        <f aca="false">IF(G216-H216=0,TRUE())</f>
        <v>1</v>
      </c>
      <c r="AC216" s="26" t="n">
        <f aca="false">D216-G216-F216+H216</f>
        <v>0</v>
      </c>
      <c r="AD216" s="26" t="n">
        <f aca="false">D216-E216-G216+K216</f>
        <v>0</v>
      </c>
      <c r="AE216" s="26" t="n">
        <f aca="false">D216-E216-M216+N216</f>
        <v>0</v>
      </c>
    </row>
    <row r="217" customFormat="false" ht="14.4" hidden="false" customHeight="true" outlineLevel="0" collapsed="false">
      <c r="A217" s="81" t="s">
        <v>735</v>
      </c>
      <c r="B217" s="28"/>
      <c r="C217" s="28"/>
      <c r="D217" s="29" t="n">
        <f aca="false">D215-D216</f>
        <v>0</v>
      </c>
      <c r="E217" s="29" t="n">
        <f aca="false">E215-E216</f>
        <v>0</v>
      </c>
      <c r="F217" s="29" t="n">
        <f aca="false">F215-F216</f>
        <v>0</v>
      </c>
      <c r="G217" s="29" t="n">
        <f aca="false">G215-G216</f>
        <v>0</v>
      </c>
      <c r="H217" s="29" t="n">
        <f aca="false">H215-H216</f>
        <v>0</v>
      </c>
      <c r="I217" s="29" t="n">
        <f aca="false">I215-I216</f>
        <v>0</v>
      </c>
      <c r="J217" s="29" t="n">
        <f aca="false">J215-J216</f>
        <v>0</v>
      </c>
      <c r="K217" s="29" t="n">
        <f aca="false">K215-K216</f>
        <v>0</v>
      </c>
      <c r="L217" s="29" t="n">
        <f aca="false">L215-L216</f>
        <v>0</v>
      </c>
      <c r="M217" s="29" t="n">
        <f aca="false">M215-M216</f>
        <v>0</v>
      </c>
      <c r="N217" s="29" t="n">
        <f aca="false">N215-N216</f>
        <v>0</v>
      </c>
      <c r="P217" s="0" t="n">
        <f aca="false">IF(D267-F267=0,0,1)</f>
        <v>0</v>
      </c>
      <c r="Q217" s="0" t="n">
        <f aca="false">IF(G267-H267=0,0,1)</f>
        <v>0</v>
      </c>
      <c r="R217" s="26" t="n">
        <f aca="false">D217-E217</f>
        <v>0</v>
      </c>
      <c r="S217" s="26" t="n">
        <f aca="false">D217-G217</f>
        <v>0</v>
      </c>
      <c r="T217" s="26" t="n">
        <f aca="false">D217-F217</f>
        <v>0</v>
      </c>
      <c r="U217" s="26" t="n">
        <f aca="false">G217-H217</f>
        <v>0</v>
      </c>
      <c r="V217" s="26" t="n">
        <f aca="false">G217-I217-J217</f>
        <v>0</v>
      </c>
      <c r="W217" s="26" t="n">
        <f aca="false">G217-K217</f>
        <v>0</v>
      </c>
      <c r="X217" s="26" t="n">
        <f aca="false">F217-L217-M217</f>
        <v>0</v>
      </c>
      <c r="Y217" s="26" t="n">
        <f aca="false">IF(D217-G217=0,F217-H217=0,1)</f>
        <v>1</v>
      </c>
      <c r="AC217" s="26" t="n">
        <f aca="false">D217-G217-F217+H217</f>
        <v>0</v>
      </c>
      <c r="AD217" s="26" t="n">
        <f aca="false">D217-E217-G217+K217</f>
        <v>0</v>
      </c>
      <c r="AE217" s="26" t="n">
        <f aca="false">D217-E217-M217+N217</f>
        <v>0</v>
      </c>
    </row>
    <row r="218" customFormat="false" ht="14.4" hidden="false" customHeight="false" outlineLevel="0" collapsed="false">
      <c r="A218" s="61" t="s">
        <v>736</v>
      </c>
      <c r="B218" s="67"/>
      <c r="C218" s="67"/>
      <c r="D218" s="68" t="n">
        <f aca="false">D202-D203-D204-D205-D206-D207-D210-D211-D214-D215</f>
        <v>0</v>
      </c>
      <c r="E218" s="68" t="n">
        <f aca="false">E202-E203-E204-E205-E206-E207-E210-E211-E214-E215</f>
        <v>0</v>
      </c>
      <c r="F218" s="68" t="n">
        <f aca="false">F202-F203-F204-F205-F206-F207-F210-F211-F214-F215</f>
        <v>0</v>
      </c>
      <c r="G218" s="68" t="n">
        <f aca="false">G202-G203-G204-G205-G206-G207-G210-G211-G214-G215</f>
        <v>0</v>
      </c>
      <c r="H218" s="68" t="n">
        <f aca="false">H202-H203-H204-H205-H206-H207-H210-H211-H214-H215</f>
        <v>0</v>
      </c>
      <c r="I218" s="68" t="n">
        <f aca="false">I202-I203-I204-I205-I206-I207-I210-I211-I214-I215</f>
        <v>0</v>
      </c>
      <c r="J218" s="68" t="n">
        <f aca="false">J202-J203-J204-J205-J206-J207-J210-J211-J214-J215</f>
        <v>0</v>
      </c>
      <c r="K218" s="68" t="n">
        <f aca="false">K202-K203-K204-K205-K206-K207-K210-K211-K214-K215</f>
        <v>0</v>
      </c>
      <c r="L218" s="68" t="n">
        <f aca="false">L202-L203-L204-L205-L206-L207-L210-L211-L214-L215</f>
        <v>0</v>
      </c>
      <c r="M218" s="68" t="n">
        <f aca="false">M202-M203-M204-M205-M206-M207-M210-M211-M214-M215</f>
        <v>0</v>
      </c>
      <c r="N218" s="68" t="n">
        <f aca="false">N202-N203-N204-N205-N206-N207-N210-N211-N214-N215</f>
        <v>0</v>
      </c>
      <c r="P218" s="0" t="n">
        <f aca="false">IF(D268-F268=0,0,1)</f>
        <v>0</v>
      </c>
      <c r="Q218" s="0" t="n">
        <f aca="false">IF(G268-H268=0,0,1)</f>
        <v>0</v>
      </c>
      <c r="R218" s="26" t="n">
        <f aca="false">D218-E218</f>
        <v>0</v>
      </c>
      <c r="S218" s="26" t="n">
        <f aca="false">D218-G218</f>
        <v>0</v>
      </c>
      <c r="T218" s="26" t="n">
        <f aca="false">D218-F218</f>
        <v>0</v>
      </c>
      <c r="U218" s="26" t="n">
        <f aca="false">G218-H218</f>
        <v>0</v>
      </c>
      <c r="V218" s="26" t="n">
        <f aca="false">G218-I218-J218</f>
        <v>0</v>
      </c>
      <c r="W218" s="26" t="n">
        <f aca="false">G218-K218</f>
        <v>0</v>
      </c>
      <c r="X218" s="26" t="n">
        <f aca="false">F218-L218-M218</f>
        <v>0</v>
      </c>
      <c r="Y218" s="26" t="n">
        <f aca="false">IF(D218-G218=0,F218-H218=0,1)</f>
        <v>1</v>
      </c>
      <c r="AC218" s="26" t="n">
        <f aca="false">D218-G218-F218+H218</f>
        <v>0</v>
      </c>
      <c r="AD218" s="26" t="n">
        <f aca="false">D218-E218-G218+K218</f>
        <v>0</v>
      </c>
      <c r="AE218" s="26" t="n">
        <f aca="false">D218-E218-M218+N218</f>
        <v>0</v>
      </c>
    </row>
    <row r="219" customFormat="false" ht="14.4" hidden="false" customHeight="true" outlineLevel="0" collapsed="false">
      <c r="A219" s="47" t="s">
        <v>482</v>
      </c>
      <c r="B219" s="12" t="s">
        <v>483</v>
      </c>
      <c r="C219" s="12" t="s">
        <v>484</v>
      </c>
      <c r="D219" s="25" t="n">
        <f aca="false">'дети 15-17 лет'!D174</f>
        <v>0</v>
      </c>
      <c r="E219" s="25" t="n">
        <f aca="false">'дети 15-17 лет'!E174</f>
        <v>0</v>
      </c>
      <c r="F219" s="25" t="n">
        <f aca="false">'дети 15-17 лет'!F174</f>
        <v>0</v>
      </c>
      <c r="G219" s="25" t="n">
        <f aca="false">'дети 15-17 лет'!G174</f>
        <v>0</v>
      </c>
      <c r="H219" s="25" t="n">
        <f aca="false">'дети 15-17 лет'!H174</f>
        <v>0</v>
      </c>
      <c r="I219" s="25" t="n">
        <f aca="false">'дети 15-17 лет'!I174</f>
        <v>0</v>
      </c>
      <c r="J219" s="25" t="n">
        <f aca="false">'дети 15-17 лет'!J174</f>
        <v>0</v>
      </c>
      <c r="K219" s="25" t="n">
        <f aca="false">'дети 15-17 лет'!K174</f>
        <v>0</v>
      </c>
      <c r="L219" s="25" t="n">
        <f aca="false">'дети 15-17 лет'!L174</f>
        <v>0</v>
      </c>
      <c r="M219" s="25" t="n">
        <f aca="false">'дети 15-17 лет'!M174</f>
        <v>0</v>
      </c>
      <c r="N219" s="25" t="n">
        <f aca="false">'дети 15-17 лет'!N174</f>
        <v>0</v>
      </c>
      <c r="P219" s="0" t="n">
        <f aca="false">IF(D269-F269=0,0,1)</f>
        <v>0</v>
      </c>
      <c r="Q219" s="0" t="n">
        <f aca="false">IF(G269-H269=0,0,1)</f>
        <v>0</v>
      </c>
      <c r="R219" s="26" t="n">
        <f aca="false">D219-E219</f>
        <v>0</v>
      </c>
      <c r="S219" s="26" t="n">
        <f aca="false">D219-G219</f>
        <v>0</v>
      </c>
      <c r="T219" s="26" t="n">
        <f aca="false">D219-F219</f>
        <v>0</v>
      </c>
      <c r="U219" s="26" t="n">
        <f aca="false">G219-H219</f>
        <v>0</v>
      </c>
      <c r="V219" s="26" t="n">
        <f aca="false">G219-I219-J219</f>
        <v>0</v>
      </c>
      <c r="W219" s="26" t="n">
        <f aca="false">G219-K219</f>
        <v>0</v>
      </c>
      <c r="X219" s="26" t="n">
        <f aca="false">F219-L219-M219</f>
        <v>0</v>
      </c>
      <c r="Y219" s="26" t="n">
        <f aca="false">IF(D219-G219=0,F219-H219=0,1)</f>
        <v>1</v>
      </c>
      <c r="AC219" s="26" t="n">
        <f aca="false">D219-G219-F219+H219</f>
        <v>0</v>
      </c>
      <c r="AD219" s="26" t="n">
        <f aca="false">D219-E219-G219+K219</f>
        <v>0</v>
      </c>
      <c r="AE219" s="26" t="n">
        <f aca="false">D219-E219-M219+N219</f>
        <v>0</v>
      </c>
    </row>
    <row r="220" customFormat="false" ht="14.4" hidden="false" customHeight="true" outlineLevel="0" collapsed="false">
      <c r="A220" s="47" t="s">
        <v>485</v>
      </c>
      <c r="B220" s="12" t="s">
        <v>486</v>
      </c>
      <c r="C220" s="12" t="s">
        <v>487</v>
      </c>
      <c r="D220" s="25" t="n">
        <f aca="false">'дети 15-17 лет'!D175</f>
        <v>0</v>
      </c>
      <c r="E220" s="25" t="n">
        <f aca="false">'дети 15-17 лет'!E175</f>
        <v>0</v>
      </c>
      <c r="F220" s="25" t="n">
        <f aca="false">'дети 15-17 лет'!F175</f>
        <v>0</v>
      </c>
      <c r="G220" s="25" t="n">
        <f aca="false">'дети 15-17 лет'!G175</f>
        <v>0</v>
      </c>
      <c r="H220" s="25" t="n">
        <f aca="false">'дети 15-17 лет'!H175</f>
        <v>0</v>
      </c>
      <c r="I220" s="25" t="n">
        <f aca="false">'дети 15-17 лет'!I175</f>
        <v>0</v>
      </c>
      <c r="J220" s="25" t="n">
        <f aca="false">'дети 15-17 лет'!J175</f>
        <v>0</v>
      </c>
      <c r="K220" s="25" t="n">
        <f aca="false">'дети 15-17 лет'!K175</f>
        <v>0</v>
      </c>
      <c r="L220" s="25" t="n">
        <f aca="false">'дети 15-17 лет'!L175</f>
        <v>0</v>
      </c>
      <c r="M220" s="25" t="n">
        <f aca="false">'дети 15-17 лет'!M175</f>
        <v>0</v>
      </c>
      <c r="N220" s="25" t="n">
        <f aca="false">'дети 15-17 лет'!N175</f>
        <v>0</v>
      </c>
      <c r="P220" s="0" t="n">
        <f aca="false">IF(D270-F270=0,0,1)</f>
        <v>0</v>
      </c>
      <c r="Q220" s="0" t="n">
        <f aca="false">IF(G270-H270=0,0,1)</f>
        <v>0</v>
      </c>
      <c r="R220" s="26" t="n">
        <f aca="false">D220-E220</f>
        <v>0</v>
      </c>
      <c r="S220" s="26" t="n">
        <f aca="false">D220-G220</f>
        <v>0</v>
      </c>
      <c r="T220" s="26" t="n">
        <f aca="false">D220-F220</f>
        <v>0</v>
      </c>
      <c r="U220" s="26" t="n">
        <f aca="false">G220-H220</f>
        <v>0</v>
      </c>
      <c r="V220" s="26" t="n">
        <f aca="false">G220-I220-J220</f>
        <v>0</v>
      </c>
      <c r="W220" s="26" t="n">
        <f aca="false">G220-K220</f>
        <v>0</v>
      </c>
      <c r="X220" s="26" t="n">
        <f aca="false">F220-L220-M220</f>
        <v>0</v>
      </c>
      <c r="Y220" s="26" t="n">
        <f aca="false">IF(D220-G220=0,F220-H220=0,1)</f>
        <v>1</v>
      </c>
      <c r="AC220" s="26" t="n">
        <f aca="false">D220-G220-F220+H220</f>
        <v>0</v>
      </c>
      <c r="AD220" s="26" t="n">
        <f aca="false">D220-E220-G220+K220</f>
        <v>0</v>
      </c>
      <c r="AE220" s="26" t="n">
        <f aca="false">D220-E220-M220+N220</f>
        <v>0</v>
      </c>
    </row>
    <row r="221" customFormat="false" ht="14.4" hidden="false" customHeight="true" outlineLevel="0" collapsed="false">
      <c r="A221" s="47" t="s">
        <v>488</v>
      </c>
      <c r="B221" s="12" t="s">
        <v>489</v>
      </c>
      <c r="C221" s="12" t="s">
        <v>490</v>
      </c>
      <c r="D221" s="25" t="n">
        <f aca="false">'дети 15-17 лет'!D176</f>
        <v>0</v>
      </c>
      <c r="E221" s="25" t="n">
        <f aca="false">'дети 15-17 лет'!E176</f>
        <v>0</v>
      </c>
      <c r="F221" s="25" t="n">
        <f aca="false">'дети 15-17 лет'!F176</f>
        <v>0</v>
      </c>
      <c r="G221" s="25" t="n">
        <f aca="false">'дети 15-17 лет'!G176</f>
        <v>0</v>
      </c>
      <c r="H221" s="25" t="n">
        <f aca="false">'дети 15-17 лет'!H176</f>
        <v>0</v>
      </c>
      <c r="I221" s="25" t="n">
        <f aca="false">'дети 15-17 лет'!I176</f>
        <v>0</v>
      </c>
      <c r="J221" s="25" t="n">
        <f aca="false">'дети 15-17 лет'!J176</f>
        <v>0</v>
      </c>
      <c r="K221" s="25" t="n">
        <f aca="false">'дети 15-17 лет'!K176</f>
        <v>0</v>
      </c>
      <c r="L221" s="25" t="n">
        <f aca="false">'дети 15-17 лет'!L176</f>
        <v>0</v>
      </c>
      <c r="M221" s="25" t="n">
        <f aca="false">'дети 15-17 лет'!M176</f>
        <v>0</v>
      </c>
      <c r="N221" s="25" t="n">
        <f aca="false">'дети 15-17 лет'!N176</f>
        <v>0</v>
      </c>
      <c r="P221" s="0" t="n">
        <f aca="false">IF(D271-F271=0,0,1)</f>
        <v>0</v>
      </c>
      <c r="Q221" s="0" t="n">
        <f aca="false">IF(G271-H271=0,0,1)</f>
        <v>0</v>
      </c>
      <c r="R221" s="26" t="n">
        <f aca="false">D221-E221</f>
        <v>0</v>
      </c>
      <c r="S221" s="26" t="n">
        <f aca="false">D221-G221</f>
        <v>0</v>
      </c>
      <c r="T221" s="26" t="n">
        <f aca="false">D221-F221</f>
        <v>0</v>
      </c>
      <c r="U221" s="26" t="n">
        <f aca="false">G221-H221</f>
        <v>0</v>
      </c>
      <c r="V221" s="26" t="n">
        <f aca="false">G221-I221-J221</f>
        <v>0</v>
      </c>
      <c r="W221" s="26" t="n">
        <f aca="false">G221-K221</f>
        <v>0</v>
      </c>
      <c r="X221" s="26" t="n">
        <f aca="false">F221-L221-M221</f>
        <v>0</v>
      </c>
      <c r="Y221" s="26" t="n">
        <f aca="false">IF(D221-G221=0,F221-H221=0,1)</f>
        <v>1</v>
      </c>
      <c r="AC221" s="26" t="n">
        <f aca="false">D221-G221-F221+H221</f>
        <v>0</v>
      </c>
      <c r="AD221" s="26" t="n">
        <f aca="false">D221-E221-G221+K221</f>
        <v>0</v>
      </c>
      <c r="AE221" s="26" t="n">
        <f aca="false">D221-E221-M221+N221</f>
        <v>0</v>
      </c>
    </row>
    <row r="222" customFormat="false" ht="14.4" hidden="false" customHeight="false" outlineLevel="0" collapsed="false">
      <c r="A222" s="47" t="s">
        <v>491</v>
      </c>
      <c r="B222" s="12" t="s">
        <v>492</v>
      </c>
      <c r="C222" s="12" t="s">
        <v>493</v>
      </c>
      <c r="D222" s="25" t="n">
        <f aca="false">'дети 15-17 лет'!D177</f>
        <v>0</v>
      </c>
      <c r="E222" s="25" t="n">
        <f aca="false">'дети 15-17 лет'!E177</f>
        <v>0</v>
      </c>
      <c r="F222" s="25" t="n">
        <f aca="false">'дети 15-17 лет'!F177</f>
        <v>0</v>
      </c>
      <c r="G222" s="25" t="n">
        <f aca="false">'дети 15-17 лет'!G177</f>
        <v>0</v>
      </c>
      <c r="H222" s="25" t="n">
        <f aca="false">'дети 15-17 лет'!H177</f>
        <v>0</v>
      </c>
      <c r="I222" s="25" t="n">
        <f aca="false">'дети 15-17 лет'!I177</f>
        <v>0</v>
      </c>
      <c r="J222" s="25" t="n">
        <f aca="false">'дети 15-17 лет'!J177</f>
        <v>0</v>
      </c>
      <c r="K222" s="25" t="n">
        <f aca="false">'дети 15-17 лет'!K177</f>
        <v>0</v>
      </c>
      <c r="L222" s="25" t="n">
        <f aca="false">'дети 15-17 лет'!L177</f>
        <v>0</v>
      </c>
      <c r="M222" s="25" t="n">
        <f aca="false">'дети 15-17 лет'!M177</f>
        <v>0</v>
      </c>
      <c r="N222" s="25" t="n">
        <f aca="false">'дети 15-17 лет'!N177</f>
        <v>0</v>
      </c>
      <c r="P222" s="0" t="n">
        <f aca="false">IF(D272-F272=0,0,1)</f>
        <v>0</v>
      </c>
      <c r="Q222" s="0" t="n">
        <f aca="false">IF(G272-H272=0,0,1)</f>
        <v>0</v>
      </c>
      <c r="R222" s="26" t="n">
        <f aca="false">D222-E222</f>
        <v>0</v>
      </c>
      <c r="S222" s="26" t="n">
        <f aca="false">D222-G222</f>
        <v>0</v>
      </c>
      <c r="T222" s="26" t="n">
        <f aca="false">D222-F222</f>
        <v>0</v>
      </c>
      <c r="U222" s="26" t="n">
        <f aca="false">G222-H222</f>
        <v>0</v>
      </c>
      <c r="V222" s="26" t="n">
        <f aca="false">G222-I222-J222</f>
        <v>0</v>
      </c>
      <c r="W222" s="26" t="n">
        <f aca="false">G222-K222</f>
        <v>0</v>
      </c>
      <c r="X222" s="26" t="n">
        <f aca="false">F222-L222-M222</f>
        <v>0</v>
      </c>
      <c r="Y222" s="26" t="n">
        <f aca="false">IF(D222-G222=0,F222-H222=0,1)</f>
        <v>1</v>
      </c>
      <c r="AC222" s="26" t="n">
        <f aca="false">D222-G222-F222+H222</f>
        <v>0</v>
      </c>
      <c r="AD222" s="26" t="n">
        <f aca="false">D222-E222-G222+K222</f>
        <v>0</v>
      </c>
      <c r="AE222" s="26" t="n">
        <f aca="false">D222-E222-M222+N222</f>
        <v>0</v>
      </c>
    </row>
    <row r="223" customFormat="false" ht="14.4" hidden="false" customHeight="false" outlineLevel="0" collapsed="false">
      <c r="A223" s="47" t="s">
        <v>494</v>
      </c>
      <c r="B223" s="12" t="s">
        <v>495</v>
      </c>
      <c r="C223" s="12" t="s">
        <v>496</v>
      </c>
      <c r="D223" s="25" t="n">
        <f aca="false">'дети 15-17 лет'!D178</f>
        <v>0</v>
      </c>
      <c r="E223" s="25" t="n">
        <f aca="false">'дети 15-17 лет'!E178</f>
        <v>0</v>
      </c>
      <c r="F223" s="25" t="n">
        <f aca="false">'дети 15-17 лет'!F178</f>
        <v>0</v>
      </c>
      <c r="G223" s="25" t="n">
        <f aca="false">'дети 15-17 лет'!G178</f>
        <v>0</v>
      </c>
      <c r="H223" s="25" t="n">
        <f aca="false">'дети 15-17 лет'!H178</f>
        <v>0</v>
      </c>
      <c r="I223" s="25" t="n">
        <f aca="false">'дети 15-17 лет'!I178</f>
        <v>0</v>
      </c>
      <c r="J223" s="25" t="n">
        <f aca="false">'дети 15-17 лет'!J178</f>
        <v>0</v>
      </c>
      <c r="K223" s="25" t="n">
        <f aca="false">'дети 15-17 лет'!K178</f>
        <v>0</v>
      </c>
      <c r="L223" s="25" t="n">
        <f aca="false">'дети 15-17 лет'!L178</f>
        <v>0</v>
      </c>
      <c r="M223" s="25" t="n">
        <f aca="false">'дети 15-17 лет'!M178</f>
        <v>0</v>
      </c>
      <c r="N223" s="25" t="n">
        <f aca="false">'дети 15-17 лет'!N178</f>
        <v>0</v>
      </c>
      <c r="P223" s="0" t="n">
        <f aca="false">IF(D273-F273=0,0,1)</f>
        <v>0</v>
      </c>
      <c r="Q223" s="0" t="n">
        <f aca="false">IF(G273-H273=0,0,1)</f>
        <v>0</v>
      </c>
      <c r="R223" s="26" t="n">
        <f aca="false">D223-E223</f>
        <v>0</v>
      </c>
      <c r="S223" s="26" t="n">
        <f aca="false">D223-G223</f>
        <v>0</v>
      </c>
      <c r="T223" s="26" t="n">
        <f aca="false">D223-F223</f>
        <v>0</v>
      </c>
      <c r="U223" s="26" t="n">
        <f aca="false">G223-H223</f>
        <v>0</v>
      </c>
      <c r="V223" s="26" t="n">
        <f aca="false">G223-I223-J223</f>
        <v>0</v>
      </c>
      <c r="W223" s="26" t="n">
        <f aca="false">G223-K223</f>
        <v>0</v>
      </c>
      <c r="X223" s="26" t="n">
        <f aca="false">F223-L223-M223</f>
        <v>0</v>
      </c>
      <c r="Y223" s="26" t="n">
        <f aca="false">IF(D223-G223=0,F223-H223=0,1)</f>
        <v>1</v>
      </c>
      <c r="AA223" s="26" t="n">
        <f aca="false">IF(D223-F223=0,TRUE())</f>
        <v>1</v>
      </c>
      <c r="AB223" s="26" t="n">
        <f aca="false">IF(G223-H223=0,TRUE())</f>
        <v>1</v>
      </c>
      <c r="AC223" s="26" t="n">
        <f aca="false">D223-G223-F223+H223</f>
        <v>0</v>
      </c>
      <c r="AD223" s="26" t="n">
        <f aca="false">D223-E223-G223+K223</f>
        <v>0</v>
      </c>
      <c r="AE223" s="26" t="n">
        <f aca="false">D223-E223-M223+N223</f>
        <v>0</v>
      </c>
    </row>
    <row r="224" customFormat="false" ht="14.4" hidden="false" customHeight="false" outlineLevel="0" collapsed="false">
      <c r="A224" s="47" t="s">
        <v>497</v>
      </c>
      <c r="B224" s="12" t="s">
        <v>498</v>
      </c>
      <c r="C224" s="12" t="s">
        <v>499</v>
      </c>
      <c r="D224" s="25" t="n">
        <f aca="false">'дети 15-17 лет'!D179</f>
        <v>0</v>
      </c>
      <c r="E224" s="25" t="n">
        <f aca="false">'дети 15-17 лет'!E179</f>
        <v>0</v>
      </c>
      <c r="F224" s="25" t="n">
        <f aca="false">'дети 15-17 лет'!F179</f>
        <v>0</v>
      </c>
      <c r="G224" s="25" t="n">
        <f aca="false">'дети 15-17 лет'!G179</f>
        <v>0</v>
      </c>
      <c r="H224" s="25" t="n">
        <f aca="false">'дети 15-17 лет'!H179</f>
        <v>0</v>
      </c>
      <c r="I224" s="25" t="n">
        <f aca="false">'дети 15-17 лет'!I179</f>
        <v>0</v>
      </c>
      <c r="J224" s="25" t="n">
        <f aca="false">'дети 15-17 лет'!J179</f>
        <v>0</v>
      </c>
      <c r="K224" s="25" t="n">
        <f aca="false">'дети 15-17 лет'!K179</f>
        <v>0</v>
      </c>
      <c r="L224" s="25" t="n">
        <f aca="false">'дети 15-17 лет'!L179</f>
        <v>0</v>
      </c>
      <c r="M224" s="25" t="n">
        <f aca="false">'дети 15-17 лет'!M179</f>
        <v>0</v>
      </c>
      <c r="N224" s="25" t="n">
        <f aca="false">'дети 15-17 лет'!N179</f>
        <v>0</v>
      </c>
      <c r="P224" s="0" t="n">
        <f aca="false">IF(D274-F274=0,0,1)</f>
        <v>0</v>
      </c>
      <c r="Q224" s="0" t="n">
        <f aca="false">IF(G274-H274=0,0,1)</f>
        <v>0</v>
      </c>
      <c r="R224" s="26" t="n">
        <f aca="false">D224-E224</f>
        <v>0</v>
      </c>
      <c r="S224" s="26" t="n">
        <f aca="false">D224-G224</f>
        <v>0</v>
      </c>
      <c r="T224" s="26" t="n">
        <f aca="false">D224-F224</f>
        <v>0</v>
      </c>
      <c r="U224" s="26" t="n">
        <f aca="false">G224-H224</f>
        <v>0</v>
      </c>
      <c r="V224" s="26" t="n">
        <f aca="false">G224-I224-J224</f>
        <v>0</v>
      </c>
      <c r="W224" s="26" t="n">
        <f aca="false">G224-K224</f>
        <v>0</v>
      </c>
      <c r="X224" s="26" t="n">
        <f aca="false">F224-L224-M224</f>
        <v>0</v>
      </c>
      <c r="Y224" s="26" t="n">
        <f aca="false">IF(D224-G224=0,F224-H224=0,1)</f>
        <v>1</v>
      </c>
      <c r="AA224" s="26" t="n">
        <f aca="false">IF(D224-F224=0,TRUE())</f>
        <v>1</v>
      </c>
      <c r="AB224" s="26" t="n">
        <f aca="false">IF(G224-H224=0,TRUE())</f>
        <v>1</v>
      </c>
      <c r="AC224" s="26" t="n">
        <f aca="false">D224-G224-F224+H224</f>
        <v>0</v>
      </c>
      <c r="AD224" s="26" t="n">
        <f aca="false">D224-E224-G224+K224</f>
        <v>0</v>
      </c>
      <c r="AE224" s="26" t="n">
        <f aca="false">D224-E224-M224+N224</f>
        <v>0</v>
      </c>
    </row>
    <row r="225" customFormat="false" ht="14.4" hidden="false" customHeight="false" outlineLevel="0" collapsed="false">
      <c r="A225" s="81" t="s">
        <v>737</v>
      </c>
      <c r="B225" s="28"/>
      <c r="C225" s="28"/>
      <c r="D225" s="29" t="n">
        <f aca="false">D223-D224</f>
        <v>0</v>
      </c>
      <c r="E225" s="29" t="n">
        <f aca="false">E223-E224</f>
        <v>0</v>
      </c>
      <c r="F225" s="29" t="n">
        <f aca="false">F223-F224</f>
        <v>0</v>
      </c>
      <c r="G225" s="29" t="n">
        <f aca="false">G223-G224</f>
        <v>0</v>
      </c>
      <c r="H225" s="29" t="n">
        <f aca="false">H223-H224</f>
        <v>0</v>
      </c>
      <c r="I225" s="29" t="n">
        <f aca="false">I223-I224</f>
        <v>0</v>
      </c>
      <c r="J225" s="29" t="n">
        <f aca="false">J223-J224</f>
        <v>0</v>
      </c>
      <c r="K225" s="29" t="n">
        <f aca="false">K223-K224</f>
        <v>0</v>
      </c>
      <c r="L225" s="29" t="n">
        <f aca="false">L223-L224</f>
        <v>0</v>
      </c>
      <c r="M225" s="29" t="n">
        <f aca="false">M223-M224</f>
        <v>0</v>
      </c>
      <c r="N225" s="29" t="n">
        <f aca="false">N223-N224</f>
        <v>0</v>
      </c>
      <c r="P225" s="0" t="n">
        <f aca="false">IF(D275-F275=0,0,1)</f>
        <v>0</v>
      </c>
      <c r="Q225" s="0" t="n">
        <f aca="false">IF(G275-H275=0,0,1)</f>
        <v>0</v>
      </c>
      <c r="R225" s="26" t="n">
        <f aca="false">D225-E225</f>
        <v>0</v>
      </c>
      <c r="S225" s="26" t="n">
        <f aca="false">D225-G225</f>
        <v>0</v>
      </c>
      <c r="T225" s="26" t="n">
        <f aca="false">D225-F225</f>
        <v>0</v>
      </c>
      <c r="U225" s="26" t="n">
        <f aca="false">G225-H225</f>
        <v>0</v>
      </c>
      <c r="V225" s="26" t="n">
        <f aca="false">G225-I225-J225</f>
        <v>0</v>
      </c>
      <c r="W225" s="26" t="n">
        <f aca="false">G225-K225</f>
        <v>0</v>
      </c>
      <c r="X225" s="26" t="n">
        <f aca="false">F225-L225-M225</f>
        <v>0</v>
      </c>
      <c r="Y225" s="26" t="n">
        <f aca="false">IF(D225-G225=0,F225-H225=0,1)</f>
        <v>1</v>
      </c>
      <c r="AC225" s="26" t="n">
        <f aca="false">D225-G225-F225+H225</f>
        <v>0</v>
      </c>
      <c r="AD225" s="26" t="n">
        <f aca="false">D225-E225-G225+K225</f>
        <v>0</v>
      </c>
      <c r="AE225" s="26" t="n">
        <f aca="false">D225-E225-M225+N225</f>
        <v>0</v>
      </c>
    </row>
    <row r="226" customFormat="false" ht="14.4" hidden="false" customHeight="true" outlineLevel="0" collapsed="false">
      <c r="A226" s="47" t="s">
        <v>500</v>
      </c>
      <c r="B226" s="12" t="s">
        <v>501</v>
      </c>
      <c r="C226" s="12" t="s">
        <v>502</v>
      </c>
      <c r="D226" s="25" t="n">
        <f aca="false">'дети 15-17 лет'!D180</f>
        <v>0</v>
      </c>
      <c r="E226" s="25" t="n">
        <f aca="false">'дети 15-17 лет'!E180</f>
        <v>0</v>
      </c>
      <c r="F226" s="25" t="n">
        <f aca="false">'дети 15-17 лет'!F180</f>
        <v>0</v>
      </c>
      <c r="G226" s="25" t="n">
        <f aca="false">'дети 15-17 лет'!G180</f>
        <v>0</v>
      </c>
      <c r="H226" s="25" t="n">
        <f aca="false">'дети 15-17 лет'!H180</f>
        <v>0</v>
      </c>
      <c r="I226" s="25" t="n">
        <f aca="false">'дети 15-17 лет'!I180</f>
        <v>0</v>
      </c>
      <c r="J226" s="25" t="n">
        <f aca="false">'дети 15-17 лет'!J180</f>
        <v>0</v>
      </c>
      <c r="K226" s="25" t="n">
        <f aca="false">'дети 15-17 лет'!K180</f>
        <v>0</v>
      </c>
      <c r="L226" s="25" t="n">
        <f aca="false">'дети 15-17 лет'!L180</f>
        <v>0</v>
      </c>
      <c r="M226" s="25" t="n">
        <f aca="false">'дети 15-17 лет'!M180</f>
        <v>0</v>
      </c>
      <c r="N226" s="25" t="n">
        <f aca="false">'дети 15-17 лет'!N180</f>
        <v>0</v>
      </c>
      <c r="P226" s="0" t="n">
        <f aca="false">IF(D277-F277=0,0,1)</f>
        <v>0</v>
      </c>
      <c r="Q226" s="0" t="n">
        <f aca="false">IF(G277-H277=0,0,1)</f>
        <v>0</v>
      </c>
      <c r="R226" s="26" t="n">
        <f aca="false">D226-E226</f>
        <v>0</v>
      </c>
      <c r="S226" s="26" t="n">
        <f aca="false">D226-G226</f>
        <v>0</v>
      </c>
      <c r="T226" s="26" t="n">
        <f aca="false">D226-F226</f>
        <v>0</v>
      </c>
      <c r="U226" s="26" t="n">
        <f aca="false">G226-H226</f>
        <v>0</v>
      </c>
      <c r="V226" s="26" t="n">
        <f aca="false">G226-I226-J226</f>
        <v>0</v>
      </c>
      <c r="W226" s="26" t="n">
        <f aca="false">G226-K226</f>
        <v>0</v>
      </c>
      <c r="X226" s="26" t="n">
        <f aca="false">F226-L226-M226</f>
        <v>0</v>
      </c>
      <c r="Y226" s="26" t="n">
        <f aca="false">IF(D226-G226=0,F226-H226=0,1)</f>
        <v>1</v>
      </c>
      <c r="AA226" s="26" t="n">
        <f aca="false">IF(D226-F226=0,TRUE())</f>
        <v>1</v>
      </c>
      <c r="AB226" s="26" t="n">
        <f aca="false">IF(G226-H226=0,TRUE())</f>
        <v>1</v>
      </c>
      <c r="AC226" s="26" t="n">
        <f aca="false">D226-G226-F226+H226</f>
        <v>0</v>
      </c>
      <c r="AD226" s="26" t="n">
        <f aca="false">D226-E226-G226+K226</f>
        <v>0</v>
      </c>
      <c r="AE226" s="26" t="n">
        <f aca="false">D226-E226-M226+N226</f>
        <v>0</v>
      </c>
    </row>
    <row r="227" customFormat="false" ht="14.4" hidden="false" customHeight="true" outlineLevel="0" collapsed="false">
      <c r="A227" s="47" t="s">
        <v>503</v>
      </c>
      <c r="B227" s="12" t="s">
        <v>504</v>
      </c>
      <c r="C227" s="12" t="s">
        <v>505</v>
      </c>
      <c r="D227" s="25" t="n">
        <f aca="false">'дети 15-17 лет'!D181</f>
        <v>0</v>
      </c>
      <c r="E227" s="25" t="n">
        <f aca="false">'дети 15-17 лет'!E181</f>
        <v>0</v>
      </c>
      <c r="F227" s="25" t="n">
        <f aca="false">'дети 15-17 лет'!F181</f>
        <v>0</v>
      </c>
      <c r="G227" s="25" t="n">
        <f aca="false">'дети 15-17 лет'!G181</f>
        <v>0</v>
      </c>
      <c r="H227" s="25" t="n">
        <f aca="false">'дети 15-17 лет'!H181</f>
        <v>0</v>
      </c>
      <c r="I227" s="25" t="n">
        <f aca="false">'дети 15-17 лет'!I181</f>
        <v>0</v>
      </c>
      <c r="J227" s="25" t="n">
        <f aca="false">'дети 15-17 лет'!J181</f>
        <v>0</v>
      </c>
      <c r="K227" s="25" t="n">
        <f aca="false">'дети 15-17 лет'!K181</f>
        <v>0</v>
      </c>
      <c r="L227" s="25" t="n">
        <f aca="false">'дети 15-17 лет'!L181</f>
        <v>0</v>
      </c>
      <c r="M227" s="25" t="n">
        <f aca="false">'дети 15-17 лет'!M181</f>
        <v>0</v>
      </c>
      <c r="N227" s="25" t="n">
        <f aca="false">'дети 15-17 лет'!N181</f>
        <v>0</v>
      </c>
      <c r="P227" s="0" t="n">
        <f aca="false">IF(D278-F278=0,0,1)</f>
        <v>0</v>
      </c>
      <c r="Q227" s="0" t="n">
        <f aca="false">IF(G278-H278=0,0,1)</f>
        <v>0</v>
      </c>
      <c r="R227" s="26" t="n">
        <f aca="false">D227-E227</f>
        <v>0</v>
      </c>
      <c r="S227" s="26" t="n">
        <f aca="false">D227-G227</f>
        <v>0</v>
      </c>
      <c r="T227" s="26" t="n">
        <f aca="false">D227-F227</f>
        <v>0</v>
      </c>
      <c r="U227" s="26" t="n">
        <f aca="false">G227-H227</f>
        <v>0</v>
      </c>
      <c r="V227" s="26" t="n">
        <f aca="false">G227-I227-J227</f>
        <v>0</v>
      </c>
      <c r="W227" s="26" t="n">
        <f aca="false">G227-K227</f>
        <v>0</v>
      </c>
      <c r="X227" s="26" t="n">
        <f aca="false">F227-L227-M227</f>
        <v>0</v>
      </c>
      <c r="Y227" s="26" t="n">
        <f aca="false">IF(D227-G227=0,F227-H227=0,1)</f>
        <v>1</v>
      </c>
      <c r="AC227" s="26" t="n">
        <f aca="false">D227-G227-F227+H227</f>
        <v>0</v>
      </c>
      <c r="AD227" s="26" t="n">
        <f aca="false">D227-E227-G227+K227</f>
        <v>0</v>
      </c>
      <c r="AE227" s="26" t="n">
        <f aca="false">D227-E227-M227+N227</f>
        <v>0</v>
      </c>
    </row>
    <row r="228" customFormat="false" ht="14.4" hidden="false" customHeight="true" outlineLevel="0" collapsed="false">
      <c r="A228" s="61" t="s">
        <v>738</v>
      </c>
      <c r="B228" s="67"/>
      <c r="C228" s="67"/>
      <c r="D228" s="68" t="n">
        <f aca="false">D219-D220-D221-D222-D223-D226-D227</f>
        <v>0</v>
      </c>
      <c r="E228" s="68" t="n">
        <f aca="false">E219-E220-E221-E222-E223-E226-E227</f>
        <v>0</v>
      </c>
      <c r="F228" s="68" t="n">
        <f aca="false">F219-F220-F221-F222-F223-F226-F227</f>
        <v>0</v>
      </c>
      <c r="G228" s="68" t="n">
        <f aca="false">G219-G220-G221-G222-G223-G226-G227</f>
        <v>0</v>
      </c>
      <c r="H228" s="68" t="n">
        <f aca="false">H219-H220-H221-H222-H223-H226-H227</f>
        <v>0</v>
      </c>
      <c r="I228" s="68" t="n">
        <f aca="false">I219-I220-I221-I222-I223-I226-I227</f>
        <v>0</v>
      </c>
      <c r="J228" s="68" t="n">
        <f aca="false">J219-J220-J221-J222-J223-J226-J227</f>
        <v>0</v>
      </c>
      <c r="K228" s="68" t="n">
        <f aca="false">K219-K220-K221-K222-K223-K226-K227</f>
        <v>0</v>
      </c>
      <c r="L228" s="68" t="n">
        <f aca="false">L219-L220-L221-L222-L223-L226-L227</f>
        <v>0</v>
      </c>
      <c r="M228" s="68" t="n">
        <f aca="false">M219-M220-M221-M222-M223-M226-M227</f>
        <v>0</v>
      </c>
      <c r="N228" s="68" t="n">
        <f aca="false">N219-N220-N221-N222-N223-N226-N227</f>
        <v>0</v>
      </c>
      <c r="P228" s="0" t="n">
        <f aca="false">IF(D279-F279=0,0,1)</f>
        <v>0</v>
      </c>
      <c r="Q228" s="0" t="n">
        <f aca="false">IF(G279-H279=0,0,1)</f>
        <v>0</v>
      </c>
      <c r="R228" s="26" t="n">
        <f aca="false">D228-E228</f>
        <v>0</v>
      </c>
      <c r="S228" s="26" t="n">
        <f aca="false">D228-G228</f>
        <v>0</v>
      </c>
      <c r="T228" s="26" t="n">
        <f aca="false">D228-F228</f>
        <v>0</v>
      </c>
      <c r="U228" s="26" t="n">
        <f aca="false">G228-H228</f>
        <v>0</v>
      </c>
      <c r="V228" s="26" t="n">
        <f aca="false">G228-I228-J228</f>
        <v>0</v>
      </c>
      <c r="W228" s="26" t="n">
        <f aca="false">G228-K228</f>
        <v>0</v>
      </c>
      <c r="X228" s="26" t="n">
        <f aca="false">F228-L228-M228</f>
        <v>0</v>
      </c>
      <c r="Y228" s="26" t="n">
        <f aca="false">IF(D228-G228=0,F228-H228=0,1)</f>
        <v>1</v>
      </c>
      <c r="AC228" s="26" t="n">
        <f aca="false">D228-G228-F228+H228</f>
        <v>0</v>
      </c>
      <c r="AD228" s="26" t="n">
        <f aca="false">D228-E228-G228+K228</f>
        <v>0</v>
      </c>
      <c r="AE228" s="26" t="n">
        <f aca="false">D228-E228-M228+N228</f>
        <v>0</v>
      </c>
    </row>
    <row r="229" customFormat="false" ht="28.8" hidden="false" customHeight="false" outlineLevel="0" collapsed="false">
      <c r="A229" s="47" t="s">
        <v>506</v>
      </c>
      <c r="B229" s="12" t="s">
        <v>507</v>
      </c>
      <c r="C229" s="12" t="s">
        <v>508</v>
      </c>
      <c r="D229" s="25" t="n">
        <f aca="false">'дети 15-17 лет'!D182</f>
        <v>0</v>
      </c>
      <c r="E229" s="25" t="n">
        <f aca="false">'дети 15-17 лет'!E182</f>
        <v>0</v>
      </c>
      <c r="F229" s="25" t="n">
        <f aca="false">'дети 15-17 лет'!F182</f>
        <v>0</v>
      </c>
      <c r="G229" s="25" t="n">
        <f aca="false">'дети 15-17 лет'!G182</f>
        <v>0</v>
      </c>
      <c r="H229" s="25" t="n">
        <f aca="false">'дети 15-17 лет'!H182</f>
        <v>0</v>
      </c>
      <c r="I229" s="25" t="n">
        <f aca="false">'дети 15-17 лет'!I182</f>
        <v>0</v>
      </c>
      <c r="J229" s="25" t="n">
        <f aca="false">'дети 15-17 лет'!J182</f>
        <v>0</v>
      </c>
      <c r="K229" s="25" t="n">
        <f aca="false">'дети 15-17 лет'!K182</f>
        <v>0</v>
      </c>
      <c r="L229" s="25" t="n">
        <f aca="false">'дети 15-17 лет'!L182</f>
        <v>0</v>
      </c>
      <c r="M229" s="25" t="n">
        <f aca="false">'дети 15-17 лет'!M182</f>
        <v>0</v>
      </c>
      <c r="N229" s="25" t="n">
        <f aca="false">'дети 15-17 лет'!N182</f>
        <v>0</v>
      </c>
      <c r="O229" s="33" t="e">
        <f aca="false">H229/G229*100</f>
        <v>#DIV/0!</v>
      </c>
      <c r="P229" s="0" t="n">
        <f aca="false">IF(D281-F281=0,0,1)</f>
        <v>0</v>
      </c>
      <c r="Q229" s="0" t="n">
        <f aca="false">IF(G281-H281=0,0,1)</f>
        <v>0</v>
      </c>
      <c r="R229" s="26" t="n">
        <f aca="false">D229-E229</f>
        <v>0</v>
      </c>
      <c r="S229" s="26" t="n">
        <f aca="false">D229-G229</f>
        <v>0</v>
      </c>
      <c r="T229" s="26" t="n">
        <f aca="false">D229-F229</f>
        <v>0</v>
      </c>
      <c r="U229" s="26" t="n">
        <f aca="false">G229-H229</f>
        <v>0</v>
      </c>
      <c r="V229" s="26" t="n">
        <f aca="false">G229-I229-J229</f>
        <v>0</v>
      </c>
      <c r="W229" s="26" t="n">
        <f aca="false">G229-K229</f>
        <v>0</v>
      </c>
      <c r="X229" s="26" t="n">
        <f aca="false">F229-L229-M229</f>
        <v>0</v>
      </c>
      <c r="Y229" s="26" t="n">
        <f aca="false">IF(D229-G229=0,F229-H229=0,1)</f>
        <v>1</v>
      </c>
      <c r="AC229" s="26" t="n">
        <f aca="false">D229-G229-F229+H229</f>
        <v>0</v>
      </c>
      <c r="AD229" s="26" t="n">
        <f aca="false">D229-E229-G229+K229</f>
        <v>0</v>
      </c>
      <c r="AE229" s="26" t="n">
        <f aca="false">D229-E229-M229+N229</f>
        <v>0</v>
      </c>
    </row>
    <row r="230" customFormat="false" ht="14.4" hidden="false" customHeight="true" outlineLevel="0" collapsed="false">
      <c r="A230" s="47" t="s">
        <v>509</v>
      </c>
      <c r="B230" s="12" t="s">
        <v>510</v>
      </c>
      <c r="C230" s="12" t="s">
        <v>511</v>
      </c>
      <c r="D230" s="25" t="n">
        <f aca="false">'дети 15-17 лет'!D183</f>
        <v>0</v>
      </c>
      <c r="E230" s="25" t="n">
        <f aca="false">'дети 15-17 лет'!E183</f>
        <v>0</v>
      </c>
      <c r="F230" s="25" t="n">
        <f aca="false">'дети 15-17 лет'!F183</f>
        <v>0</v>
      </c>
      <c r="G230" s="25" t="n">
        <f aca="false">'дети 15-17 лет'!G183</f>
        <v>0</v>
      </c>
      <c r="H230" s="25" t="n">
        <f aca="false">'дети 15-17 лет'!H183</f>
        <v>0</v>
      </c>
      <c r="I230" s="25" t="n">
        <f aca="false">'дети 15-17 лет'!I183</f>
        <v>0</v>
      </c>
      <c r="J230" s="25" t="n">
        <f aca="false">'дети 15-17 лет'!J183</f>
        <v>0</v>
      </c>
      <c r="K230" s="25" t="n">
        <f aca="false">'дети 15-17 лет'!K183</f>
        <v>0</v>
      </c>
      <c r="L230" s="25" t="n">
        <f aca="false">'дети 15-17 лет'!L183</f>
        <v>0</v>
      </c>
      <c r="M230" s="25" t="n">
        <f aca="false">'дети 15-17 лет'!M183</f>
        <v>0</v>
      </c>
      <c r="N230" s="25" t="n">
        <f aca="false">'дети 15-17 лет'!N183</f>
        <v>0</v>
      </c>
      <c r="P230" s="0" t="n">
        <f aca="false">IF(D282-F282=0,0,1)</f>
        <v>0</v>
      </c>
      <c r="Q230" s="0" t="n">
        <f aca="false">IF(G282-H282=0,0,1)</f>
        <v>0</v>
      </c>
      <c r="R230" s="26" t="n">
        <f aca="false">D230-E230</f>
        <v>0</v>
      </c>
      <c r="S230" s="26" t="n">
        <f aca="false">D230-G230</f>
        <v>0</v>
      </c>
      <c r="T230" s="26" t="n">
        <f aca="false">D230-F230</f>
        <v>0</v>
      </c>
      <c r="U230" s="26" t="n">
        <f aca="false">G230-H230</f>
        <v>0</v>
      </c>
      <c r="V230" s="26" t="n">
        <f aca="false">G230-I230-J230</f>
        <v>0</v>
      </c>
      <c r="W230" s="26" t="n">
        <f aca="false">G230-K230</f>
        <v>0</v>
      </c>
      <c r="X230" s="26" t="n">
        <f aca="false">F230-L230-M230</f>
        <v>0</v>
      </c>
      <c r="Y230" s="26" t="n">
        <f aca="false">IF(D230-G230=0,F230-H230=0,1)</f>
        <v>1</v>
      </c>
      <c r="AC230" s="26" t="n">
        <f aca="false">D230-G230-F230+H230</f>
        <v>0</v>
      </c>
      <c r="AD230" s="26" t="n">
        <f aca="false">D230-E230-G230+K230</f>
        <v>0</v>
      </c>
      <c r="AE230" s="26" t="n">
        <f aca="false">D230-E230-M230+N230</f>
        <v>0</v>
      </c>
    </row>
    <row r="231" customFormat="false" ht="14.4" hidden="false" customHeight="true" outlineLevel="0" collapsed="false">
      <c r="A231" s="47" t="s">
        <v>512</v>
      </c>
      <c r="B231" s="12" t="s">
        <v>513</v>
      </c>
      <c r="C231" s="12" t="s">
        <v>514</v>
      </c>
      <c r="D231" s="25" t="n">
        <f aca="false">'дети 15-17 лет'!D184</f>
        <v>0</v>
      </c>
      <c r="E231" s="25" t="n">
        <f aca="false">'дети 15-17 лет'!E184</f>
        <v>0</v>
      </c>
      <c r="F231" s="25" t="n">
        <f aca="false">'дети 15-17 лет'!F184</f>
        <v>0</v>
      </c>
      <c r="G231" s="25" t="n">
        <f aca="false">'дети 15-17 лет'!G184</f>
        <v>0</v>
      </c>
      <c r="H231" s="25" t="n">
        <f aca="false">'дети 15-17 лет'!H184</f>
        <v>0</v>
      </c>
      <c r="I231" s="25" t="n">
        <f aca="false">'дети 15-17 лет'!I184</f>
        <v>0</v>
      </c>
      <c r="J231" s="25" t="n">
        <f aca="false">'дети 15-17 лет'!J184</f>
        <v>0</v>
      </c>
      <c r="K231" s="25" t="n">
        <f aca="false">'дети 15-17 лет'!K184</f>
        <v>0</v>
      </c>
      <c r="L231" s="25" t="n">
        <f aca="false">'дети 15-17 лет'!L184</f>
        <v>0</v>
      </c>
      <c r="M231" s="25" t="n">
        <f aca="false">'дети 15-17 лет'!M184</f>
        <v>0</v>
      </c>
      <c r="N231" s="25" t="n">
        <f aca="false">'дети 15-17 лет'!N184</f>
        <v>0</v>
      </c>
      <c r="P231" s="0" t="n">
        <f aca="false">IF(D283-F283=0,0,1)</f>
        <v>0</v>
      </c>
      <c r="Q231" s="0" t="n">
        <f aca="false">IF(G283-H283=0,0,1)</f>
        <v>0</v>
      </c>
      <c r="R231" s="26" t="n">
        <f aca="false">D231-E231</f>
        <v>0</v>
      </c>
      <c r="S231" s="26" t="n">
        <f aca="false">D231-G231</f>
        <v>0</v>
      </c>
      <c r="T231" s="26" t="n">
        <f aca="false">D231-F231</f>
        <v>0</v>
      </c>
      <c r="U231" s="26" t="n">
        <f aca="false">G231-H231</f>
        <v>0</v>
      </c>
      <c r="V231" s="26" t="n">
        <f aca="false">G231-I231-J231</f>
        <v>0</v>
      </c>
      <c r="W231" s="26" t="n">
        <f aca="false">G231-K231</f>
        <v>0</v>
      </c>
      <c r="X231" s="26" t="n">
        <f aca="false">F231-L231-M231</f>
        <v>0</v>
      </c>
      <c r="Y231" s="26" t="n">
        <f aca="false">IF(D231-G231=0,F231-H231=0,1)</f>
        <v>1</v>
      </c>
      <c r="AA231" s="26" t="n">
        <f aca="false">IF(D231-F231=0,TRUE())</f>
        <v>1</v>
      </c>
      <c r="AB231" s="26" t="n">
        <f aca="false">IF(G231-H231=0,TRUE())</f>
        <v>1</v>
      </c>
      <c r="AC231" s="26" t="n">
        <f aca="false">D231-G231-F231+H231</f>
        <v>0</v>
      </c>
      <c r="AD231" s="26" t="n">
        <f aca="false">D231-E231-G231+K231</f>
        <v>0</v>
      </c>
      <c r="AE231" s="26" t="n">
        <f aca="false">D231-E231-M231+N231</f>
        <v>0</v>
      </c>
    </row>
    <row r="232" customFormat="false" ht="14.4" hidden="false" customHeight="false" outlineLevel="0" collapsed="false">
      <c r="A232" s="47" t="s">
        <v>911</v>
      </c>
      <c r="B232" s="12" t="s">
        <v>516</v>
      </c>
      <c r="C232" s="12" t="s">
        <v>517</v>
      </c>
      <c r="D232" s="25" t="n">
        <f aca="false">'дети 15-17 лет'!D185</f>
        <v>0</v>
      </c>
      <c r="E232" s="25" t="n">
        <f aca="false">'дети 15-17 лет'!E185</f>
        <v>0</v>
      </c>
      <c r="F232" s="25" t="n">
        <f aca="false">'дети 15-17 лет'!F185</f>
        <v>0</v>
      </c>
      <c r="G232" s="25" t="n">
        <f aca="false">'дети 15-17 лет'!G185</f>
        <v>0</v>
      </c>
      <c r="H232" s="25" t="n">
        <f aca="false">'дети 15-17 лет'!H185</f>
        <v>0</v>
      </c>
      <c r="I232" s="25" t="n">
        <f aca="false">'дети 15-17 лет'!I185</f>
        <v>0</v>
      </c>
      <c r="J232" s="25" t="n">
        <f aca="false">'дети 15-17 лет'!J185</f>
        <v>0</v>
      </c>
      <c r="K232" s="25" t="n">
        <f aca="false">'дети 15-17 лет'!K185</f>
        <v>0</v>
      </c>
      <c r="L232" s="25" t="n">
        <f aca="false">'дети 15-17 лет'!L185</f>
        <v>0</v>
      </c>
      <c r="M232" s="25" t="n">
        <f aca="false">'дети 15-17 лет'!M185</f>
        <v>0</v>
      </c>
      <c r="N232" s="25" t="n">
        <f aca="false">'дети 15-17 лет'!N185</f>
        <v>0</v>
      </c>
      <c r="P232" s="0" t="n">
        <f aca="false">IF(D284-F284=0,0,1)</f>
        <v>0</v>
      </c>
      <c r="Q232" s="0" t="n">
        <f aca="false">IF(G284-H284=0,0,1)</f>
        <v>0</v>
      </c>
      <c r="R232" s="26" t="n">
        <f aca="false">D232-E232</f>
        <v>0</v>
      </c>
      <c r="S232" s="26" t="n">
        <f aca="false">D232-G232</f>
        <v>0</v>
      </c>
      <c r="T232" s="26" t="n">
        <f aca="false">D232-F232</f>
        <v>0</v>
      </c>
      <c r="U232" s="26" t="n">
        <f aca="false">G232-H232</f>
        <v>0</v>
      </c>
      <c r="V232" s="26" t="n">
        <f aca="false">G232-I232-J232</f>
        <v>0</v>
      </c>
      <c r="W232" s="26" t="n">
        <f aca="false">G232-K232</f>
        <v>0</v>
      </c>
      <c r="X232" s="26" t="n">
        <f aca="false">F232-L232-M232</f>
        <v>0</v>
      </c>
      <c r="Y232" s="26" t="n">
        <f aca="false">IF(D232-G232=0,F232-H232=0,1)</f>
        <v>1</v>
      </c>
      <c r="AA232" s="26" t="n">
        <f aca="false">IF(D232-F232=0,TRUE())</f>
        <v>1</v>
      </c>
      <c r="AB232" s="26" t="n">
        <f aca="false">IF(G232-H232=0,TRUE())</f>
        <v>1</v>
      </c>
      <c r="AC232" s="26" t="n">
        <f aca="false">D232-G232-F232+H232</f>
        <v>0</v>
      </c>
      <c r="AD232" s="26" t="n">
        <f aca="false">D232-E232-G232+K232</f>
        <v>0</v>
      </c>
      <c r="AE232" s="26" t="n">
        <f aca="false">D232-E232-M232+N232</f>
        <v>0</v>
      </c>
    </row>
    <row r="233" customFormat="false" ht="14.4" hidden="false" customHeight="true" outlineLevel="0" collapsed="false">
      <c r="A233" s="47" t="s">
        <v>518</v>
      </c>
      <c r="B233" s="12" t="s">
        <v>519</v>
      </c>
      <c r="C233" s="12" t="s">
        <v>520</v>
      </c>
      <c r="D233" s="25" t="n">
        <f aca="false">'дети 15-17 лет'!D186</f>
        <v>0</v>
      </c>
      <c r="E233" s="25" t="n">
        <f aca="false">'дети 15-17 лет'!E186</f>
        <v>0</v>
      </c>
      <c r="F233" s="25" t="n">
        <f aca="false">'дети 15-17 лет'!F186</f>
        <v>0</v>
      </c>
      <c r="G233" s="25" t="n">
        <f aca="false">'дети 15-17 лет'!G186</f>
        <v>0</v>
      </c>
      <c r="H233" s="25" t="n">
        <f aca="false">'дети 15-17 лет'!H186</f>
        <v>0</v>
      </c>
      <c r="I233" s="25" t="n">
        <f aca="false">'дети 15-17 лет'!I186</f>
        <v>0</v>
      </c>
      <c r="J233" s="25" t="n">
        <f aca="false">'дети 15-17 лет'!J186</f>
        <v>0</v>
      </c>
      <c r="K233" s="25" t="n">
        <f aca="false">'дети 15-17 лет'!K186</f>
        <v>0</v>
      </c>
      <c r="L233" s="25" t="n">
        <f aca="false">'дети 15-17 лет'!L186</f>
        <v>0</v>
      </c>
      <c r="M233" s="25" t="n">
        <f aca="false">'дети 15-17 лет'!M186</f>
        <v>0</v>
      </c>
      <c r="N233" s="25" t="n">
        <f aca="false">'дети 15-17 лет'!N186</f>
        <v>0</v>
      </c>
      <c r="P233" s="0" t="n">
        <f aca="false">IF(D285-F285=0,0,1)</f>
        <v>0</v>
      </c>
      <c r="Q233" s="0" t="n">
        <f aca="false">IF(G285-H285=0,0,1)</f>
        <v>0</v>
      </c>
      <c r="R233" s="26" t="n">
        <f aca="false">D233-E233</f>
        <v>0</v>
      </c>
      <c r="S233" s="26" t="n">
        <f aca="false">D233-G233</f>
        <v>0</v>
      </c>
      <c r="T233" s="26" t="n">
        <f aca="false">D233-F233</f>
        <v>0</v>
      </c>
      <c r="U233" s="26" t="n">
        <f aca="false">G233-H233</f>
        <v>0</v>
      </c>
      <c r="V233" s="26" t="n">
        <f aca="false">G233-I233-J233</f>
        <v>0</v>
      </c>
      <c r="W233" s="26" t="n">
        <f aca="false">G233-K233</f>
        <v>0</v>
      </c>
      <c r="X233" s="26" t="n">
        <f aca="false">F233-L233-M233</f>
        <v>0</v>
      </c>
      <c r="Y233" s="26" t="n">
        <f aca="false">IF(D233-G233=0,F233-H233=0,1)</f>
        <v>1</v>
      </c>
      <c r="AA233" s="26" t="n">
        <f aca="false">IF(D233-F233=0,TRUE())</f>
        <v>1</v>
      </c>
      <c r="AB233" s="26" t="n">
        <f aca="false">IF(G233-H233=0,TRUE())</f>
        <v>1</v>
      </c>
      <c r="AC233" s="26" t="n">
        <f aca="false">D233-G233-F233+H233</f>
        <v>0</v>
      </c>
      <c r="AD233" s="26" t="n">
        <f aca="false">D233-E233-G233+K233</f>
        <v>0</v>
      </c>
      <c r="AE233" s="26" t="n">
        <f aca="false">D233-E233-M233+N233</f>
        <v>0</v>
      </c>
    </row>
    <row r="234" customFormat="false" ht="14.4" hidden="false" customHeight="false" outlineLevel="0" collapsed="false">
      <c r="A234" s="47" t="s">
        <v>912</v>
      </c>
      <c r="B234" s="12" t="s">
        <v>522</v>
      </c>
      <c r="C234" s="12" t="s">
        <v>523</v>
      </c>
      <c r="D234" s="25" t="n">
        <f aca="false">'дети 15-17 лет'!D187</f>
        <v>0</v>
      </c>
      <c r="E234" s="25" t="n">
        <f aca="false">'дети 15-17 лет'!E187</f>
        <v>0</v>
      </c>
      <c r="F234" s="25" t="n">
        <f aca="false">'дети 15-17 лет'!F187</f>
        <v>0</v>
      </c>
      <c r="G234" s="25" t="n">
        <f aca="false">'дети 15-17 лет'!G187</f>
        <v>0</v>
      </c>
      <c r="H234" s="25" t="n">
        <f aca="false">'дети 15-17 лет'!H187</f>
        <v>0</v>
      </c>
      <c r="I234" s="25" t="n">
        <f aca="false">'дети 15-17 лет'!I187</f>
        <v>0</v>
      </c>
      <c r="J234" s="25" t="n">
        <f aca="false">'дети 15-17 лет'!J187</f>
        <v>0</v>
      </c>
      <c r="K234" s="25" t="n">
        <f aca="false">'дети 15-17 лет'!K187</f>
        <v>0</v>
      </c>
      <c r="L234" s="25" t="n">
        <f aca="false">'дети 15-17 лет'!L187</f>
        <v>0</v>
      </c>
      <c r="M234" s="25" t="n">
        <f aca="false">'дети 15-17 лет'!M187</f>
        <v>0</v>
      </c>
      <c r="N234" s="25" t="n">
        <f aca="false">'дети 15-17 лет'!N187</f>
        <v>0</v>
      </c>
      <c r="P234" s="0" t="n">
        <f aca="false">IF(D286-F286=0,0,1)</f>
        <v>0</v>
      </c>
      <c r="Q234" s="0" t="n">
        <f aca="false">IF(G286-H286=0,0,1)</f>
        <v>0</v>
      </c>
      <c r="R234" s="26" t="n">
        <f aca="false">D234-E234</f>
        <v>0</v>
      </c>
      <c r="S234" s="26" t="n">
        <f aca="false">D234-G234</f>
        <v>0</v>
      </c>
      <c r="T234" s="26" t="n">
        <f aca="false">D234-F234</f>
        <v>0</v>
      </c>
      <c r="U234" s="26" t="n">
        <f aca="false">G234-H234</f>
        <v>0</v>
      </c>
      <c r="V234" s="26" t="n">
        <f aca="false">G234-I234-J234</f>
        <v>0</v>
      </c>
      <c r="W234" s="26" t="n">
        <f aca="false">G234-K234</f>
        <v>0</v>
      </c>
      <c r="X234" s="26" t="n">
        <f aca="false">F234-L234-M234</f>
        <v>0</v>
      </c>
      <c r="Y234" s="26" t="n">
        <f aca="false">IF(D234-G234=0,F234-H234=0,1)</f>
        <v>1</v>
      </c>
      <c r="AA234" s="26" t="n">
        <f aca="false">IF(D234-F234=0,TRUE())</f>
        <v>1</v>
      </c>
      <c r="AB234" s="26" t="n">
        <f aca="false">IF(G234-H234=0,TRUE())</f>
        <v>1</v>
      </c>
      <c r="AC234" s="26" t="n">
        <f aca="false">D234-G234-F234+H234</f>
        <v>0</v>
      </c>
      <c r="AD234" s="26" t="n">
        <f aca="false">D234-E234-G234+K234</f>
        <v>0</v>
      </c>
      <c r="AE234" s="26" t="n">
        <f aca="false">D234-E234-M234+N234</f>
        <v>0</v>
      </c>
    </row>
    <row r="235" customFormat="false" ht="14.4" hidden="false" customHeight="true" outlineLevel="0" collapsed="false">
      <c r="A235" s="47" t="s">
        <v>524</v>
      </c>
      <c r="B235" s="12" t="s">
        <v>525</v>
      </c>
      <c r="C235" s="12" t="s">
        <v>526</v>
      </c>
      <c r="D235" s="25" t="n">
        <f aca="false">'дети 15-17 лет'!D188</f>
        <v>0</v>
      </c>
      <c r="E235" s="25" t="n">
        <f aca="false">'дети 15-17 лет'!E188</f>
        <v>0</v>
      </c>
      <c r="F235" s="25" t="n">
        <f aca="false">'дети 15-17 лет'!F188</f>
        <v>0</v>
      </c>
      <c r="G235" s="25" t="n">
        <f aca="false">'дети 15-17 лет'!G188</f>
        <v>0</v>
      </c>
      <c r="H235" s="25" t="n">
        <f aca="false">'дети 15-17 лет'!H188</f>
        <v>0</v>
      </c>
      <c r="I235" s="25" t="n">
        <f aca="false">'дети 15-17 лет'!I188</f>
        <v>0</v>
      </c>
      <c r="J235" s="25" t="n">
        <f aca="false">'дети 15-17 лет'!J188</f>
        <v>0</v>
      </c>
      <c r="K235" s="25" t="n">
        <f aca="false">'дети 15-17 лет'!K188</f>
        <v>0</v>
      </c>
      <c r="L235" s="25" t="n">
        <f aca="false">'дети 15-17 лет'!L188</f>
        <v>0</v>
      </c>
      <c r="M235" s="25" t="n">
        <f aca="false">'дети 15-17 лет'!M188</f>
        <v>0</v>
      </c>
      <c r="N235" s="25" t="n">
        <f aca="false">'дети 15-17 лет'!N188</f>
        <v>0</v>
      </c>
      <c r="P235" s="0" t="n">
        <f aca="false">IF(D287-F287=0,0,1)</f>
        <v>0</v>
      </c>
      <c r="Q235" s="0" t="n">
        <f aca="false">IF(G287-H287=0,0,1)</f>
        <v>0</v>
      </c>
      <c r="R235" s="26" t="n">
        <f aca="false">D235-E235</f>
        <v>0</v>
      </c>
      <c r="S235" s="26" t="n">
        <f aca="false">D235-G235</f>
        <v>0</v>
      </c>
      <c r="T235" s="26" t="n">
        <f aca="false">D235-F235</f>
        <v>0</v>
      </c>
      <c r="U235" s="26" t="n">
        <f aca="false">G235-H235</f>
        <v>0</v>
      </c>
      <c r="V235" s="26" t="n">
        <f aca="false">G235-I235-J235</f>
        <v>0</v>
      </c>
      <c r="W235" s="26" t="n">
        <f aca="false">G235-K235</f>
        <v>0</v>
      </c>
      <c r="X235" s="26" t="n">
        <f aca="false">F235-L235-M235</f>
        <v>0</v>
      </c>
      <c r="Y235" s="26" t="n">
        <f aca="false">IF(D235-G235=0,F235-H235=0,1)</f>
        <v>1</v>
      </c>
      <c r="AC235" s="26" t="n">
        <f aca="false">D235-G235-F235+H235</f>
        <v>0</v>
      </c>
      <c r="AD235" s="26" t="n">
        <f aca="false">D235-E235-G235+K235</f>
        <v>0</v>
      </c>
      <c r="AE235" s="26" t="n">
        <f aca="false">D235-E235-M235+N235</f>
        <v>0</v>
      </c>
    </row>
    <row r="236" customFormat="false" ht="14.4" hidden="false" customHeight="false" outlineLevel="0" collapsed="false">
      <c r="A236" s="81" t="s">
        <v>739</v>
      </c>
      <c r="B236" s="28"/>
      <c r="C236" s="28"/>
      <c r="D236" s="29" t="n">
        <f aca="false">D230-D231-D232-D233-D234-D235</f>
        <v>0</v>
      </c>
      <c r="E236" s="29" t="n">
        <f aca="false">E230-E231-E232-E233-E234-E235</f>
        <v>0</v>
      </c>
      <c r="F236" s="29" t="n">
        <f aca="false">F230-F231-F232-F233-F234-F235</f>
        <v>0</v>
      </c>
      <c r="G236" s="29" t="n">
        <f aca="false">G230-G231-G232-G233-G234-G235</f>
        <v>0</v>
      </c>
      <c r="H236" s="29" t="n">
        <f aca="false">H230-H231-H232-H233-H234-H235</f>
        <v>0</v>
      </c>
      <c r="I236" s="29" t="n">
        <f aca="false">I230-I231-I232-I233-I234-I235</f>
        <v>0</v>
      </c>
      <c r="J236" s="29" t="n">
        <f aca="false">J230-J231-J232-J233-J234-J235</f>
        <v>0</v>
      </c>
      <c r="K236" s="29" t="n">
        <f aca="false">K230-K231-K232-K233-K234-K235</f>
        <v>0</v>
      </c>
      <c r="L236" s="29" t="n">
        <f aca="false">L230-L231-L232-L233-L234-L235</f>
        <v>0</v>
      </c>
      <c r="M236" s="29" t="n">
        <f aca="false">M230-M231-M232-M233-M234-M235</f>
        <v>0</v>
      </c>
      <c r="N236" s="29" t="n">
        <f aca="false">N230-N231-N232-N233-N234-N235</f>
        <v>0</v>
      </c>
      <c r="P236" s="0" t="n">
        <f aca="false">IF(D288-F288=0,0,1)</f>
        <v>0</v>
      </c>
      <c r="Q236" s="0" t="n">
        <f aca="false">IF(G288-H288=0,0,1)</f>
        <v>0</v>
      </c>
      <c r="R236" s="26" t="n">
        <f aca="false">D236-E236</f>
        <v>0</v>
      </c>
      <c r="S236" s="26" t="n">
        <f aca="false">D236-G236</f>
        <v>0</v>
      </c>
      <c r="T236" s="26" t="n">
        <f aca="false">D236-F236</f>
        <v>0</v>
      </c>
      <c r="U236" s="26" t="n">
        <f aca="false">G236-H236</f>
        <v>0</v>
      </c>
      <c r="V236" s="26" t="n">
        <f aca="false">G236-I236-J236</f>
        <v>0</v>
      </c>
      <c r="W236" s="26" t="n">
        <f aca="false">G236-K236</f>
        <v>0</v>
      </c>
      <c r="X236" s="26" t="n">
        <f aca="false">F236-L236-M236</f>
        <v>0</v>
      </c>
      <c r="Y236" s="26" t="n">
        <f aca="false">IF(D236-G236=0,F236-H236=0,1)</f>
        <v>1</v>
      </c>
      <c r="AC236" s="26" t="n">
        <f aca="false">D236-G236-F236+H236</f>
        <v>0</v>
      </c>
      <c r="AD236" s="26" t="n">
        <f aca="false">D236-E236-G236+K236</f>
        <v>0</v>
      </c>
      <c r="AE236" s="26" t="n">
        <f aca="false">D236-E236-M236+N236</f>
        <v>0</v>
      </c>
    </row>
    <row r="237" customFormat="false" ht="28.8" hidden="false" customHeight="false" outlineLevel="0" collapsed="false">
      <c r="A237" s="47" t="s">
        <v>527</v>
      </c>
      <c r="B237" s="12" t="s">
        <v>528</v>
      </c>
      <c r="C237" s="12" t="s">
        <v>529</v>
      </c>
      <c r="D237" s="25" t="n">
        <f aca="false">'дети 15-17 лет'!D189</f>
        <v>0</v>
      </c>
      <c r="E237" s="25" t="n">
        <f aca="false">'дети 15-17 лет'!E189</f>
        <v>0</v>
      </c>
      <c r="F237" s="25" t="n">
        <f aca="false">'дети 15-17 лет'!F189</f>
        <v>0</v>
      </c>
      <c r="G237" s="25" t="n">
        <f aca="false">'дети 15-17 лет'!G189</f>
        <v>0</v>
      </c>
      <c r="H237" s="25" t="n">
        <f aca="false">'дети 15-17 лет'!H189</f>
        <v>0</v>
      </c>
      <c r="I237" s="25" t="n">
        <f aca="false">'дети 15-17 лет'!I189</f>
        <v>0</v>
      </c>
      <c r="J237" s="25" t="n">
        <f aca="false">'дети 15-17 лет'!J189</f>
        <v>0</v>
      </c>
      <c r="K237" s="25" t="n">
        <f aca="false">'дети 15-17 лет'!K189</f>
        <v>0</v>
      </c>
      <c r="L237" s="25" t="n">
        <f aca="false">'дети 15-17 лет'!L189</f>
        <v>0</v>
      </c>
      <c r="M237" s="25" t="n">
        <f aca="false">'дети 15-17 лет'!M189</f>
        <v>0</v>
      </c>
      <c r="N237" s="25" t="n">
        <f aca="false">'дети 15-17 лет'!N189</f>
        <v>0</v>
      </c>
      <c r="P237" s="0" t="n">
        <f aca="false">IF(D289-F289=0,0,1)</f>
        <v>0</v>
      </c>
      <c r="Q237" s="0" t="n">
        <f aca="false">IF(G289-H289=0,0,1)</f>
        <v>0</v>
      </c>
      <c r="R237" s="26" t="n">
        <f aca="false">D237-E237</f>
        <v>0</v>
      </c>
      <c r="S237" s="26" t="n">
        <f aca="false">D237-G237</f>
        <v>0</v>
      </c>
      <c r="T237" s="26" t="n">
        <f aca="false">D237-F237</f>
        <v>0</v>
      </c>
      <c r="U237" s="26" t="n">
        <f aca="false">G237-H237</f>
        <v>0</v>
      </c>
      <c r="V237" s="26" t="n">
        <f aca="false">G237-I237-J237</f>
        <v>0</v>
      </c>
      <c r="W237" s="26" t="n">
        <f aca="false">G237-K237</f>
        <v>0</v>
      </c>
      <c r="X237" s="26" t="n">
        <f aca="false">F237-L237-M237</f>
        <v>0</v>
      </c>
      <c r="Y237" s="26" t="n">
        <f aca="false">IF(D237-G237=0,F237-H237=0,1)</f>
        <v>1</v>
      </c>
      <c r="AA237" s="26" t="n">
        <f aca="false">IF(D237-F237=0,TRUE())</f>
        <v>1</v>
      </c>
      <c r="AB237" s="26" t="n">
        <f aca="false">IF(G237-H237=0,TRUE())</f>
        <v>1</v>
      </c>
      <c r="AC237" s="26" t="n">
        <f aca="false">D237-G237-F237+H237</f>
        <v>0</v>
      </c>
      <c r="AD237" s="26" t="n">
        <f aca="false">D237-E237-G237+K237</f>
        <v>0</v>
      </c>
      <c r="AE237" s="26" t="n">
        <f aca="false">D237-E237-M237+N237</f>
        <v>0</v>
      </c>
    </row>
    <row r="238" customFormat="false" ht="14.4" hidden="false" customHeight="false" outlineLevel="0" collapsed="false">
      <c r="A238" s="47" t="s">
        <v>530</v>
      </c>
      <c r="B238" s="12" t="s">
        <v>531</v>
      </c>
      <c r="C238" s="12" t="s">
        <v>532</v>
      </c>
      <c r="D238" s="25" t="n">
        <f aca="false">'дети 15-17 лет'!D190</f>
        <v>0</v>
      </c>
      <c r="E238" s="25" t="n">
        <f aca="false">'дети 15-17 лет'!E190</f>
        <v>0</v>
      </c>
      <c r="F238" s="25" t="n">
        <f aca="false">'дети 15-17 лет'!F190</f>
        <v>0</v>
      </c>
      <c r="G238" s="25" t="n">
        <f aca="false">'дети 15-17 лет'!G190</f>
        <v>0</v>
      </c>
      <c r="H238" s="25" t="n">
        <f aca="false">'дети 15-17 лет'!H190</f>
        <v>0</v>
      </c>
      <c r="I238" s="25" t="n">
        <f aca="false">'дети 15-17 лет'!I190</f>
        <v>0</v>
      </c>
      <c r="J238" s="25" t="n">
        <f aca="false">'дети 15-17 лет'!J190</f>
        <v>0</v>
      </c>
      <c r="K238" s="25" t="n">
        <f aca="false">'дети 15-17 лет'!K190</f>
        <v>0</v>
      </c>
      <c r="L238" s="25" t="n">
        <f aca="false">'дети 15-17 лет'!L190</f>
        <v>0</v>
      </c>
      <c r="M238" s="25" t="n">
        <f aca="false">'дети 15-17 лет'!M190</f>
        <v>0</v>
      </c>
      <c r="N238" s="25" t="n">
        <f aca="false">'дети 15-17 лет'!N190</f>
        <v>0</v>
      </c>
      <c r="P238" s="0" t="n">
        <f aca="false">IF(D290-F290=0,0,1)</f>
        <v>0</v>
      </c>
      <c r="Q238" s="0" t="n">
        <f aca="false">IF(G290-H290=0,0,1)</f>
        <v>0</v>
      </c>
      <c r="R238" s="26" t="n">
        <f aca="false">D238-E238</f>
        <v>0</v>
      </c>
      <c r="S238" s="26" t="n">
        <f aca="false">D238-G238</f>
        <v>0</v>
      </c>
      <c r="T238" s="26" t="n">
        <f aca="false">D238-F238</f>
        <v>0</v>
      </c>
      <c r="U238" s="26" t="n">
        <f aca="false">G238-H238</f>
        <v>0</v>
      </c>
      <c r="V238" s="26" t="n">
        <f aca="false">G238-I238-J238</f>
        <v>0</v>
      </c>
      <c r="W238" s="26" t="n">
        <f aca="false">G238-K238</f>
        <v>0</v>
      </c>
      <c r="X238" s="26" t="n">
        <f aca="false">F238-L238-M238</f>
        <v>0</v>
      </c>
      <c r="Y238" s="26" t="n">
        <f aca="false">IF(D238-G238=0,F238-H238=0,1)</f>
        <v>1</v>
      </c>
      <c r="AA238" s="26" t="n">
        <f aca="false">IF(D238-F238=0,TRUE())</f>
        <v>1</v>
      </c>
      <c r="AB238" s="26" t="n">
        <f aca="false">IF(G238-H238=0,TRUE())</f>
        <v>1</v>
      </c>
      <c r="AC238" s="26" t="n">
        <f aca="false">D238-G238-F238+H238</f>
        <v>0</v>
      </c>
      <c r="AD238" s="26" t="n">
        <f aca="false">D238-E238-G238+K238</f>
        <v>0</v>
      </c>
      <c r="AE238" s="26" t="n">
        <f aca="false">D238-E238-M238+N238</f>
        <v>0</v>
      </c>
    </row>
    <row r="239" customFormat="false" ht="14.4" hidden="false" customHeight="false" outlineLevel="0" collapsed="false">
      <c r="A239" s="81" t="s">
        <v>740</v>
      </c>
      <c r="B239" s="28"/>
      <c r="C239" s="28"/>
      <c r="D239" s="29" t="n">
        <f aca="false">D237-D238</f>
        <v>0</v>
      </c>
      <c r="E239" s="29" t="n">
        <f aca="false">E237-E238</f>
        <v>0</v>
      </c>
      <c r="F239" s="29" t="n">
        <f aca="false">F237-F238</f>
        <v>0</v>
      </c>
      <c r="G239" s="29" t="n">
        <f aca="false">G237-G238</f>
        <v>0</v>
      </c>
      <c r="H239" s="29" t="n">
        <f aca="false">H237-H238</f>
        <v>0</v>
      </c>
      <c r="I239" s="29" t="n">
        <f aca="false">I237-I238</f>
        <v>0</v>
      </c>
      <c r="J239" s="29" t="n">
        <f aca="false">J237-J238</f>
        <v>0</v>
      </c>
      <c r="K239" s="29" t="n">
        <f aca="false">K237-K238</f>
        <v>0</v>
      </c>
      <c r="L239" s="29" t="n">
        <f aca="false">L237-L238</f>
        <v>0</v>
      </c>
      <c r="M239" s="29" t="n">
        <f aca="false">M237-M238</f>
        <v>0</v>
      </c>
      <c r="N239" s="29" t="n">
        <f aca="false">N237-N238</f>
        <v>0</v>
      </c>
      <c r="P239" s="0" t="n">
        <f aca="false">IF(D291-F291=0,0,1)</f>
        <v>0</v>
      </c>
      <c r="Q239" s="0" t="n">
        <f aca="false">IF(G291-H291=0,0,1)</f>
        <v>0</v>
      </c>
      <c r="R239" s="26" t="n">
        <f aca="false">D239-E239</f>
        <v>0</v>
      </c>
      <c r="S239" s="26" t="n">
        <f aca="false">D239-G239</f>
        <v>0</v>
      </c>
      <c r="T239" s="26" t="n">
        <f aca="false">D239-F239</f>
        <v>0</v>
      </c>
      <c r="U239" s="26" t="n">
        <f aca="false">G239-H239</f>
        <v>0</v>
      </c>
      <c r="V239" s="26" t="n">
        <f aca="false">G239-I239-J239</f>
        <v>0</v>
      </c>
      <c r="W239" s="26" t="n">
        <f aca="false">G239-K239</f>
        <v>0</v>
      </c>
      <c r="X239" s="26" t="n">
        <f aca="false">F239-L239-M239</f>
        <v>0</v>
      </c>
      <c r="Y239" s="26" t="n">
        <f aca="false">IF(D239-G239=0,F239-H239=0,1)</f>
        <v>1</v>
      </c>
      <c r="AC239" s="26" t="n">
        <f aca="false">D239-G239-F239+H239</f>
        <v>0</v>
      </c>
      <c r="AD239" s="26" t="n">
        <f aca="false">D239-E239-G239+K239</f>
        <v>0</v>
      </c>
      <c r="AE239" s="26" t="n">
        <f aca="false">D239-E239-M239+N239</f>
        <v>0</v>
      </c>
    </row>
    <row r="240" customFormat="false" ht="14.4" hidden="false" customHeight="false" outlineLevel="0" collapsed="false">
      <c r="A240" s="47" t="s">
        <v>533</v>
      </c>
      <c r="B240" s="12" t="s">
        <v>534</v>
      </c>
      <c r="C240" s="12" t="s">
        <v>535</v>
      </c>
      <c r="D240" s="25" t="n">
        <f aca="false">'дети 15-17 лет'!D191</f>
        <v>0</v>
      </c>
      <c r="E240" s="25" t="n">
        <f aca="false">'дети 15-17 лет'!E191</f>
        <v>0</v>
      </c>
      <c r="F240" s="25" t="n">
        <f aca="false">'дети 15-17 лет'!F191</f>
        <v>0</v>
      </c>
      <c r="G240" s="25" t="n">
        <f aca="false">'дети 15-17 лет'!G191</f>
        <v>0</v>
      </c>
      <c r="H240" s="25" t="n">
        <f aca="false">'дети 15-17 лет'!H191</f>
        <v>0</v>
      </c>
      <c r="I240" s="25" t="n">
        <f aca="false">'дети 15-17 лет'!I191</f>
        <v>0</v>
      </c>
      <c r="J240" s="25" t="n">
        <f aca="false">'дети 15-17 лет'!J191</f>
        <v>0</v>
      </c>
      <c r="K240" s="25" t="n">
        <f aca="false">'дети 15-17 лет'!K191</f>
        <v>0</v>
      </c>
      <c r="L240" s="25" t="n">
        <f aca="false">'дети 15-17 лет'!L191</f>
        <v>0</v>
      </c>
      <c r="M240" s="25" t="n">
        <f aca="false">'дети 15-17 лет'!M191</f>
        <v>0</v>
      </c>
      <c r="N240" s="25" t="n">
        <f aca="false">'дети 15-17 лет'!N191</f>
        <v>0</v>
      </c>
      <c r="P240" s="0" t="n">
        <f aca="false">IF(D292-F292=0,0,1)</f>
        <v>0</v>
      </c>
      <c r="Q240" s="0" t="n">
        <f aca="false">IF(G292-H292=0,0,1)</f>
        <v>0</v>
      </c>
      <c r="R240" s="26" t="n">
        <f aca="false">D240-E240</f>
        <v>0</v>
      </c>
      <c r="S240" s="26" t="n">
        <f aca="false">D240-G240</f>
        <v>0</v>
      </c>
      <c r="T240" s="26" t="n">
        <f aca="false">D240-F240</f>
        <v>0</v>
      </c>
      <c r="U240" s="26" t="n">
        <f aca="false">G240-H240</f>
        <v>0</v>
      </c>
      <c r="V240" s="26" t="n">
        <f aca="false">G240-I240-J240</f>
        <v>0</v>
      </c>
      <c r="W240" s="26" t="n">
        <f aca="false">G240-K240</f>
        <v>0</v>
      </c>
      <c r="X240" s="26" t="n">
        <f aca="false">F240-L240-M240</f>
        <v>0</v>
      </c>
      <c r="Y240" s="26" t="n">
        <f aca="false">IF(D240-G240=0,F240-H240=0,1)</f>
        <v>1</v>
      </c>
      <c r="AC240" s="26" t="n">
        <f aca="false">D240-G240-F240+H240</f>
        <v>0</v>
      </c>
      <c r="AD240" s="26" t="n">
        <f aca="false">D240-E240-G240+K240</f>
        <v>0</v>
      </c>
      <c r="AE240" s="26" t="n">
        <f aca="false">D240-E240-M240+N240</f>
        <v>0</v>
      </c>
    </row>
    <row r="241" customFormat="false" ht="14.4" hidden="false" customHeight="false" outlineLevel="0" collapsed="false">
      <c r="A241" s="47" t="s">
        <v>536</v>
      </c>
      <c r="B241" s="12" t="s">
        <v>537</v>
      </c>
      <c r="C241" s="12" t="s">
        <v>538</v>
      </c>
      <c r="D241" s="25" t="n">
        <f aca="false">'дети 15-17 лет'!D192</f>
        <v>0</v>
      </c>
      <c r="E241" s="25" t="n">
        <f aca="false">'дети 15-17 лет'!E192</f>
        <v>0</v>
      </c>
      <c r="F241" s="25" t="n">
        <f aca="false">'дети 15-17 лет'!F192</f>
        <v>0</v>
      </c>
      <c r="G241" s="25" t="n">
        <f aca="false">'дети 15-17 лет'!G192</f>
        <v>0</v>
      </c>
      <c r="H241" s="25" t="n">
        <f aca="false">'дети 15-17 лет'!H192</f>
        <v>0</v>
      </c>
      <c r="I241" s="25" t="n">
        <f aca="false">'дети 15-17 лет'!I192</f>
        <v>0</v>
      </c>
      <c r="J241" s="25" t="n">
        <f aca="false">'дети 15-17 лет'!J192</f>
        <v>0</v>
      </c>
      <c r="K241" s="25" t="n">
        <f aca="false">'дети 15-17 лет'!K192</f>
        <v>0</v>
      </c>
      <c r="L241" s="25" t="n">
        <f aca="false">'дети 15-17 лет'!L192</f>
        <v>0</v>
      </c>
      <c r="M241" s="25" t="n">
        <f aca="false">'дети 15-17 лет'!M192</f>
        <v>0</v>
      </c>
      <c r="N241" s="25" t="n">
        <f aca="false">'дети 15-17 лет'!N192</f>
        <v>0</v>
      </c>
      <c r="P241" s="0" t="n">
        <f aca="false">IF(D293-F293=0,0,1)</f>
        <v>0</v>
      </c>
      <c r="Q241" s="0" t="n">
        <f aca="false">IF(G293-H293=0,0,1)</f>
        <v>0</v>
      </c>
      <c r="R241" s="26" t="n">
        <f aca="false">D241-E241</f>
        <v>0</v>
      </c>
      <c r="S241" s="26" t="n">
        <f aca="false">D241-G241</f>
        <v>0</v>
      </c>
      <c r="T241" s="26" t="n">
        <f aca="false">D241-F241</f>
        <v>0</v>
      </c>
      <c r="U241" s="26" t="n">
        <f aca="false">G241-H241</f>
        <v>0</v>
      </c>
      <c r="V241" s="26" t="n">
        <f aca="false">G241-I241-J241</f>
        <v>0</v>
      </c>
      <c r="W241" s="26" t="n">
        <f aca="false">G241-K241</f>
        <v>0</v>
      </c>
      <c r="X241" s="26" t="n">
        <f aca="false">F241-L241-M241</f>
        <v>0</v>
      </c>
      <c r="Y241" s="26" t="n">
        <f aca="false">IF(D241-G241=0,F241-H241=0,1)</f>
        <v>1</v>
      </c>
      <c r="AC241" s="26" t="n">
        <f aca="false">D241-G241-F241+H241</f>
        <v>0</v>
      </c>
      <c r="AD241" s="26" t="n">
        <f aca="false">D241-E241-G241+K241</f>
        <v>0</v>
      </c>
      <c r="AE241" s="26" t="n">
        <f aca="false">D241-E241-M241+N241</f>
        <v>0</v>
      </c>
    </row>
    <row r="242" customFormat="false" ht="14.4" hidden="false" customHeight="false" outlineLevel="0" collapsed="false">
      <c r="A242" s="47" t="s">
        <v>913</v>
      </c>
      <c r="B242" s="12" t="s">
        <v>540</v>
      </c>
      <c r="C242" s="12" t="s">
        <v>541</v>
      </c>
      <c r="D242" s="25" t="n">
        <f aca="false">'дети 15-17 лет'!D193</f>
        <v>0</v>
      </c>
      <c r="E242" s="25" t="n">
        <f aca="false">'дети 15-17 лет'!E193</f>
        <v>0</v>
      </c>
      <c r="F242" s="25" t="n">
        <f aca="false">'дети 15-17 лет'!F193</f>
        <v>0</v>
      </c>
      <c r="G242" s="25" t="n">
        <f aca="false">'дети 15-17 лет'!G193</f>
        <v>0</v>
      </c>
      <c r="H242" s="25" t="n">
        <f aca="false">'дети 15-17 лет'!H193</f>
        <v>0</v>
      </c>
      <c r="I242" s="25" t="n">
        <f aca="false">'дети 15-17 лет'!I193</f>
        <v>0</v>
      </c>
      <c r="J242" s="25" t="n">
        <f aca="false">'дети 15-17 лет'!J193</f>
        <v>0</v>
      </c>
      <c r="K242" s="25" t="n">
        <f aca="false">'дети 15-17 лет'!K193</f>
        <v>0</v>
      </c>
      <c r="L242" s="25" t="n">
        <f aca="false">'дети 15-17 лет'!L193</f>
        <v>0</v>
      </c>
      <c r="M242" s="25" t="n">
        <f aca="false">'дети 15-17 лет'!M193</f>
        <v>0</v>
      </c>
      <c r="N242" s="25" t="n">
        <f aca="false">'дети 15-17 лет'!N193</f>
        <v>0</v>
      </c>
      <c r="P242" s="0" t="n">
        <f aca="false">IF(D294-F294=0,0,1)</f>
        <v>0</v>
      </c>
      <c r="Q242" s="0" t="n">
        <f aca="false">IF(G294-H294=0,0,1)</f>
        <v>0</v>
      </c>
      <c r="R242" s="26" t="n">
        <f aca="false">D242-E242</f>
        <v>0</v>
      </c>
      <c r="S242" s="26" t="n">
        <f aca="false">D242-G242</f>
        <v>0</v>
      </c>
      <c r="T242" s="26" t="n">
        <f aca="false">D242-F242</f>
        <v>0</v>
      </c>
      <c r="U242" s="26" t="n">
        <f aca="false">G242-H242</f>
        <v>0</v>
      </c>
      <c r="V242" s="26" t="n">
        <f aca="false">G242-I242-J242</f>
        <v>0</v>
      </c>
      <c r="W242" s="26" t="n">
        <f aca="false">G242-K242</f>
        <v>0</v>
      </c>
      <c r="X242" s="26" t="n">
        <f aca="false">F242-L242-M242</f>
        <v>0</v>
      </c>
      <c r="Y242" s="26" t="n">
        <f aca="false">IF(D242-G242=0,F242-H242=0,1)</f>
        <v>1</v>
      </c>
      <c r="AC242" s="26" t="n">
        <f aca="false">D242-G242-F242+H242</f>
        <v>0</v>
      </c>
      <c r="AD242" s="26" t="n">
        <f aca="false">D242-E242-G242+K242</f>
        <v>0</v>
      </c>
      <c r="AE242" s="26" t="n">
        <f aca="false">D242-E242-M242+N242</f>
        <v>0</v>
      </c>
    </row>
    <row r="243" customFormat="false" ht="14.4" hidden="false" customHeight="false" outlineLevel="0" collapsed="false">
      <c r="A243" s="81" t="s">
        <v>741</v>
      </c>
      <c r="B243" s="28"/>
      <c r="C243" s="28"/>
      <c r="D243" s="29" t="n">
        <f aca="false">D241-D242</f>
        <v>0</v>
      </c>
      <c r="E243" s="29" t="n">
        <f aca="false">E241-E242</f>
        <v>0</v>
      </c>
      <c r="F243" s="29" t="n">
        <f aca="false">F241-F242</f>
        <v>0</v>
      </c>
      <c r="G243" s="29" t="n">
        <f aca="false">G241-G242</f>
        <v>0</v>
      </c>
      <c r="H243" s="29" t="n">
        <f aca="false">H241-H242</f>
        <v>0</v>
      </c>
      <c r="I243" s="29" t="n">
        <f aca="false">I241-I242</f>
        <v>0</v>
      </c>
      <c r="J243" s="29" t="n">
        <f aca="false">J241-J242</f>
        <v>0</v>
      </c>
      <c r="K243" s="29" t="n">
        <f aca="false">K241-K242</f>
        <v>0</v>
      </c>
      <c r="L243" s="29" t="n">
        <f aca="false">L241-L242</f>
        <v>0</v>
      </c>
      <c r="M243" s="29" t="n">
        <f aca="false">M241-M242</f>
        <v>0</v>
      </c>
      <c r="N243" s="29" t="n">
        <f aca="false">N241-N242</f>
        <v>0</v>
      </c>
      <c r="P243" s="0" t="n">
        <f aca="false">IF(D295-F295=0,0,1)</f>
        <v>0</v>
      </c>
      <c r="Q243" s="0" t="n">
        <f aca="false">IF(G295-H295=0,0,1)</f>
        <v>0</v>
      </c>
      <c r="R243" s="26" t="n">
        <f aca="false">D243-E243</f>
        <v>0</v>
      </c>
      <c r="S243" s="26" t="n">
        <f aca="false">D243-G243</f>
        <v>0</v>
      </c>
      <c r="T243" s="26" t="n">
        <f aca="false">D243-F243</f>
        <v>0</v>
      </c>
      <c r="U243" s="26" t="n">
        <f aca="false">G243-H243</f>
        <v>0</v>
      </c>
      <c r="V243" s="26" t="n">
        <f aca="false">G243-I243-J243</f>
        <v>0</v>
      </c>
      <c r="W243" s="26" t="n">
        <f aca="false">G243-K243</f>
        <v>0</v>
      </c>
      <c r="X243" s="26" t="n">
        <f aca="false">F243-L243-M243</f>
        <v>0</v>
      </c>
      <c r="Y243" s="26" t="n">
        <f aca="false">IF(D243-G243=0,F243-H243=0,1)</f>
        <v>1</v>
      </c>
      <c r="AC243" s="26" t="n">
        <f aca="false">D243-G243-F243+H243</f>
        <v>0</v>
      </c>
      <c r="AD243" s="26" t="n">
        <f aca="false">D243-E243-G243+K243</f>
        <v>0</v>
      </c>
      <c r="AE243" s="26" t="n">
        <f aca="false">D243-E243-M243+N243</f>
        <v>0</v>
      </c>
    </row>
    <row r="244" customFormat="false" ht="28.8" hidden="false" customHeight="false" outlineLevel="0" collapsed="false">
      <c r="A244" s="47" t="s">
        <v>542</v>
      </c>
      <c r="B244" s="12" t="s">
        <v>543</v>
      </c>
      <c r="C244" s="12" t="s">
        <v>544</v>
      </c>
      <c r="D244" s="25" t="n">
        <f aca="false">'дети 15-17 лет'!D194</f>
        <v>0</v>
      </c>
      <c r="E244" s="25" t="n">
        <f aca="false">'дети 15-17 лет'!E194</f>
        <v>0</v>
      </c>
      <c r="F244" s="25" t="n">
        <f aca="false">'дети 15-17 лет'!F194</f>
        <v>0</v>
      </c>
      <c r="G244" s="25" t="n">
        <f aca="false">'дети 15-17 лет'!G194</f>
        <v>0</v>
      </c>
      <c r="H244" s="25" t="n">
        <f aca="false">'дети 15-17 лет'!H194</f>
        <v>0</v>
      </c>
      <c r="I244" s="25" t="n">
        <f aca="false">'дети 15-17 лет'!I194</f>
        <v>0</v>
      </c>
      <c r="J244" s="25" t="n">
        <f aca="false">'дети 15-17 лет'!J194</f>
        <v>0</v>
      </c>
      <c r="K244" s="25" t="n">
        <f aca="false">'дети 15-17 лет'!K194</f>
        <v>0</v>
      </c>
      <c r="L244" s="25" t="n">
        <f aca="false">'дети 15-17 лет'!L194</f>
        <v>0</v>
      </c>
      <c r="M244" s="25" t="n">
        <f aca="false">'дети 15-17 лет'!M194</f>
        <v>0</v>
      </c>
      <c r="N244" s="25" t="n">
        <f aca="false">'дети 15-17 лет'!N194</f>
        <v>0</v>
      </c>
      <c r="P244" s="0" t="n">
        <f aca="false">IF(D296-F296=0,0,1)</f>
        <v>0</v>
      </c>
      <c r="Q244" s="0" t="n">
        <f aca="false">IF(G296-H296=0,0,1)</f>
        <v>0</v>
      </c>
      <c r="R244" s="26" t="n">
        <f aca="false">D244-E244</f>
        <v>0</v>
      </c>
      <c r="S244" s="26" t="n">
        <f aca="false">D244-G244</f>
        <v>0</v>
      </c>
      <c r="T244" s="26" t="n">
        <f aca="false">D244-F244</f>
        <v>0</v>
      </c>
      <c r="U244" s="26" t="n">
        <f aca="false">G244-H244</f>
        <v>0</v>
      </c>
      <c r="V244" s="26" t="n">
        <f aca="false">G244-I244-J244</f>
        <v>0</v>
      </c>
      <c r="W244" s="26" t="n">
        <f aca="false">G244-K244</f>
        <v>0</v>
      </c>
      <c r="X244" s="26" t="n">
        <f aca="false">F244-L244-M244</f>
        <v>0</v>
      </c>
      <c r="Y244" s="26" t="n">
        <f aca="false">IF(D244-G244=0,F244-H244=0,1)</f>
        <v>1</v>
      </c>
      <c r="AC244" s="26" t="n">
        <f aca="false">D244-G244-F244+H244</f>
        <v>0</v>
      </c>
      <c r="AD244" s="26" t="n">
        <f aca="false">D244-E244-G244+K244</f>
        <v>0</v>
      </c>
      <c r="AE244" s="26" t="n">
        <f aca="false">D244-E244-M244+N244</f>
        <v>0</v>
      </c>
    </row>
    <row r="245" customFormat="false" ht="14.4" hidden="false" customHeight="false" outlineLevel="0" collapsed="false">
      <c r="A245" s="47" t="s">
        <v>545</v>
      </c>
      <c r="B245" s="12" t="s">
        <v>546</v>
      </c>
      <c r="C245" s="12" t="s">
        <v>547</v>
      </c>
      <c r="D245" s="25" t="n">
        <f aca="false">'дети 15-17 лет'!D195</f>
        <v>0</v>
      </c>
      <c r="E245" s="25" t="n">
        <f aca="false">'дети 15-17 лет'!E195</f>
        <v>0</v>
      </c>
      <c r="F245" s="25" t="n">
        <f aca="false">'дети 15-17 лет'!F195</f>
        <v>0</v>
      </c>
      <c r="G245" s="25" t="n">
        <f aca="false">'дети 15-17 лет'!G195</f>
        <v>0</v>
      </c>
      <c r="H245" s="25" t="n">
        <f aca="false">'дети 15-17 лет'!H195</f>
        <v>0</v>
      </c>
      <c r="I245" s="25" t="n">
        <f aca="false">'дети 15-17 лет'!I195</f>
        <v>0</v>
      </c>
      <c r="J245" s="25" t="n">
        <f aca="false">'дети 15-17 лет'!J195</f>
        <v>0</v>
      </c>
      <c r="K245" s="25" t="n">
        <f aca="false">'дети 15-17 лет'!K195</f>
        <v>0</v>
      </c>
      <c r="L245" s="25" t="n">
        <f aca="false">'дети 15-17 лет'!L195</f>
        <v>0</v>
      </c>
      <c r="M245" s="25" t="n">
        <f aca="false">'дети 15-17 лет'!M195</f>
        <v>0</v>
      </c>
      <c r="N245" s="25" t="n">
        <f aca="false">'дети 15-17 лет'!N195</f>
        <v>0</v>
      </c>
      <c r="P245" s="0" t="n">
        <f aca="false">IF(D297-F297=0,0,1)</f>
        <v>0</v>
      </c>
      <c r="Q245" s="0" t="n">
        <f aca="false">IF(G297-H297=0,0,1)</f>
        <v>0</v>
      </c>
      <c r="R245" s="26" t="n">
        <f aca="false">D245-E245</f>
        <v>0</v>
      </c>
      <c r="S245" s="26" t="n">
        <f aca="false">D245-G245</f>
        <v>0</v>
      </c>
      <c r="T245" s="26" t="n">
        <f aca="false">D245-F245</f>
        <v>0</v>
      </c>
      <c r="U245" s="26" t="n">
        <f aca="false">G245-H245</f>
        <v>0</v>
      </c>
      <c r="V245" s="26" t="n">
        <f aca="false">G245-I245-J245</f>
        <v>0</v>
      </c>
      <c r="W245" s="26" t="n">
        <f aca="false">G245-K245</f>
        <v>0</v>
      </c>
      <c r="X245" s="26" t="n">
        <f aca="false">F245-L245-M245</f>
        <v>0</v>
      </c>
      <c r="Y245" s="26" t="n">
        <f aca="false">IF(D245-G245=0,F245-H245=0,1)</f>
        <v>1</v>
      </c>
      <c r="AC245" s="26" t="n">
        <f aca="false">D245-G245-F245+H245</f>
        <v>0</v>
      </c>
      <c r="AD245" s="26" t="n">
        <f aca="false">D245-E245-G245+K245</f>
        <v>0</v>
      </c>
      <c r="AE245" s="26" t="n">
        <f aca="false">D245-E245-M245+N245</f>
        <v>0</v>
      </c>
    </row>
    <row r="246" customFormat="false" ht="28.8" hidden="false" customHeight="false" outlineLevel="0" collapsed="false">
      <c r="A246" s="47" t="s">
        <v>914</v>
      </c>
      <c r="B246" s="12" t="s">
        <v>549</v>
      </c>
      <c r="C246" s="12" t="s">
        <v>550</v>
      </c>
      <c r="D246" s="25" t="n">
        <f aca="false">'дети 15-17 лет'!D196</f>
        <v>0</v>
      </c>
      <c r="E246" s="25" t="n">
        <f aca="false">'дети 15-17 лет'!E196</f>
        <v>0</v>
      </c>
      <c r="F246" s="25" t="n">
        <f aca="false">'дети 15-17 лет'!F196</f>
        <v>0</v>
      </c>
      <c r="G246" s="25" t="n">
        <f aca="false">'дети 15-17 лет'!G196</f>
        <v>0</v>
      </c>
      <c r="H246" s="25" t="n">
        <f aca="false">'дети 15-17 лет'!H196</f>
        <v>0</v>
      </c>
      <c r="I246" s="25" t="n">
        <f aca="false">'дети 15-17 лет'!I196</f>
        <v>0</v>
      </c>
      <c r="J246" s="25" t="n">
        <f aca="false">'дети 15-17 лет'!J196</f>
        <v>0</v>
      </c>
      <c r="K246" s="25" t="n">
        <f aca="false">'дети 15-17 лет'!K196</f>
        <v>0</v>
      </c>
      <c r="L246" s="25" t="n">
        <f aca="false">'дети 15-17 лет'!L196</f>
        <v>0</v>
      </c>
      <c r="M246" s="25" t="n">
        <f aca="false">'дети 15-17 лет'!M196</f>
        <v>0</v>
      </c>
      <c r="N246" s="25" t="n">
        <f aca="false">'дети 15-17 лет'!N196</f>
        <v>0</v>
      </c>
      <c r="P246" s="0" t="n">
        <f aca="false">IF(D298-F298=0,0,1)</f>
        <v>0</v>
      </c>
      <c r="Q246" s="0" t="n">
        <f aca="false">IF(G298-H298=0,0,1)</f>
        <v>0</v>
      </c>
      <c r="R246" s="26" t="n">
        <f aca="false">D246-E246</f>
        <v>0</v>
      </c>
      <c r="S246" s="26" t="n">
        <f aca="false">D246-G246</f>
        <v>0</v>
      </c>
      <c r="T246" s="26" t="n">
        <f aca="false">D246-F246</f>
        <v>0</v>
      </c>
      <c r="U246" s="26" t="n">
        <f aca="false">G246-H246</f>
        <v>0</v>
      </c>
      <c r="V246" s="26" t="n">
        <f aca="false">G246-I246-J246</f>
        <v>0</v>
      </c>
      <c r="W246" s="26" t="n">
        <f aca="false">G246-K246</f>
        <v>0</v>
      </c>
      <c r="X246" s="26" t="n">
        <f aca="false">F246-L246-M246</f>
        <v>0</v>
      </c>
      <c r="Y246" s="26" t="n">
        <f aca="false">IF(D246-G246=0,F246-H246=0,1)</f>
        <v>1</v>
      </c>
      <c r="AC246" s="26" t="n">
        <f aca="false">D246-G246-F246+H246</f>
        <v>0</v>
      </c>
      <c r="AD246" s="26" t="n">
        <f aca="false">D246-E246-G246+K246</f>
        <v>0</v>
      </c>
      <c r="AE246" s="26" t="n">
        <f aca="false">D246-E246-M246+N246</f>
        <v>0</v>
      </c>
    </row>
    <row r="247" customFormat="false" ht="28.8" hidden="false" customHeight="false" outlineLevel="0" collapsed="false">
      <c r="A247" s="47" t="s">
        <v>551</v>
      </c>
      <c r="B247" s="12" t="s">
        <v>552</v>
      </c>
      <c r="C247" s="12" t="s">
        <v>553</v>
      </c>
      <c r="D247" s="25" t="n">
        <f aca="false">'дети 15-17 лет'!D197</f>
        <v>0</v>
      </c>
      <c r="E247" s="25" t="n">
        <f aca="false">'дети 15-17 лет'!E197</f>
        <v>0</v>
      </c>
      <c r="F247" s="25" t="n">
        <f aca="false">'дети 15-17 лет'!F197</f>
        <v>0</v>
      </c>
      <c r="G247" s="25" t="n">
        <f aca="false">'дети 15-17 лет'!G197</f>
        <v>0</v>
      </c>
      <c r="H247" s="25" t="n">
        <f aca="false">'дети 15-17 лет'!H197</f>
        <v>0</v>
      </c>
      <c r="I247" s="25" t="n">
        <f aca="false">'дети 15-17 лет'!I197</f>
        <v>0</v>
      </c>
      <c r="J247" s="25" t="n">
        <f aca="false">'дети 15-17 лет'!J197</f>
        <v>0</v>
      </c>
      <c r="K247" s="25" t="n">
        <f aca="false">'дети 15-17 лет'!K197</f>
        <v>0</v>
      </c>
      <c r="L247" s="25" t="n">
        <f aca="false">'дети 15-17 лет'!L197</f>
        <v>0</v>
      </c>
      <c r="M247" s="25" t="n">
        <f aca="false">'дети 15-17 лет'!M197</f>
        <v>0</v>
      </c>
      <c r="N247" s="25" t="n">
        <f aca="false">'дети 15-17 лет'!N197</f>
        <v>0</v>
      </c>
      <c r="P247" s="0" t="n">
        <f aca="false">IF(D299-F299=0,0,1)</f>
        <v>0</v>
      </c>
      <c r="Q247" s="0" t="n">
        <f aca="false">IF(G299-H299=0,0,1)</f>
        <v>0</v>
      </c>
      <c r="R247" s="26" t="n">
        <f aca="false">D247-E247</f>
        <v>0</v>
      </c>
      <c r="S247" s="26" t="n">
        <f aca="false">D247-G247</f>
        <v>0</v>
      </c>
      <c r="T247" s="26" t="n">
        <f aca="false">D247-F247</f>
        <v>0</v>
      </c>
      <c r="U247" s="26" t="n">
        <f aca="false">G247-H247</f>
        <v>0</v>
      </c>
      <c r="V247" s="26" t="n">
        <f aca="false">G247-I247-J247</f>
        <v>0</v>
      </c>
      <c r="W247" s="26" t="n">
        <f aca="false">G247-K247</f>
        <v>0</v>
      </c>
      <c r="X247" s="26" t="n">
        <f aca="false">F247-L247-M247</f>
        <v>0</v>
      </c>
      <c r="Y247" s="26" t="n">
        <f aca="false">IF(D247-G247=0,F247-H247=0,1)</f>
        <v>1</v>
      </c>
      <c r="AC247" s="26" t="n">
        <f aca="false">D247-G247-F247+H247</f>
        <v>0</v>
      </c>
      <c r="AD247" s="26" t="n">
        <f aca="false">D247-E247-G247+K247</f>
        <v>0</v>
      </c>
      <c r="AE247" s="26" t="n">
        <f aca="false">D247-E247-M247+N247</f>
        <v>0</v>
      </c>
    </row>
    <row r="248" customFormat="false" ht="14.4" hidden="false" customHeight="false" outlineLevel="0" collapsed="false">
      <c r="A248" s="81" t="s">
        <v>742</v>
      </c>
      <c r="B248" s="28"/>
      <c r="C248" s="28"/>
      <c r="D248" s="29" t="n">
        <f aca="false">D245-D246-D247</f>
        <v>0</v>
      </c>
      <c r="E248" s="29" t="n">
        <f aca="false">E245-E246-E247</f>
        <v>0</v>
      </c>
      <c r="F248" s="29" t="n">
        <f aca="false">F245-F246-F247</f>
        <v>0</v>
      </c>
      <c r="G248" s="29" t="n">
        <f aca="false">G245-G246-G247</f>
        <v>0</v>
      </c>
      <c r="H248" s="29" t="n">
        <f aca="false">H245-H246-H247</f>
        <v>0</v>
      </c>
      <c r="I248" s="29" t="n">
        <f aca="false">I245-I246-I247</f>
        <v>0</v>
      </c>
      <c r="J248" s="29" t="n">
        <f aca="false">J245-J246-J247</f>
        <v>0</v>
      </c>
      <c r="K248" s="29" t="n">
        <f aca="false">K245-K246-K247</f>
        <v>0</v>
      </c>
      <c r="L248" s="29" t="n">
        <f aca="false">L245-L246-L247</f>
        <v>0</v>
      </c>
      <c r="M248" s="29" t="n">
        <f aca="false">M245-M246-M247</f>
        <v>0</v>
      </c>
      <c r="N248" s="29" t="n">
        <f aca="false">N245-N246-N247</f>
        <v>0</v>
      </c>
      <c r="P248" s="0" t="n">
        <f aca="false">IF(D300-F300=0,0,1)</f>
        <v>0</v>
      </c>
      <c r="Q248" s="0" t="n">
        <f aca="false">IF(G300-H300=0,0,1)</f>
        <v>0</v>
      </c>
      <c r="R248" s="26" t="n">
        <f aca="false">D248-E248</f>
        <v>0</v>
      </c>
      <c r="S248" s="26" t="n">
        <f aca="false">D248-G248</f>
        <v>0</v>
      </c>
      <c r="T248" s="26" t="n">
        <f aca="false">D248-F248</f>
        <v>0</v>
      </c>
      <c r="U248" s="26" t="n">
        <f aca="false">G248-H248</f>
        <v>0</v>
      </c>
      <c r="V248" s="26" t="n">
        <f aca="false">G248-I248-J248</f>
        <v>0</v>
      </c>
      <c r="W248" s="26" t="n">
        <f aca="false">G248-K248</f>
        <v>0</v>
      </c>
      <c r="X248" s="26" t="n">
        <f aca="false">F248-L248-M248</f>
        <v>0</v>
      </c>
      <c r="Y248" s="26" t="n">
        <f aca="false">IF(D248-G248=0,F248-H248=0,1)</f>
        <v>1</v>
      </c>
      <c r="AC248" s="26" t="n">
        <f aca="false">D248-G248-F248+H248</f>
        <v>0</v>
      </c>
      <c r="AD248" s="26" t="n">
        <f aca="false">D248-E248-G248+K248</f>
        <v>0</v>
      </c>
      <c r="AE248" s="26" t="n">
        <f aca="false">D248-E248-M248+N248</f>
        <v>0</v>
      </c>
    </row>
    <row r="249" customFormat="false" ht="14.4" hidden="false" customHeight="false" outlineLevel="0" collapsed="false">
      <c r="A249" s="61" t="s">
        <v>743</v>
      </c>
      <c r="B249" s="67"/>
      <c r="C249" s="67"/>
      <c r="D249" s="68" t="n">
        <f aca="false">D229-D230-D237-D240-D241-D244-D245</f>
        <v>0</v>
      </c>
      <c r="E249" s="68" t="n">
        <f aca="false">E229-E230-E237-E240-E241-E244-E245</f>
        <v>0</v>
      </c>
      <c r="F249" s="68" t="n">
        <f aca="false">F229-F230-F237-F240-F241-F244-F245</f>
        <v>0</v>
      </c>
      <c r="G249" s="68" t="n">
        <f aca="false">G229-G230-G237-G240-G241-G244-G245</f>
        <v>0</v>
      </c>
      <c r="H249" s="68" t="n">
        <f aca="false">H229-H230-H237-H240-H241-H244-H245</f>
        <v>0</v>
      </c>
      <c r="I249" s="68" t="n">
        <f aca="false">I229-I230-I237-I240-I241-I244-I245</f>
        <v>0</v>
      </c>
      <c r="J249" s="68" t="n">
        <f aca="false">J229-J230-J237-J240-J241-J244-J245</f>
        <v>0</v>
      </c>
      <c r="K249" s="68" t="n">
        <f aca="false">K229-K230-K237-K240-K241-K244-K245</f>
        <v>0</v>
      </c>
      <c r="L249" s="68" t="n">
        <f aca="false">L229-L230-L237-L240-L241-L244-L245</f>
        <v>0</v>
      </c>
      <c r="M249" s="68" t="n">
        <f aca="false">M229-M230-M237-M240-M241-M244-M245</f>
        <v>0</v>
      </c>
      <c r="N249" s="68" t="n">
        <f aca="false">N229-N230-N237-N240-N241-N244-N245</f>
        <v>0</v>
      </c>
      <c r="P249" s="0" t="n">
        <f aca="false">IF(D301-F301=0,0,1)</f>
        <v>0</v>
      </c>
      <c r="Q249" s="0" t="n">
        <f aca="false">IF(G301-H301=0,0,1)</f>
        <v>0</v>
      </c>
      <c r="R249" s="26" t="n">
        <f aca="false">D249-E249</f>
        <v>0</v>
      </c>
      <c r="S249" s="26" t="n">
        <f aca="false">D249-G249</f>
        <v>0</v>
      </c>
      <c r="T249" s="26" t="n">
        <f aca="false">D249-F249</f>
        <v>0</v>
      </c>
      <c r="U249" s="26" t="n">
        <f aca="false">G249-H249</f>
        <v>0</v>
      </c>
      <c r="V249" s="26" t="n">
        <f aca="false">G249-I249-J249</f>
        <v>0</v>
      </c>
      <c r="W249" s="26" t="n">
        <f aca="false">G249-K249</f>
        <v>0</v>
      </c>
      <c r="X249" s="26" t="n">
        <f aca="false">F249-L249-M249</f>
        <v>0</v>
      </c>
      <c r="Y249" s="26" t="n">
        <f aca="false">IF(D249-G249=0,F249-H249=0,1)</f>
        <v>1</v>
      </c>
      <c r="AC249" s="26" t="n">
        <f aca="false">D249-G249-F249+H249</f>
        <v>0</v>
      </c>
      <c r="AD249" s="26" t="n">
        <f aca="false">D249-E249-G249+K249</f>
        <v>0</v>
      </c>
      <c r="AE249" s="26" t="n">
        <f aca="false">D249-E249-M249+N249</f>
        <v>0</v>
      </c>
    </row>
    <row r="250" customFormat="false" ht="14.4" hidden="false" customHeight="false" outlineLevel="0" collapsed="false">
      <c r="A250" s="47" t="s">
        <v>554</v>
      </c>
      <c r="B250" s="12" t="s">
        <v>555</v>
      </c>
      <c r="C250" s="12" t="s">
        <v>556</v>
      </c>
      <c r="D250" s="25" t="n">
        <f aca="false">'дети 15-17 лет'!D198</f>
        <v>0</v>
      </c>
      <c r="E250" s="25" t="n">
        <f aca="false">'дети 15-17 лет'!E198</f>
        <v>0</v>
      </c>
      <c r="F250" s="25" t="n">
        <f aca="false">'дети 15-17 лет'!F198</f>
        <v>0</v>
      </c>
      <c r="G250" s="25" t="n">
        <f aca="false">'дети 15-17 лет'!G198</f>
        <v>0</v>
      </c>
      <c r="H250" s="25" t="n">
        <f aca="false">'дети 15-17 лет'!H198</f>
        <v>0</v>
      </c>
      <c r="I250" s="25" t="n">
        <f aca="false">'дети 15-17 лет'!I198</f>
        <v>0</v>
      </c>
      <c r="J250" s="25" t="n">
        <f aca="false">'дети 15-17 лет'!J198</f>
        <v>0</v>
      </c>
      <c r="K250" s="25" t="n">
        <f aca="false">'дети 15-17 лет'!K198</f>
        <v>0</v>
      </c>
      <c r="L250" s="25" t="n">
        <f aca="false">'дети 15-17 лет'!L198</f>
        <v>0</v>
      </c>
      <c r="M250" s="25" t="n">
        <f aca="false">'дети 15-17 лет'!M198</f>
        <v>0</v>
      </c>
      <c r="N250" s="25" t="n">
        <f aca="false">'дети 15-17 лет'!N198</f>
        <v>0</v>
      </c>
      <c r="P250" s="0" t="n">
        <f aca="false">IF(D302-F302=0,0,1)</f>
        <v>0</v>
      </c>
      <c r="Q250" s="0" t="n">
        <f aca="false">IF(G302-H302=0,0,1)</f>
        <v>0</v>
      </c>
      <c r="R250" s="26" t="n">
        <f aca="false">D250-E250</f>
        <v>0</v>
      </c>
      <c r="S250" s="26" t="n">
        <f aca="false">D250-G250</f>
        <v>0</v>
      </c>
      <c r="T250" s="26" t="n">
        <f aca="false">D250-F250</f>
        <v>0</v>
      </c>
      <c r="U250" s="26" t="n">
        <f aca="false">G250-H250</f>
        <v>0</v>
      </c>
      <c r="V250" s="26" t="n">
        <f aca="false">G250-I250-J250</f>
        <v>0</v>
      </c>
      <c r="W250" s="26" t="n">
        <f aca="false">G250-K250</f>
        <v>0</v>
      </c>
      <c r="X250" s="26" t="n">
        <f aca="false">F250-L250-M250</f>
        <v>0</v>
      </c>
      <c r="Y250" s="26" t="n">
        <f aca="false">IF(D250-G250=0,F250-H250=0,1)</f>
        <v>1</v>
      </c>
      <c r="AC250" s="26" t="n">
        <f aca="false">D250-G250-F250+H250</f>
        <v>0</v>
      </c>
      <c r="AD250" s="26" t="n">
        <f aca="false">D250-E250-G250+K250</f>
        <v>0</v>
      </c>
      <c r="AE250" s="26" t="n">
        <f aca="false">D250-E250-M250+N250</f>
        <v>0</v>
      </c>
    </row>
    <row r="251" customFormat="false" ht="57.6" hidden="false" customHeight="false" outlineLevel="0" collapsed="false">
      <c r="A251" s="47" t="s">
        <v>915</v>
      </c>
      <c r="B251" s="12" t="s">
        <v>558</v>
      </c>
      <c r="C251" s="12" t="s">
        <v>916</v>
      </c>
      <c r="D251" s="25" t="n">
        <f aca="false">'дети 15-17 лет'!D199</f>
        <v>0</v>
      </c>
      <c r="E251" s="25" t="n">
        <f aca="false">'дети 15-17 лет'!E199</f>
        <v>0</v>
      </c>
      <c r="F251" s="25" t="n">
        <f aca="false">'дети 15-17 лет'!F199</f>
        <v>0</v>
      </c>
      <c r="G251" s="25" t="n">
        <f aca="false">'дети 15-17 лет'!G199</f>
        <v>0</v>
      </c>
      <c r="H251" s="25" t="n">
        <f aca="false">'дети 15-17 лет'!H199</f>
        <v>0</v>
      </c>
      <c r="I251" s="25" t="n">
        <f aca="false">'дети 15-17 лет'!I199</f>
        <v>0</v>
      </c>
      <c r="J251" s="25" t="n">
        <f aca="false">'дети 15-17 лет'!J199</f>
        <v>0</v>
      </c>
      <c r="K251" s="25" t="n">
        <f aca="false">'дети 15-17 лет'!K199</f>
        <v>0</v>
      </c>
      <c r="L251" s="25" t="n">
        <f aca="false">'дети 15-17 лет'!L199</f>
        <v>0</v>
      </c>
      <c r="M251" s="25" t="n">
        <f aca="false">'дети 15-17 лет'!M199</f>
        <v>0</v>
      </c>
      <c r="N251" s="25" t="n">
        <f aca="false">'дети 15-17 лет'!N199</f>
        <v>0</v>
      </c>
      <c r="P251" s="0" t="n">
        <f aca="false">IF(D303-F303=0,0,1)</f>
        <v>0</v>
      </c>
      <c r="Q251" s="0" t="n">
        <f aca="false">IF(G303-H303=0,0,1)</f>
        <v>0</v>
      </c>
      <c r="R251" s="26" t="n">
        <f aca="false">D251-E251</f>
        <v>0</v>
      </c>
      <c r="S251" s="26" t="n">
        <f aca="false">D251-G251</f>
        <v>0</v>
      </c>
      <c r="T251" s="26" t="n">
        <f aca="false">D251-F251</f>
        <v>0</v>
      </c>
      <c r="U251" s="26" t="n">
        <f aca="false">G251-H251</f>
        <v>0</v>
      </c>
      <c r="V251" s="26" t="n">
        <f aca="false">G251-I251-J251</f>
        <v>0</v>
      </c>
      <c r="W251" s="26" t="n">
        <f aca="false">G251-K251</f>
        <v>0</v>
      </c>
      <c r="X251" s="26" t="n">
        <f aca="false">F251-L251-M251</f>
        <v>0</v>
      </c>
      <c r="Y251" s="26" t="n">
        <f aca="false">IF(D251-G251=0,F251-H251=0,1)</f>
        <v>1</v>
      </c>
      <c r="AC251" s="26" t="n">
        <f aca="false">D251-G251-F251+H251</f>
        <v>0</v>
      </c>
      <c r="AD251" s="26" t="n">
        <f aca="false">D251-E251-G251+K251</f>
        <v>0</v>
      </c>
      <c r="AE251" s="26" t="n">
        <f aca="false">D251-E251-M251+N251</f>
        <v>0</v>
      </c>
    </row>
    <row r="252" customFormat="false" ht="14.4" hidden="false" customHeight="false" outlineLevel="0" collapsed="false">
      <c r="A252" s="47" t="s">
        <v>560</v>
      </c>
      <c r="B252" s="12" t="s">
        <v>561</v>
      </c>
      <c r="C252" s="12" t="s">
        <v>562</v>
      </c>
      <c r="D252" s="25" t="n">
        <f aca="false">'дети 15-17 лет'!D200</f>
        <v>0</v>
      </c>
      <c r="E252" s="25" t="n">
        <f aca="false">'дети 15-17 лет'!E200</f>
        <v>0</v>
      </c>
      <c r="F252" s="25" t="n">
        <f aca="false">'дети 15-17 лет'!F200</f>
        <v>0</v>
      </c>
      <c r="G252" s="25" t="n">
        <f aca="false">'дети 15-17 лет'!G200</f>
        <v>0</v>
      </c>
      <c r="H252" s="25" t="n">
        <f aca="false">'дети 15-17 лет'!H200</f>
        <v>0</v>
      </c>
      <c r="I252" s="25" t="n">
        <f aca="false">'дети 15-17 лет'!I200</f>
        <v>0</v>
      </c>
      <c r="J252" s="25" t="n">
        <f aca="false">'дети 15-17 лет'!J200</f>
        <v>0</v>
      </c>
      <c r="K252" s="25" t="n">
        <f aca="false">'дети 15-17 лет'!K200</f>
        <v>0</v>
      </c>
      <c r="L252" s="25" t="n">
        <f aca="false">'дети 15-17 лет'!L200</f>
        <v>0</v>
      </c>
      <c r="M252" s="25" t="n">
        <f aca="false">'дети 15-17 лет'!M200</f>
        <v>0</v>
      </c>
      <c r="N252" s="25" t="n">
        <f aca="false">'дети 15-17 лет'!N200</f>
        <v>0</v>
      </c>
      <c r="P252" s="0" t="n">
        <f aca="false">IF(D304-F304=0,0,1)</f>
        <v>0</v>
      </c>
      <c r="Q252" s="0" t="n">
        <f aca="false">IF(G304-H304=0,0,1)</f>
        <v>0</v>
      </c>
      <c r="R252" s="26" t="n">
        <f aca="false">D252-E252</f>
        <v>0</v>
      </c>
      <c r="S252" s="26" t="n">
        <f aca="false">D252-G252</f>
        <v>0</v>
      </c>
      <c r="T252" s="26" t="n">
        <f aca="false">D252-F252</f>
        <v>0</v>
      </c>
      <c r="U252" s="26" t="n">
        <f aca="false">G252-H252</f>
        <v>0</v>
      </c>
      <c r="V252" s="26" t="n">
        <f aca="false">G252-I252-J252</f>
        <v>0</v>
      </c>
      <c r="W252" s="26" t="n">
        <f aca="false">G252-K252</f>
        <v>0</v>
      </c>
      <c r="X252" s="26" t="n">
        <f aca="false">F252-L252-M252</f>
        <v>0</v>
      </c>
      <c r="Y252" s="26" t="n">
        <f aca="false">IF(D252-G252=0,F252-H252=0,1)</f>
        <v>1</v>
      </c>
      <c r="AA252" s="26" t="n">
        <f aca="false">IF(D252-F252=0,TRUE())</f>
        <v>1</v>
      </c>
      <c r="AB252" s="26" t="n">
        <f aca="false">IF(G252-H252=0,TRUE())</f>
        <v>1</v>
      </c>
      <c r="AC252" s="26" t="n">
        <f aca="false">D252-G252-F252+H252</f>
        <v>0</v>
      </c>
      <c r="AD252" s="26" t="n">
        <f aca="false">D252-E252-G252+K252</f>
        <v>0</v>
      </c>
      <c r="AE252" s="26" t="n">
        <f aca="false">D252-E252-M252+N252</f>
        <v>0</v>
      </c>
    </row>
    <row r="253" customFormat="false" ht="14.4" hidden="false" customHeight="false" outlineLevel="0" collapsed="false">
      <c r="A253" s="47" t="s">
        <v>563</v>
      </c>
      <c r="B253" s="12" t="s">
        <v>564</v>
      </c>
      <c r="C253" s="12" t="s">
        <v>565</v>
      </c>
      <c r="D253" s="25" t="n">
        <f aca="false">'дети 15-17 лет'!D201</f>
        <v>0</v>
      </c>
      <c r="E253" s="25" t="n">
        <f aca="false">'дети 15-17 лет'!E201</f>
        <v>0</v>
      </c>
      <c r="F253" s="25" t="n">
        <f aca="false">'дети 15-17 лет'!F201</f>
        <v>0</v>
      </c>
      <c r="G253" s="25" t="n">
        <f aca="false">'дети 15-17 лет'!G201</f>
        <v>0</v>
      </c>
      <c r="H253" s="25" t="n">
        <f aca="false">'дети 15-17 лет'!H201</f>
        <v>0</v>
      </c>
      <c r="I253" s="25" t="n">
        <f aca="false">'дети 15-17 лет'!I201</f>
        <v>0</v>
      </c>
      <c r="J253" s="25" t="n">
        <f aca="false">'дети 15-17 лет'!J201</f>
        <v>0</v>
      </c>
      <c r="K253" s="25" t="n">
        <f aca="false">'дети 15-17 лет'!K201</f>
        <v>0</v>
      </c>
      <c r="L253" s="25" t="n">
        <f aca="false">'дети 15-17 лет'!L201</f>
        <v>0</v>
      </c>
      <c r="M253" s="25" t="n">
        <f aca="false">'дети 15-17 лет'!M201</f>
        <v>0</v>
      </c>
      <c r="N253" s="25" t="n">
        <f aca="false">'дети 15-17 лет'!N201</f>
        <v>0</v>
      </c>
      <c r="P253" s="0" t="n">
        <f aca="false">IF(D305-F305=0,0,1)</f>
        <v>0</v>
      </c>
      <c r="Q253" s="0" t="n">
        <f aca="false">IF(G305-H305=0,0,1)</f>
        <v>0</v>
      </c>
      <c r="R253" s="26" t="n">
        <f aca="false">D253-E253</f>
        <v>0</v>
      </c>
      <c r="S253" s="26" t="n">
        <f aca="false">D253-G253</f>
        <v>0</v>
      </c>
      <c r="T253" s="26" t="n">
        <f aca="false">D253-F253</f>
        <v>0</v>
      </c>
      <c r="U253" s="26" t="n">
        <f aca="false">G253-H253</f>
        <v>0</v>
      </c>
      <c r="V253" s="26" t="n">
        <f aca="false">G253-I253-J253</f>
        <v>0</v>
      </c>
      <c r="W253" s="26" t="n">
        <f aca="false">G253-K253</f>
        <v>0</v>
      </c>
      <c r="X253" s="26" t="n">
        <f aca="false">F253-L253-M253</f>
        <v>0</v>
      </c>
      <c r="Y253" s="26" t="n">
        <f aca="false">IF(D253-G253=0,F253-H253=0,1)</f>
        <v>1</v>
      </c>
      <c r="AC253" s="26" t="n">
        <f aca="false">D253-G253-F253+H253</f>
        <v>0</v>
      </c>
      <c r="AD253" s="26" t="n">
        <f aca="false">D253-E253-G253+K253</f>
        <v>0</v>
      </c>
      <c r="AE253" s="26" t="n">
        <f aca="false">D253-E253-M253+N253</f>
        <v>0</v>
      </c>
    </row>
    <row r="254" customFormat="false" ht="14.4" hidden="false" customHeight="false" outlineLevel="0" collapsed="false">
      <c r="A254" s="47" t="s">
        <v>566</v>
      </c>
      <c r="B254" s="12" t="s">
        <v>567</v>
      </c>
      <c r="C254" s="12" t="s">
        <v>568</v>
      </c>
      <c r="D254" s="25" t="n">
        <f aca="false">'дети 15-17 лет'!D202</f>
        <v>0</v>
      </c>
      <c r="E254" s="25" t="n">
        <f aca="false">'дети 15-17 лет'!E202</f>
        <v>0</v>
      </c>
      <c r="F254" s="25" t="n">
        <f aca="false">'дети 15-17 лет'!F202</f>
        <v>0</v>
      </c>
      <c r="G254" s="25" t="n">
        <f aca="false">'дети 15-17 лет'!G202</f>
        <v>0</v>
      </c>
      <c r="H254" s="25" t="n">
        <f aca="false">'дети 15-17 лет'!H202</f>
        <v>0</v>
      </c>
      <c r="I254" s="25" t="n">
        <f aca="false">'дети 15-17 лет'!I202</f>
        <v>0</v>
      </c>
      <c r="J254" s="25" t="n">
        <f aca="false">'дети 15-17 лет'!J202</f>
        <v>0</v>
      </c>
      <c r="K254" s="25" t="n">
        <f aca="false">'дети 15-17 лет'!K202</f>
        <v>0</v>
      </c>
      <c r="L254" s="25" t="n">
        <f aca="false">'дети 15-17 лет'!L202</f>
        <v>0</v>
      </c>
      <c r="M254" s="25" t="n">
        <f aca="false">'дети 15-17 лет'!M202</f>
        <v>0</v>
      </c>
      <c r="N254" s="25" t="n">
        <f aca="false">'дети 15-17 лет'!N202</f>
        <v>0</v>
      </c>
      <c r="P254" s="0" t="n">
        <f aca="false">IF(D306-F306=0,0,1)</f>
        <v>0</v>
      </c>
      <c r="Q254" s="0" t="n">
        <f aca="false">IF(G306-H306=0,0,1)</f>
        <v>0</v>
      </c>
      <c r="R254" s="26" t="n">
        <f aca="false">D254-E254</f>
        <v>0</v>
      </c>
      <c r="S254" s="26" t="n">
        <f aca="false">D254-G254</f>
        <v>0</v>
      </c>
      <c r="T254" s="26" t="n">
        <f aca="false">D254-F254</f>
        <v>0</v>
      </c>
      <c r="U254" s="26" t="n">
        <f aca="false">G254-H254</f>
        <v>0</v>
      </c>
      <c r="V254" s="26" t="n">
        <f aca="false">G254-I254-J254</f>
        <v>0</v>
      </c>
      <c r="W254" s="26" t="n">
        <f aca="false">G254-K254</f>
        <v>0</v>
      </c>
      <c r="X254" s="26" t="n">
        <f aca="false">F254-L254-M254</f>
        <v>0</v>
      </c>
      <c r="Y254" s="26" t="n">
        <f aca="false">IF(D254-G254=0,F254-H254=0,1)</f>
        <v>1</v>
      </c>
      <c r="AC254" s="26" t="n">
        <f aca="false">D254-G254-F254+H254</f>
        <v>0</v>
      </c>
      <c r="AD254" s="26" t="n">
        <f aca="false">D254-E254-G254+K254</f>
        <v>0</v>
      </c>
      <c r="AE254" s="26" t="n">
        <f aca="false">D254-E254-M254+N254</f>
        <v>0</v>
      </c>
    </row>
    <row r="255" customFormat="false" ht="14.4" hidden="false" customHeight="false" outlineLevel="0" collapsed="false">
      <c r="A255" s="47" t="s">
        <v>569</v>
      </c>
      <c r="B255" s="12" t="s">
        <v>570</v>
      </c>
      <c r="C255" s="12" t="s">
        <v>571</v>
      </c>
      <c r="D255" s="25" t="n">
        <f aca="false">'дети 15-17 лет'!D203</f>
        <v>0</v>
      </c>
      <c r="E255" s="25" t="n">
        <f aca="false">'дети 15-17 лет'!E203</f>
        <v>0</v>
      </c>
      <c r="F255" s="25" t="n">
        <f aca="false">'дети 15-17 лет'!F203</f>
        <v>0</v>
      </c>
      <c r="G255" s="25" t="n">
        <f aca="false">'дети 15-17 лет'!G203</f>
        <v>0</v>
      </c>
      <c r="H255" s="25" t="n">
        <f aca="false">'дети 15-17 лет'!H203</f>
        <v>0</v>
      </c>
      <c r="I255" s="25" t="n">
        <f aca="false">'дети 15-17 лет'!I203</f>
        <v>0</v>
      </c>
      <c r="J255" s="25" t="n">
        <f aca="false">'дети 15-17 лет'!J203</f>
        <v>0</v>
      </c>
      <c r="K255" s="25" t="n">
        <f aca="false">'дети 15-17 лет'!K203</f>
        <v>0</v>
      </c>
      <c r="L255" s="25" t="n">
        <f aca="false">'дети 15-17 лет'!L203</f>
        <v>0</v>
      </c>
      <c r="M255" s="25" t="n">
        <f aca="false">'дети 15-17 лет'!M203</f>
        <v>0</v>
      </c>
      <c r="N255" s="25" t="n">
        <f aca="false">'дети 15-17 лет'!N203</f>
        <v>0</v>
      </c>
      <c r="P255" s="0" t="n">
        <f aca="false">IF(D307-F307=0,0,1)</f>
        <v>0</v>
      </c>
      <c r="Q255" s="0" t="n">
        <f aca="false">IF(G307-H307=0,0,1)</f>
        <v>0</v>
      </c>
      <c r="R255" s="26" t="n">
        <f aca="false">D255-E255</f>
        <v>0</v>
      </c>
      <c r="S255" s="26" t="n">
        <f aca="false">D255-G255</f>
        <v>0</v>
      </c>
      <c r="T255" s="26" t="n">
        <f aca="false">D255-F255</f>
        <v>0</v>
      </c>
      <c r="U255" s="26" t="n">
        <f aca="false">G255-H255</f>
        <v>0</v>
      </c>
      <c r="V255" s="26" t="n">
        <f aca="false">G255-I255-J255</f>
        <v>0</v>
      </c>
      <c r="W255" s="26" t="n">
        <f aca="false">G255-K255</f>
        <v>0</v>
      </c>
      <c r="X255" s="26" t="n">
        <f aca="false">F255-L255-M255</f>
        <v>0</v>
      </c>
      <c r="Y255" s="26" t="n">
        <f aca="false">IF(D255-G255=0,F255-H255=0,1)</f>
        <v>1</v>
      </c>
      <c r="AC255" s="26" t="n">
        <f aca="false">D255-G255-F255+H255</f>
        <v>0</v>
      </c>
      <c r="AD255" s="26" t="n">
        <f aca="false">D255-E255-G255+K255</f>
        <v>0</v>
      </c>
      <c r="AE255" s="26" t="n">
        <f aca="false">D255-E255-M255+N255</f>
        <v>0</v>
      </c>
    </row>
    <row r="256" customFormat="false" ht="28.8" hidden="false" customHeight="false" outlineLevel="0" collapsed="false">
      <c r="A256" s="47" t="s">
        <v>917</v>
      </c>
      <c r="B256" s="12" t="s">
        <v>573</v>
      </c>
      <c r="C256" s="12" t="s">
        <v>574</v>
      </c>
      <c r="D256" s="25" t="n">
        <f aca="false">'дети 15-17 лет'!D204</f>
        <v>0</v>
      </c>
      <c r="E256" s="25" t="n">
        <f aca="false">'дети 15-17 лет'!E204</f>
        <v>0</v>
      </c>
      <c r="F256" s="25" t="n">
        <f aca="false">'дети 15-17 лет'!F204</f>
        <v>0</v>
      </c>
      <c r="G256" s="25" t="n">
        <f aca="false">'дети 15-17 лет'!G204</f>
        <v>0</v>
      </c>
      <c r="H256" s="25" t="n">
        <f aca="false">'дети 15-17 лет'!H204</f>
        <v>0</v>
      </c>
      <c r="I256" s="25" t="n">
        <f aca="false">'дети 15-17 лет'!I204</f>
        <v>0</v>
      </c>
      <c r="J256" s="25" t="n">
        <f aca="false">'дети 15-17 лет'!J204</f>
        <v>0</v>
      </c>
      <c r="K256" s="25" t="n">
        <f aca="false">'дети 15-17 лет'!K204</f>
        <v>0</v>
      </c>
      <c r="L256" s="25" t="n">
        <f aca="false">'дети 15-17 лет'!L204</f>
        <v>0</v>
      </c>
      <c r="M256" s="25" t="n">
        <f aca="false">'дети 15-17 лет'!M204</f>
        <v>0</v>
      </c>
      <c r="N256" s="25" t="n">
        <f aca="false">'дети 15-17 лет'!N204</f>
        <v>0</v>
      </c>
      <c r="P256" s="0" t="n">
        <f aca="false">IF(D308-F308=0,0,1)</f>
        <v>0</v>
      </c>
      <c r="Q256" s="0" t="n">
        <f aca="false">IF(G308-H308=0,0,1)</f>
        <v>0</v>
      </c>
      <c r="R256" s="26" t="n">
        <f aca="false">D256-E256</f>
        <v>0</v>
      </c>
      <c r="S256" s="26" t="n">
        <f aca="false">D256-G256</f>
        <v>0</v>
      </c>
      <c r="T256" s="26" t="n">
        <f aca="false">D256-F256</f>
        <v>0</v>
      </c>
      <c r="U256" s="26" t="n">
        <f aca="false">G256-H256</f>
        <v>0</v>
      </c>
      <c r="V256" s="26" t="n">
        <f aca="false">G256-I256-J256</f>
        <v>0</v>
      </c>
      <c r="W256" s="26" t="n">
        <f aca="false">G256-K256</f>
        <v>0</v>
      </c>
      <c r="X256" s="26" t="n">
        <f aca="false">F256-L256-M256</f>
        <v>0</v>
      </c>
      <c r="Y256" s="26" t="n">
        <f aca="false">IF(D256-G256=0,F256-H256=0,1)</f>
        <v>1</v>
      </c>
      <c r="AC256" s="26" t="n">
        <f aca="false">D256-G256-F256+H256</f>
        <v>0</v>
      </c>
      <c r="AD256" s="26" t="n">
        <f aca="false">D256-E256-G256+K256</f>
        <v>0</v>
      </c>
      <c r="AE256" s="26" t="n">
        <f aca="false">D256-E256-M256+N256</f>
        <v>0</v>
      </c>
    </row>
    <row r="257" customFormat="false" ht="28.8" hidden="false" customHeight="false" outlineLevel="0" collapsed="false">
      <c r="A257" s="47" t="s">
        <v>918</v>
      </c>
      <c r="B257" s="12" t="s">
        <v>576</v>
      </c>
      <c r="C257" s="12" t="s">
        <v>577</v>
      </c>
      <c r="D257" s="25" t="n">
        <f aca="false">'дети 15-17 лет'!D205</f>
        <v>0</v>
      </c>
      <c r="E257" s="25" t="n">
        <f aca="false">'дети 15-17 лет'!E205</f>
        <v>0</v>
      </c>
      <c r="F257" s="25" t="n">
        <f aca="false">'дети 15-17 лет'!F205</f>
        <v>0</v>
      </c>
      <c r="G257" s="25" t="n">
        <f aca="false">'дети 15-17 лет'!G205</f>
        <v>0</v>
      </c>
      <c r="H257" s="25" t="n">
        <f aca="false">'дети 15-17 лет'!H205</f>
        <v>0</v>
      </c>
      <c r="I257" s="25" t="n">
        <f aca="false">'дети 15-17 лет'!I205</f>
        <v>0</v>
      </c>
      <c r="J257" s="25" t="n">
        <f aca="false">'дети 15-17 лет'!J205</f>
        <v>0</v>
      </c>
      <c r="K257" s="25" t="n">
        <f aca="false">'дети 15-17 лет'!K205</f>
        <v>0</v>
      </c>
      <c r="L257" s="25" t="n">
        <f aca="false">'дети 15-17 лет'!L205</f>
        <v>0</v>
      </c>
      <c r="M257" s="25" t="n">
        <f aca="false">'дети 15-17 лет'!M205</f>
        <v>0</v>
      </c>
      <c r="N257" s="25" t="n">
        <f aca="false">'дети 15-17 лет'!N205</f>
        <v>0</v>
      </c>
      <c r="P257" s="0" t="n">
        <f aca="false">IF(D309-F309=0,0,1)</f>
        <v>0</v>
      </c>
      <c r="Q257" s="0" t="n">
        <f aca="false">IF(G309-H309=0,0,1)</f>
        <v>0</v>
      </c>
      <c r="R257" s="26" t="n">
        <f aca="false">D257-E257</f>
        <v>0</v>
      </c>
      <c r="S257" s="26" t="n">
        <f aca="false">D257-G257</f>
        <v>0</v>
      </c>
      <c r="T257" s="26" t="n">
        <f aca="false">D257-F257</f>
        <v>0</v>
      </c>
      <c r="U257" s="26" t="n">
        <f aca="false">G257-H257</f>
        <v>0</v>
      </c>
      <c r="V257" s="26" t="n">
        <f aca="false">G257-I257-J257</f>
        <v>0</v>
      </c>
      <c r="W257" s="26" t="n">
        <f aca="false">G257-K257</f>
        <v>0</v>
      </c>
      <c r="X257" s="26" t="n">
        <f aca="false">F257-L257-M257</f>
        <v>0</v>
      </c>
      <c r="Y257" s="26" t="n">
        <f aca="false">IF(D257-G257=0,F257-H257=0,1)</f>
        <v>1</v>
      </c>
      <c r="AC257" s="26" t="n">
        <f aca="false">D257-G257-F257+H257</f>
        <v>0</v>
      </c>
      <c r="AD257" s="26" t="n">
        <f aca="false">D257-E257-G257+K257</f>
        <v>0</v>
      </c>
      <c r="AE257" s="26" t="n">
        <f aca="false">D257-E257-M257+N257</f>
        <v>0</v>
      </c>
    </row>
    <row r="258" customFormat="false" ht="14.4" hidden="false" customHeight="false" outlineLevel="0" collapsed="false">
      <c r="A258" s="47" t="s">
        <v>919</v>
      </c>
      <c r="B258" s="12" t="s">
        <v>579</v>
      </c>
      <c r="C258" s="12" t="s">
        <v>580</v>
      </c>
      <c r="D258" s="25" t="n">
        <f aca="false">'дети 15-17 лет'!D206</f>
        <v>0</v>
      </c>
      <c r="E258" s="25" t="n">
        <f aca="false">'дети 15-17 лет'!E206</f>
        <v>0</v>
      </c>
      <c r="F258" s="25" t="n">
        <f aca="false">'дети 15-17 лет'!F206</f>
        <v>0</v>
      </c>
      <c r="G258" s="25" t="n">
        <f aca="false">'дети 15-17 лет'!G206</f>
        <v>0</v>
      </c>
      <c r="H258" s="25" t="n">
        <f aca="false">'дети 15-17 лет'!H206</f>
        <v>0</v>
      </c>
      <c r="I258" s="25" t="n">
        <f aca="false">'дети 15-17 лет'!I206</f>
        <v>0</v>
      </c>
      <c r="J258" s="25" t="n">
        <f aca="false">'дети 15-17 лет'!J206</f>
        <v>0</v>
      </c>
      <c r="K258" s="25" t="n">
        <f aca="false">'дети 15-17 лет'!K206</f>
        <v>0</v>
      </c>
      <c r="L258" s="25" t="n">
        <f aca="false">'дети 15-17 лет'!L206</f>
        <v>0</v>
      </c>
      <c r="M258" s="25" t="n">
        <f aca="false">'дети 15-17 лет'!M206</f>
        <v>0</v>
      </c>
      <c r="N258" s="25" t="n">
        <f aca="false">'дети 15-17 лет'!N206</f>
        <v>0</v>
      </c>
      <c r="P258" s="0" t="n">
        <f aca="false">IF(D310-F310=0,0,1)</f>
        <v>0</v>
      </c>
      <c r="Q258" s="0" t="n">
        <f aca="false">IF(G310-H310=0,0,1)</f>
        <v>0</v>
      </c>
      <c r="R258" s="26" t="n">
        <f aca="false">D258-E258</f>
        <v>0</v>
      </c>
      <c r="S258" s="26" t="n">
        <f aca="false">D258-G258</f>
        <v>0</v>
      </c>
      <c r="T258" s="26" t="n">
        <f aca="false">D258-F258</f>
        <v>0</v>
      </c>
      <c r="U258" s="26" t="n">
        <f aca="false">G258-H258</f>
        <v>0</v>
      </c>
      <c r="V258" s="26" t="n">
        <f aca="false">G258-I258-J258</f>
        <v>0</v>
      </c>
      <c r="W258" s="26" t="n">
        <f aca="false">G258-K258</f>
        <v>0</v>
      </c>
      <c r="X258" s="26" t="n">
        <f aca="false">F258-L258-M258</f>
        <v>0</v>
      </c>
      <c r="Y258" s="26" t="n">
        <f aca="false">IF(D258-G258=0,F258-H258=0,1)</f>
        <v>1</v>
      </c>
      <c r="AC258" s="26" t="n">
        <f aca="false">D258-G258-F258+H258</f>
        <v>0</v>
      </c>
      <c r="AD258" s="26" t="n">
        <f aca="false">D258-E258-G258+K258</f>
        <v>0</v>
      </c>
      <c r="AE258" s="26" t="n">
        <f aca="false">D258-E258-M258+N258</f>
        <v>0</v>
      </c>
    </row>
    <row r="259" customFormat="false" ht="14.4" hidden="false" customHeight="false" outlineLevel="0" collapsed="false">
      <c r="A259" s="81" t="s">
        <v>744</v>
      </c>
      <c r="B259" s="28"/>
      <c r="C259" s="28"/>
      <c r="D259" s="29" t="n">
        <f aca="false">D257-D258</f>
        <v>0</v>
      </c>
      <c r="E259" s="29" t="n">
        <f aca="false">E257-E258</f>
        <v>0</v>
      </c>
      <c r="F259" s="29" t="n">
        <f aca="false">F257-F258</f>
        <v>0</v>
      </c>
      <c r="G259" s="29" t="n">
        <f aca="false">G257-G258</f>
        <v>0</v>
      </c>
      <c r="H259" s="29" t="n">
        <f aca="false">H257-H258</f>
        <v>0</v>
      </c>
      <c r="I259" s="29" t="n">
        <f aca="false">I257-I258</f>
        <v>0</v>
      </c>
      <c r="J259" s="29" t="n">
        <f aca="false">J257-J258</f>
        <v>0</v>
      </c>
      <c r="K259" s="29" t="n">
        <f aca="false">K257-K258</f>
        <v>0</v>
      </c>
      <c r="L259" s="29" t="n">
        <f aca="false">L257-L258</f>
        <v>0</v>
      </c>
      <c r="M259" s="29" t="n">
        <f aca="false">M257-M258</f>
        <v>0</v>
      </c>
      <c r="N259" s="29" t="n">
        <f aca="false">N257-N258</f>
        <v>0</v>
      </c>
      <c r="P259" s="0" t="n">
        <f aca="false">IF(D311-F311=0,0,1)</f>
        <v>0</v>
      </c>
      <c r="Q259" s="0" t="n">
        <f aca="false">IF(G311-H311=0,0,1)</f>
        <v>0</v>
      </c>
      <c r="R259" s="26" t="n">
        <f aca="false">D259-E259</f>
        <v>0</v>
      </c>
      <c r="S259" s="26" t="n">
        <f aca="false">D259-G259</f>
        <v>0</v>
      </c>
      <c r="T259" s="26" t="n">
        <f aca="false">D259-F259</f>
        <v>0</v>
      </c>
      <c r="U259" s="26" t="n">
        <f aca="false">G259-H259</f>
        <v>0</v>
      </c>
      <c r="V259" s="26" t="n">
        <f aca="false">G259-I259-J259</f>
        <v>0</v>
      </c>
      <c r="W259" s="26" t="n">
        <f aca="false">G259-K259</f>
        <v>0</v>
      </c>
      <c r="X259" s="26" t="n">
        <f aca="false">F259-L259-M259</f>
        <v>0</v>
      </c>
      <c r="Y259" s="26" t="n">
        <f aca="false">IF(D259-G259=0,F259-H259=0,1)</f>
        <v>1</v>
      </c>
      <c r="AC259" s="26" t="n">
        <f aca="false">D259-G259-F259+H259</f>
        <v>0</v>
      </c>
      <c r="AD259" s="26" t="n">
        <f aca="false">D259-E259-G259+K259</f>
        <v>0</v>
      </c>
      <c r="AE259" s="26" t="n">
        <f aca="false">D259-E259-M259+N259</f>
        <v>0</v>
      </c>
    </row>
    <row r="260" customFormat="false" ht="14.4" hidden="false" customHeight="false" outlineLevel="0" collapsed="false">
      <c r="A260" s="47" t="s">
        <v>581</v>
      </c>
      <c r="B260" s="12" t="s">
        <v>582</v>
      </c>
      <c r="C260" s="12" t="s">
        <v>583</v>
      </c>
      <c r="D260" s="25" t="n">
        <f aca="false">'дети 15-17 лет'!D207</f>
        <v>0</v>
      </c>
      <c r="E260" s="25" t="n">
        <f aca="false">'дети 15-17 лет'!E207</f>
        <v>0</v>
      </c>
      <c r="F260" s="25" t="n">
        <f aca="false">'дети 15-17 лет'!F207</f>
        <v>0</v>
      </c>
      <c r="G260" s="25" t="n">
        <f aca="false">'дети 15-17 лет'!G207</f>
        <v>0</v>
      </c>
      <c r="H260" s="25" t="n">
        <f aca="false">'дети 15-17 лет'!H207</f>
        <v>0</v>
      </c>
      <c r="I260" s="25" t="n">
        <f aca="false">'дети 15-17 лет'!I207</f>
        <v>0</v>
      </c>
      <c r="J260" s="25" t="n">
        <f aca="false">'дети 15-17 лет'!J207</f>
        <v>0</v>
      </c>
      <c r="K260" s="25" t="n">
        <f aca="false">'дети 15-17 лет'!K207</f>
        <v>0</v>
      </c>
      <c r="L260" s="25" t="n">
        <f aca="false">'дети 15-17 лет'!L207</f>
        <v>0</v>
      </c>
      <c r="M260" s="25" t="n">
        <f aca="false">'дети 15-17 лет'!M207</f>
        <v>0</v>
      </c>
      <c r="N260" s="25" t="n">
        <f aca="false">'дети 15-17 лет'!N207</f>
        <v>0</v>
      </c>
      <c r="P260" s="0" t="n">
        <f aca="false">IF(D312-F312=0,0,1)</f>
        <v>0</v>
      </c>
      <c r="Q260" s="0" t="n">
        <f aca="false">IF(G312-H312=0,0,1)</f>
        <v>0</v>
      </c>
      <c r="R260" s="26" t="n">
        <f aca="false">D260-E260</f>
        <v>0</v>
      </c>
      <c r="S260" s="26" t="n">
        <f aca="false">D260-G260</f>
        <v>0</v>
      </c>
      <c r="T260" s="26" t="n">
        <f aca="false">D260-F260</f>
        <v>0</v>
      </c>
      <c r="U260" s="26" t="n">
        <f aca="false">G260-H260</f>
        <v>0</v>
      </c>
      <c r="V260" s="26" t="n">
        <f aca="false">G260-I260-J260</f>
        <v>0</v>
      </c>
      <c r="W260" s="26" t="n">
        <f aca="false">G260-K260</f>
        <v>0</v>
      </c>
      <c r="X260" s="26" t="n">
        <f aca="false">F260-L260-M260</f>
        <v>0</v>
      </c>
      <c r="Y260" s="26" t="n">
        <f aca="false">IF(D260-G260=0,F260-H260=0,1)</f>
        <v>1</v>
      </c>
      <c r="AA260" s="26" t="n">
        <f aca="false">IF(D260-F260=0,TRUE())</f>
        <v>1</v>
      </c>
      <c r="AB260" s="26" t="n">
        <f aca="false">IF(G260-H260=0,TRUE())</f>
        <v>1</v>
      </c>
      <c r="AC260" s="26" t="n">
        <f aca="false">D260-G260-F260+H260</f>
        <v>0</v>
      </c>
      <c r="AD260" s="26" t="n">
        <f aca="false">D260-E260-G260+K260</f>
        <v>0</v>
      </c>
      <c r="AE260" s="26" t="n">
        <f aca="false">D260-E260-M260+N260</f>
        <v>0</v>
      </c>
    </row>
    <row r="261" customFormat="false" ht="14.4" hidden="false" customHeight="false" outlineLevel="0" collapsed="false">
      <c r="A261" s="47" t="s">
        <v>584</v>
      </c>
      <c r="B261" s="12" t="s">
        <v>585</v>
      </c>
      <c r="C261" s="12" t="s">
        <v>586</v>
      </c>
      <c r="D261" s="25" t="n">
        <f aca="false">'дети 15-17 лет'!D208</f>
        <v>0</v>
      </c>
      <c r="E261" s="25" t="n">
        <f aca="false">'дети 15-17 лет'!E208</f>
        <v>0</v>
      </c>
      <c r="F261" s="25" t="n">
        <f aca="false">'дети 15-17 лет'!F208</f>
        <v>0</v>
      </c>
      <c r="G261" s="25" t="n">
        <f aca="false">'дети 15-17 лет'!G208</f>
        <v>0</v>
      </c>
      <c r="H261" s="25" t="n">
        <f aca="false">'дети 15-17 лет'!H208</f>
        <v>0</v>
      </c>
      <c r="I261" s="25" t="n">
        <f aca="false">'дети 15-17 лет'!I208</f>
        <v>0</v>
      </c>
      <c r="J261" s="25" t="n">
        <f aca="false">'дети 15-17 лет'!J208</f>
        <v>0</v>
      </c>
      <c r="K261" s="25" t="n">
        <f aca="false">'дети 15-17 лет'!K208</f>
        <v>0</v>
      </c>
      <c r="L261" s="25" t="n">
        <f aca="false">'дети 15-17 лет'!L208</f>
        <v>0</v>
      </c>
      <c r="M261" s="25" t="n">
        <f aca="false">'дети 15-17 лет'!M208</f>
        <v>0</v>
      </c>
      <c r="N261" s="25" t="n">
        <f aca="false">'дети 15-17 лет'!N208</f>
        <v>0</v>
      </c>
      <c r="P261" s="0" t="n">
        <f aca="false">IF(D313-F313=0,0,1)</f>
        <v>0</v>
      </c>
      <c r="Q261" s="0" t="n">
        <f aca="false">IF(G313-H313=0,0,1)</f>
        <v>0</v>
      </c>
      <c r="R261" s="26" t="n">
        <f aca="false">D261-E261</f>
        <v>0</v>
      </c>
      <c r="S261" s="26" t="n">
        <f aca="false">D261-G261</f>
        <v>0</v>
      </c>
      <c r="T261" s="26" t="n">
        <f aca="false">D261-F261</f>
        <v>0</v>
      </c>
      <c r="U261" s="26" t="n">
        <f aca="false">G261-H261</f>
        <v>0</v>
      </c>
      <c r="V261" s="26" t="n">
        <f aca="false">G261-I261-J261</f>
        <v>0</v>
      </c>
      <c r="W261" s="26" t="n">
        <f aca="false">G261-K261</f>
        <v>0</v>
      </c>
      <c r="X261" s="26" t="n">
        <f aca="false">F261-L261-M261</f>
        <v>0</v>
      </c>
      <c r="Y261" s="26" t="n">
        <f aca="false">IF(D261-G261=0,F261-H261=0,1)</f>
        <v>1</v>
      </c>
      <c r="AC261" s="26" t="n">
        <f aca="false">D261-G261-F261+H261</f>
        <v>0</v>
      </c>
      <c r="AD261" s="26" t="n">
        <f aca="false">D261-E261-G261+K261</f>
        <v>0</v>
      </c>
      <c r="AE261" s="26" t="n">
        <f aca="false">D261-E261-M261+N261</f>
        <v>0</v>
      </c>
    </row>
    <row r="262" customFormat="false" ht="14.4" hidden="false" customHeight="false" outlineLevel="0" collapsed="false">
      <c r="A262" s="47" t="s">
        <v>587</v>
      </c>
      <c r="B262" s="12" t="s">
        <v>588</v>
      </c>
      <c r="C262" s="12" t="s">
        <v>589</v>
      </c>
      <c r="D262" s="25" t="n">
        <f aca="false">'дети 15-17 лет'!D209</f>
        <v>0</v>
      </c>
      <c r="E262" s="25" t="n">
        <f aca="false">'дети 15-17 лет'!E209</f>
        <v>0</v>
      </c>
      <c r="F262" s="25" t="n">
        <f aca="false">'дети 15-17 лет'!F209</f>
        <v>0</v>
      </c>
      <c r="G262" s="25" t="n">
        <f aca="false">'дети 15-17 лет'!G209</f>
        <v>0</v>
      </c>
      <c r="H262" s="25" t="n">
        <f aca="false">'дети 15-17 лет'!H209</f>
        <v>0</v>
      </c>
      <c r="I262" s="25" t="n">
        <f aca="false">'дети 15-17 лет'!I209</f>
        <v>0</v>
      </c>
      <c r="J262" s="25" t="n">
        <f aca="false">'дети 15-17 лет'!J209</f>
        <v>0</v>
      </c>
      <c r="K262" s="25" t="n">
        <f aca="false">'дети 15-17 лет'!K209</f>
        <v>0</v>
      </c>
      <c r="L262" s="25" t="n">
        <f aca="false">'дети 15-17 лет'!L209</f>
        <v>0</v>
      </c>
      <c r="M262" s="25" t="n">
        <f aca="false">'дети 15-17 лет'!M209</f>
        <v>0</v>
      </c>
      <c r="N262" s="25" t="n">
        <f aca="false">'дети 15-17 лет'!N209</f>
        <v>0</v>
      </c>
      <c r="P262" s="0" t="n">
        <f aca="false">IF(D314-F314=0,0,1)</f>
        <v>0</v>
      </c>
      <c r="Q262" s="0" t="n">
        <f aca="false">IF(G314-H314=0,0,1)</f>
        <v>0</v>
      </c>
      <c r="R262" s="26" t="n">
        <f aca="false">D262-E262</f>
        <v>0</v>
      </c>
      <c r="S262" s="26" t="n">
        <f aca="false">D262-G262</f>
        <v>0</v>
      </c>
      <c r="T262" s="26" t="n">
        <f aca="false">D262-F262</f>
        <v>0</v>
      </c>
      <c r="U262" s="26" t="n">
        <f aca="false">G262-H262</f>
        <v>0</v>
      </c>
      <c r="V262" s="26" t="n">
        <f aca="false">G262-I262-J262</f>
        <v>0</v>
      </c>
      <c r="W262" s="26" t="n">
        <f aca="false">G262-K262</f>
        <v>0</v>
      </c>
      <c r="X262" s="26" t="n">
        <f aca="false">F262-L262-M262</f>
        <v>0</v>
      </c>
      <c r="Y262" s="26" t="n">
        <f aca="false">IF(D262-G262=0,F262-H262=0,1)</f>
        <v>1</v>
      </c>
      <c r="AC262" s="26" t="n">
        <f aca="false">D262-G262-F262+H262</f>
        <v>0</v>
      </c>
      <c r="AD262" s="26" t="n">
        <f aca="false">D262-E262-G262+K262</f>
        <v>0</v>
      </c>
      <c r="AE262" s="26" t="n">
        <f aca="false">D262-E262-M262+N262</f>
        <v>0</v>
      </c>
    </row>
    <row r="263" customFormat="false" ht="14.4" hidden="false" customHeight="false" outlineLevel="0" collapsed="false">
      <c r="A263" s="81" t="s">
        <v>745</v>
      </c>
      <c r="B263" s="28"/>
      <c r="C263" s="28"/>
      <c r="D263" s="29" t="n">
        <f aca="false">D250-D251-D252-D253-D254-D255-D256-D257-D260-D261-D262</f>
        <v>0</v>
      </c>
      <c r="E263" s="29" t="n">
        <f aca="false">E250-E251-E252-E253-E254-E255-E256-E257-E260-E261-E262</f>
        <v>0</v>
      </c>
      <c r="F263" s="29" t="n">
        <f aca="false">F250-F251-F252-F253-F254-F255-F256-F257-F260-F261-F262</f>
        <v>0</v>
      </c>
      <c r="G263" s="29" t="n">
        <f aca="false">G250-G251-G252-G253-G254-G255-G256-G257-G260-G261-G262</f>
        <v>0</v>
      </c>
      <c r="H263" s="29" t="n">
        <f aca="false">H250-H251-H252-H253-H254-H255-H256-H257-H260-H261-H262</f>
        <v>0</v>
      </c>
      <c r="I263" s="29" t="n">
        <f aca="false">I250-I251-I252-I253-I254-I255-I256-I257-I260-I261-I262</f>
        <v>0</v>
      </c>
      <c r="J263" s="29" t="n">
        <f aca="false">J250-J251-J252-J253-J254-J255-J256-J257-J260-J261-J262</f>
        <v>0</v>
      </c>
      <c r="K263" s="29" t="n">
        <f aca="false">K250-K251-K252-K253-K254-K255-K256-K257-K260-K261-K262</f>
        <v>0</v>
      </c>
      <c r="L263" s="29" t="n">
        <f aca="false">L250-L251-L252-L253-L254-L255-L256-L257-L260-L261-L262</f>
        <v>0</v>
      </c>
      <c r="M263" s="29" t="n">
        <f aca="false">M250-M251-M252-M253-M254-M255-M256-M257-M260-M261-M262</f>
        <v>0</v>
      </c>
      <c r="N263" s="29" t="n">
        <f aca="false">N250-N251-N252-N253-N254-N255-N256-N257-N260-N261-N262</f>
        <v>0</v>
      </c>
      <c r="P263" s="0" t="n">
        <f aca="false">IF(D315-F315=0,0,1)</f>
        <v>0</v>
      </c>
      <c r="Q263" s="0" t="n">
        <f aca="false">IF(G315-H315=0,0,1)</f>
        <v>0</v>
      </c>
      <c r="R263" s="26" t="n">
        <f aca="false">D263-E263</f>
        <v>0</v>
      </c>
      <c r="S263" s="26" t="n">
        <f aca="false">D263-G263</f>
        <v>0</v>
      </c>
      <c r="T263" s="26" t="n">
        <f aca="false">D263-F263</f>
        <v>0</v>
      </c>
      <c r="U263" s="26" t="n">
        <f aca="false">G263-H263</f>
        <v>0</v>
      </c>
      <c r="V263" s="26" t="n">
        <f aca="false">G263-I263-J263</f>
        <v>0</v>
      </c>
      <c r="W263" s="26" t="n">
        <f aca="false">G263-K263</f>
        <v>0</v>
      </c>
      <c r="X263" s="26" t="n">
        <f aca="false">F263-L263-M263</f>
        <v>0</v>
      </c>
      <c r="Y263" s="26" t="n">
        <f aca="false">IF(D263-G263=0,F263-H263=0,1)</f>
        <v>1</v>
      </c>
      <c r="AC263" s="26" t="n">
        <f aca="false">D263-G263-F263+H263</f>
        <v>0</v>
      </c>
      <c r="AD263" s="26" t="n">
        <f aca="false">D263-E263-G263+K263</f>
        <v>0</v>
      </c>
      <c r="AE263" s="26" t="n">
        <f aca="false">D263-E263-M263+N263</f>
        <v>0</v>
      </c>
    </row>
    <row r="264" customFormat="false" ht="28.8" hidden="false" customHeight="false" outlineLevel="0" collapsed="false">
      <c r="A264" s="47" t="s">
        <v>590</v>
      </c>
      <c r="B264" s="12" t="s">
        <v>591</v>
      </c>
      <c r="C264" s="12" t="s">
        <v>592</v>
      </c>
      <c r="D264" s="25" t="n">
        <f aca="false">'дети 15-17 лет'!D210</f>
        <v>0</v>
      </c>
      <c r="E264" s="25" t="n">
        <f aca="false">'дети 15-17 лет'!E210</f>
        <v>0</v>
      </c>
      <c r="F264" s="25" t="n">
        <f aca="false">'дети 15-17 лет'!F210</f>
        <v>0</v>
      </c>
      <c r="G264" s="25" t="n">
        <f aca="false">'дети 15-17 лет'!G210</f>
        <v>0</v>
      </c>
      <c r="H264" s="25" t="n">
        <f aca="false">'дети 15-17 лет'!H210</f>
        <v>0</v>
      </c>
      <c r="I264" s="25" t="n">
        <f aca="false">'дети 15-17 лет'!I210</f>
        <v>0</v>
      </c>
      <c r="J264" s="25" t="n">
        <f aca="false">'дети 15-17 лет'!J210</f>
        <v>0</v>
      </c>
      <c r="K264" s="25" t="n">
        <f aca="false">'дети 15-17 лет'!K210</f>
        <v>0</v>
      </c>
      <c r="L264" s="25" t="n">
        <f aca="false">'дети 15-17 лет'!L210</f>
        <v>0</v>
      </c>
      <c r="M264" s="25" t="n">
        <f aca="false">'дети 15-17 лет'!M210</f>
        <v>0</v>
      </c>
      <c r="N264" s="25" t="n">
        <f aca="false">'дети 15-17 лет'!N210</f>
        <v>0</v>
      </c>
      <c r="P264" s="0" t="n">
        <f aca="false">IF(D316-F316=0,0,1)</f>
        <v>0</v>
      </c>
      <c r="Q264" s="0" t="n">
        <f aca="false">IF(G316-H316=0,0,1)</f>
        <v>0</v>
      </c>
      <c r="R264" s="26" t="n">
        <f aca="false">D264-E264</f>
        <v>0</v>
      </c>
      <c r="S264" s="26" t="n">
        <f aca="false">D264-G264</f>
        <v>0</v>
      </c>
      <c r="T264" s="26" t="n">
        <f aca="false">D264-F264</f>
        <v>0</v>
      </c>
      <c r="U264" s="26" t="n">
        <f aca="false">G264-H264</f>
        <v>0</v>
      </c>
      <c r="V264" s="26" t="n">
        <f aca="false">G264-I264-J264</f>
        <v>0</v>
      </c>
      <c r="W264" s="26" t="n">
        <f aca="false">G264-K264</f>
        <v>0</v>
      </c>
      <c r="X264" s="26" t="n">
        <f aca="false">F264-L264-M264</f>
        <v>0</v>
      </c>
      <c r="Y264" s="26" t="n">
        <f aca="false">IF(D264-G264=0,F264-H264=0,1)</f>
        <v>1</v>
      </c>
      <c r="AC264" s="26" t="n">
        <f aca="false">D264-G264-F264+H264</f>
        <v>0</v>
      </c>
      <c r="AD264" s="26" t="n">
        <f aca="false">D264-E264-G264+K264</f>
        <v>0</v>
      </c>
      <c r="AE264" s="26" t="n">
        <f aca="false">D264-E264-M264+N264</f>
        <v>0</v>
      </c>
    </row>
    <row r="265" customFormat="false" ht="28.8" hidden="false" customHeight="false" outlineLevel="0" collapsed="false">
      <c r="A265" s="47" t="s">
        <v>920</v>
      </c>
      <c r="B265" s="12" t="s">
        <v>594</v>
      </c>
      <c r="C265" s="12" t="s">
        <v>921</v>
      </c>
      <c r="D265" s="25" t="n">
        <f aca="false">'дети 15-17 лет'!D211</f>
        <v>0</v>
      </c>
      <c r="E265" s="25" t="n">
        <f aca="false">'дети 15-17 лет'!E211</f>
        <v>0</v>
      </c>
      <c r="F265" s="25" t="n">
        <f aca="false">'дети 15-17 лет'!F211</f>
        <v>0</v>
      </c>
      <c r="G265" s="25" t="n">
        <f aca="false">'дети 15-17 лет'!G211</f>
        <v>0</v>
      </c>
      <c r="H265" s="25" t="n">
        <f aca="false">'дети 15-17 лет'!H211</f>
        <v>0</v>
      </c>
      <c r="I265" s="25" t="n">
        <f aca="false">'дети 15-17 лет'!I211</f>
        <v>0</v>
      </c>
      <c r="J265" s="25" t="n">
        <f aca="false">'дети 15-17 лет'!J211</f>
        <v>0</v>
      </c>
      <c r="K265" s="25" t="n">
        <f aca="false">'дети 15-17 лет'!K211</f>
        <v>0</v>
      </c>
      <c r="L265" s="25" t="n">
        <f aca="false">'дети 15-17 лет'!L211</f>
        <v>0</v>
      </c>
      <c r="M265" s="25" t="n">
        <f aca="false">'дети 15-17 лет'!M211</f>
        <v>0</v>
      </c>
      <c r="N265" s="25" t="n">
        <f aca="false">'дети 15-17 лет'!N211</f>
        <v>0</v>
      </c>
      <c r="P265" s="0" t="n">
        <f aca="false">IF(D317-F317=0,0,1)</f>
        <v>0</v>
      </c>
      <c r="Q265" s="0" t="n">
        <f aca="false">IF(G317-H317=0,0,1)</f>
        <v>0</v>
      </c>
      <c r="R265" s="26" t="n">
        <f aca="false">D265-E265</f>
        <v>0</v>
      </c>
      <c r="S265" s="26" t="n">
        <f aca="false">D265-G265</f>
        <v>0</v>
      </c>
      <c r="T265" s="26" t="n">
        <f aca="false">D265-F265</f>
        <v>0</v>
      </c>
      <c r="U265" s="26" t="n">
        <f aca="false">G265-H265</f>
        <v>0</v>
      </c>
      <c r="V265" s="26" t="n">
        <f aca="false">G265-I265-J265</f>
        <v>0</v>
      </c>
      <c r="W265" s="26" t="n">
        <f aca="false">G265-K265</f>
        <v>0</v>
      </c>
      <c r="X265" s="26" t="n">
        <f aca="false">F265-L265-M265</f>
        <v>0</v>
      </c>
      <c r="Y265" s="26" t="n">
        <f aca="false">IF(D265-G265=0,F265-H265=0,1)</f>
        <v>1</v>
      </c>
      <c r="Z265" s="26" t="n">
        <f aca="false">IF(D265-G265=0,TRUE())</f>
        <v>1</v>
      </c>
      <c r="AA265" s="26" t="n">
        <f aca="false">IF(D265-F265=0,TRUE())</f>
        <v>1</v>
      </c>
      <c r="AB265" s="26" t="n">
        <f aca="false">IF(G265-H265=0,TRUE())</f>
        <v>1</v>
      </c>
      <c r="AC265" s="26" t="n">
        <f aca="false">D265-G265-F265+H265</f>
        <v>0</v>
      </c>
      <c r="AD265" s="26" t="n">
        <f aca="false">D265-E265-G265+K265</f>
        <v>0</v>
      </c>
      <c r="AE265" s="26" t="n">
        <f aca="false">D265-E265-M265+N265</f>
        <v>0</v>
      </c>
    </row>
    <row r="266" customFormat="false" ht="43.2" hidden="false" customHeight="false" outlineLevel="0" collapsed="false">
      <c r="A266" s="47" t="s">
        <v>596</v>
      </c>
      <c r="B266" s="12" t="s">
        <v>597</v>
      </c>
      <c r="C266" s="12" t="s">
        <v>598</v>
      </c>
      <c r="D266" s="25" t="n">
        <f aca="false">'дети 15-17 лет'!D212</f>
        <v>0</v>
      </c>
      <c r="E266" s="25" t="n">
        <f aca="false">'дети 15-17 лет'!E212</f>
        <v>0</v>
      </c>
      <c r="F266" s="25" t="n">
        <f aca="false">'дети 15-17 лет'!F212</f>
        <v>0</v>
      </c>
      <c r="G266" s="25" t="n">
        <f aca="false">'дети 15-17 лет'!G212</f>
        <v>0</v>
      </c>
      <c r="H266" s="25" t="n">
        <f aca="false">'дети 15-17 лет'!H212</f>
        <v>0</v>
      </c>
      <c r="I266" s="25" t="n">
        <f aca="false">'дети 15-17 лет'!I212</f>
        <v>0</v>
      </c>
      <c r="J266" s="25" t="n">
        <f aca="false">'дети 15-17 лет'!J212</f>
        <v>0</v>
      </c>
      <c r="K266" s="25" t="n">
        <f aca="false">'дети 15-17 лет'!K212</f>
        <v>0</v>
      </c>
      <c r="L266" s="25" t="n">
        <f aca="false">'дети 15-17 лет'!L212</f>
        <v>0</v>
      </c>
      <c r="M266" s="25" t="n">
        <f aca="false">'дети 15-17 лет'!M212</f>
        <v>0</v>
      </c>
      <c r="N266" s="25" t="n">
        <f aca="false">'дети 15-17 лет'!N212</f>
        <v>0</v>
      </c>
      <c r="P266" s="0" t="n">
        <f aca="false">IF(D318-F318=0,0,1)</f>
        <v>0</v>
      </c>
      <c r="Q266" s="0" t="n">
        <f aca="false">IF(G318-H318=0,0,1)</f>
        <v>0</v>
      </c>
      <c r="R266" s="26" t="n">
        <f aca="false">D266-E266</f>
        <v>0</v>
      </c>
      <c r="S266" s="26" t="n">
        <f aca="false">D266-G266</f>
        <v>0</v>
      </c>
      <c r="T266" s="26" t="n">
        <f aca="false">D266-F266</f>
        <v>0</v>
      </c>
      <c r="U266" s="26" t="n">
        <f aca="false">G266-H266</f>
        <v>0</v>
      </c>
      <c r="V266" s="26" t="n">
        <f aca="false">G266-I266-J266</f>
        <v>0</v>
      </c>
      <c r="W266" s="26" t="n">
        <f aca="false">G266-K266</f>
        <v>0</v>
      </c>
      <c r="X266" s="26" t="n">
        <f aca="false">F266-L266-M266</f>
        <v>0</v>
      </c>
      <c r="Y266" s="26" t="n">
        <f aca="false">IF(D266-G266=0,F266-H266=0,1)</f>
        <v>1</v>
      </c>
      <c r="AC266" s="26" t="n">
        <f aca="false">D266-G266-F266+H266</f>
        <v>0</v>
      </c>
      <c r="AD266" s="26" t="n">
        <f aca="false">D266-E266-G266+K266</f>
        <v>0</v>
      </c>
      <c r="AE266" s="26" t="n">
        <f aca="false">D266-E266-M266+N266</f>
        <v>0</v>
      </c>
    </row>
    <row r="267" customFormat="false" ht="28.8" hidden="false" customHeight="false" outlineLevel="0" collapsed="false">
      <c r="A267" s="47" t="s">
        <v>922</v>
      </c>
      <c r="B267" s="12" t="s">
        <v>600</v>
      </c>
      <c r="C267" s="12" t="s">
        <v>601</v>
      </c>
      <c r="D267" s="25" t="n">
        <f aca="false">'дети 15-17 лет'!D213</f>
        <v>0</v>
      </c>
      <c r="E267" s="25" t="n">
        <f aca="false">'дети 15-17 лет'!E213</f>
        <v>0</v>
      </c>
      <c r="F267" s="25" t="n">
        <f aca="false">'дети 15-17 лет'!F213</f>
        <v>0</v>
      </c>
      <c r="G267" s="25" t="n">
        <f aca="false">'дети 15-17 лет'!G213</f>
        <v>0</v>
      </c>
      <c r="H267" s="25" t="n">
        <f aca="false">'дети 15-17 лет'!H213</f>
        <v>0</v>
      </c>
      <c r="I267" s="25" t="n">
        <f aca="false">'дети 15-17 лет'!I213</f>
        <v>0</v>
      </c>
      <c r="J267" s="25" t="n">
        <f aca="false">'дети 15-17 лет'!J213</f>
        <v>0</v>
      </c>
      <c r="K267" s="25" t="n">
        <f aca="false">'дети 15-17 лет'!K213</f>
        <v>0</v>
      </c>
      <c r="L267" s="25" t="n">
        <f aca="false">'дети 15-17 лет'!L213</f>
        <v>0</v>
      </c>
      <c r="M267" s="25" t="n">
        <f aca="false">'дети 15-17 лет'!M213</f>
        <v>0</v>
      </c>
      <c r="N267" s="25" t="n">
        <f aca="false">'дети 15-17 лет'!N213</f>
        <v>0</v>
      </c>
      <c r="P267" s="0" t="n">
        <f aca="false">IF(D319-F319=0,0,1)</f>
        <v>0</v>
      </c>
      <c r="Q267" s="0" t="n">
        <f aca="false">IF(G319-H319=0,0,1)</f>
        <v>0</v>
      </c>
      <c r="R267" s="26" t="n">
        <f aca="false">D267-E267</f>
        <v>0</v>
      </c>
      <c r="S267" s="26" t="n">
        <f aca="false">D267-G267</f>
        <v>0</v>
      </c>
      <c r="T267" s="26" t="n">
        <f aca="false">D267-F267</f>
        <v>0</v>
      </c>
      <c r="U267" s="26" t="n">
        <f aca="false">G267-H267</f>
        <v>0</v>
      </c>
      <c r="V267" s="26" t="n">
        <f aca="false">G267-I267-J267</f>
        <v>0</v>
      </c>
      <c r="W267" s="26" t="n">
        <f aca="false">G267-K267</f>
        <v>0</v>
      </c>
      <c r="X267" s="26" t="n">
        <f aca="false">F267-L267-M267</f>
        <v>0</v>
      </c>
      <c r="Y267" s="26" t="n">
        <f aca="false">IF(D267-G267=0,F267-H267=0,1)</f>
        <v>1</v>
      </c>
      <c r="AC267" s="26" t="n">
        <f aca="false">D267-G267-F267+H267</f>
        <v>0</v>
      </c>
      <c r="AD267" s="26" t="n">
        <f aca="false">D267-E267-G267+K267</f>
        <v>0</v>
      </c>
      <c r="AE267" s="26" t="n">
        <f aca="false">D267-E267-M267+N267</f>
        <v>0</v>
      </c>
    </row>
    <row r="268" customFormat="false" ht="14.4" hidden="false" customHeight="false" outlineLevel="0" collapsed="false">
      <c r="A268" s="47" t="s">
        <v>602</v>
      </c>
      <c r="B268" s="12" t="s">
        <v>603</v>
      </c>
      <c r="C268" s="12" t="s">
        <v>604</v>
      </c>
      <c r="D268" s="25" t="n">
        <f aca="false">'дети 15-17 лет'!D214</f>
        <v>0</v>
      </c>
      <c r="E268" s="25" t="n">
        <f aca="false">'дети 15-17 лет'!E214</f>
        <v>0</v>
      </c>
      <c r="F268" s="25" t="n">
        <f aca="false">'дети 15-17 лет'!F214</f>
        <v>0</v>
      </c>
      <c r="G268" s="25" t="n">
        <f aca="false">'дети 15-17 лет'!G214</f>
        <v>0</v>
      </c>
      <c r="H268" s="25" t="n">
        <f aca="false">'дети 15-17 лет'!H214</f>
        <v>0</v>
      </c>
      <c r="I268" s="25" t="n">
        <f aca="false">'дети 15-17 лет'!I214</f>
        <v>0</v>
      </c>
      <c r="J268" s="25" t="n">
        <f aca="false">'дети 15-17 лет'!J214</f>
        <v>0</v>
      </c>
      <c r="K268" s="25" t="n">
        <f aca="false">'дети 15-17 лет'!K214</f>
        <v>0</v>
      </c>
      <c r="L268" s="25" t="n">
        <f aca="false">'дети 15-17 лет'!L214</f>
        <v>0</v>
      </c>
      <c r="M268" s="25" t="n">
        <f aca="false">'дети 15-17 лет'!M214</f>
        <v>0</v>
      </c>
      <c r="N268" s="25" t="n">
        <f aca="false">'дети 15-17 лет'!N214</f>
        <v>0</v>
      </c>
      <c r="P268" s="0" t="n">
        <f aca="false">IF(D320-F320=0,0,1)</f>
        <v>0</v>
      </c>
      <c r="Q268" s="0" t="n">
        <f aca="false">IF(G320-H320=0,0,1)</f>
        <v>0</v>
      </c>
      <c r="R268" s="26" t="n">
        <f aca="false">D268-E268</f>
        <v>0</v>
      </c>
      <c r="S268" s="26" t="n">
        <f aca="false">D268-G268</f>
        <v>0</v>
      </c>
      <c r="T268" s="26" t="n">
        <f aca="false">D268-F268</f>
        <v>0</v>
      </c>
      <c r="U268" s="26" t="n">
        <f aca="false">G268-H268</f>
        <v>0</v>
      </c>
      <c r="V268" s="26" t="n">
        <f aca="false">G268-I268-J268</f>
        <v>0</v>
      </c>
      <c r="W268" s="26" t="n">
        <f aca="false">G268-K268</f>
        <v>0</v>
      </c>
      <c r="X268" s="26" t="n">
        <f aca="false">F268-L268-M268</f>
        <v>0</v>
      </c>
      <c r="Y268" s="26" t="n">
        <f aca="false">IF(D268-G268=0,F268-H268=0,1)</f>
        <v>1</v>
      </c>
      <c r="AC268" s="26" t="n">
        <f aca="false">D268-G268-F268+H268</f>
        <v>0</v>
      </c>
      <c r="AD268" s="26" t="n">
        <f aca="false">D268-E268-G268+K268</f>
        <v>0</v>
      </c>
      <c r="AE268" s="26" t="n">
        <f aca="false">D268-E268-M268+N268</f>
        <v>0</v>
      </c>
    </row>
    <row r="269" customFormat="false" ht="28.8" hidden="false" customHeight="false" outlineLevel="0" collapsed="false">
      <c r="A269" s="47" t="s">
        <v>923</v>
      </c>
      <c r="B269" s="12" t="s">
        <v>606</v>
      </c>
      <c r="C269" s="12" t="s">
        <v>607</v>
      </c>
      <c r="D269" s="25" t="n">
        <f aca="false">'дети 15-17 лет'!D215</f>
        <v>0</v>
      </c>
      <c r="E269" s="25" t="n">
        <f aca="false">'дети 15-17 лет'!E215</f>
        <v>0</v>
      </c>
      <c r="F269" s="25" t="n">
        <f aca="false">'дети 15-17 лет'!F215</f>
        <v>0</v>
      </c>
      <c r="G269" s="25" t="n">
        <f aca="false">'дети 15-17 лет'!G215</f>
        <v>0</v>
      </c>
      <c r="H269" s="25" t="n">
        <f aca="false">'дети 15-17 лет'!H215</f>
        <v>0</v>
      </c>
      <c r="I269" s="25" t="n">
        <f aca="false">'дети 15-17 лет'!I215</f>
        <v>0</v>
      </c>
      <c r="J269" s="25" t="n">
        <f aca="false">'дети 15-17 лет'!J215</f>
        <v>0</v>
      </c>
      <c r="K269" s="25" t="n">
        <f aca="false">'дети 15-17 лет'!K215</f>
        <v>0</v>
      </c>
      <c r="L269" s="25" t="n">
        <f aca="false">'дети 15-17 лет'!L215</f>
        <v>0</v>
      </c>
      <c r="M269" s="25" t="n">
        <f aca="false">'дети 15-17 лет'!M215</f>
        <v>0</v>
      </c>
      <c r="N269" s="25" t="n">
        <f aca="false">'дети 15-17 лет'!N215</f>
        <v>0</v>
      </c>
      <c r="P269" s="0" t="n">
        <f aca="false">IF(D321-F321=0,0,1)</f>
        <v>0</v>
      </c>
      <c r="Q269" s="0" t="n">
        <f aca="false">IF(G321-H321=0,0,1)</f>
        <v>0</v>
      </c>
      <c r="R269" s="26" t="n">
        <f aca="false">D269-E269</f>
        <v>0</v>
      </c>
      <c r="S269" s="26" t="n">
        <f aca="false">D269-G269</f>
        <v>0</v>
      </c>
      <c r="T269" s="26" t="n">
        <f aca="false">D269-F269</f>
        <v>0</v>
      </c>
      <c r="U269" s="26" t="n">
        <f aca="false">G269-H269</f>
        <v>0</v>
      </c>
      <c r="V269" s="26" t="n">
        <f aca="false">G269-I269-J269</f>
        <v>0</v>
      </c>
      <c r="W269" s="26" t="n">
        <f aca="false">G269-K269</f>
        <v>0</v>
      </c>
      <c r="X269" s="26" t="n">
        <f aca="false">F269-L269-M269</f>
        <v>0</v>
      </c>
      <c r="Y269" s="26" t="n">
        <f aca="false">IF(D269-G269=0,F269-H269=0,1)</f>
        <v>1</v>
      </c>
      <c r="AC269" s="26" t="n">
        <f aca="false">D269-G269-F269+H269</f>
        <v>0</v>
      </c>
      <c r="AD269" s="26" t="n">
        <f aca="false">D269-E269-G269+K269</f>
        <v>0</v>
      </c>
      <c r="AE269" s="26" t="n">
        <f aca="false">D269-E269-M269+N269</f>
        <v>0</v>
      </c>
    </row>
    <row r="270" customFormat="false" ht="28.8" hidden="false" customHeight="false" outlineLevel="0" collapsed="false">
      <c r="A270" s="47" t="s">
        <v>608</v>
      </c>
      <c r="B270" s="12" t="s">
        <v>609</v>
      </c>
      <c r="C270" s="12" t="s">
        <v>610</v>
      </c>
      <c r="D270" s="25" t="n">
        <f aca="false">'дети 15-17 лет'!D216</f>
        <v>0</v>
      </c>
      <c r="E270" s="25" t="n">
        <f aca="false">'дети 15-17 лет'!E216</f>
        <v>0</v>
      </c>
      <c r="F270" s="25" t="n">
        <f aca="false">'дети 15-17 лет'!F216</f>
        <v>0</v>
      </c>
      <c r="G270" s="25" t="n">
        <f aca="false">'дети 15-17 лет'!G216</f>
        <v>0</v>
      </c>
      <c r="H270" s="25" t="n">
        <f aca="false">'дети 15-17 лет'!H216</f>
        <v>0</v>
      </c>
      <c r="I270" s="25" t="n">
        <f aca="false">'дети 15-17 лет'!I216</f>
        <v>0</v>
      </c>
      <c r="J270" s="25" t="n">
        <f aca="false">'дети 15-17 лет'!J216</f>
        <v>0</v>
      </c>
      <c r="K270" s="25" t="n">
        <f aca="false">'дети 15-17 лет'!K216</f>
        <v>0</v>
      </c>
      <c r="L270" s="25" t="n">
        <f aca="false">'дети 15-17 лет'!L216</f>
        <v>0</v>
      </c>
      <c r="M270" s="25" t="n">
        <f aca="false">'дети 15-17 лет'!M216</f>
        <v>0</v>
      </c>
      <c r="N270" s="25" t="n">
        <f aca="false">'дети 15-17 лет'!N216</f>
        <v>0</v>
      </c>
      <c r="P270" s="0" t="n">
        <f aca="false">IF(D322-F322=0,0,1)</f>
        <v>0</v>
      </c>
      <c r="Q270" s="0" t="n">
        <f aca="false">IF(G322-H322=0,0,1)</f>
        <v>0</v>
      </c>
      <c r="R270" s="26" t="n">
        <f aca="false">D270-E270</f>
        <v>0</v>
      </c>
      <c r="S270" s="26" t="n">
        <f aca="false">D270-G270</f>
        <v>0</v>
      </c>
      <c r="T270" s="26" t="n">
        <f aca="false">D270-F270</f>
        <v>0</v>
      </c>
      <c r="U270" s="26" t="n">
        <f aca="false">G270-H270</f>
        <v>0</v>
      </c>
      <c r="V270" s="26" t="n">
        <f aca="false">G270-I270-J270</f>
        <v>0</v>
      </c>
      <c r="W270" s="26" t="n">
        <f aca="false">G270-K270</f>
        <v>0</v>
      </c>
      <c r="X270" s="26" t="n">
        <f aca="false">F270-L270-M270</f>
        <v>0</v>
      </c>
      <c r="Y270" s="26" t="n">
        <f aca="false">IF(D270-G270=0,F270-H270=0,1)</f>
        <v>1</v>
      </c>
      <c r="AC270" s="26" t="n">
        <f aca="false">D270-G270-F270+H270</f>
        <v>0</v>
      </c>
      <c r="AD270" s="26" t="n">
        <f aca="false">D270-E270-G270+K270</f>
        <v>0</v>
      </c>
      <c r="AE270" s="26" t="n">
        <f aca="false">D270-E270-M270+N270</f>
        <v>0</v>
      </c>
    </row>
    <row r="271" customFormat="false" ht="28.8" hidden="false" customHeight="false" outlineLevel="0" collapsed="false">
      <c r="A271" s="47" t="s">
        <v>611</v>
      </c>
      <c r="B271" s="12" t="s">
        <v>612</v>
      </c>
      <c r="C271" s="12" t="s">
        <v>613</v>
      </c>
      <c r="D271" s="25" t="n">
        <f aca="false">'дети 15-17 лет'!D217</f>
        <v>0</v>
      </c>
      <c r="E271" s="25" t="n">
        <f aca="false">'дети 15-17 лет'!E217</f>
        <v>0</v>
      </c>
      <c r="F271" s="25" t="n">
        <f aca="false">'дети 15-17 лет'!F217</f>
        <v>0</v>
      </c>
      <c r="G271" s="25" t="n">
        <f aca="false">'дети 15-17 лет'!G217</f>
        <v>0</v>
      </c>
      <c r="H271" s="25" t="n">
        <f aca="false">'дети 15-17 лет'!H217</f>
        <v>0</v>
      </c>
      <c r="I271" s="25" t="n">
        <f aca="false">'дети 15-17 лет'!I217</f>
        <v>0</v>
      </c>
      <c r="J271" s="25" t="n">
        <f aca="false">'дети 15-17 лет'!J217</f>
        <v>0</v>
      </c>
      <c r="K271" s="25" t="n">
        <f aca="false">'дети 15-17 лет'!K217</f>
        <v>0</v>
      </c>
      <c r="L271" s="25" t="n">
        <f aca="false">'дети 15-17 лет'!L217</f>
        <v>0</v>
      </c>
      <c r="M271" s="25" t="n">
        <f aca="false">'дети 15-17 лет'!M217</f>
        <v>0</v>
      </c>
      <c r="N271" s="25" t="n">
        <f aca="false">'дети 15-17 лет'!N217</f>
        <v>0</v>
      </c>
      <c r="P271" s="0" t="n">
        <f aca="false">IF(D323-F323=0,0,1)</f>
        <v>0</v>
      </c>
      <c r="Q271" s="0" t="n">
        <f aca="false">IF(G323-H323=0,0,1)</f>
        <v>0</v>
      </c>
      <c r="R271" s="26" t="n">
        <f aca="false">D271-E271</f>
        <v>0</v>
      </c>
      <c r="S271" s="26" t="n">
        <f aca="false">D271-G271</f>
        <v>0</v>
      </c>
      <c r="T271" s="26" t="n">
        <f aca="false">D271-F271</f>
        <v>0</v>
      </c>
      <c r="U271" s="26" t="n">
        <f aca="false">G271-H271</f>
        <v>0</v>
      </c>
      <c r="V271" s="26" t="n">
        <f aca="false">G271-I271-J271</f>
        <v>0</v>
      </c>
      <c r="W271" s="26" t="n">
        <f aca="false">G271-K271</f>
        <v>0</v>
      </c>
      <c r="X271" s="26" t="n">
        <f aca="false">F271-L271-M271</f>
        <v>0</v>
      </c>
      <c r="Y271" s="26" t="n">
        <f aca="false">IF(D271-G271=0,F271-H271=0,1)</f>
        <v>1</v>
      </c>
      <c r="AC271" s="26" t="n">
        <f aca="false">D271-G271-F271+H271</f>
        <v>0</v>
      </c>
      <c r="AD271" s="26" t="n">
        <f aca="false">D271-E271-G271+K271</f>
        <v>0</v>
      </c>
      <c r="AE271" s="26" t="n">
        <f aca="false">D271-E271-M271+N271</f>
        <v>0</v>
      </c>
    </row>
    <row r="272" customFormat="false" ht="14.4" hidden="false" customHeight="false" outlineLevel="0" collapsed="false">
      <c r="A272" s="47" t="s">
        <v>924</v>
      </c>
      <c r="B272" s="12" t="s">
        <v>615</v>
      </c>
      <c r="C272" s="12" t="s">
        <v>616</v>
      </c>
      <c r="D272" s="25" t="n">
        <f aca="false">'дети 15-17 лет'!D218</f>
        <v>0</v>
      </c>
      <c r="E272" s="25" t="n">
        <f aca="false">'дети 15-17 лет'!E218</f>
        <v>0</v>
      </c>
      <c r="F272" s="25" t="n">
        <f aca="false">'дети 15-17 лет'!F218</f>
        <v>0</v>
      </c>
      <c r="G272" s="25" t="n">
        <f aca="false">'дети 15-17 лет'!G218</f>
        <v>0</v>
      </c>
      <c r="H272" s="25" t="n">
        <f aca="false">'дети 15-17 лет'!H218</f>
        <v>0</v>
      </c>
      <c r="I272" s="25" t="n">
        <f aca="false">'дети 15-17 лет'!I218</f>
        <v>0</v>
      </c>
      <c r="J272" s="25" t="n">
        <f aca="false">'дети 15-17 лет'!J218</f>
        <v>0</v>
      </c>
      <c r="K272" s="25" t="n">
        <f aca="false">'дети 15-17 лет'!K218</f>
        <v>0</v>
      </c>
      <c r="L272" s="25" t="n">
        <f aca="false">'дети 15-17 лет'!L218</f>
        <v>0</v>
      </c>
      <c r="M272" s="25" t="n">
        <f aca="false">'дети 15-17 лет'!M218</f>
        <v>0</v>
      </c>
      <c r="N272" s="25" t="n">
        <f aca="false">'дети 15-17 лет'!N218</f>
        <v>0</v>
      </c>
      <c r="P272" s="0" t="n">
        <f aca="false">IF(D324-F324=0,0,1)</f>
        <v>0</v>
      </c>
      <c r="Q272" s="0" t="n">
        <f aca="false">IF(G324-H324=0,0,1)</f>
        <v>0</v>
      </c>
      <c r="R272" s="26" t="n">
        <f aca="false">D272-E272</f>
        <v>0</v>
      </c>
      <c r="S272" s="26" t="n">
        <f aca="false">D272-G272</f>
        <v>0</v>
      </c>
      <c r="T272" s="26" t="n">
        <f aca="false">D272-F272</f>
        <v>0</v>
      </c>
      <c r="U272" s="26" t="n">
        <f aca="false">G272-H272</f>
        <v>0</v>
      </c>
      <c r="V272" s="26" t="n">
        <f aca="false">G272-I272-J272</f>
        <v>0</v>
      </c>
      <c r="W272" s="26" t="n">
        <f aca="false">G272-K272</f>
        <v>0</v>
      </c>
      <c r="X272" s="26" t="n">
        <f aca="false">F272-L272-M272</f>
        <v>0</v>
      </c>
      <c r="Y272" s="26" t="n">
        <f aca="false">IF(D272-G272=0,F272-H272=0,1)</f>
        <v>1</v>
      </c>
      <c r="AA272" s="26" t="n">
        <f aca="false">IF(D272-F272=0,TRUE())</f>
        <v>1</v>
      </c>
      <c r="AC272" s="26" t="n">
        <f aca="false">D272-G272-F272+H272</f>
        <v>0</v>
      </c>
      <c r="AD272" s="26" t="n">
        <f aca="false">D272-E272-G272+K272</f>
        <v>0</v>
      </c>
      <c r="AE272" s="26" t="n">
        <f aca="false">D272-E272-M272+N272</f>
        <v>0</v>
      </c>
    </row>
    <row r="273" customFormat="false" ht="14.4" hidden="false" customHeight="false" outlineLevel="0" collapsed="false">
      <c r="A273" s="47" t="s">
        <v>617</v>
      </c>
      <c r="B273" s="12" t="s">
        <v>618</v>
      </c>
      <c r="C273" s="12" t="s">
        <v>619</v>
      </c>
      <c r="D273" s="25" t="n">
        <f aca="false">'дети 15-17 лет'!D219</f>
        <v>0</v>
      </c>
      <c r="E273" s="25" t="n">
        <f aca="false">'дети 15-17 лет'!E219</f>
        <v>0</v>
      </c>
      <c r="F273" s="25" t="n">
        <f aca="false">'дети 15-17 лет'!F219</f>
        <v>0</v>
      </c>
      <c r="G273" s="25" t="n">
        <f aca="false">'дети 15-17 лет'!G219</f>
        <v>0</v>
      </c>
      <c r="H273" s="25" t="n">
        <f aca="false">'дети 15-17 лет'!H219</f>
        <v>0</v>
      </c>
      <c r="I273" s="25" t="n">
        <f aca="false">'дети 15-17 лет'!I219</f>
        <v>0</v>
      </c>
      <c r="J273" s="25" t="n">
        <f aca="false">'дети 15-17 лет'!J219</f>
        <v>0</v>
      </c>
      <c r="K273" s="25" t="n">
        <f aca="false">'дети 15-17 лет'!K219</f>
        <v>0</v>
      </c>
      <c r="L273" s="25" t="n">
        <f aca="false">'дети 15-17 лет'!L219</f>
        <v>0</v>
      </c>
      <c r="M273" s="25" t="n">
        <f aca="false">'дети 15-17 лет'!M219</f>
        <v>0</v>
      </c>
      <c r="N273" s="25" t="n">
        <f aca="false">'дети 15-17 лет'!N219</f>
        <v>0</v>
      </c>
      <c r="R273" s="26" t="n">
        <f aca="false">D273-E273</f>
        <v>0</v>
      </c>
      <c r="S273" s="26" t="n">
        <f aca="false">D273-G273</f>
        <v>0</v>
      </c>
      <c r="T273" s="26" t="n">
        <f aca="false">D273-F273</f>
        <v>0</v>
      </c>
      <c r="U273" s="26" t="n">
        <f aca="false">G273-H273</f>
        <v>0</v>
      </c>
      <c r="V273" s="26" t="n">
        <f aca="false">G273-I273-J273</f>
        <v>0</v>
      </c>
      <c r="W273" s="26" t="n">
        <f aca="false">G273-K273</f>
        <v>0</v>
      </c>
      <c r="X273" s="26" t="n">
        <f aca="false">F273-L273-M273</f>
        <v>0</v>
      </c>
      <c r="Y273" s="26" t="n">
        <f aca="false">IF(D273-G273=0,F273-H273=0,1)</f>
        <v>1</v>
      </c>
      <c r="AA273" s="26" t="n">
        <f aca="false">IF(D273-F273=0,TRUE())</f>
        <v>1</v>
      </c>
      <c r="AC273" s="26" t="n">
        <f aca="false">D273-G273-F273+H273</f>
        <v>0</v>
      </c>
      <c r="AD273" s="26" t="n">
        <f aca="false">D273-E273-G273+K273</f>
        <v>0</v>
      </c>
      <c r="AE273" s="26" t="n">
        <f aca="false">D273-E273-M273+N273</f>
        <v>0</v>
      </c>
    </row>
    <row r="274" customFormat="false" ht="14.4" hidden="false" customHeight="false" outlineLevel="0" collapsed="false">
      <c r="A274" s="47" t="s">
        <v>620</v>
      </c>
      <c r="B274" s="12" t="s">
        <v>621</v>
      </c>
      <c r="C274" s="12" t="s">
        <v>622</v>
      </c>
      <c r="D274" s="25" t="n">
        <f aca="false">'дети 15-17 лет'!D220</f>
        <v>0</v>
      </c>
      <c r="E274" s="25" t="n">
        <f aca="false">'дети 15-17 лет'!E220</f>
        <v>0</v>
      </c>
      <c r="F274" s="25" t="n">
        <f aca="false">'дети 15-17 лет'!F220</f>
        <v>0</v>
      </c>
      <c r="G274" s="25" t="n">
        <f aca="false">'дети 15-17 лет'!G220</f>
        <v>0</v>
      </c>
      <c r="H274" s="25" t="n">
        <f aca="false">'дети 15-17 лет'!H220</f>
        <v>0</v>
      </c>
      <c r="I274" s="25" t="n">
        <f aca="false">'дети 15-17 лет'!I220</f>
        <v>0</v>
      </c>
      <c r="J274" s="25" t="n">
        <f aca="false">'дети 15-17 лет'!J220</f>
        <v>0</v>
      </c>
      <c r="K274" s="25" t="n">
        <f aca="false">'дети 15-17 лет'!K220</f>
        <v>0</v>
      </c>
      <c r="L274" s="25" t="n">
        <f aca="false">'дети 15-17 лет'!L220</f>
        <v>0</v>
      </c>
      <c r="M274" s="25" t="n">
        <f aca="false">'дети 15-17 лет'!M220</f>
        <v>0</v>
      </c>
      <c r="N274" s="25" t="n">
        <f aca="false">'дети 15-17 лет'!N220</f>
        <v>0</v>
      </c>
      <c r="R274" s="26" t="n">
        <f aca="false">D274-E274</f>
        <v>0</v>
      </c>
      <c r="S274" s="26" t="n">
        <f aca="false">D274-G274</f>
        <v>0</v>
      </c>
      <c r="T274" s="26" t="n">
        <f aca="false">D274-F274</f>
        <v>0</v>
      </c>
      <c r="U274" s="26" t="n">
        <f aca="false">G274-H274</f>
        <v>0</v>
      </c>
      <c r="V274" s="26" t="n">
        <f aca="false">G274-I274-J274</f>
        <v>0</v>
      </c>
      <c r="W274" s="26" t="n">
        <f aca="false">G274-K274</f>
        <v>0</v>
      </c>
      <c r="X274" s="26" t="n">
        <f aca="false">F274-L274-M274</f>
        <v>0</v>
      </c>
      <c r="Y274" s="26" t="n">
        <f aca="false">IF(D274-G274=0,F274-H274=0,1)</f>
        <v>1</v>
      </c>
      <c r="AC274" s="26" t="n">
        <f aca="false">D274-G274-F274+H274</f>
        <v>0</v>
      </c>
      <c r="AD274" s="26" t="n">
        <f aca="false">D274-E274-G274+K274</f>
        <v>0</v>
      </c>
      <c r="AE274" s="26" t="n">
        <f aca="false">D274-E274-M274+N274</f>
        <v>0</v>
      </c>
    </row>
    <row r="275" customFormat="false" ht="14.4" hidden="false" customHeight="false" outlineLevel="0" collapsed="false">
      <c r="A275" s="47" t="s">
        <v>623</v>
      </c>
      <c r="B275" s="12" t="s">
        <v>624</v>
      </c>
      <c r="C275" s="12" t="s">
        <v>625</v>
      </c>
      <c r="D275" s="25" t="n">
        <f aca="false">'дети 15-17 лет'!D221</f>
        <v>0</v>
      </c>
      <c r="E275" s="25" t="n">
        <f aca="false">'дети 15-17 лет'!E221</f>
        <v>0</v>
      </c>
      <c r="F275" s="25" t="n">
        <f aca="false">'дети 15-17 лет'!F221</f>
        <v>0</v>
      </c>
      <c r="G275" s="25" t="n">
        <f aca="false">'дети 15-17 лет'!G221</f>
        <v>0</v>
      </c>
      <c r="H275" s="25" t="n">
        <f aca="false">'дети 15-17 лет'!H221</f>
        <v>0</v>
      </c>
      <c r="I275" s="25" t="n">
        <f aca="false">'дети 15-17 лет'!I221</f>
        <v>0</v>
      </c>
      <c r="J275" s="25" t="n">
        <f aca="false">'дети 15-17 лет'!J221</f>
        <v>0</v>
      </c>
      <c r="K275" s="25" t="n">
        <f aca="false">'дети 15-17 лет'!K221</f>
        <v>0</v>
      </c>
      <c r="L275" s="25" t="n">
        <f aca="false">'дети 15-17 лет'!L221</f>
        <v>0</v>
      </c>
      <c r="M275" s="25" t="n">
        <f aca="false">'дети 15-17 лет'!M221</f>
        <v>0</v>
      </c>
      <c r="N275" s="25" t="n">
        <f aca="false">'дети 15-17 лет'!N221</f>
        <v>0</v>
      </c>
      <c r="R275" s="26" t="n">
        <f aca="false">D275-E275</f>
        <v>0</v>
      </c>
      <c r="S275" s="26" t="n">
        <f aca="false">D275-G275</f>
        <v>0</v>
      </c>
      <c r="T275" s="26" t="n">
        <f aca="false">D275-F275</f>
        <v>0</v>
      </c>
      <c r="U275" s="26" t="n">
        <f aca="false">G275-H275</f>
        <v>0</v>
      </c>
      <c r="V275" s="26" t="n">
        <f aca="false">G275-I275-J275</f>
        <v>0</v>
      </c>
      <c r="W275" s="26" t="n">
        <f aca="false">G275-K275</f>
        <v>0</v>
      </c>
      <c r="X275" s="26" t="n">
        <f aca="false">F275-L275-M275</f>
        <v>0</v>
      </c>
      <c r="Y275" s="26" t="n">
        <f aca="false">IF(D275-G275=0,F275-H275=0,1)</f>
        <v>1</v>
      </c>
      <c r="AA275" s="26" t="n">
        <f aca="false">IF(D275-F275=0,TRUE())</f>
        <v>1</v>
      </c>
      <c r="AC275" s="26" t="n">
        <f aca="false">D275-G275-F275+H275</f>
        <v>0</v>
      </c>
      <c r="AD275" s="26" t="n">
        <f aca="false">D275-E275-G275+K275</f>
        <v>0</v>
      </c>
      <c r="AE275" s="26" t="n">
        <f aca="false">D275-E275-M275+N275</f>
        <v>0</v>
      </c>
    </row>
    <row r="276" customFormat="false" ht="14.4" hidden="false" customHeight="false" outlineLevel="0" collapsed="false">
      <c r="A276" s="61" t="s">
        <v>746</v>
      </c>
      <c r="B276" s="67"/>
      <c r="C276" s="67"/>
      <c r="D276" s="68" t="n">
        <f aca="false">D266-D267-D268-D269-D270-D271-D272-D273-D274-D275</f>
        <v>0</v>
      </c>
      <c r="E276" s="68" t="n">
        <f aca="false">E266-E267-E268-E269-E270-E271-E272-E273-E274-E275</f>
        <v>0</v>
      </c>
      <c r="F276" s="68" t="n">
        <f aca="false">F266-F267-F268-F269-F270-F271-F272-F273-F274-F275</f>
        <v>0</v>
      </c>
      <c r="G276" s="68" t="n">
        <f aca="false">G266-G267-G268-G269-G270-G271-G272-G273-G274-G275</f>
        <v>0</v>
      </c>
      <c r="H276" s="68" t="n">
        <f aca="false">H266-H267-H268-H269-H270-H271-H272-H273-H274-H275</f>
        <v>0</v>
      </c>
      <c r="I276" s="68" t="n">
        <f aca="false">I266-I267-I268-I269-I270-I271-I272-I273-I274-I275</f>
        <v>0</v>
      </c>
      <c r="J276" s="68" t="n">
        <f aca="false">J266-J267-J268-J269-J270-J271-J272-J273-J274-J275</f>
        <v>0</v>
      </c>
      <c r="K276" s="68" t="n">
        <f aca="false">K266-K267-K268-K269-K270-K271-K272-K273-K274-K275</f>
        <v>0</v>
      </c>
      <c r="L276" s="68" t="n">
        <f aca="false">L266-L267-L268-L269-L270-L271-L272-L273-L274-L275</f>
        <v>0</v>
      </c>
      <c r="M276" s="68" t="n">
        <f aca="false">M266-M267-M268-M269-M270-M271-M272-M273-M274-M275</f>
        <v>0</v>
      </c>
      <c r="N276" s="68" t="n">
        <f aca="false">N266-N267-N268-N269-N270-N271-N272-N273-N274-N275</f>
        <v>0</v>
      </c>
      <c r="R276" s="26" t="n">
        <f aca="false">D276-E276</f>
        <v>0</v>
      </c>
      <c r="S276" s="26" t="n">
        <f aca="false">D276-G276</f>
        <v>0</v>
      </c>
      <c r="T276" s="26" t="n">
        <f aca="false">D276-F276</f>
        <v>0</v>
      </c>
      <c r="U276" s="26" t="n">
        <f aca="false">G276-H276</f>
        <v>0</v>
      </c>
      <c r="V276" s="26" t="n">
        <f aca="false">G276-I276-J276</f>
        <v>0</v>
      </c>
      <c r="W276" s="26" t="n">
        <f aca="false">G276-K276</f>
        <v>0</v>
      </c>
      <c r="X276" s="26" t="n">
        <f aca="false">F276-L276-M276</f>
        <v>0</v>
      </c>
      <c r="Y276" s="26" t="n">
        <f aca="false">IF(D276-G276=0,F276-H276=0,1)</f>
        <v>1</v>
      </c>
      <c r="AC276" s="26" t="n">
        <f aca="false">D276-G276-F276+H276</f>
        <v>0</v>
      </c>
      <c r="AD276" s="26" t="n">
        <f aca="false">D276-E276-G276+K276</f>
        <v>0</v>
      </c>
      <c r="AE276" s="26" t="n">
        <f aca="false">D276-E276-M276+N276</f>
        <v>0</v>
      </c>
    </row>
    <row r="277" customFormat="false" ht="72" hidden="false" customHeight="false" outlineLevel="0" collapsed="false">
      <c r="A277" s="47" t="s">
        <v>626</v>
      </c>
      <c r="B277" s="12" t="s">
        <v>627</v>
      </c>
      <c r="C277" s="12" t="s">
        <v>628</v>
      </c>
      <c r="D277" s="25" t="n">
        <f aca="false">'дети 15-17 лет'!D222</f>
        <v>0</v>
      </c>
      <c r="E277" s="25" t="n">
        <f aca="false">'дети 15-17 лет'!E222</f>
        <v>0</v>
      </c>
      <c r="F277" s="25" t="n">
        <f aca="false">'дети 15-17 лет'!F222</f>
        <v>0</v>
      </c>
      <c r="G277" s="25" t="n">
        <f aca="false">'дети 15-17 лет'!G222</f>
        <v>0</v>
      </c>
      <c r="H277" s="25" t="n">
        <f aca="false">'дети 15-17 лет'!H222</f>
        <v>0</v>
      </c>
      <c r="I277" s="25" t="n">
        <f aca="false">'дети 15-17 лет'!I222</f>
        <v>0</v>
      </c>
      <c r="J277" s="25" t="n">
        <f aca="false">'дети 15-17 лет'!J222</f>
        <v>0</v>
      </c>
      <c r="K277" s="25" t="n">
        <f aca="false">'дети 15-17 лет'!K222</f>
        <v>0</v>
      </c>
      <c r="L277" s="25" t="n">
        <f aca="false">'дети 15-17 лет'!L222</f>
        <v>0</v>
      </c>
      <c r="M277" s="25" t="n">
        <f aca="false">'дети 15-17 лет'!M222</f>
        <v>0</v>
      </c>
      <c r="N277" s="25" t="n">
        <f aca="false">'дети 15-17 лет'!N222</f>
        <v>0</v>
      </c>
      <c r="R277" s="26" t="n">
        <f aca="false">D277-E277</f>
        <v>0</v>
      </c>
      <c r="S277" s="26" t="n">
        <f aca="false">D277-G277</f>
        <v>0</v>
      </c>
      <c r="T277" s="26" t="n">
        <f aca="false">D277-F277</f>
        <v>0</v>
      </c>
      <c r="U277" s="26" t="n">
        <f aca="false">G277-H277</f>
        <v>0</v>
      </c>
      <c r="V277" s="26" t="n">
        <f aca="false">G277-I277-J277</f>
        <v>0</v>
      </c>
      <c r="W277" s="26" t="n">
        <f aca="false">G277-K277</f>
        <v>0</v>
      </c>
      <c r="X277" s="26" t="n">
        <f aca="false">F277-L277-M277</f>
        <v>0</v>
      </c>
      <c r="Y277" s="26" t="n">
        <f aca="false">IF(D277-G277=0,F277-H277=0,1)</f>
        <v>1</v>
      </c>
      <c r="AC277" s="26" t="n">
        <f aca="false">D277-G277-F277+H277</f>
        <v>0</v>
      </c>
      <c r="AD277" s="26" t="n">
        <f aca="false">D277-E277-G277+K277</f>
        <v>0</v>
      </c>
      <c r="AE277" s="26" t="n">
        <f aca="false">D277-E277-M277+N277</f>
        <v>0</v>
      </c>
    </row>
    <row r="278" customFormat="false" ht="43.2" hidden="false" customHeight="false" outlineLevel="0" collapsed="false">
      <c r="A278" s="47" t="s">
        <v>629</v>
      </c>
      <c r="B278" s="12" t="s">
        <v>630</v>
      </c>
      <c r="C278" s="12" t="s">
        <v>631</v>
      </c>
      <c r="D278" s="25" t="n">
        <f aca="false">'дети 15-17 лет'!D223</f>
        <v>0</v>
      </c>
      <c r="E278" s="25" t="n">
        <f aca="false">'дети 15-17 лет'!E223</f>
        <v>0</v>
      </c>
      <c r="F278" s="25" t="n">
        <f aca="false">'дети 15-17 лет'!F223</f>
        <v>0</v>
      </c>
      <c r="G278" s="25" t="n">
        <f aca="false">'дети 15-17 лет'!G223</f>
        <v>0</v>
      </c>
      <c r="H278" s="25" t="n">
        <f aca="false">'дети 15-17 лет'!H223</f>
        <v>0</v>
      </c>
      <c r="I278" s="25" t="n">
        <f aca="false">'дети 15-17 лет'!I223</f>
        <v>0</v>
      </c>
      <c r="J278" s="25" t="n">
        <f aca="false">'дети 15-17 лет'!J223</f>
        <v>0</v>
      </c>
      <c r="K278" s="25" t="n">
        <f aca="false">'дети 15-17 лет'!K223</f>
        <v>0</v>
      </c>
      <c r="L278" s="25" t="n">
        <f aca="false">'дети 15-17 лет'!L223</f>
        <v>0</v>
      </c>
      <c r="M278" s="25" t="n">
        <f aca="false">'дети 15-17 лет'!M223</f>
        <v>0</v>
      </c>
      <c r="N278" s="25" t="n">
        <f aca="false">'дети 15-17 лет'!N223</f>
        <v>0</v>
      </c>
      <c r="R278" s="26" t="n">
        <f aca="false">D278-E278</f>
        <v>0</v>
      </c>
      <c r="S278" s="26" t="n">
        <f aca="false">D278-G278</f>
        <v>0</v>
      </c>
      <c r="T278" s="26" t="n">
        <f aca="false">D278-F278</f>
        <v>0</v>
      </c>
      <c r="U278" s="26" t="n">
        <f aca="false">G278-H278</f>
        <v>0</v>
      </c>
      <c r="V278" s="26" t="n">
        <f aca="false">G278-I278-J278</f>
        <v>0</v>
      </c>
      <c r="W278" s="26" t="n">
        <f aca="false">G278-K278</f>
        <v>0</v>
      </c>
      <c r="X278" s="26" t="n">
        <f aca="false">F278-L278-M278</f>
        <v>0</v>
      </c>
      <c r="Y278" s="26" t="n">
        <f aca="false">IF(D278-G278=0,F278-H278=0,1)</f>
        <v>1</v>
      </c>
      <c r="Z278" s="26" t="n">
        <f aca="false">IF(D278-G278=0,TRUE())</f>
        <v>1</v>
      </c>
      <c r="AC278" s="26" t="n">
        <f aca="false">D278-G278-F278+H278</f>
        <v>0</v>
      </c>
      <c r="AD278" s="26" t="n">
        <f aca="false">D278-E278-G278+K278</f>
        <v>0</v>
      </c>
      <c r="AE278" s="26" t="n">
        <f aca="false">D278-E278-M278+N278</f>
        <v>0</v>
      </c>
    </row>
    <row r="279" customFormat="false" ht="43.2" hidden="false" customHeight="false" outlineLevel="0" collapsed="false">
      <c r="A279" s="47" t="s">
        <v>632</v>
      </c>
      <c r="B279" s="12" t="s">
        <v>633</v>
      </c>
      <c r="C279" s="12" t="s">
        <v>634</v>
      </c>
      <c r="D279" s="25" t="n">
        <f aca="false">'дети 15-17 лет'!D224</f>
        <v>0</v>
      </c>
      <c r="E279" s="25" t="n">
        <f aca="false">'дети 15-17 лет'!E224</f>
        <v>0</v>
      </c>
      <c r="F279" s="25" t="n">
        <f aca="false">'дети 15-17 лет'!F224</f>
        <v>0</v>
      </c>
      <c r="G279" s="25" t="n">
        <f aca="false">'дети 15-17 лет'!G224</f>
        <v>0</v>
      </c>
      <c r="H279" s="25" t="n">
        <f aca="false">'дети 15-17 лет'!H224</f>
        <v>0</v>
      </c>
      <c r="I279" s="25" t="n">
        <f aca="false">'дети 15-17 лет'!I224</f>
        <v>0</v>
      </c>
      <c r="J279" s="25" t="n">
        <f aca="false">'дети 15-17 лет'!J224</f>
        <v>0</v>
      </c>
      <c r="K279" s="25" t="n">
        <f aca="false">'дети 15-17 лет'!K224</f>
        <v>0</v>
      </c>
      <c r="L279" s="25" t="n">
        <f aca="false">'дети 15-17 лет'!L224</f>
        <v>0</v>
      </c>
      <c r="M279" s="25" t="n">
        <f aca="false">'дети 15-17 лет'!M224</f>
        <v>0</v>
      </c>
      <c r="N279" s="25" t="n">
        <f aca="false">'дети 15-17 лет'!N224</f>
        <v>0</v>
      </c>
      <c r="R279" s="26" t="n">
        <f aca="false">D279-E279</f>
        <v>0</v>
      </c>
      <c r="S279" s="26" t="n">
        <f aca="false">D279-G279</f>
        <v>0</v>
      </c>
      <c r="T279" s="26" t="n">
        <f aca="false">D279-F279</f>
        <v>0</v>
      </c>
      <c r="U279" s="26" t="n">
        <f aca="false">G279-H279</f>
        <v>0</v>
      </c>
      <c r="V279" s="26" t="n">
        <f aca="false">G279-I279-J279</f>
        <v>0</v>
      </c>
      <c r="W279" s="26" t="n">
        <f aca="false">G279-K279</f>
        <v>0</v>
      </c>
      <c r="X279" s="26" t="n">
        <f aca="false">F279-L279-M279</f>
        <v>0</v>
      </c>
      <c r="Y279" s="26" t="n">
        <f aca="false">IF(D279-G279=0,F279-H279=0,1)</f>
        <v>1</v>
      </c>
      <c r="Z279" s="26" t="n">
        <f aca="false">IF(D279-G279=0,TRUE())</f>
        <v>1</v>
      </c>
      <c r="AC279" s="26" t="n">
        <f aca="false">D279-G279-F279+H279</f>
        <v>0</v>
      </c>
      <c r="AD279" s="26" t="n">
        <f aca="false">D279-E279-G279+K279</f>
        <v>0</v>
      </c>
      <c r="AE279" s="26" t="n">
        <f aca="false">D279-E279-M279+N279</f>
        <v>0</v>
      </c>
    </row>
    <row r="280" customFormat="false" ht="14.4" hidden="false" customHeight="false" outlineLevel="0" collapsed="false">
      <c r="A280" s="81" t="s">
        <v>747</v>
      </c>
      <c r="B280" s="28"/>
      <c r="C280" s="28"/>
      <c r="D280" s="29" t="n">
        <f aca="false">D278-D279</f>
        <v>0</v>
      </c>
      <c r="E280" s="29" t="n">
        <f aca="false">E278-E279</f>
        <v>0</v>
      </c>
      <c r="F280" s="29" t="n">
        <f aca="false">F278-F279</f>
        <v>0</v>
      </c>
      <c r="G280" s="29" t="n">
        <f aca="false">G278-G279</f>
        <v>0</v>
      </c>
      <c r="H280" s="29" t="n">
        <f aca="false">H278-H279</f>
        <v>0</v>
      </c>
      <c r="I280" s="29" t="n">
        <f aca="false">I278-I279</f>
        <v>0</v>
      </c>
      <c r="J280" s="29" t="n">
        <f aca="false">J278-J279</f>
        <v>0</v>
      </c>
      <c r="K280" s="29" t="n">
        <f aca="false">K278-K279</f>
        <v>0</v>
      </c>
      <c r="L280" s="29" t="n">
        <f aca="false">L278-L279</f>
        <v>0</v>
      </c>
      <c r="M280" s="29" t="n">
        <f aca="false">M278-M279</f>
        <v>0</v>
      </c>
      <c r="N280" s="29" t="n">
        <f aca="false">N278-N279</f>
        <v>0</v>
      </c>
      <c r="R280" s="26" t="n">
        <f aca="false">D280-E280</f>
        <v>0</v>
      </c>
      <c r="S280" s="26" t="n">
        <f aca="false">D280-G280</f>
        <v>0</v>
      </c>
      <c r="T280" s="26" t="n">
        <f aca="false">D280-F280</f>
        <v>0</v>
      </c>
      <c r="U280" s="26" t="n">
        <f aca="false">G280-H280</f>
        <v>0</v>
      </c>
      <c r="V280" s="26" t="n">
        <f aca="false">G280-I280-J280</f>
        <v>0</v>
      </c>
      <c r="W280" s="26" t="n">
        <f aca="false">G280-K280</f>
        <v>0</v>
      </c>
      <c r="X280" s="26" t="n">
        <f aca="false">F280-L280-M280</f>
        <v>0</v>
      </c>
      <c r="Y280" s="26" t="n">
        <f aca="false">IF(D280-G280=0,F280-H280=0,1)</f>
        <v>1</v>
      </c>
      <c r="Z280" s="26" t="n">
        <f aca="false">IF(D280-G280=0,TRUE())</f>
        <v>1</v>
      </c>
      <c r="AC280" s="26" t="n">
        <f aca="false">D280-G280-F280+H280</f>
        <v>0</v>
      </c>
      <c r="AD280" s="26" t="n">
        <f aca="false">D280-E280-G280+K280</f>
        <v>0</v>
      </c>
      <c r="AE280" s="26" t="n">
        <f aca="false">D280-E280-M280+N280</f>
        <v>0</v>
      </c>
    </row>
    <row r="281" customFormat="false" ht="14.4" hidden="false" customHeight="false" outlineLevel="0" collapsed="false">
      <c r="A281" s="47" t="s">
        <v>635</v>
      </c>
      <c r="B281" s="12" t="s">
        <v>636</v>
      </c>
      <c r="C281" s="12" t="s">
        <v>637</v>
      </c>
      <c r="D281" s="25" t="n">
        <f aca="false">'дети 15-17 лет'!D225</f>
        <v>0</v>
      </c>
      <c r="E281" s="25" t="n">
        <f aca="false">'дети 15-17 лет'!E225</f>
        <v>0</v>
      </c>
      <c r="F281" s="25" t="n">
        <f aca="false">'дети 15-17 лет'!F225</f>
        <v>0</v>
      </c>
      <c r="G281" s="25" t="n">
        <f aca="false">'дети 15-17 лет'!G225</f>
        <v>0</v>
      </c>
      <c r="H281" s="25" t="n">
        <f aca="false">'дети 15-17 лет'!H225</f>
        <v>0</v>
      </c>
      <c r="I281" s="25" t="n">
        <f aca="false">'дети 15-17 лет'!I225</f>
        <v>0</v>
      </c>
      <c r="J281" s="25" t="n">
        <f aca="false">'дети 15-17 лет'!J225</f>
        <v>0</v>
      </c>
      <c r="K281" s="25" t="n">
        <f aca="false">'дети 15-17 лет'!K225</f>
        <v>0</v>
      </c>
      <c r="L281" s="25" t="n">
        <f aca="false">'дети 15-17 лет'!L225</f>
        <v>0</v>
      </c>
      <c r="M281" s="25" t="n">
        <f aca="false">'дети 15-17 лет'!M225</f>
        <v>0</v>
      </c>
      <c r="N281" s="25" t="n">
        <f aca="false">'дети 15-17 лет'!N225</f>
        <v>0</v>
      </c>
      <c r="R281" s="26" t="n">
        <f aca="false">D281-E281</f>
        <v>0</v>
      </c>
      <c r="S281" s="26" t="n">
        <f aca="false">D281-G281</f>
        <v>0</v>
      </c>
      <c r="T281" s="26" t="n">
        <f aca="false">D281-F281</f>
        <v>0</v>
      </c>
      <c r="U281" s="26" t="n">
        <f aca="false">G281-H281</f>
        <v>0</v>
      </c>
      <c r="V281" s="26" t="n">
        <f aca="false">G281-I281-J281</f>
        <v>0</v>
      </c>
      <c r="W281" s="26" t="n">
        <f aca="false">G281-K281</f>
        <v>0</v>
      </c>
      <c r="X281" s="26" t="n">
        <f aca="false">F281-L281-M281</f>
        <v>0</v>
      </c>
      <c r="Y281" s="26" t="n">
        <f aca="false">IF(D281-G281=0,F281-H281=0,1)</f>
        <v>1</v>
      </c>
      <c r="Z281" s="26" t="n">
        <f aca="false">IF(D281-G281=0,TRUE())</f>
        <v>1</v>
      </c>
      <c r="AC281" s="26" t="n">
        <f aca="false">D281-G281-F281+H281</f>
        <v>0</v>
      </c>
      <c r="AD281" s="26" t="n">
        <f aca="false">D281-E281-G281+K281</f>
        <v>0</v>
      </c>
      <c r="AE281" s="26" t="n">
        <f aca="false">D281-E281-M281+N281</f>
        <v>0</v>
      </c>
    </row>
    <row r="282" customFormat="false" ht="28.8" hidden="false" customHeight="false" outlineLevel="0" collapsed="false">
      <c r="A282" s="47" t="s">
        <v>638</v>
      </c>
      <c r="B282" s="12" t="s">
        <v>639</v>
      </c>
      <c r="C282" s="12" t="s">
        <v>925</v>
      </c>
      <c r="D282" s="25" t="n">
        <f aca="false">'дети 15-17 лет'!D226</f>
        <v>0</v>
      </c>
      <c r="E282" s="25" t="n">
        <f aca="false">'дети 15-17 лет'!E226</f>
        <v>0</v>
      </c>
      <c r="F282" s="25" t="n">
        <f aca="false">'дети 15-17 лет'!F226</f>
        <v>0</v>
      </c>
      <c r="G282" s="25" t="n">
        <f aca="false">'дети 15-17 лет'!G226</f>
        <v>0</v>
      </c>
      <c r="H282" s="25" t="n">
        <f aca="false">'дети 15-17 лет'!H226</f>
        <v>0</v>
      </c>
      <c r="I282" s="25" t="n">
        <f aca="false">'дети 15-17 лет'!I226</f>
        <v>0</v>
      </c>
      <c r="J282" s="25" t="n">
        <f aca="false">'дети 15-17 лет'!J226</f>
        <v>0</v>
      </c>
      <c r="K282" s="25" t="n">
        <f aca="false">'дети 15-17 лет'!K226</f>
        <v>0</v>
      </c>
      <c r="L282" s="25" t="n">
        <f aca="false">'дети 15-17 лет'!L226</f>
        <v>0</v>
      </c>
      <c r="M282" s="25" t="n">
        <f aca="false">'дети 15-17 лет'!M226</f>
        <v>0</v>
      </c>
      <c r="N282" s="25" t="n">
        <f aca="false">'дети 15-17 лет'!N226</f>
        <v>0</v>
      </c>
      <c r="R282" s="26" t="n">
        <f aca="false">D282-E282</f>
        <v>0</v>
      </c>
      <c r="S282" s="26" t="n">
        <f aca="false">D282-G282</f>
        <v>0</v>
      </c>
      <c r="T282" s="26" t="n">
        <f aca="false">D282-F282</f>
        <v>0</v>
      </c>
      <c r="U282" s="26" t="n">
        <f aca="false">G282-H282</f>
        <v>0</v>
      </c>
      <c r="V282" s="26" t="n">
        <f aca="false">G282-I282-J282</f>
        <v>0</v>
      </c>
      <c r="W282" s="26" t="n">
        <f aca="false">G282-K282</f>
        <v>0</v>
      </c>
      <c r="X282" s="26" t="n">
        <f aca="false">F282-L282-M282</f>
        <v>0</v>
      </c>
      <c r="Y282" s="26" t="n">
        <f aca="false">IF(D282-G282=0,F282-H282=0,1)</f>
        <v>1</v>
      </c>
      <c r="AC282" s="26" t="n">
        <f aca="false">D282-G282-F282+H282</f>
        <v>0</v>
      </c>
      <c r="AD282" s="26" t="n">
        <f aca="false">D282-E282-G282+K282</f>
        <v>0</v>
      </c>
      <c r="AE282" s="26" t="n">
        <f aca="false">D282-E282-M282+N282</f>
        <v>0</v>
      </c>
    </row>
    <row r="283" customFormat="false" ht="28.8" hidden="false" customHeight="false" outlineLevel="0" collapsed="false">
      <c r="A283" s="47" t="s">
        <v>641</v>
      </c>
      <c r="B283" s="12" t="s">
        <v>642</v>
      </c>
      <c r="C283" s="12" t="s">
        <v>643</v>
      </c>
      <c r="D283" s="25" t="n">
        <f aca="false">'дети 15-17 лет'!D227</f>
        <v>0</v>
      </c>
      <c r="E283" s="25" t="n">
        <f aca="false">'дети 15-17 лет'!E227</f>
        <v>0</v>
      </c>
      <c r="F283" s="25" t="n">
        <f aca="false">'дети 15-17 лет'!F227</f>
        <v>0</v>
      </c>
      <c r="G283" s="25" t="n">
        <f aca="false">'дети 15-17 лет'!G227</f>
        <v>0</v>
      </c>
      <c r="H283" s="25" t="n">
        <f aca="false">'дети 15-17 лет'!H227</f>
        <v>0</v>
      </c>
      <c r="I283" s="25" t="n">
        <f aca="false">'дети 15-17 лет'!I227</f>
        <v>0</v>
      </c>
      <c r="J283" s="25" t="n">
        <f aca="false">'дети 15-17 лет'!J227</f>
        <v>0</v>
      </c>
      <c r="K283" s="25" t="n">
        <f aca="false">'дети 15-17 лет'!K227</f>
        <v>0</v>
      </c>
      <c r="L283" s="25" t="n">
        <f aca="false">'дети 15-17 лет'!L227</f>
        <v>0</v>
      </c>
      <c r="M283" s="25" t="n">
        <f aca="false">'дети 15-17 лет'!M227</f>
        <v>0</v>
      </c>
      <c r="N283" s="25" t="n">
        <f aca="false">'дети 15-17 лет'!N227</f>
        <v>0</v>
      </c>
      <c r="R283" s="26" t="n">
        <f aca="false">D283-E283</f>
        <v>0</v>
      </c>
      <c r="S283" s="26" t="n">
        <f aca="false">D283-G283</f>
        <v>0</v>
      </c>
      <c r="T283" s="26" t="n">
        <f aca="false">D283-F283</f>
        <v>0</v>
      </c>
      <c r="U283" s="26" t="n">
        <f aca="false">G283-H283</f>
        <v>0</v>
      </c>
      <c r="V283" s="26" t="n">
        <f aca="false">G283-I283-J283</f>
        <v>0</v>
      </c>
      <c r="W283" s="26" t="n">
        <f aca="false">G283-K283</f>
        <v>0</v>
      </c>
      <c r="X283" s="26" t="n">
        <f aca="false">F283-L283-M283</f>
        <v>0</v>
      </c>
      <c r="Y283" s="26" t="n">
        <f aca="false">IF(D283-G283=0,F283-H283=0,1)</f>
        <v>1</v>
      </c>
      <c r="AC283" s="26" t="n">
        <f aca="false">D283-G283-F283+H283</f>
        <v>0</v>
      </c>
      <c r="AD283" s="26" t="n">
        <f aca="false">D283-E283-G283+K283</f>
        <v>0</v>
      </c>
      <c r="AE283" s="26" t="n">
        <f aca="false">D283-E283-M283+N283</f>
        <v>0</v>
      </c>
    </row>
    <row r="284" customFormat="false" ht="14.4" hidden="false" customHeight="false" outlineLevel="0" collapsed="false">
      <c r="A284" s="47" t="s">
        <v>644</v>
      </c>
      <c r="B284" s="12" t="s">
        <v>645</v>
      </c>
      <c r="C284" s="12" t="s">
        <v>646</v>
      </c>
      <c r="D284" s="25" t="n">
        <f aca="false">'дети 15-17 лет'!D228</f>
        <v>0</v>
      </c>
      <c r="E284" s="25" t="n">
        <f aca="false">'дети 15-17 лет'!E228</f>
        <v>0</v>
      </c>
      <c r="F284" s="25" t="n">
        <f aca="false">'дети 15-17 лет'!F228</f>
        <v>0</v>
      </c>
      <c r="G284" s="25" t="n">
        <f aca="false">'дети 15-17 лет'!G228</f>
        <v>0</v>
      </c>
      <c r="H284" s="25" t="n">
        <f aca="false">'дети 15-17 лет'!H228</f>
        <v>0</v>
      </c>
      <c r="I284" s="25" t="n">
        <f aca="false">'дети 15-17 лет'!I228</f>
        <v>0</v>
      </c>
      <c r="J284" s="25" t="n">
        <f aca="false">'дети 15-17 лет'!J228</f>
        <v>0</v>
      </c>
      <c r="K284" s="25" t="n">
        <f aca="false">'дети 15-17 лет'!K228</f>
        <v>0</v>
      </c>
      <c r="L284" s="25" t="n">
        <f aca="false">'дети 15-17 лет'!L228</f>
        <v>0</v>
      </c>
      <c r="M284" s="25" t="n">
        <f aca="false">'дети 15-17 лет'!M228</f>
        <v>0</v>
      </c>
      <c r="N284" s="25" t="n">
        <f aca="false">'дети 15-17 лет'!N228</f>
        <v>0</v>
      </c>
      <c r="R284" s="26" t="n">
        <f aca="false">D284-E284</f>
        <v>0</v>
      </c>
      <c r="S284" s="26" t="n">
        <f aca="false">D284-G284</f>
        <v>0</v>
      </c>
      <c r="T284" s="26" t="n">
        <f aca="false">D284-F284</f>
        <v>0</v>
      </c>
      <c r="U284" s="26" t="n">
        <f aca="false">G284-H284</f>
        <v>0</v>
      </c>
      <c r="V284" s="26" t="n">
        <f aca="false">G284-I284-J284</f>
        <v>0</v>
      </c>
      <c r="W284" s="26" t="n">
        <f aca="false">G284-K284</f>
        <v>0</v>
      </c>
      <c r="X284" s="26" t="n">
        <f aca="false">F284-L284-M284</f>
        <v>0</v>
      </c>
      <c r="Y284" s="26" t="n">
        <f aca="false">IF(D284-G284=0,F284-H284=0,1)</f>
        <v>1</v>
      </c>
      <c r="AC284" s="26" t="n">
        <f aca="false">D284-G284-F284+H284</f>
        <v>0</v>
      </c>
      <c r="AD284" s="26" t="n">
        <f aca="false">D284-E284-G284+K284</f>
        <v>0</v>
      </c>
      <c r="AE284" s="26" t="n">
        <f aca="false">D284-E284-M284+N284</f>
        <v>0</v>
      </c>
    </row>
    <row r="285" customFormat="false" ht="28.8" hidden="false" customHeight="false" outlineLevel="0" collapsed="false">
      <c r="A285" s="47" t="s">
        <v>647</v>
      </c>
      <c r="B285" s="12" t="s">
        <v>648</v>
      </c>
      <c r="C285" s="12" t="s">
        <v>649</v>
      </c>
      <c r="D285" s="25" t="n">
        <f aca="false">'дети 15-17 лет'!D229</f>
        <v>0</v>
      </c>
      <c r="E285" s="25" t="n">
        <f aca="false">'дети 15-17 лет'!E229</f>
        <v>0</v>
      </c>
      <c r="F285" s="25" t="n">
        <f aca="false">'дети 15-17 лет'!F229</f>
        <v>0</v>
      </c>
      <c r="G285" s="25" t="n">
        <f aca="false">'дети 15-17 лет'!G229</f>
        <v>0</v>
      </c>
      <c r="H285" s="25" t="n">
        <f aca="false">'дети 15-17 лет'!H229</f>
        <v>0</v>
      </c>
      <c r="I285" s="25" t="n">
        <f aca="false">'дети 15-17 лет'!I229</f>
        <v>0</v>
      </c>
      <c r="J285" s="25" t="n">
        <f aca="false">'дети 15-17 лет'!J229</f>
        <v>0</v>
      </c>
      <c r="K285" s="25" t="n">
        <f aca="false">'дети 15-17 лет'!K229</f>
        <v>0</v>
      </c>
      <c r="L285" s="25" t="n">
        <f aca="false">'дети 15-17 лет'!L229</f>
        <v>0</v>
      </c>
      <c r="M285" s="25" t="n">
        <f aca="false">'дети 15-17 лет'!M229</f>
        <v>0</v>
      </c>
      <c r="N285" s="25" t="n">
        <f aca="false">'дети 15-17 лет'!N229</f>
        <v>0</v>
      </c>
      <c r="R285" s="26" t="n">
        <f aca="false">D285-E285</f>
        <v>0</v>
      </c>
      <c r="S285" s="26" t="n">
        <f aca="false">D285-G285</f>
        <v>0</v>
      </c>
      <c r="T285" s="26" t="n">
        <f aca="false">D285-F285</f>
        <v>0</v>
      </c>
      <c r="U285" s="26" t="n">
        <f aca="false">G285-H285</f>
        <v>0</v>
      </c>
      <c r="V285" s="26" t="n">
        <f aca="false">G285-I285-J285</f>
        <v>0</v>
      </c>
      <c r="W285" s="26" t="n">
        <f aca="false">G285-K285</f>
        <v>0</v>
      </c>
      <c r="X285" s="26" t="n">
        <f aca="false">F285-L285-M285</f>
        <v>0</v>
      </c>
      <c r="Y285" s="26" t="n">
        <f aca="false">IF(D285-G285=0,F285-H285=0,1)</f>
        <v>1</v>
      </c>
      <c r="AC285" s="26" t="n">
        <f aca="false">D285-G285-F285+H285</f>
        <v>0</v>
      </c>
      <c r="AD285" s="26" t="n">
        <f aca="false">D285-E285-G285+K285</f>
        <v>0</v>
      </c>
      <c r="AE285" s="26" t="n">
        <f aca="false">D285-E285-M285+N285</f>
        <v>0</v>
      </c>
    </row>
    <row r="286" customFormat="false" ht="14.4" hidden="false" customHeight="false" outlineLevel="0" collapsed="false">
      <c r="A286" s="47" t="s">
        <v>650</v>
      </c>
      <c r="B286" s="12" t="s">
        <v>651</v>
      </c>
      <c r="C286" s="12" t="s">
        <v>652</v>
      </c>
      <c r="D286" s="25" t="n">
        <f aca="false">'дети 15-17 лет'!D230</f>
        <v>0</v>
      </c>
      <c r="E286" s="25" t="n">
        <f aca="false">'дети 15-17 лет'!E230</f>
        <v>0</v>
      </c>
      <c r="F286" s="25" t="n">
        <f aca="false">'дети 15-17 лет'!F230</f>
        <v>0</v>
      </c>
      <c r="G286" s="25" t="n">
        <f aca="false">'дети 15-17 лет'!G230</f>
        <v>0</v>
      </c>
      <c r="H286" s="25" t="n">
        <f aca="false">'дети 15-17 лет'!H230</f>
        <v>0</v>
      </c>
      <c r="I286" s="25" t="n">
        <f aca="false">'дети 15-17 лет'!I230</f>
        <v>0</v>
      </c>
      <c r="J286" s="25" t="n">
        <f aca="false">'дети 15-17 лет'!J230</f>
        <v>0</v>
      </c>
      <c r="K286" s="25" t="n">
        <f aca="false">'дети 15-17 лет'!K230</f>
        <v>0</v>
      </c>
      <c r="L286" s="25" t="n">
        <f aca="false">'дети 15-17 лет'!L230</f>
        <v>0</v>
      </c>
      <c r="M286" s="25" t="n">
        <f aca="false">'дети 15-17 лет'!M230</f>
        <v>0</v>
      </c>
      <c r="N286" s="25" t="n">
        <f aca="false">'дети 15-17 лет'!N230</f>
        <v>0</v>
      </c>
      <c r="R286" s="26" t="n">
        <f aca="false">D286-E286</f>
        <v>0</v>
      </c>
      <c r="S286" s="26" t="n">
        <f aca="false">D286-G286</f>
        <v>0</v>
      </c>
      <c r="T286" s="26" t="n">
        <f aca="false">D286-F286</f>
        <v>0</v>
      </c>
      <c r="U286" s="26" t="n">
        <f aca="false">G286-H286</f>
        <v>0</v>
      </c>
      <c r="V286" s="26" t="n">
        <f aca="false">G286-I286-J286</f>
        <v>0</v>
      </c>
      <c r="W286" s="26" t="n">
        <f aca="false">G286-K286</f>
        <v>0</v>
      </c>
      <c r="X286" s="26" t="n">
        <f aca="false">F286-L286-M286</f>
        <v>0</v>
      </c>
      <c r="Y286" s="26" t="n">
        <f aca="false">IF(D286-G286=0,F286-H286=0,1)</f>
        <v>1</v>
      </c>
      <c r="AC286" s="26" t="n">
        <f aca="false">D286-G286-F286+H286</f>
        <v>0</v>
      </c>
      <c r="AD286" s="26" t="n">
        <f aca="false">D286-E286-G286+K286</f>
        <v>0</v>
      </c>
      <c r="AE286" s="26" t="n">
        <f aca="false">D286-E286-M286+N286</f>
        <v>0</v>
      </c>
    </row>
    <row r="287" customFormat="false" ht="28.8" hidden="false" customHeight="false" outlineLevel="0" collapsed="false">
      <c r="A287" s="47" t="s">
        <v>653</v>
      </c>
      <c r="B287" s="12" t="s">
        <v>654</v>
      </c>
      <c r="C287" s="12" t="s">
        <v>655</v>
      </c>
      <c r="D287" s="25" t="n">
        <f aca="false">'дети 15-17 лет'!D231</f>
        <v>0</v>
      </c>
      <c r="E287" s="25" t="n">
        <f aca="false">'дети 15-17 лет'!E231</f>
        <v>0</v>
      </c>
      <c r="F287" s="25" t="n">
        <f aca="false">'дети 15-17 лет'!F231</f>
        <v>0</v>
      </c>
      <c r="G287" s="25" t="n">
        <f aca="false">'дети 15-17 лет'!G231</f>
        <v>0</v>
      </c>
      <c r="H287" s="25" t="n">
        <f aca="false">'дети 15-17 лет'!H231</f>
        <v>0</v>
      </c>
      <c r="I287" s="25" t="n">
        <f aca="false">'дети 15-17 лет'!I231</f>
        <v>0</v>
      </c>
      <c r="J287" s="25" t="n">
        <f aca="false">'дети 15-17 лет'!J231</f>
        <v>0</v>
      </c>
      <c r="K287" s="25" t="n">
        <f aca="false">'дети 15-17 лет'!K231</f>
        <v>0</v>
      </c>
      <c r="L287" s="25" t="n">
        <f aca="false">'дети 15-17 лет'!L231</f>
        <v>0</v>
      </c>
      <c r="M287" s="25" t="n">
        <f aca="false">'дети 15-17 лет'!M231</f>
        <v>0</v>
      </c>
      <c r="N287" s="25" t="n">
        <f aca="false">'дети 15-17 лет'!N231</f>
        <v>0</v>
      </c>
      <c r="R287" s="26" t="n">
        <f aca="false">D287-E287</f>
        <v>0</v>
      </c>
      <c r="S287" s="26" t="n">
        <f aca="false">D287-G287</f>
        <v>0</v>
      </c>
      <c r="T287" s="26" t="n">
        <f aca="false">D287-F287</f>
        <v>0</v>
      </c>
      <c r="U287" s="26" t="n">
        <f aca="false">G287-H287</f>
        <v>0</v>
      </c>
      <c r="V287" s="26" t="n">
        <f aca="false">G287-I287-J287</f>
        <v>0</v>
      </c>
      <c r="W287" s="26" t="n">
        <f aca="false">G287-K287</f>
        <v>0</v>
      </c>
      <c r="X287" s="26" t="n">
        <f aca="false">F287-L287-M287</f>
        <v>0</v>
      </c>
      <c r="Y287" s="26" t="n">
        <f aca="false">IF(D287-G287=0,F287-H287=0,1)</f>
        <v>1</v>
      </c>
      <c r="AC287" s="26" t="n">
        <f aca="false">D287-G287-F287+H287</f>
        <v>0</v>
      </c>
      <c r="AD287" s="26" t="n">
        <f aca="false">D287-E287-G287+K287</f>
        <v>0</v>
      </c>
      <c r="AE287" s="26" t="n">
        <f aca="false">D287-E287-M287+N287</f>
        <v>0</v>
      </c>
    </row>
    <row r="288" customFormat="false" ht="14.4" hidden="false" customHeight="false" outlineLevel="0" collapsed="false">
      <c r="A288" s="47" t="s">
        <v>656</v>
      </c>
      <c r="B288" s="12" t="s">
        <v>657</v>
      </c>
      <c r="C288" s="12" t="s">
        <v>658</v>
      </c>
      <c r="D288" s="25" t="n">
        <f aca="false">'дети 15-17 лет'!D232</f>
        <v>0</v>
      </c>
      <c r="E288" s="25" t="n">
        <f aca="false">'дети 15-17 лет'!E232</f>
        <v>0</v>
      </c>
      <c r="F288" s="25" t="n">
        <f aca="false">'дети 15-17 лет'!F232</f>
        <v>0</v>
      </c>
      <c r="G288" s="25" t="n">
        <f aca="false">'дети 15-17 лет'!G232</f>
        <v>0</v>
      </c>
      <c r="H288" s="25" t="n">
        <f aca="false">'дети 15-17 лет'!H232</f>
        <v>0</v>
      </c>
      <c r="I288" s="25" t="n">
        <f aca="false">'дети 15-17 лет'!I232</f>
        <v>0</v>
      </c>
      <c r="J288" s="25" t="n">
        <f aca="false">'дети 15-17 лет'!J232</f>
        <v>0</v>
      </c>
      <c r="K288" s="25" t="n">
        <f aca="false">'дети 15-17 лет'!K232</f>
        <v>0</v>
      </c>
      <c r="L288" s="25" t="n">
        <f aca="false">'дети 15-17 лет'!L232</f>
        <v>0</v>
      </c>
      <c r="M288" s="25" t="n">
        <f aca="false">'дети 15-17 лет'!M232</f>
        <v>0</v>
      </c>
      <c r="N288" s="25" t="n">
        <f aca="false">'дети 15-17 лет'!N232</f>
        <v>0</v>
      </c>
      <c r="R288" s="26" t="n">
        <f aca="false">D288-E288</f>
        <v>0</v>
      </c>
      <c r="S288" s="26" t="n">
        <f aca="false">D288-G288</f>
        <v>0</v>
      </c>
      <c r="T288" s="26" t="n">
        <f aca="false">D288-F288</f>
        <v>0</v>
      </c>
      <c r="U288" s="26" t="n">
        <f aca="false">G288-H288</f>
        <v>0</v>
      </c>
      <c r="V288" s="26" t="n">
        <f aca="false">G288-I288-J288</f>
        <v>0</v>
      </c>
      <c r="W288" s="26" t="n">
        <f aca="false">G288-K288</f>
        <v>0</v>
      </c>
      <c r="X288" s="26" t="n">
        <f aca="false">F288-L288-M288</f>
        <v>0</v>
      </c>
      <c r="Y288" s="26" t="n">
        <f aca="false">IF(D288-G288=0,F288-H288=0,1)</f>
        <v>1</v>
      </c>
      <c r="AC288" s="26" t="n">
        <f aca="false">D288-G288-F288+H288</f>
        <v>0</v>
      </c>
      <c r="AD288" s="26" t="n">
        <f aca="false">D288-E288-G288+K288</f>
        <v>0</v>
      </c>
      <c r="AE288" s="26" t="n">
        <f aca="false">D288-E288-M288+N288</f>
        <v>0</v>
      </c>
    </row>
    <row r="289" customFormat="false" ht="14.4" hidden="false" customHeight="false" outlineLevel="0" collapsed="false">
      <c r="A289" s="47" t="s">
        <v>659</v>
      </c>
      <c r="B289" s="12" t="s">
        <v>660</v>
      </c>
      <c r="C289" s="12" t="s">
        <v>661</v>
      </c>
      <c r="D289" s="25" t="n">
        <f aca="false">'дети 15-17 лет'!D233</f>
        <v>0</v>
      </c>
      <c r="E289" s="25" t="n">
        <f aca="false">'дети 15-17 лет'!E233</f>
        <v>0</v>
      </c>
      <c r="F289" s="25" t="n">
        <f aca="false">'дети 15-17 лет'!F233</f>
        <v>0</v>
      </c>
      <c r="G289" s="25" t="n">
        <f aca="false">'дети 15-17 лет'!G233</f>
        <v>0</v>
      </c>
      <c r="H289" s="25" t="n">
        <f aca="false">'дети 15-17 лет'!H233</f>
        <v>0</v>
      </c>
      <c r="I289" s="25" t="n">
        <f aca="false">'дети 15-17 лет'!I233</f>
        <v>0</v>
      </c>
      <c r="J289" s="25" t="n">
        <f aca="false">'дети 15-17 лет'!J233</f>
        <v>0</v>
      </c>
      <c r="K289" s="25" t="n">
        <f aca="false">'дети 15-17 лет'!K233</f>
        <v>0</v>
      </c>
      <c r="L289" s="25" t="n">
        <f aca="false">'дети 15-17 лет'!L233</f>
        <v>0</v>
      </c>
      <c r="M289" s="25" t="n">
        <f aca="false">'дети 15-17 лет'!M233</f>
        <v>0</v>
      </c>
      <c r="N289" s="25" t="n">
        <f aca="false">'дети 15-17 лет'!N233</f>
        <v>0</v>
      </c>
      <c r="R289" s="26" t="n">
        <f aca="false">D289-E289</f>
        <v>0</v>
      </c>
      <c r="S289" s="26" t="n">
        <f aca="false">D289-G289</f>
        <v>0</v>
      </c>
      <c r="T289" s="26" t="n">
        <f aca="false">D289-F289</f>
        <v>0</v>
      </c>
      <c r="U289" s="26" t="n">
        <f aca="false">G289-H289</f>
        <v>0</v>
      </c>
      <c r="V289" s="26" t="n">
        <f aca="false">G289-I289-J289</f>
        <v>0</v>
      </c>
      <c r="W289" s="26" t="n">
        <f aca="false">G289-K289</f>
        <v>0</v>
      </c>
      <c r="X289" s="26" t="n">
        <f aca="false">F289-L289-M289</f>
        <v>0</v>
      </c>
      <c r="Y289" s="26" t="n">
        <f aca="false">IF(D289-G289=0,F289-H289=0,1)</f>
        <v>1</v>
      </c>
      <c r="AC289" s="26" t="n">
        <f aca="false">D289-G289-F289+H289</f>
        <v>0</v>
      </c>
      <c r="AD289" s="26" t="n">
        <f aca="false">D289-E289-G289+K289</f>
        <v>0</v>
      </c>
      <c r="AE289" s="26" t="n">
        <f aca="false">D289-E289-M289+N289</f>
        <v>0</v>
      </c>
    </row>
    <row r="290" customFormat="false" ht="14.4" hidden="false" customHeight="false" outlineLevel="0" collapsed="false">
      <c r="A290" s="48" t="s">
        <v>662</v>
      </c>
      <c r="B290" s="15" t="s">
        <v>663</v>
      </c>
      <c r="C290" s="15" t="s">
        <v>664</v>
      </c>
      <c r="D290" s="34" t="n">
        <f aca="false">'дети 15-17 лет'!D234</f>
        <v>0</v>
      </c>
      <c r="E290" s="34" t="n">
        <f aca="false">'дети 15-17 лет'!E234</f>
        <v>0</v>
      </c>
      <c r="F290" s="34" t="n">
        <f aca="false">'дети 15-17 лет'!F234</f>
        <v>0</v>
      </c>
      <c r="G290" s="34" t="n">
        <f aca="false">'дети 15-17 лет'!G234</f>
        <v>0</v>
      </c>
      <c r="H290" s="34" t="n">
        <f aca="false">'дети 15-17 лет'!H234</f>
        <v>0</v>
      </c>
      <c r="I290" s="34" t="n">
        <f aca="false">'дети 15-17 лет'!I234</f>
        <v>0</v>
      </c>
      <c r="J290" s="34" t="n">
        <f aca="false">'дети 15-17 лет'!J234</f>
        <v>0</v>
      </c>
      <c r="K290" s="34" t="n">
        <f aca="false">'дети 15-17 лет'!K234</f>
        <v>0</v>
      </c>
      <c r="L290" s="34" t="n">
        <f aca="false">'дети 15-17 лет'!L234</f>
        <v>0</v>
      </c>
      <c r="M290" s="34" t="n">
        <f aca="false">'дети 15-17 лет'!M234</f>
        <v>0</v>
      </c>
      <c r="N290" s="34" t="n">
        <f aca="false">'дети 15-17 лет'!N234</f>
        <v>0</v>
      </c>
      <c r="R290" s="26" t="n">
        <f aca="false">D290-E290</f>
        <v>0</v>
      </c>
      <c r="S290" s="26" t="n">
        <f aca="false">D290-G290</f>
        <v>0</v>
      </c>
      <c r="T290" s="26" t="n">
        <f aca="false">D290-F290</f>
        <v>0</v>
      </c>
      <c r="U290" s="26" t="n">
        <f aca="false">G290-H290</f>
        <v>0</v>
      </c>
      <c r="V290" s="26" t="n">
        <f aca="false">G290-I290-J290</f>
        <v>0</v>
      </c>
      <c r="W290" s="26" t="n">
        <f aca="false">G290-K290</f>
        <v>0</v>
      </c>
      <c r="X290" s="26" t="n">
        <f aca="false">F290-L290-M290</f>
        <v>0</v>
      </c>
      <c r="Y290" s="26" t="n">
        <f aca="false">IF(D290-G290=0,F290-H290=0,1)</f>
        <v>1</v>
      </c>
      <c r="AC290" s="26" t="n">
        <f aca="false">D290-G290-F290+H290</f>
        <v>0</v>
      </c>
      <c r="AD290" s="26" t="n">
        <f aca="false">D290-E290-G290+K290</f>
        <v>0</v>
      </c>
      <c r="AE290" s="26" t="n">
        <f aca="false">D290-E290-M290+N290</f>
        <v>0</v>
      </c>
    </row>
    <row r="291" customFormat="false" ht="14.4" hidden="false" customHeight="false" outlineLevel="0" collapsed="false">
      <c r="A291" s="84" t="s">
        <v>748</v>
      </c>
      <c r="B291" s="85"/>
      <c r="C291" s="85"/>
      <c r="D291" s="86" t="n">
        <f aca="false">D277-D282-D283-D284-D285-D286-D287-D288-D289</f>
        <v>0</v>
      </c>
      <c r="E291" s="86" t="n">
        <f aca="false">E277-E282-E283-E284-E285-E286-E287-E288-E289</f>
        <v>0</v>
      </c>
      <c r="F291" s="86" t="n">
        <f aca="false">F277-F282-F283-F284-F285-F286-F287-F288-F289</f>
        <v>0</v>
      </c>
      <c r="G291" s="86" t="n">
        <f aca="false">G277-G282-G283-G284-G285-G286-G287-G288-G289</f>
        <v>0</v>
      </c>
      <c r="H291" s="86" t="n">
        <f aca="false">H277-H282-H283-H284-H285-H286-H287-H288-H289</f>
        <v>0</v>
      </c>
      <c r="I291" s="86" t="n">
        <f aca="false">I277-I282-I283-I284-I285-I286-I287-I288-I289</f>
        <v>0</v>
      </c>
      <c r="J291" s="86" t="n">
        <f aca="false">J277-J282-J283-J284-J285-J286-J287-J288-J289</f>
        <v>0</v>
      </c>
      <c r="K291" s="86" t="n">
        <f aca="false">K277-K282-K283-K284-K285-K286-K287-K288-K289</f>
        <v>0</v>
      </c>
      <c r="L291" s="86" t="n">
        <f aca="false">L277-L282-L283-L284-L285-L286-L287-L288-L289</f>
        <v>0</v>
      </c>
      <c r="M291" s="86" t="n">
        <f aca="false">M277-M282-M283-M284-M285-M286-M287-M288-M289</f>
        <v>0</v>
      </c>
      <c r="N291" s="86" t="n">
        <f aca="false">N277-N282-N283-N284-N285-N286-N287-N288-N289</f>
        <v>0</v>
      </c>
      <c r="R291" s="26" t="n">
        <f aca="false">D291-E291</f>
        <v>0</v>
      </c>
      <c r="S291" s="26" t="n">
        <f aca="false">D291-G291</f>
        <v>0</v>
      </c>
      <c r="T291" s="26" t="n">
        <f aca="false">D291-F291</f>
        <v>0</v>
      </c>
      <c r="U291" s="26" t="n">
        <f aca="false">G291-H291</f>
        <v>0</v>
      </c>
      <c r="V291" s="26" t="n">
        <f aca="false">G291-I291-J291</f>
        <v>0</v>
      </c>
      <c r="W291" s="26" t="n">
        <f aca="false">G291-K291</f>
        <v>0</v>
      </c>
      <c r="X291" s="26" t="n">
        <f aca="false">F291-L291-M291</f>
        <v>0</v>
      </c>
      <c r="Y291" s="26" t="n">
        <f aca="false">IF(D291-G291=0,F291-H291=0,1)</f>
        <v>1</v>
      </c>
      <c r="AC291" s="26" t="n">
        <f aca="false">D291-G291-F291+H291</f>
        <v>0</v>
      </c>
      <c r="AD291" s="26" t="n">
        <f aca="false">D291-E291-G291+K291</f>
        <v>0</v>
      </c>
      <c r="AE291" s="26" t="n">
        <f aca="false">D291-E291-M291+N291</f>
        <v>0</v>
      </c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5">
    <mergeCell ref="AA2:AC2"/>
    <mergeCell ref="AA3:AC3"/>
    <mergeCell ref="A7:A9"/>
    <mergeCell ref="B7:B9"/>
    <mergeCell ref="C7:C9"/>
    <mergeCell ref="D7:K7"/>
    <mergeCell ref="L7:L9"/>
    <mergeCell ref="M7:M9"/>
    <mergeCell ref="N7:N9"/>
    <mergeCell ref="R7:AE7"/>
    <mergeCell ref="D8:D9"/>
    <mergeCell ref="E8:E9"/>
    <mergeCell ref="F8:G8"/>
    <mergeCell ref="H8:J8"/>
    <mergeCell ref="K8:K9"/>
  </mergeCells>
  <conditionalFormatting sqref="D11:N291">
    <cfRule type="cellIs" priority="2" operator="lessThan" aboveAverage="0" equalAverage="0" bottom="0" percent="0" rank="0" text="" dxfId="56">
      <formula>0</formula>
    </cfRule>
  </conditionalFormatting>
  <conditionalFormatting sqref="R11:R291">
    <cfRule type="cellIs" priority="3" operator="lessThan" aboveAverage="0" equalAverage="0" bottom="0" percent="0" rank="0" text="" dxfId="57">
      <formula>0</formula>
    </cfRule>
  </conditionalFormatting>
  <conditionalFormatting sqref="S11:S291">
    <cfRule type="cellIs" priority="4" operator="lessThan" aboveAverage="0" equalAverage="0" bottom="0" percent="0" rank="0" text="" dxfId="58">
      <formula>0</formula>
    </cfRule>
  </conditionalFormatting>
  <conditionalFormatting sqref="T11:T291">
    <cfRule type="cellIs" priority="5" operator="lessThan" aboveAverage="0" equalAverage="0" bottom="0" percent="0" rank="0" text="" dxfId="59">
      <formula>0</formula>
    </cfRule>
  </conditionalFormatting>
  <conditionalFormatting sqref="U11:U291">
    <cfRule type="cellIs" priority="6" operator="lessThan" aboveAverage="0" equalAverage="0" bottom="0" percent="0" rank="0" text="" dxfId="60">
      <formula>0</formula>
    </cfRule>
  </conditionalFormatting>
  <conditionalFormatting sqref="V11:V291">
    <cfRule type="cellIs" priority="7" operator="lessThan" aboveAverage="0" equalAverage="0" bottom="0" percent="0" rank="0" text="" dxfId="61">
      <formula>0</formula>
    </cfRule>
  </conditionalFormatting>
  <conditionalFormatting sqref="W11:W291">
    <cfRule type="cellIs" priority="8" operator="lessThan" aboveAverage="0" equalAverage="0" bottom="0" percent="0" rank="0" text="" dxfId="62">
      <formula>0</formula>
    </cfRule>
  </conditionalFormatting>
  <conditionalFormatting sqref="Z11:Z291">
    <cfRule type="expression" priority="9" aboveAverage="0" equalAverage="0" bottom="0" percent="0" rank="0" text="" dxfId="63">
      <formula>NOT(ISERROR(SEARCH("ложь",Z11)))</formula>
    </cfRule>
  </conditionalFormatting>
  <conditionalFormatting sqref="Z13:Z14">
    <cfRule type="expression" priority="10" aboveAverage="0" equalAverage="0" bottom="0" percent="0" rank="0" text="" dxfId="64">
      <formula>NOT(ISERROR(SEARCH("ложь",Z13)))</formula>
    </cfRule>
  </conditionalFormatting>
  <conditionalFormatting sqref="Z69:Z72">
    <cfRule type="expression" priority="11" aboveAverage="0" equalAverage="0" bottom="0" percent="0" rank="0" text="" dxfId="65">
      <formula>NOT(ISERROR(SEARCH("ложь",Z69)))</formula>
    </cfRule>
  </conditionalFormatting>
  <conditionalFormatting sqref="Z124:Z291">
    <cfRule type="expression" priority="12" aboveAverage="0" equalAverage="0" bottom="0" percent="0" rank="0" text="" dxfId="66">
      <formula>NOT(ISERROR(SEARCH("ложь",Z124)))</formula>
    </cfRule>
  </conditionalFormatting>
  <conditionalFormatting sqref="AA11:AA291">
    <cfRule type="expression" priority="13" aboveAverage="0" equalAverage="0" bottom="0" percent="0" rank="0" text="" dxfId="67">
      <formula>NOT(ISERROR(SEARCH("ложь",AA11)))</formula>
    </cfRule>
  </conditionalFormatting>
  <conditionalFormatting sqref="AB11:AB291">
    <cfRule type="expression" priority="14" aboveAverage="0" equalAverage="0" bottom="0" percent="0" rank="0" text="" dxfId="68">
      <formula>NOT(ISERROR(SEARCH("ложь",AB11)))</formula>
    </cfRule>
  </conditionalFormatting>
  <conditionalFormatting sqref="AC11:AC291">
    <cfRule type="cellIs" priority="15" operator="lessThan" aboveAverage="0" equalAverage="0" bottom="0" percent="0" rank="0" text="" dxfId="69">
      <formula>0</formula>
    </cfRule>
  </conditionalFormatting>
  <conditionalFormatting sqref="AD11:AD291">
    <cfRule type="cellIs" priority="16" operator="lessThan" aboveAverage="0" equalAverage="0" bottom="0" percent="0" rank="0" text="" dxfId="70">
      <formula>0</formula>
    </cfRule>
  </conditionalFormatting>
  <conditionalFormatting sqref="AE11:AE291">
    <cfRule type="cellIs" priority="17" operator="lessThan" aboveAverage="0" equalAverage="0" bottom="0" percent="0" rank="0" text="" dxfId="71">
      <formula>0</formula>
    </cfRule>
  </conditionalFormatting>
  <conditionalFormatting sqref="Y11:Y291">
    <cfRule type="expression" priority="18" aboveAverage="0" equalAverage="0" bottom="0" percent="0" rank="0" text="" dxfId="72">
      <formula>NOT(ISERROR(SEARCH("ложь",Y11)))</formula>
    </cfRule>
  </conditionalFormatting>
  <conditionalFormatting sqref="O34">
    <cfRule type="cellIs" priority="19" operator="lessThan" aboveAverage="0" equalAverage="0" bottom="0" percent="0" rank="0" text="" dxfId="73">
      <formula>85</formula>
    </cfRule>
  </conditionalFormatting>
  <conditionalFormatting sqref="O98">
    <cfRule type="cellIs" priority="20" operator="lessThan" aboveAverage="0" equalAverage="0" bottom="0" percent="0" rank="0" text="" dxfId="74">
      <formula>80</formula>
    </cfRule>
  </conditionalFormatting>
  <conditionalFormatting sqref="O139">
    <cfRule type="cellIs" priority="21" operator="lessThan" aboveAverage="0" equalAverage="0" bottom="0" percent="0" rank="0" text="" dxfId="75">
      <formula>90</formula>
    </cfRule>
  </conditionalFormatting>
  <conditionalFormatting sqref="O202">
    <cfRule type="cellIs" priority="22" operator="lessThan" aboveAverage="0" equalAverage="0" bottom="0" percent="0" rank="0" text="" dxfId="76">
      <formula>80</formula>
    </cfRule>
  </conditionalFormatting>
  <conditionalFormatting sqref="O229">
    <cfRule type="cellIs" priority="23" operator="lessThan" aboveAverage="0" equalAverage="0" bottom="0" percent="0" rank="0" text="" dxfId="77">
      <formula>80</formula>
    </cfRule>
  </conditionalFormatting>
  <conditionalFormatting sqref="X11:X291">
    <cfRule type="cellIs" priority="24" operator="lessThan" aboveAverage="0" equalAverage="0" bottom="0" percent="0" rank="0" text="" dxfId="78">
      <formula>0</formula>
    </cfRule>
  </conditionalFormatting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2.99"/>
    <col collapsed="false" customWidth="true" hidden="false" outlineLevel="0" max="2" min="2" style="1" width="7.32"/>
    <col collapsed="false" customWidth="true" hidden="false" outlineLevel="0" max="3" min="3" style="1" width="13.33"/>
    <col collapsed="false" customWidth="true" hidden="false" outlineLevel="0" max="4" min="4" style="0" width="11.1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2" min="12" style="0" width="7.88"/>
    <col collapsed="false" customWidth="true" hidden="true" outlineLevel="0" max="13" min="13" style="0" width="7.88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9"/>
    </row>
    <row r="2" customFormat="false" ht="14.4" hidden="false" customHeight="false" outlineLevel="0" collapsed="false">
      <c r="A2" s="38" t="s">
        <v>949</v>
      </c>
    </row>
    <row r="3" customFormat="false" ht="13.5" hidden="false" customHeight="true" outlineLevel="0" collapsed="false">
      <c r="A3" s="38" t="s">
        <v>950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87" t="s">
        <v>5</v>
      </c>
      <c r="E7" s="88"/>
      <c r="F7" s="88"/>
      <c r="G7" s="88"/>
      <c r="H7" s="88"/>
      <c r="I7" s="88"/>
      <c r="J7" s="42" t="s">
        <v>752</v>
      </c>
      <c r="K7" s="42" t="s">
        <v>753</v>
      </c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9</v>
      </c>
      <c r="F8" s="42"/>
      <c r="G8" s="42" t="s">
        <v>951</v>
      </c>
      <c r="H8" s="42"/>
      <c r="I8" s="42"/>
      <c r="J8" s="42"/>
      <c r="K8" s="42"/>
    </row>
    <row r="9" customFormat="false" ht="97.5" hidden="false" customHeight="true" outlineLevel="0" collapsed="false">
      <c r="A9" s="40"/>
      <c r="B9" s="41"/>
      <c r="C9" s="40"/>
      <c r="D9" s="42"/>
      <c r="E9" s="43" t="s">
        <v>13</v>
      </c>
      <c r="F9" s="43" t="s">
        <v>843</v>
      </c>
      <c r="G9" s="43" t="s">
        <v>13</v>
      </c>
      <c r="H9" s="43" t="s">
        <v>844</v>
      </c>
      <c r="I9" s="43" t="s">
        <v>952</v>
      </c>
      <c r="J9" s="42"/>
      <c r="K9" s="42"/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75"/>
      <c r="E11" s="75"/>
      <c r="F11" s="75"/>
      <c r="G11" s="75"/>
      <c r="H11" s="75"/>
      <c r="I11" s="75"/>
      <c r="J11" s="75"/>
      <c r="K11" s="75"/>
      <c r="M11" s="0" t="n">
        <f aca="false">IF(D11-E11=0,0,1)</f>
        <v>0</v>
      </c>
      <c r="N11" s="0" t="n">
        <f aca="false">IF(F11-G11=0,0,1)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75"/>
      <c r="E12" s="75"/>
      <c r="F12" s="75"/>
      <c r="G12" s="75"/>
      <c r="H12" s="75"/>
      <c r="I12" s="75"/>
      <c r="J12" s="75"/>
      <c r="K12" s="75"/>
      <c r="M12" s="0" t="n">
        <f aca="false">IF(D12-E12=0,0,1)</f>
        <v>0</v>
      </c>
      <c r="N12" s="0" t="n">
        <f aca="false">IF(F12-G12=0,0,1)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75"/>
      <c r="E13" s="75"/>
      <c r="F13" s="75"/>
      <c r="G13" s="75"/>
      <c r="H13" s="75"/>
      <c r="I13" s="75"/>
      <c r="J13" s="75"/>
      <c r="K13" s="75"/>
      <c r="M13" s="0" t="n">
        <f aca="false">IF(D13-E13=0,0,1)</f>
        <v>0</v>
      </c>
      <c r="N13" s="0" t="n">
        <f aca="false">IF(F13-G13=0,0,1)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75"/>
      <c r="E14" s="75"/>
      <c r="F14" s="75"/>
      <c r="G14" s="75"/>
      <c r="H14" s="75"/>
      <c r="I14" s="75"/>
      <c r="J14" s="75"/>
      <c r="K14" s="75"/>
      <c r="M14" s="0" t="n">
        <f aca="false">IF(D14-E14=0,0,1)</f>
        <v>0</v>
      </c>
      <c r="N14" s="0" t="n">
        <f aca="false">IF(F14-G14=0,0,1)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75"/>
      <c r="E15" s="75"/>
      <c r="F15" s="75"/>
      <c r="G15" s="75"/>
      <c r="H15" s="75"/>
      <c r="I15" s="75"/>
      <c r="J15" s="75"/>
      <c r="K15" s="75"/>
      <c r="M15" s="0" t="n">
        <f aca="false">IF(D15-E15=0,0,1)</f>
        <v>0</v>
      </c>
      <c r="N15" s="0" t="n">
        <f aca="false">IF(F15-G15=0,0,1)</f>
        <v>0</v>
      </c>
    </row>
    <row r="16" customFormat="false" ht="14.4" hidden="false" customHeight="false" outlineLevel="0" collapsed="false">
      <c r="A16" s="47" t="s">
        <v>32</v>
      </c>
      <c r="B16" s="12" t="s">
        <v>33</v>
      </c>
      <c r="C16" s="12" t="s">
        <v>34</v>
      </c>
      <c r="D16" s="75"/>
      <c r="E16" s="75"/>
      <c r="F16" s="75"/>
      <c r="G16" s="75"/>
      <c r="H16" s="75"/>
      <c r="I16" s="75"/>
      <c r="J16" s="75"/>
      <c r="K16" s="75"/>
      <c r="M16" s="0" t="n">
        <f aca="false">IF(D16-E16=0,0,1)</f>
        <v>0</v>
      </c>
      <c r="N16" s="0" t="n">
        <f aca="false">IF(F16-G16=0,0,1)</f>
        <v>0</v>
      </c>
    </row>
    <row r="17" customFormat="false" ht="14.4" hidden="false" customHeight="false" outlineLevel="0" collapsed="false">
      <c r="A17" s="47" t="s">
        <v>35</v>
      </c>
      <c r="B17" s="12" t="s">
        <v>36</v>
      </c>
      <c r="C17" s="12" t="s">
        <v>37</v>
      </c>
      <c r="D17" s="75"/>
      <c r="E17" s="75"/>
      <c r="F17" s="75"/>
      <c r="G17" s="75"/>
      <c r="H17" s="75"/>
      <c r="I17" s="75"/>
      <c r="J17" s="75"/>
      <c r="K17" s="75"/>
      <c r="M17" s="0" t="n">
        <f aca="false">IF(D17-E17=0,0,1)</f>
        <v>0</v>
      </c>
      <c r="N17" s="0" t="n">
        <f aca="false">IF(F17-G17=0,0,1)</f>
        <v>0</v>
      </c>
    </row>
    <row r="18" customFormat="false" ht="14.4" hidden="false" customHeight="false" outlineLevel="0" collapsed="false">
      <c r="A18" s="47" t="s">
        <v>38</v>
      </c>
      <c r="B18" s="12" t="s">
        <v>39</v>
      </c>
      <c r="C18" s="12" t="s">
        <v>40</v>
      </c>
      <c r="D18" s="75"/>
      <c r="E18" s="75"/>
      <c r="F18" s="75"/>
      <c r="G18" s="75"/>
      <c r="H18" s="75"/>
      <c r="I18" s="75"/>
      <c r="J18" s="75"/>
      <c r="K18" s="75"/>
      <c r="M18" s="0" t="n">
        <f aca="false">IF(D18-E18=0,0,1)</f>
        <v>0</v>
      </c>
      <c r="N18" s="0" t="n">
        <f aca="false">IF(F18-G18=0,0,1)</f>
        <v>0</v>
      </c>
    </row>
    <row r="19" customFormat="false" ht="14.4" hidden="false" customHeight="true" outlineLevel="0" collapsed="false">
      <c r="A19" s="47" t="s">
        <v>41</v>
      </c>
      <c r="B19" s="12" t="s">
        <v>42</v>
      </c>
      <c r="C19" s="12" t="s">
        <v>43</v>
      </c>
      <c r="D19" s="75"/>
      <c r="E19" s="75"/>
      <c r="F19" s="75"/>
      <c r="G19" s="75"/>
      <c r="H19" s="75"/>
      <c r="I19" s="75"/>
      <c r="J19" s="75"/>
      <c r="K19" s="75"/>
      <c r="M19" s="0" t="n">
        <f aca="false">IF(D19-E19=0,0,1)</f>
        <v>0</v>
      </c>
      <c r="N19" s="0" t="n">
        <f aca="false">IF(F19-G19=0,0,1)</f>
        <v>0</v>
      </c>
    </row>
    <row r="20" customFormat="false" ht="14.4" hidden="false" customHeight="false" outlineLevel="0" collapsed="false">
      <c r="A20" s="47" t="s">
        <v>953</v>
      </c>
      <c r="B20" s="12" t="s">
        <v>45</v>
      </c>
      <c r="C20" s="12" t="s">
        <v>46</v>
      </c>
      <c r="D20" s="75"/>
      <c r="E20" s="75"/>
      <c r="F20" s="75"/>
      <c r="G20" s="75"/>
      <c r="H20" s="75"/>
      <c r="I20" s="75"/>
      <c r="J20" s="75"/>
      <c r="K20" s="75"/>
      <c r="M20" s="0" t="n">
        <f aca="false">IF(D20-E20=0,0,1)</f>
        <v>0</v>
      </c>
      <c r="N20" s="0" t="n">
        <f aca="false">IF(F20-G20=0,0,1)</f>
        <v>0</v>
      </c>
    </row>
    <row r="21" customFormat="false" ht="14.4" hidden="false" customHeight="false" outlineLevel="0" collapsed="false">
      <c r="A21" s="47" t="s">
        <v>954</v>
      </c>
      <c r="B21" s="12" t="s">
        <v>955</v>
      </c>
      <c r="C21" s="12" t="s">
        <v>956</v>
      </c>
      <c r="D21" s="75"/>
      <c r="E21" s="75"/>
      <c r="F21" s="75"/>
      <c r="G21" s="75"/>
      <c r="H21" s="75"/>
      <c r="I21" s="75"/>
      <c r="J21" s="75"/>
      <c r="K21" s="75"/>
      <c r="M21" s="0" t="n">
        <f aca="false">IF(D21-E21=0,0,1)</f>
        <v>0</v>
      </c>
      <c r="N21" s="0" t="n">
        <f aca="false">IF(F21-G21=0,0,1)</f>
        <v>0</v>
      </c>
    </row>
    <row r="22" customFormat="false" ht="14.4" hidden="false" customHeight="true" outlineLevel="0" collapsed="false">
      <c r="A22" s="47" t="s">
        <v>848</v>
      </c>
      <c r="B22" s="12" t="s">
        <v>48</v>
      </c>
      <c r="C22" s="12" t="s">
        <v>49</v>
      </c>
      <c r="D22" s="75"/>
      <c r="E22" s="75"/>
      <c r="F22" s="75"/>
      <c r="G22" s="75"/>
      <c r="H22" s="75"/>
      <c r="I22" s="75"/>
      <c r="J22" s="75"/>
      <c r="K22" s="75"/>
      <c r="M22" s="0" t="n">
        <f aca="false">IF(D22-E22=0,0,1)</f>
        <v>0</v>
      </c>
      <c r="N22" s="0" t="n">
        <f aca="false">IF(F22-G22=0,0,1)</f>
        <v>0</v>
      </c>
    </row>
    <row r="23" customFormat="false" ht="14.4" hidden="false" customHeight="false" outlineLevel="0" collapsed="false">
      <c r="A23" s="47" t="s">
        <v>50</v>
      </c>
      <c r="B23" s="12" t="s">
        <v>51</v>
      </c>
      <c r="C23" s="12" t="s">
        <v>52</v>
      </c>
      <c r="D23" s="75"/>
      <c r="E23" s="75"/>
      <c r="F23" s="75"/>
      <c r="G23" s="75"/>
      <c r="H23" s="75"/>
      <c r="I23" s="75"/>
      <c r="J23" s="75"/>
      <c r="K23" s="75"/>
      <c r="M23" s="0" t="n">
        <f aca="false">IF(D23-E23=0,0,1)</f>
        <v>0</v>
      </c>
      <c r="N23" s="0" t="n">
        <f aca="false">IF(F23-G23=0,0,1)</f>
        <v>0</v>
      </c>
    </row>
    <row r="24" customFormat="false" ht="14.4" hidden="false" customHeight="false" outlineLevel="0" collapsed="false">
      <c r="A24" s="47" t="s">
        <v>849</v>
      </c>
      <c r="B24" s="12" t="s">
        <v>54</v>
      </c>
      <c r="C24" s="12" t="s">
        <v>55</v>
      </c>
      <c r="D24" s="75"/>
      <c r="E24" s="75"/>
      <c r="F24" s="75"/>
      <c r="G24" s="75"/>
      <c r="H24" s="75"/>
      <c r="I24" s="75"/>
      <c r="J24" s="75"/>
      <c r="K24" s="75"/>
      <c r="M24" s="0" t="n">
        <f aca="false">IF(D24-E24=0,0,1)</f>
        <v>0</v>
      </c>
      <c r="N24" s="0" t="n">
        <f aca="false">IF(F24-G24=0,0,1)</f>
        <v>0</v>
      </c>
    </row>
    <row r="25" customFormat="false" ht="14.4" hidden="false" customHeight="true" outlineLevel="0" collapsed="false">
      <c r="A25" s="47" t="s">
        <v>957</v>
      </c>
      <c r="B25" s="12" t="s">
        <v>57</v>
      </c>
      <c r="C25" s="12" t="s">
        <v>58</v>
      </c>
      <c r="D25" s="75"/>
      <c r="E25" s="75"/>
      <c r="F25" s="75"/>
      <c r="G25" s="75"/>
      <c r="H25" s="75"/>
      <c r="I25" s="75"/>
      <c r="J25" s="75"/>
      <c r="K25" s="75"/>
      <c r="M25" s="0" t="n">
        <f aca="false">IF(D25-E25=0,0,1)</f>
        <v>0</v>
      </c>
      <c r="N25" s="0" t="n">
        <f aca="false">IF(F25-G25=0,0,1)</f>
        <v>0</v>
      </c>
    </row>
    <row r="26" customFormat="false" ht="14.4" hidden="false" customHeight="false" outlineLevel="0" collapsed="false">
      <c r="A26" s="47" t="s">
        <v>59</v>
      </c>
      <c r="B26" s="12" t="s">
        <v>60</v>
      </c>
      <c r="C26" s="12" t="s">
        <v>61</v>
      </c>
      <c r="D26" s="75"/>
      <c r="E26" s="75"/>
      <c r="F26" s="75"/>
      <c r="G26" s="75"/>
      <c r="H26" s="75"/>
      <c r="I26" s="75"/>
      <c r="J26" s="75"/>
      <c r="K26" s="75"/>
      <c r="M26" s="0" t="n">
        <f aca="false">IF(D26-E26=0,0,1)</f>
        <v>0</v>
      </c>
      <c r="N26" s="0" t="n">
        <f aca="false">IF(F26-G26=0,0,1)</f>
        <v>0</v>
      </c>
    </row>
    <row r="27" customFormat="false" ht="14.4" hidden="false" customHeight="true" outlineLevel="0" collapsed="false">
      <c r="A27" s="47" t="s">
        <v>62</v>
      </c>
      <c r="B27" s="12" t="s">
        <v>63</v>
      </c>
      <c r="C27" s="12" t="s">
        <v>64</v>
      </c>
      <c r="D27" s="75"/>
      <c r="E27" s="75"/>
      <c r="F27" s="75"/>
      <c r="G27" s="75"/>
      <c r="H27" s="75"/>
      <c r="I27" s="75"/>
      <c r="J27" s="75"/>
      <c r="K27" s="75"/>
      <c r="M27" s="0" t="n">
        <f aca="false">IF(D27-E27=0,0,1)</f>
        <v>0</v>
      </c>
      <c r="N27" s="0" t="n">
        <f aca="false">IF(F27-G27=0,0,1)</f>
        <v>0</v>
      </c>
    </row>
    <row r="28" customFormat="false" ht="14.4" hidden="false" customHeight="true" outlineLevel="0" collapsed="false">
      <c r="A28" s="47" t="s">
        <v>65</v>
      </c>
      <c r="B28" s="12" t="s">
        <v>66</v>
      </c>
      <c r="C28" s="12" t="s">
        <v>67</v>
      </c>
      <c r="D28" s="75"/>
      <c r="E28" s="75"/>
      <c r="F28" s="75"/>
      <c r="G28" s="75"/>
      <c r="H28" s="75"/>
      <c r="I28" s="75"/>
      <c r="J28" s="75"/>
      <c r="K28" s="75"/>
      <c r="M28" s="0" t="n">
        <f aca="false">IF(D28-E28=0,0,1)</f>
        <v>0</v>
      </c>
      <c r="N28" s="0" t="n">
        <f aca="false">IF(F28-G28=0,0,1)</f>
        <v>0</v>
      </c>
    </row>
    <row r="29" customFormat="false" ht="14.4" hidden="false" customHeight="false" outlineLevel="0" collapsed="false">
      <c r="A29" s="47" t="s">
        <v>68</v>
      </c>
      <c r="B29" s="12" t="s">
        <v>69</v>
      </c>
      <c r="C29" s="12" t="s">
        <v>70</v>
      </c>
      <c r="D29" s="75"/>
      <c r="E29" s="75"/>
      <c r="F29" s="75"/>
      <c r="G29" s="75"/>
      <c r="H29" s="75"/>
      <c r="I29" s="75"/>
      <c r="J29" s="75"/>
      <c r="K29" s="75"/>
      <c r="M29" s="0" t="n">
        <f aca="false">IF(D29-E29=0,0,1)</f>
        <v>0</v>
      </c>
      <c r="N29" s="0" t="n">
        <f aca="false">IF(F29-G29=0,0,1)</f>
        <v>0</v>
      </c>
    </row>
    <row r="30" customFormat="false" ht="14.4" hidden="false" customHeight="true" outlineLevel="0" collapsed="false">
      <c r="A30" s="47" t="s">
        <v>71</v>
      </c>
      <c r="B30" s="12" t="s">
        <v>72</v>
      </c>
      <c r="C30" s="12" t="s">
        <v>73</v>
      </c>
      <c r="D30" s="75"/>
      <c r="E30" s="75"/>
      <c r="F30" s="75"/>
      <c r="G30" s="75"/>
      <c r="H30" s="75"/>
      <c r="I30" s="75"/>
      <c r="J30" s="75"/>
      <c r="K30" s="75"/>
      <c r="M30" s="0" t="n">
        <f aca="false">IF(D30-E30=0,0,1)</f>
        <v>0</v>
      </c>
      <c r="N30" s="0" t="n">
        <f aca="false">IF(F30-G30=0,0,1)</f>
        <v>0</v>
      </c>
    </row>
    <row r="31" customFormat="false" ht="14.4" hidden="false" customHeight="true" outlineLevel="0" collapsed="false">
      <c r="A31" s="47" t="s">
        <v>74</v>
      </c>
      <c r="B31" s="12" t="s">
        <v>75</v>
      </c>
      <c r="C31" s="12" t="s">
        <v>76</v>
      </c>
      <c r="D31" s="75"/>
      <c r="E31" s="75"/>
      <c r="F31" s="75"/>
      <c r="G31" s="75"/>
      <c r="H31" s="75"/>
      <c r="I31" s="75"/>
      <c r="J31" s="75"/>
      <c r="K31" s="75"/>
      <c r="M31" s="0" t="n">
        <f aca="false">IF(D31-E31=0,0,1)</f>
        <v>0</v>
      </c>
      <c r="N31" s="0" t="n">
        <f aca="false">IF(F31-G31=0,0,1)</f>
        <v>0</v>
      </c>
    </row>
    <row r="32" customFormat="false" ht="14.4" hidden="false" customHeight="true" outlineLevel="0" collapsed="false">
      <c r="A32" s="47" t="s">
        <v>852</v>
      </c>
      <c r="B32" s="12" t="s">
        <v>78</v>
      </c>
      <c r="C32" s="12" t="s">
        <v>79</v>
      </c>
      <c r="D32" s="75"/>
      <c r="E32" s="75"/>
      <c r="F32" s="75"/>
      <c r="G32" s="75"/>
      <c r="H32" s="75"/>
      <c r="I32" s="75"/>
      <c r="J32" s="75"/>
      <c r="K32" s="75"/>
      <c r="M32" s="0" t="n">
        <f aca="false">IF(D32-E32=0,0,1)</f>
        <v>0</v>
      </c>
      <c r="N32" s="0" t="n">
        <f aca="false">IF(F32-G32=0,0,1)</f>
        <v>0</v>
      </c>
    </row>
    <row r="33" customFormat="false" ht="14.4" hidden="false" customHeight="false" outlineLevel="0" collapsed="false">
      <c r="A33" s="47" t="s">
        <v>80</v>
      </c>
      <c r="B33" s="12" t="s">
        <v>81</v>
      </c>
      <c r="C33" s="12" t="s">
        <v>82</v>
      </c>
      <c r="D33" s="75"/>
      <c r="E33" s="75"/>
      <c r="F33" s="75"/>
      <c r="G33" s="75"/>
      <c r="H33" s="75"/>
      <c r="I33" s="75"/>
      <c r="J33" s="75"/>
      <c r="K33" s="75"/>
      <c r="M33" s="0" t="n">
        <f aca="false">IF(D33-E33=0,0,1)</f>
        <v>0</v>
      </c>
      <c r="N33" s="0" t="n">
        <f aca="false">IF(F33-G33=0,0,1)</f>
        <v>0</v>
      </c>
    </row>
    <row r="34" customFormat="false" ht="14.4" hidden="false" customHeight="false" outlineLevel="0" collapsed="false">
      <c r="A34" s="47" t="s">
        <v>83</v>
      </c>
      <c r="B34" s="12" t="s">
        <v>84</v>
      </c>
      <c r="C34" s="12" t="s">
        <v>85</v>
      </c>
      <c r="D34" s="75"/>
      <c r="E34" s="75"/>
      <c r="F34" s="75"/>
      <c r="G34" s="75"/>
      <c r="H34" s="75"/>
      <c r="I34" s="75"/>
      <c r="J34" s="75"/>
      <c r="K34" s="75"/>
      <c r="M34" s="0" t="n">
        <f aca="false">IF(D34-E34=0,0,1)</f>
        <v>0</v>
      </c>
      <c r="N34" s="0" t="n">
        <f aca="false">IF(F34-G34=0,0,1)</f>
        <v>0</v>
      </c>
    </row>
    <row r="35" customFormat="false" ht="14.4" hidden="false" customHeight="false" outlineLevel="0" collapsed="false">
      <c r="A35" s="47" t="s">
        <v>86</v>
      </c>
      <c r="B35" s="12" t="s">
        <v>87</v>
      </c>
      <c r="C35" s="12" t="s">
        <v>88</v>
      </c>
      <c r="D35" s="75"/>
      <c r="E35" s="75"/>
      <c r="F35" s="75"/>
      <c r="G35" s="75"/>
      <c r="H35" s="75"/>
      <c r="I35" s="75"/>
      <c r="J35" s="75"/>
      <c r="K35" s="75"/>
      <c r="M35" s="0" t="n">
        <f aca="false">IF(D35-E35=0,0,1)</f>
        <v>0</v>
      </c>
      <c r="N35" s="0" t="n">
        <f aca="false">IF(F35-G35=0,0,1)</f>
        <v>0</v>
      </c>
    </row>
    <row r="36" customFormat="false" ht="14.4" hidden="false" customHeight="false" outlineLevel="0" collapsed="false">
      <c r="A36" s="47" t="s">
        <v>89</v>
      </c>
      <c r="B36" s="12" t="s">
        <v>90</v>
      </c>
      <c r="C36" s="12" t="s">
        <v>91</v>
      </c>
      <c r="D36" s="75"/>
      <c r="E36" s="75"/>
      <c r="F36" s="75"/>
      <c r="G36" s="75"/>
      <c r="H36" s="75"/>
      <c r="I36" s="75"/>
      <c r="J36" s="75"/>
      <c r="K36" s="75"/>
      <c r="M36" s="0" t="n">
        <f aca="false">IF(D36-E36=0,0,1)</f>
        <v>0</v>
      </c>
      <c r="N36" s="0" t="n">
        <f aca="false">IF(F36-G36=0,0,1)</f>
        <v>0</v>
      </c>
    </row>
    <row r="37" customFormat="false" ht="14.4" hidden="false" customHeight="false" outlineLevel="0" collapsed="false">
      <c r="A37" s="47" t="s">
        <v>92</v>
      </c>
      <c r="B37" s="12" t="s">
        <v>93</v>
      </c>
      <c r="C37" s="12" t="s">
        <v>854</v>
      </c>
      <c r="D37" s="75"/>
      <c r="E37" s="75"/>
      <c r="F37" s="75"/>
      <c r="G37" s="75"/>
      <c r="H37" s="75"/>
      <c r="I37" s="75"/>
      <c r="J37" s="75"/>
      <c r="K37" s="75"/>
      <c r="M37" s="0" t="n">
        <f aca="false">IF(D37-E37=0,0,1)</f>
        <v>0</v>
      </c>
      <c r="N37" s="0" t="n">
        <f aca="false">IF(F37-G37=0,0,1)</f>
        <v>0</v>
      </c>
    </row>
    <row r="38" customFormat="false" ht="14.4" hidden="false" customHeight="false" outlineLevel="0" collapsed="false">
      <c r="A38" s="47" t="s">
        <v>95</v>
      </c>
      <c r="B38" s="12" t="s">
        <v>96</v>
      </c>
      <c r="C38" s="12" t="s">
        <v>97</v>
      </c>
      <c r="D38" s="75"/>
      <c r="E38" s="75"/>
      <c r="F38" s="75"/>
      <c r="G38" s="75"/>
      <c r="H38" s="75"/>
      <c r="I38" s="75"/>
      <c r="J38" s="75"/>
      <c r="K38" s="75"/>
      <c r="M38" s="0" t="n">
        <f aca="false">IF(D38-E38=0,0,1)</f>
        <v>0</v>
      </c>
      <c r="N38" s="0" t="n">
        <f aca="false">IF(F38-G38=0,0,1)</f>
        <v>0</v>
      </c>
    </row>
    <row r="39" customFormat="false" ht="14.4" hidden="false" customHeight="false" outlineLevel="0" collapsed="false">
      <c r="A39" s="47" t="s">
        <v>98</v>
      </c>
      <c r="B39" s="12" t="s">
        <v>99</v>
      </c>
      <c r="C39" s="12" t="s">
        <v>100</v>
      </c>
      <c r="D39" s="75"/>
      <c r="E39" s="75"/>
      <c r="F39" s="75"/>
      <c r="G39" s="75"/>
      <c r="H39" s="75"/>
      <c r="I39" s="75"/>
      <c r="J39" s="75"/>
      <c r="K39" s="75"/>
      <c r="M39" s="0" t="n">
        <f aca="false">IF(D39-E39=0,0,1)</f>
        <v>0</v>
      </c>
      <c r="N39" s="0" t="n">
        <f aca="false">IF(F39-G39=0,0,1)</f>
        <v>0</v>
      </c>
    </row>
    <row r="40" customFormat="false" ht="14.4" hidden="false" customHeight="false" outlineLevel="0" collapsed="false">
      <c r="A40" s="47" t="s">
        <v>101</v>
      </c>
      <c r="B40" s="12" t="s">
        <v>102</v>
      </c>
      <c r="C40" s="12" t="s">
        <v>103</v>
      </c>
      <c r="D40" s="75"/>
      <c r="E40" s="75"/>
      <c r="F40" s="75"/>
      <c r="G40" s="75"/>
      <c r="H40" s="75"/>
      <c r="I40" s="75"/>
      <c r="J40" s="75"/>
      <c r="K40" s="75"/>
      <c r="M40" s="0" t="n">
        <f aca="false">IF(D40-E40=0,0,1)</f>
        <v>0</v>
      </c>
      <c r="N40" s="0" t="n">
        <f aca="false">IF(F40-G40=0,0,1)</f>
        <v>0</v>
      </c>
    </row>
    <row r="41" customFormat="false" ht="14.4" hidden="false" customHeight="false" outlineLevel="0" collapsed="false">
      <c r="A41" s="47" t="s">
        <v>104</v>
      </c>
      <c r="B41" s="12" t="s">
        <v>105</v>
      </c>
      <c r="C41" s="12" t="s">
        <v>106</v>
      </c>
      <c r="D41" s="75"/>
      <c r="E41" s="75"/>
      <c r="F41" s="75"/>
      <c r="G41" s="75"/>
      <c r="H41" s="75"/>
      <c r="I41" s="75"/>
      <c r="J41" s="75"/>
      <c r="K41" s="75"/>
      <c r="M41" s="0" t="n">
        <f aca="false">IF(D41-E41=0,0,1)</f>
        <v>0</v>
      </c>
      <c r="N41" s="0" t="n">
        <f aca="false">IF(F41-G41=0,0,1)</f>
        <v>0</v>
      </c>
    </row>
    <row r="42" customFormat="false" ht="14.4" hidden="false" customHeight="false" outlineLevel="0" collapsed="false">
      <c r="A42" s="47" t="s">
        <v>107</v>
      </c>
      <c r="B42" s="12" t="s">
        <v>108</v>
      </c>
      <c r="C42" s="12" t="s">
        <v>109</v>
      </c>
      <c r="D42" s="75"/>
      <c r="E42" s="75"/>
      <c r="F42" s="75"/>
      <c r="G42" s="75"/>
      <c r="H42" s="75"/>
      <c r="I42" s="75"/>
      <c r="J42" s="75"/>
      <c r="K42" s="75"/>
      <c r="M42" s="0" t="n">
        <f aca="false">IF(D42-E42=0,0,1)</f>
        <v>0</v>
      </c>
      <c r="N42" s="0" t="n">
        <f aca="false">IF(F42-G42=0,0,1)</f>
        <v>0</v>
      </c>
    </row>
    <row r="43" customFormat="false" ht="14.4" hidden="false" customHeight="false" outlineLevel="0" collapsed="false">
      <c r="A43" s="47" t="s">
        <v>110</v>
      </c>
      <c r="B43" s="12" t="s">
        <v>111</v>
      </c>
      <c r="C43" s="12" t="s">
        <v>112</v>
      </c>
      <c r="D43" s="75"/>
      <c r="E43" s="75"/>
      <c r="F43" s="75"/>
      <c r="G43" s="75"/>
      <c r="H43" s="75"/>
      <c r="I43" s="75"/>
      <c r="J43" s="75"/>
      <c r="K43" s="75"/>
      <c r="M43" s="0" t="n">
        <f aca="false">IF(D43-E43=0,0,1)</f>
        <v>0</v>
      </c>
      <c r="N43" s="0" t="n">
        <f aca="false">IF(F43-G43=0,0,1)</f>
        <v>0</v>
      </c>
    </row>
    <row r="44" customFormat="false" ht="14.4" hidden="false" customHeight="false" outlineLevel="0" collapsed="false">
      <c r="A44" s="47" t="s">
        <v>113</v>
      </c>
      <c r="B44" s="12" t="s">
        <v>114</v>
      </c>
      <c r="C44" s="12" t="s">
        <v>115</v>
      </c>
      <c r="D44" s="75"/>
      <c r="E44" s="75"/>
      <c r="F44" s="75"/>
      <c r="G44" s="75"/>
      <c r="H44" s="75"/>
      <c r="I44" s="75"/>
      <c r="J44" s="75"/>
      <c r="K44" s="75"/>
      <c r="M44" s="0" t="n">
        <f aca="false">IF(D44-E44=0,0,1)</f>
        <v>0</v>
      </c>
      <c r="N44" s="0" t="n">
        <f aca="false">IF(F44-G44=0,0,1)</f>
        <v>0</v>
      </c>
    </row>
    <row r="45" customFormat="false" ht="14.4" hidden="false" customHeight="false" outlineLevel="0" collapsed="false">
      <c r="A45" s="47" t="s">
        <v>116</v>
      </c>
      <c r="B45" s="12" t="s">
        <v>117</v>
      </c>
      <c r="C45" s="12" t="s">
        <v>118</v>
      </c>
      <c r="D45" s="75"/>
      <c r="E45" s="75"/>
      <c r="F45" s="75"/>
      <c r="G45" s="75"/>
      <c r="H45" s="75"/>
      <c r="I45" s="75"/>
      <c r="J45" s="75"/>
      <c r="K45" s="75"/>
      <c r="M45" s="0" t="n">
        <f aca="false">IF(D45-E45=0,0,1)</f>
        <v>0</v>
      </c>
      <c r="N45" s="0" t="n">
        <f aca="false">IF(F45-G45=0,0,1)</f>
        <v>0</v>
      </c>
    </row>
    <row r="46" customFormat="false" ht="14.4" hidden="false" customHeight="false" outlineLevel="0" collapsed="false">
      <c r="A46" s="47" t="s">
        <v>119</v>
      </c>
      <c r="B46" s="12" t="s">
        <v>120</v>
      </c>
      <c r="C46" s="12" t="s">
        <v>121</v>
      </c>
      <c r="D46" s="75"/>
      <c r="E46" s="75"/>
      <c r="F46" s="75"/>
      <c r="G46" s="75"/>
      <c r="H46" s="75"/>
      <c r="I46" s="75"/>
      <c r="J46" s="75"/>
      <c r="K46" s="75"/>
      <c r="M46" s="0" t="n">
        <f aca="false">IF(D46-E46=0,0,1)</f>
        <v>0</v>
      </c>
      <c r="N46" s="0" t="n">
        <f aca="false">IF(F46-G46=0,0,1)</f>
        <v>0</v>
      </c>
    </row>
    <row r="47" customFormat="false" ht="14.4" hidden="false" customHeight="false" outlineLevel="0" collapsed="false">
      <c r="A47" s="47" t="s">
        <v>125</v>
      </c>
      <c r="B47" s="12" t="s">
        <v>126</v>
      </c>
      <c r="C47" s="12" t="s">
        <v>127</v>
      </c>
      <c r="D47" s="75"/>
      <c r="E47" s="75"/>
      <c r="F47" s="75"/>
      <c r="G47" s="75"/>
      <c r="H47" s="75"/>
      <c r="I47" s="75"/>
      <c r="J47" s="75"/>
      <c r="K47" s="75"/>
      <c r="M47" s="0" t="n">
        <f aca="false">IF(D47-E47=0,0,1)</f>
        <v>0</v>
      </c>
      <c r="N47" s="0" t="n">
        <f aca="false">IF(F47-G47=0,0,1)</f>
        <v>0</v>
      </c>
    </row>
    <row r="48" customFormat="false" ht="14.4" hidden="false" customHeight="false" outlineLevel="0" collapsed="false">
      <c r="A48" s="47" t="s">
        <v>703</v>
      </c>
      <c r="B48" s="12" t="s">
        <v>129</v>
      </c>
      <c r="C48" s="12" t="s">
        <v>130</v>
      </c>
      <c r="D48" s="75"/>
      <c r="E48" s="75"/>
      <c r="F48" s="75"/>
      <c r="G48" s="75"/>
      <c r="H48" s="75"/>
      <c r="I48" s="75"/>
      <c r="J48" s="75"/>
      <c r="K48" s="75"/>
      <c r="M48" s="0" t="n">
        <f aca="false">IF(D48-E48=0,0,1)</f>
        <v>0</v>
      </c>
      <c r="N48" s="0" t="n">
        <f aca="false">IF(F48-G48=0,0,1)</f>
        <v>0</v>
      </c>
    </row>
    <row r="49" customFormat="false" ht="14.4" hidden="false" customHeight="false" outlineLevel="0" collapsed="false">
      <c r="A49" s="47" t="s">
        <v>131</v>
      </c>
      <c r="B49" s="12" t="s">
        <v>132</v>
      </c>
      <c r="C49" s="12" t="s">
        <v>133</v>
      </c>
      <c r="D49" s="75"/>
      <c r="E49" s="75"/>
      <c r="F49" s="75"/>
      <c r="G49" s="75"/>
      <c r="H49" s="75"/>
      <c r="I49" s="75"/>
      <c r="J49" s="75"/>
      <c r="K49" s="75"/>
      <c r="M49" s="0" t="n">
        <f aca="false">IF(D49-E49=0,0,1)</f>
        <v>0</v>
      </c>
      <c r="N49" s="0" t="n">
        <f aca="false">IF(F49-G49=0,0,1)</f>
        <v>0</v>
      </c>
    </row>
    <row r="50" customFormat="false" ht="14.4" hidden="false" customHeight="false" outlineLevel="0" collapsed="false">
      <c r="A50" s="47" t="s">
        <v>134</v>
      </c>
      <c r="B50" s="12" t="s">
        <v>135</v>
      </c>
      <c r="C50" s="12" t="s">
        <v>136</v>
      </c>
      <c r="D50" s="75"/>
      <c r="E50" s="75"/>
      <c r="F50" s="75"/>
      <c r="G50" s="75"/>
      <c r="H50" s="75"/>
      <c r="I50" s="75"/>
      <c r="J50" s="75"/>
      <c r="K50" s="75"/>
      <c r="M50" s="0" t="n">
        <f aca="false">IF(D50-E50=0,0,1)</f>
        <v>0</v>
      </c>
      <c r="N50" s="0" t="n">
        <f aca="false">IF(F50-G50=0,0,1)</f>
        <v>0</v>
      </c>
    </row>
    <row r="51" customFormat="false" ht="14.4" hidden="false" customHeight="false" outlineLevel="0" collapsed="false">
      <c r="A51" s="47" t="s">
        <v>137</v>
      </c>
      <c r="B51" s="12" t="s">
        <v>138</v>
      </c>
      <c r="C51" s="12" t="s">
        <v>139</v>
      </c>
      <c r="D51" s="75"/>
      <c r="E51" s="75"/>
      <c r="F51" s="75"/>
      <c r="G51" s="75"/>
      <c r="H51" s="75"/>
      <c r="I51" s="75"/>
      <c r="J51" s="75"/>
      <c r="K51" s="75"/>
      <c r="M51" s="0" t="n">
        <f aca="false">IF(D51-E51=0,0,1)</f>
        <v>0</v>
      </c>
      <c r="N51" s="0" t="n">
        <f aca="false">IF(F51-G51=0,0,1)</f>
        <v>0</v>
      </c>
    </row>
    <row r="52" customFormat="false" ht="14.4" hidden="false" customHeight="true" outlineLevel="0" collapsed="false">
      <c r="A52" s="47" t="s">
        <v>958</v>
      </c>
      <c r="B52" s="12" t="s">
        <v>141</v>
      </c>
      <c r="C52" s="12" t="s">
        <v>142</v>
      </c>
      <c r="D52" s="75"/>
      <c r="E52" s="75"/>
      <c r="F52" s="75"/>
      <c r="G52" s="75"/>
      <c r="H52" s="75"/>
      <c r="I52" s="75"/>
      <c r="J52" s="75"/>
      <c r="K52" s="75"/>
      <c r="M52" s="0" t="n">
        <f aca="false">IF(D52-E52=0,0,1)</f>
        <v>0</v>
      </c>
      <c r="N52" s="0" t="n">
        <f aca="false">IF(F52-G52=0,0,1)</f>
        <v>0</v>
      </c>
    </row>
    <row r="53" customFormat="false" ht="14.4" hidden="false" customHeight="false" outlineLevel="0" collapsed="false">
      <c r="A53" s="47" t="s">
        <v>143</v>
      </c>
      <c r="B53" s="12" t="s">
        <v>144</v>
      </c>
      <c r="C53" s="12" t="s">
        <v>145</v>
      </c>
      <c r="D53" s="75"/>
      <c r="E53" s="75"/>
      <c r="F53" s="75"/>
      <c r="G53" s="75"/>
      <c r="H53" s="75"/>
      <c r="I53" s="75"/>
      <c r="J53" s="75"/>
      <c r="K53" s="75"/>
      <c r="M53" s="0" t="n">
        <f aca="false">IF(D53-E53=0,0,1)</f>
        <v>0</v>
      </c>
      <c r="N53" s="0" t="n">
        <f aca="false">IF(F53-G53=0,0,1)</f>
        <v>0</v>
      </c>
    </row>
    <row r="54" customFormat="false" ht="14.4" hidden="false" customHeight="true" outlineLevel="0" collapsed="false">
      <c r="A54" s="47" t="s">
        <v>146</v>
      </c>
      <c r="B54" s="12" t="s">
        <v>147</v>
      </c>
      <c r="C54" s="12" t="s">
        <v>959</v>
      </c>
      <c r="D54" s="75"/>
      <c r="E54" s="75"/>
      <c r="F54" s="75"/>
      <c r="G54" s="75"/>
      <c r="H54" s="75"/>
      <c r="I54" s="75"/>
      <c r="J54" s="75"/>
      <c r="K54" s="75"/>
      <c r="M54" s="0" t="n">
        <f aca="false">IF(D54-E54=0,0,1)</f>
        <v>0</v>
      </c>
      <c r="N54" s="0" t="n">
        <f aca="false">IF(F54-G54=0,0,1)</f>
        <v>0</v>
      </c>
    </row>
    <row r="55" customFormat="false" ht="14.4" hidden="false" customHeight="true" outlineLevel="0" collapsed="false">
      <c r="A55" s="47" t="s">
        <v>149</v>
      </c>
      <c r="B55" s="12" t="s">
        <v>150</v>
      </c>
      <c r="C55" s="12" t="s">
        <v>151</v>
      </c>
      <c r="D55" s="75"/>
      <c r="E55" s="75"/>
      <c r="F55" s="75"/>
      <c r="G55" s="75"/>
      <c r="H55" s="75"/>
      <c r="I55" s="75"/>
      <c r="J55" s="75"/>
      <c r="K55" s="75"/>
      <c r="M55" s="0" t="n">
        <f aca="false">IF(D55-E55=0,0,1)</f>
        <v>0</v>
      </c>
      <c r="N55" s="0" t="n">
        <f aca="false">IF(F55-G55=0,0,1)</f>
        <v>0</v>
      </c>
    </row>
    <row r="56" customFormat="false" ht="14.4" hidden="false" customHeight="false" outlineLevel="0" collapsed="false">
      <c r="A56" s="47" t="s">
        <v>155</v>
      </c>
      <c r="B56" s="12" t="s">
        <v>156</v>
      </c>
      <c r="C56" s="12" t="s">
        <v>157</v>
      </c>
      <c r="D56" s="75"/>
      <c r="E56" s="75"/>
      <c r="F56" s="75"/>
      <c r="G56" s="75"/>
      <c r="H56" s="75"/>
      <c r="I56" s="75"/>
      <c r="J56" s="75"/>
      <c r="K56" s="75"/>
      <c r="M56" s="0" t="n">
        <f aca="false">IF(D56-E56=0,0,1)</f>
        <v>0</v>
      </c>
      <c r="N56" s="0" t="n">
        <f aca="false">IF(F56-G56=0,0,1)</f>
        <v>0</v>
      </c>
    </row>
    <row r="57" customFormat="false" ht="14.4" hidden="false" customHeight="true" outlineLevel="0" collapsed="false">
      <c r="A57" s="47" t="s">
        <v>158</v>
      </c>
      <c r="B57" s="12" t="s">
        <v>159</v>
      </c>
      <c r="C57" s="12" t="s">
        <v>160</v>
      </c>
      <c r="D57" s="75"/>
      <c r="E57" s="75"/>
      <c r="F57" s="75"/>
      <c r="G57" s="75"/>
      <c r="H57" s="75"/>
      <c r="I57" s="75"/>
      <c r="J57" s="75"/>
      <c r="K57" s="75"/>
      <c r="M57" s="0" t="n">
        <f aca="false">IF(D57-E57=0,0,1)</f>
        <v>0</v>
      </c>
      <c r="N57" s="0" t="n">
        <f aca="false">IF(F57-G57=0,0,1)</f>
        <v>0</v>
      </c>
    </row>
    <row r="58" customFormat="false" ht="14.4" hidden="false" customHeight="false" outlineLevel="0" collapsed="false">
      <c r="A58" s="47" t="s">
        <v>161</v>
      </c>
      <c r="B58" s="12" t="s">
        <v>162</v>
      </c>
      <c r="C58" s="12" t="s">
        <v>163</v>
      </c>
      <c r="D58" s="75"/>
      <c r="E58" s="75"/>
      <c r="F58" s="75"/>
      <c r="G58" s="75"/>
      <c r="H58" s="75"/>
      <c r="I58" s="75"/>
      <c r="J58" s="75"/>
      <c r="K58" s="75"/>
      <c r="M58" s="0" t="n">
        <f aca="false">IF(D58-E58=0,0,1)</f>
        <v>0</v>
      </c>
      <c r="N58" s="0" t="n">
        <f aca="false">IF(F58-G58=0,0,1)</f>
        <v>0</v>
      </c>
    </row>
    <row r="59" customFormat="false" ht="14.4" hidden="false" customHeight="false" outlineLevel="0" collapsed="false">
      <c r="A59" s="47" t="s">
        <v>164</v>
      </c>
      <c r="B59" s="12" t="s">
        <v>165</v>
      </c>
      <c r="C59" s="12" t="s">
        <v>166</v>
      </c>
      <c r="D59" s="75"/>
      <c r="E59" s="75"/>
      <c r="F59" s="75"/>
      <c r="G59" s="75"/>
      <c r="H59" s="75"/>
      <c r="I59" s="75"/>
      <c r="J59" s="75"/>
      <c r="K59" s="75"/>
      <c r="M59" s="0" t="n">
        <f aca="false">IF(D59-E59=0,0,1)</f>
        <v>0</v>
      </c>
      <c r="N59" s="0" t="n">
        <f aca="false">IF(F59-G59=0,0,1)</f>
        <v>0</v>
      </c>
    </row>
    <row r="60" customFormat="false" ht="14.4" hidden="false" customHeight="true" outlineLevel="0" collapsed="false">
      <c r="A60" s="47" t="s">
        <v>960</v>
      </c>
      <c r="B60" s="12" t="s">
        <v>168</v>
      </c>
      <c r="C60" s="12" t="s">
        <v>169</v>
      </c>
      <c r="D60" s="75"/>
      <c r="E60" s="75"/>
      <c r="F60" s="75"/>
      <c r="G60" s="75"/>
      <c r="H60" s="75"/>
      <c r="I60" s="75"/>
      <c r="J60" s="75"/>
      <c r="K60" s="75"/>
      <c r="M60" s="0" t="n">
        <f aca="false">IF(D60-E60=0,0,1)</f>
        <v>0</v>
      </c>
      <c r="N60" s="0" t="n">
        <f aca="false">IF(F60-G60=0,0,1)</f>
        <v>0</v>
      </c>
    </row>
    <row r="61" customFormat="false" ht="14.4" hidden="false" customHeight="true" outlineLevel="0" collapsed="false">
      <c r="A61" s="47" t="s">
        <v>170</v>
      </c>
      <c r="B61" s="12" t="s">
        <v>171</v>
      </c>
      <c r="C61" s="12" t="s">
        <v>961</v>
      </c>
      <c r="D61" s="75"/>
      <c r="E61" s="75"/>
      <c r="F61" s="75"/>
      <c r="G61" s="75"/>
      <c r="H61" s="75"/>
      <c r="I61" s="75"/>
      <c r="J61" s="75"/>
      <c r="K61" s="75"/>
      <c r="M61" s="0" t="n">
        <f aca="false">IF(D61-E61=0,0,1)</f>
        <v>0</v>
      </c>
      <c r="N61" s="0" t="n">
        <f aca="false">IF(F61-G61=0,0,1)</f>
        <v>0</v>
      </c>
    </row>
    <row r="62" customFormat="false" ht="14.4" hidden="false" customHeight="true" outlineLevel="0" collapsed="false">
      <c r="A62" s="47" t="s">
        <v>962</v>
      </c>
      <c r="B62" s="12" t="s">
        <v>174</v>
      </c>
      <c r="C62" s="12" t="s">
        <v>175</v>
      </c>
      <c r="D62" s="75"/>
      <c r="E62" s="75"/>
      <c r="F62" s="75"/>
      <c r="G62" s="75"/>
      <c r="H62" s="75"/>
      <c r="I62" s="75"/>
      <c r="J62" s="75"/>
      <c r="K62" s="75"/>
      <c r="M62" s="0" t="n">
        <f aca="false">IF(D62-E62=0,0,1)</f>
        <v>0</v>
      </c>
      <c r="N62" s="0" t="n">
        <f aca="false">IF(F62-G62=0,0,1)</f>
        <v>0</v>
      </c>
    </row>
    <row r="63" customFormat="false" ht="14.4" hidden="false" customHeight="true" outlineLevel="0" collapsed="false">
      <c r="A63" s="47" t="s">
        <v>176</v>
      </c>
      <c r="B63" s="12" t="s">
        <v>177</v>
      </c>
      <c r="C63" s="12" t="s">
        <v>963</v>
      </c>
      <c r="D63" s="75"/>
      <c r="E63" s="75"/>
      <c r="F63" s="75"/>
      <c r="G63" s="75"/>
      <c r="H63" s="75"/>
      <c r="I63" s="75"/>
      <c r="J63" s="75"/>
      <c r="K63" s="75"/>
      <c r="M63" s="0" t="n">
        <f aca="false">IF(D63-E63=0,0,1)</f>
        <v>0</v>
      </c>
      <c r="N63" s="0" t="n">
        <f aca="false">IF(F63-G63=0,0,1)</f>
        <v>0</v>
      </c>
    </row>
    <row r="64" customFormat="false" ht="14.4" hidden="false" customHeight="false" outlineLevel="0" collapsed="false">
      <c r="A64" s="47" t="s">
        <v>964</v>
      </c>
      <c r="B64" s="12" t="s">
        <v>965</v>
      </c>
      <c r="C64" s="12" t="s">
        <v>966</v>
      </c>
      <c r="D64" s="75"/>
      <c r="E64" s="75"/>
      <c r="F64" s="75"/>
      <c r="G64" s="75"/>
      <c r="H64" s="75"/>
      <c r="I64" s="75"/>
      <c r="J64" s="75"/>
      <c r="K64" s="75"/>
      <c r="M64" s="0" t="n">
        <f aca="false">IF(D64-E64=0,0,1)</f>
        <v>0</v>
      </c>
      <c r="N64" s="0" t="n">
        <f aca="false">IF(F64-G64=0,0,1)</f>
        <v>0</v>
      </c>
    </row>
    <row r="65" customFormat="false" ht="14.4" hidden="false" customHeight="true" outlineLevel="0" collapsed="false">
      <c r="A65" s="47" t="s">
        <v>179</v>
      </c>
      <c r="B65" s="12" t="s">
        <v>180</v>
      </c>
      <c r="C65" s="12" t="s">
        <v>181</v>
      </c>
      <c r="D65" s="75"/>
      <c r="E65" s="75"/>
      <c r="F65" s="75"/>
      <c r="G65" s="75"/>
      <c r="H65" s="75"/>
      <c r="I65" s="75"/>
      <c r="J65" s="75"/>
      <c r="K65" s="75"/>
      <c r="M65" s="0" t="n">
        <f aca="false">IF(D65-E65=0,0,1)</f>
        <v>0</v>
      </c>
      <c r="N65" s="0" t="n">
        <f aca="false">IF(F65-G65=0,0,1)</f>
        <v>0</v>
      </c>
    </row>
    <row r="66" customFormat="false" ht="14.4" hidden="false" customHeight="false" outlineLevel="0" collapsed="false">
      <c r="A66" s="47" t="s">
        <v>967</v>
      </c>
      <c r="B66" s="12" t="s">
        <v>183</v>
      </c>
      <c r="C66" s="12" t="s">
        <v>184</v>
      </c>
      <c r="D66" s="75"/>
      <c r="E66" s="75"/>
      <c r="F66" s="75"/>
      <c r="G66" s="75"/>
      <c r="H66" s="75"/>
      <c r="I66" s="75"/>
      <c r="J66" s="75"/>
      <c r="K66" s="75"/>
      <c r="M66" s="0" t="n">
        <f aca="false">IF(D66-E66=0,0,1)</f>
        <v>0</v>
      </c>
      <c r="N66" s="0" t="n">
        <f aca="false">IF(F66-G66=0,0,1)</f>
        <v>0</v>
      </c>
    </row>
    <row r="67" customFormat="false" ht="14.4" hidden="false" customHeight="true" outlineLevel="0" collapsed="false">
      <c r="A67" s="47" t="s">
        <v>185</v>
      </c>
      <c r="B67" s="12" t="s">
        <v>186</v>
      </c>
      <c r="C67" s="12" t="s">
        <v>187</v>
      </c>
      <c r="D67" s="75"/>
      <c r="E67" s="75"/>
      <c r="F67" s="75"/>
      <c r="G67" s="75"/>
      <c r="H67" s="75"/>
      <c r="I67" s="75"/>
      <c r="J67" s="75"/>
      <c r="K67" s="75"/>
      <c r="M67" s="0" t="n">
        <f aca="false">IF(D67-E67=0,0,1)</f>
        <v>0</v>
      </c>
      <c r="N67" s="0" t="n">
        <f aca="false">IF(F67-G67=0,0,1)</f>
        <v>0</v>
      </c>
    </row>
    <row r="68" customFormat="false" ht="14.4" hidden="false" customHeight="false" outlineLevel="0" collapsed="false">
      <c r="A68" s="47" t="s">
        <v>188</v>
      </c>
      <c r="B68" s="12" t="s">
        <v>189</v>
      </c>
      <c r="C68" s="12" t="s">
        <v>190</v>
      </c>
      <c r="D68" s="75"/>
      <c r="E68" s="75"/>
      <c r="F68" s="75"/>
      <c r="G68" s="75"/>
      <c r="H68" s="75"/>
      <c r="I68" s="75"/>
      <c r="J68" s="75"/>
      <c r="K68" s="75"/>
      <c r="M68" s="0" t="n">
        <f aca="false">IF(D68-E68=0,0,1)</f>
        <v>0</v>
      </c>
      <c r="N68" s="0" t="n">
        <f aca="false">IF(F68-G68=0,0,1)</f>
        <v>0</v>
      </c>
    </row>
    <row r="69" customFormat="false" ht="14.4" hidden="false" customHeight="true" outlineLevel="0" collapsed="false">
      <c r="A69" s="47" t="s">
        <v>968</v>
      </c>
      <c r="B69" s="12" t="s">
        <v>192</v>
      </c>
      <c r="C69" s="12" t="s">
        <v>193</v>
      </c>
      <c r="D69" s="75"/>
      <c r="E69" s="75"/>
      <c r="F69" s="75"/>
      <c r="G69" s="75"/>
      <c r="H69" s="75"/>
      <c r="I69" s="75"/>
      <c r="J69" s="75"/>
      <c r="K69" s="75"/>
      <c r="M69" s="0" t="n">
        <f aca="false">IF(D69-E69=0,0,1)</f>
        <v>0</v>
      </c>
      <c r="N69" s="0" t="n">
        <f aca="false">IF(F69-G69=0,0,1)</f>
        <v>0</v>
      </c>
    </row>
    <row r="70" customFormat="false" ht="14.4" hidden="false" customHeight="true" outlineLevel="0" collapsed="false">
      <c r="A70" s="47" t="s">
        <v>861</v>
      </c>
      <c r="B70" s="12" t="s">
        <v>195</v>
      </c>
      <c r="C70" s="12" t="s">
        <v>196</v>
      </c>
      <c r="D70" s="75"/>
      <c r="E70" s="75"/>
      <c r="F70" s="75"/>
      <c r="G70" s="75"/>
      <c r="H70" s="75"/>
      <c r="I70" s="75"/>
      <c r="J70" s="75"/>
      <c r="K70" s="75"/>
      <c r="M70" s="0" t="n">
        <f aca="false">IF(D70-E70=0,0,1)</f>
        <v>0</v>
      </c>
      <c r="N70" s="0" t="n">
        <f aca="false">IF(F70-G70=0,0,1)</f>
        <v>0</v>
      </c>
    </row>
    <row r="71" customFormat="false" ht="14.4" hidden="false" customHeight="false" outlineLevel="0" collapsed="false">
      <c r="A71" s="47" t="s">
        <v>197</v>
      </c>
      <c r="B71" s="12" t="s">
        <v>198</v>
      </c>
      <c r="C71" s="12" t="s">
        <v>199</v>
      </c>
      <c r="D71" s="75"/>
      <c r="E71" s="75"/>
      <c r="F71" s="75"/>
      <c r="G71" s="75"/>
      <c r="H71" s="75"/>
      <c r="I71" s="75"/>
      <c r="J71" s="75"/>
      <c r="K71" s="75"/>
      <c r="M71" s="0" t="n">
        <f aca="false">IF(D71-E71=0,0,1)</f>
        <v>0</v>
      </c>
      <c r="N71" s="0" t="n">
        <f aca="false">IF(F71-G71=0,0,1)</f>
        <v>0</v>
      </c>
    </row>
    <row r="72" customFormat="false" ht="14.4" hidden="false" customHeight="false" outlineLevel="0" collapsed="false">
      <c r="A72" s="47" t="s">
        <v>200</v>
      </c>
      <c r="B72" s="12" t="s">
        <v>201</v>
      </c>
      <c r="C72" s="12" t="s">
        <v>202</v>
      </c>
      <c r="D72" s="75"/>
      <c r="E72" s="75"/>
      <c r="F72" s="75"/>
      <c r="G72" s="75"/>
      <c r="H72" s="75"/>
      <c r="I72" s="75"/>
      <c r="J72" s="75"/>
      <c r="K72" s="75"/>
      <c r="M72" s="0" t="n">
        <f aca="false">IF(D72-E72=0,0,1)</f>
        <v>0</v>
      </c>
      <c r="N72" s="0" t="n">
        <f aca="false">IF(F72-G72=0,0,1)</f>
        <v>0</v>
      </c>
    </row>
    <row r="73" customFormat="false" ht="14.4" hidden="false" customHeight="false" outlineLevel="0" collapsed="false">
      <c r="A73" s="47" t="s">
        <v>862</v>
      </c>
      <c r="B73" s="12" t="s">
        <v>204</v>
      </c>
      <c r="C73" s="12" t="s">
        <v>969</v>
      </c>
      <c r="D73" s="75"/>
      <c r="E73" s="75"/>
      <c r="F73" s="75"/>
      <c r="G73" s="75"/>
      <c r="H73" s="75"/>
      <c r="I73" s="75"/>
      <c r="J73" s="75"/>
      <c r="K73" s="75"/>
      <c r="M73" s="0" t="n">
        <f aca="false">IF(D73-E73=0,0,1)</f>
        <v>0</v>
      </c>
      <c r="N73" s="0" t="n">
        <f aca="false">IF(F73-G73=0,0,1)</f>
        <v>0</v>
      </c>
    </row>
    <row r="74" customFormat="false" ht="14.4" hidden="false" customHeight="false" outlineLevel="0" collapsed="false">
      <c r="A74" s="47" t="s">
        <v>970</v>
      </c>
      <c r="B74" s="12" t="s">
        <v>207</v>
      </c>
      <c r="C74" s="12" t="s">
        <v>208</v>
      </c>
      <c r="D74" s="75"/>
      <c r="E74" s="75"/>
      <c r="F74" s="75"/>
      <c r="G74" s="75"/>
      <c r="H74" s="75"/>
      <c r="I74" s="75"/>
      <c r="J74" s="75"/>
      <c r="K74" s="75"/>
      <c r="M74" s="0" t="n">
        <f aca="false">IF(D74-E74=0,0,1)</f>
        <v>0</v>
      </c>
      <c r="N74" s="0" t="n">
        <f aca="false">IF(F74-G74=0,0,1)</f>
        <v>0</v>
      </c>
    </row>
    <row r="75" customFormat="false" ht="14.4" hidden="false" customHeight="true" outlineLevel="0" collapsed="false">
      <c r="A75" s="47" t="s">
        <v>209</v>
      </c>
      <c r="B75" s="12" t="s">
        <v>210</v>
      </c>
      <c r="C75" s="12" t="s">
        <v>211</v>
      </c>
      <c r="D75" s="75"/>
      <c r="E75" s="75"/>
      <c r="F75" s="75"/>
      <c r="G75" s="75"/>
      <c r="H75" s="75"/>
      <c r="I75" s="75"/>
      <c r="J75" s="75"/>
      <c r="K75" s="75"/>
      <c r="M75" s="0" t="n">
        <f aca="false">IF(D75-E75=0,0,1)</f>
        <v>0</v>
      </c>
      <c r="N75" s="0" t="n">
        <f aca="false">IF(F75-G75=0,0,1)</f>
        <v>0</v>
      </c>
    </row>
    <row r="76" customFormat="false" ht="14.4" hidden="false" customHeight="false" outlineLevel="0" collapsed="false">
      <c r="A76" s="47" t="s">
        <v>864</v>
      </c>
      <c r="B76" s="12" t="s">
        <v>213</v>
      </c>
      <c r="C76" s="12" t="s">
        <v>214</v>
      </c>
      <c r="D76" s="75"/>
      <c r="E76" s="75"/>
      <c r="F76" s="75"/>
      <c r="G76" s="75"/>
      <c r="H76" s="75"/>
      <c r="I76" s="75"/>
      <c r="J76" s="75"/>
      <c r="K76" s="75"/>
      <c r="M76" s="0" t="n">
        <f aca="false">IF(D76-E76=0,0,1)</f>
        <v>0</v>
      </c>
      <c r="N76" s="0" t="n">
        <f aca="false">IF(F76-G76=0,0,1)</f>
        <v>0</v>
      </c>
    </row>
    <row r="77" customFormat="false" ht="14.4" hidden="false" customHeight="true" outlineLevel="0" collapsed="false">
      <c r="A77" s="47" t="s">
        <v>215</v>
      </c>
      <c r="B77" s="12" t="s">
        <v>216</v>
      </c>
      <c r="C77" s="12" t="s">
        <v>217</v>
      </c>
      <c r="D77" s="75"/>
      <c r="E77" s="75"/>
      <c r="F77" s="75"/>
      <c r="G77" s="75"/>
      <c r="H77" s="75"/>
      <c r="I77" s="75"/>
      <c r="J77" s="75"/>
      <c r="K77" s="75"/>
      <c r="M77" s="0" t="n">
        <f aca="false">IF(D77-E77=0,0,1)</f>
        <v>0</v>
      </c>
      <c r="N77" s="0" t="n">
        <f aca="false">IF(F77-G77=0,0,1)</f>
        <v>0</v>
      </c>
    </row>
    <row r="78" customFormat="false" ht="14.4" hidden="false" customHeight="false" outlineLevel="0" collapsed="false">
      <c r="A78" s="47" t="s">
        <v>218</v>
      </c>
      <c r="B78" s="12" t="s">
        <v>219</v>
      </c>
      <c r="C78" s="12" t="s">
        <v>220</v>
      </c>
      <c r="D78" s="75"/>
      <c r="E78" s="75"/>
      <c r="F78" s="75"/>
      <c r="G78" s="75"/>
      <c r="H78" s="75"/>
      <c r="I78" s="75"/>
      <c r="J78" s="75"/>
      <c r="K78" s="75"/>
      <c r="M78" s="0" t="n">
        <f aca="false">IF(D78-E78=0,0,1)</f>
        <v>0</v>
      </c>
      <c r="N78" s="0" t="n">
        <f aca="false">IF(F78-G78=0,0,1)</f>
        <v>0</v>
      </c>
    </row>
    <row r="79" customFormat="false" ht="14.4" hidden="false" customHeight="false" outlineLevel="0" collapsed="false">
      <c r="A79" s="47" t="s">
        <v>221</v>
      </c>
      <c r="B79" s="12" t="s">
        <v>222</v>
      </c>
      <c r="C79" s="12" t="s">
        <v>223</v>
      </c>
      <c r="D79" s="75"/>
      <c r="E79" s="75"/>
      <c r="F79" s="75"/>
      <c r="G79" s="75"/>
      <c r="H79" s="75"/>
      <c r="I79" s="75"/>
      <c r="J79" s="75"/>
      <c r="K79" s="75"/>
      <c r="M79" s="0" t="n">
        <f aca="false">IF(D79-E79=0,0,1)</f>
        <v>0</v>
      </c>
      <c r="N79" s="0" t="n">
        <f aca="false">IF(F79-G79=0,0,1)</f>
        <v>0</v>
      </c>
    </row>
    <row r="80" customFormat="false" ht="14.4" hidden="false" customHeight="false" outlineLevel="0" collapsed="false">
      <c r="A80" s="47" t="s">
        <v>224</v>
      </c>
      <c r="B80" s="12" t="s">
        <v>225</v>
      </c>
      <c r="C80" s="12" t="s">
        <v>226</v>
      </c>
      <c r="D80" s="75"/>
      <c r="E80" s="75"/>
      <c r="F80" s="75"/>
      <c r="G80" s="75"/>
      <c r="H80" s="75"/>
      <c r="I80" s="75"/>
      <c r="J80" s="75"/>
      <c r="K80" s="75"/>
      <c r="M80" s="0" t="n">
        <f aca="false">IF(D80-E80=0,0,1)</f>
        <v>0</v>
      </c>
      <c r="N80" s="0" t="n">
        <f aca="false">IF(F80-G80=0,0,1)</f>
        <v>0</v>
      </c>
    </row>
    <row r="81" customFormat="false" ht="14.4" hidden="false" customHeight="false" outlineLevel="0" collapsed="false">
      <c r="A81" s="47" t="s">
        <v>227</v>
      </c>
      <c r="B81" s="12" t="s">
        <v>228</v>
      </c>
      <c r="C81" s="12" t="s">
        <v>229</v>
      </c>
      <c r="D81" s="75"/>
      <c r="E81" s="75"/>
      <c r="F81" s="75"/>
      <c r="G81" s="75"/>
      <c r="H81" s="75"/>
      <c r="I81" s="75"/>
      <c r="J81" s="75"/>
      <c r="K81" s="75"/>
      <c r="M81" s="0" t="n">
        <f aca="false">IF(D81-E81=0,0,1)</f>
        <v>0</v>
      </c>
      <c r="N81" s="0" t="n">
        <f aca="false">IF(F81-G81=0,0,1)</f>
        <v>0</v>
      </c>
    </row>
    <row r="82" customFormat="false" ht="14.4" hidden="false" customHeight="false" outlineLevel="0" collapsed="false">
      <c r="A82" s="47" t="s">
        <v>865</v>
      </c>
      <c r="B82" s="12" t="s">
        <v>231</v>
      </c>
      <c r="C82" s="12" t="s">
        <v>232</v>
      </c>
      <c r="D82" s="75"/>
      <c r="E82" s="75"/>
      <c r="F82" s="75"/>
      <c r="G82" s="75"/>
      <c r="H82" s="75"/>
      <c r="I82" s="75"/>
      <c r="J82" s="75"/>
      <c r="K82" s="75"/>
      <c r="M82" s="0" t="n">
        <f aca="false">IF(D82-E82=0,0,1)</f>
        <v>0</v>
      </c>
      <c r="N82" s="0" t="n">
        <f aca="false">IF(F82-G82=0,0,1)</f>
        <v>0</v>
      </c>
    </row>
    <row r="83" customFormat="false" ht="14.4" hidden="false" customHeight="false" outlineLevel="0" collapsed="false">
      <c r="A83" s="47" t="s">
        <v>971</v>
      </c>
      <c r="B83" s="12" t="s">
        <v>234</v>
      </c>
      <c r="C83" s="12" t="s">
        <v>235</v>
      </c>
      <c r="D83" s="75"/>
      <c r="E83" s="75"/>
      <c r="F83" s="75"/>
      <c r="G83" s="75"/>
      <c r="H83" s="75"/>
      <c r="I83" s="75"/>
      <c r="J83" s="75"/>
      <c r="K83" s="75"/>
      <c r="M83" s="0" t="n">
        <f aca="false">IF(D83-E83=0,0,1)</f>
        <v>0</v>
      </c>
      <c r="N83" s="0" t="n">
        <f aca="false">IF(F83-G83=0,0,1)</f>
        <v>0</v>
      </c>
    </row>
    <row r="84" customFormat="false" ht="14.4" hidden="false" customHeight="false" outlineLevel="0" collapsed="false">
      <c r="A84" s="47" t="s">
        <v>236</v>
      </c>
      <c r="B84" s="12" t="s">
        <v>237</v>
      </c>
      <c r="C84" s="12" t="s">
        <v>238</v>
      </c>
      <c r="D84" s="75"/>
      <c r="E84" s="75"/>
      <c r="F84" s="75"/>
      <c r="G84" s="75"/>
      <c r="H84" s="75"/>
      <c r="I84" s="75"/>
      <c r="J84" s="75"/>
      <c r="K84" s="75"/>
      <c r="M84" s="0" t="n">
        <f aca="false">IF(D84-E84=0,0,1)</f>
        <v>0</v>
      </c>
      <c r="N84" s="0" t="n">
        <f aca="false">IF(F84-G84=0,0,1)</f>
        <v>0</v>
      </c>
    </row>
    <row r="85" customFormat="false" ht="14.4" hidden="false" customHeight="false" outlineLevel="0" collapsed="false">
      <c r="A85" s="47" t="s">
        <v>239</v>
      </c>
      <c r="B85" s="12" t="s">
        <v>240</v>
      </c>
      <c r="C85" s="12" t="s">
        <v>241</v>
      </c>
      <c r="D85" s="75"/>
      <c r="E85" s="75"/>
      <c r="F85" s="75"/>
      <c r="G85" s="75"/>
      <c r="H85" s="75"/>
      <c r="I85" s="75"/>
      <c r="J85" s="75"/>
      <c r="K85" s="75"/>
      <c r="M85" s="0" t="n">
        <f aca="false">IF(D85-E85=0,0,1)</f>
        <v>0</v>
      </c>
      <c r="N85" s="0" t="n">
        <f aca="false">IF(F85-G85=0,0,1)</f>
        <v>0</v>
      </c>
    </row>
    <row r="86" customFormat="false" ht="14.4" hidden="false" customHeight="false" outlineLevel="0" collapsed="false">
      <c r="A86" s="47" t="s">
        <v>242</v>
      </c>
      <c r="B86" s="12" t="s">
        <v>243</v>
      </c>
      <c r="C86" s="12" t="s">
        <v>244</v>
      </c>
      <c r="D86" s="75"/>
      <c r="E86" s="75"/>
      <c r="F86" s="75"/>
      <c r="G86" s="75"/>
      <c r="H86" s="75"/>
      <c r="I86" s="75"/>
      <c r="J86" s="75"/>
      <c r="K86" s="75"/>
      <c r="M86" s="0" t="n">
        <f aca="false">IF(D86-E86=0,0,1)</f>
        <v>0</v>
      </c>
      <c r="N86" s="0" t="n">
        <f aca="false">IF(F86-G86=0,0,1)</f>
        <v>0</v>
      </c>
    </row>
    <row r="87" customFormat="false" ht="14.4" hidden="false" customHeight="false" outlineLevel="0" collapsed="false">
      <c r="A87" s="47" t="s">
        <v>245</v>
      </c>
      <c r="B87" s="12" t="s">
        <v>246</v>
      </c>
      <c r="C87" s="12" t="s">
        <v>247</v>
      </c>
      <c r="D87" s="75"/>
      <c r="E87" s="75"/>
      <c r="F87" s="75"/>
      <c r="G87" s="75"/>
      <c r="H87" s="75"/>
      <c r="I87" s="75"/>
      <c r="J87" s="75"/>
      <c r="K87" s="75"/>
      <c r="M87" s="0" t="n">
        <f aca="false">IF(D87-E87=0,0,1)</f>
        <v>0</v>
      </c>
      <c r="N87" s="0" t="n">
        <f aca="false">IF(F87-G87=0,0,1)</f>
        <v>0</v>
      </c>
    </row>
    <row r="88" customFormat="false" ht="14.4" hidden="false" customHeight="false" outlineLevel="0" collapsed="false">
      <c r="A88" s="47" t="s">
        <v>248</v>
      </c>
      <c r="B88" s="12" t="s">
        <v>249</v>
      </c>
      <c r="C88" s="12" t="s">
        <v>250</v>
      </c>
      <c r="D88" s="75"/>
      <c r="E88" s="75"/>
      <c r="F88" s="75"/>
      <c r="G88" s="75"/>
      <c r="H88" s="75"/>
      <c r="I88" s="75"/>
      <c r="J88" s="75"/>
      <c r="K88" s="75"/>
      <c r="M88" s="0" t="n">
        <f aca="false">IF(D88-E88=0,0,1)</f>
        <v>0</v>
      </c>
      <c r="N88" s="0" t="n">
        <f aca="false">IF(F88-G88=0,0,1)</f>
        <v>0</v>
      </c>
    </row>
    <row r="89" customFormat="false" ht="14.4" hidden="false" customHeight="false" outlineLevel="0" collapsed="false">
      <c r="A89" s="47" t="s">
        <v>251</v>
      </c>
      <c r="B89" s="12" t="s">
        <v>252</v>
      </c>
      <c r="C89" s="12" t="s">
        <v>253</v>
      </c>
      <c r="D89" s="75"/>
      <c r="E89" s="75"/>
      <c r="F89" s="75"/>
      <c r="G89" s="75"/>
      <c r="H89" s="75"/>
      <c r="I89" s="75"/>
      <c r="J89" s="75"/>
      <c r="K89" s="75"/>
      <c r="M89" s="0" t="n">
        <f aca="false">IF(D89-E89=0,0,1)</f>
        <v>0</v>
      </c>
      <c r="N89" s="0" t="n">
        <f aca="false">IF(F89-G89=0,0,1)</f>
        <v>0</v>
      </c>
    </row>
    <row r="90" customFormat="false" ht="14.4" hidden="false" customHeight="true" outlineLevel="0" collapsed="false">
      <c r="A90" s="47" t="s">
        <v>254</v>
      </c>
      <c r="B90" s="12" t="s">
        <v>255</v>
      </c>
      <c r="C90" s="12" t="s">
        <v>256</v>
      </c>
      <c r="D90" s="75"/>
      <c r="E90" s="75"/>
      <c r="F90" s="75"/>
      <c r="G90" s="75"/>
      <c r="H90" s="75"/>
      <c r="I90" s="75"/>
      <c r="J90" s="75"/>
      <c r="K90" s="75"/>
      <c r="M90" s="0" t="n">
        <f aca="false">IF(D90-E90=0,0,1)</f>
        <v>0</v>
      </c>
      <c r="N90" s="0" t="n">
        <f aca="false">IF(F90-G90=0,0,1)</f>
        <v>0</v>
      </c>
    </row>
    <row r="91" customFormat="false" ht="14.4" hidden="false" customHeight="false" outlineLevel="0" collapsed="false">
      <c r="A91" s="47" t="s">
        <v>257</v>
      </c>
      <c r="B91" s="12" t="s">
        <v>258</v>
      </c>
      <c r="C91" s="12" t="s">
        <v>259</v>
      </c>
      <c r="D91" s="75"/>
      <c r="E91" s="75"/>
      <c r="F91" s="75"/>
      <c r="G91" s="75"/>
      <c r="H91" s="75"/>
      <c r="I91" s="75"/>
      <c r="J91" s="75"/>
      <c r="K91" s="75"/>
      <c r="M91" s="0" t="n">
        <f aca="false">IF(D91-E91=0,0,1)</f>
        <v>0</v>
      </c>
      <c r="N91" s="0" t="n">
        <f aca="false">IF(F91-G91=0,0,1)</f>
        <v>0</v>
      </c>
    </row>
    <row r="92" customFormat="false" ht="14.4" hidden="false" customHeight="true" outlineLevel="0" collapsed="false">
      <c r="A92" s="47" t="s">
        <v>260</v>
      </c>
      <c r="B92" s="12" t="s">
        <v>261</v>
      </c>
      <c r="C92" s="12" t="s">
        <v>262</v>
      </c>
      <c r="D92" s="75"/>
      <c r="E92" s="75"/>
      <c r="F92" s="75"/>
      <c r="G92" s="75"/>
      <c r="H92" s="75"/>
      <c r="I92" s="75"/>
      <c r="J92" s="75"/>
      <c r="K92" s="75"/>
      <c r="M92" s="0" t="n">
        <f aca="false">IF(D92-E92=0,0,1)</f>
        <v>0</v>
      </c>
      <c r="N92" s="0" t="n">
        <f aca="false">IF(F92-G92=0,0,1)</f>
        <v>0</v>
      </c>
    </row>
    <row r="93" customFormat="false" ht="14.4" hidden="false" customHeight="false" outlineLevel="0" collapsed="false">
      <c r="A93" s="47" t="s">
        <v>972</v>
      </c>
      <c r="B93" s="12" t="s">
        <v>264</v>
      </c>
      <c r="C93" s="12" t="s">
        <v>265</v>
      </c>
      <c r="D93" s="75"/>
      <c r="E93" s="75"/>
      <c r="F93" s="75"/>
      <c r="G93" s="75"/>
      <c r="H93" s="75"/>
      <c r="I93" s="75"/>
      <c r="J93" s="75"/>
      <c r="K93" s="75"/>
      <c r="M93" s="0" t="n">
        <f aca="false">IF(D93-E93=0,0,1)</f>
        <v>0</v>
      </c>
      <c r="N93" s="0" t="n">
        <f aca="false">IF(F93-G93=0,0,1)</f>
        <v>0</v>
      </c>
    </row>
    <row r="94" customFormat="false" ht="14.4" hidden="false" customHeight="false" outlineLevel="0" collapsed="false">
      <c r="A94" s="47" t="s">
        <v>867</v>
      </c>
      <c r="B94" s="12" t="s">
        <v>267</v>
      </c>
      <c r="C94" s="12" t="s">
        <v>268</v>
      </c>
      <c r="D94" s="75"/>
      <c r="E94" s="75"/>
      <c r="F94" s="75"/>
      <c r="G94" s="75"/>
      <c r="H94" s="75"/>
      <c r="I94" s="75"/>
      <c r="J94" s="75"/>
      <c r="K94" s="75"/>
      <c r="M94" s="0" t="n">
        <f aca="false">IF(D94-E94=0,0,1)</f>
        <v>0</v>
      </c>
      <c r="N94" s="0" t="n">
        <f aca="false">IF(F94-G94=0,0,1)</f>
        <v>0</v>
      </c>
    </row>
    <row r="95" customFormat="false" ht="14.4" hidden="false" customHeight="false" outlineLevel="0" collapsed="false">
      <c r="A95" s="47" t="s">
        <v>269</v>
      </c>
      <c r="B95" s="12" t="s">
        <v>270</v>
      </c>
      <c r="C95" s="12" t="s">
        <v>271</v>
      </c>
      <c r="D95" s="75"/>
      <c r="E95" s="75"/>
      <c r="F95" s="75"/>
      <c r="G95" s="75"/>
      <c r="H95" s="75"/>
      <c r="I95" s="75"/>
      <c r="J95" s="75"/>
      <c r="K95" s="75"/>
      <c r="M95" s="0" t="n">
        <f aca="false">IF(D95-E95=0,0,1)</f>
        <v>0</v>
      </c>
      <c r="N95" s="0" t="n">
        <f aca="false">IF(F95-G95=0,0,1)</f>
        <v>0</v>
      </c>
    </row>
    <row r="96" customFormat="false" ht="14.4" hidden="false" customHeight="false" outlineLevel="0" collapsed="false">
      <c r="A96" s="47" t="s">
        <v>272</v>
      </c>
      <c r="B96" s="12" t="s">
        <v>273</v>
      </c>
      <c r="C96" s="12" t="s">
        <v>274</v>
      </c>
      <c r="D96" s="75"/>
      <c r="E96" s="75"/>
      <c r="F96" s="75"/>
      <c r="G96" s="75"/>
      <c r="H96" s="75"/>
      <c r="I96" s="75"/>
      <c r="J96" s="75"/>
      <c r="K96" s="75"/>
      <c r="M96" s="0" t="n">
        <f aca="false">IF(D96-E96=0,0,1)</f>
        <v>0</v>
      </c>
      <c r="N96" s="0" t="n">
        <f aca="false">IF(F96-G96=0,0,1)</f>
        <v>0</v>
      </c>
    </row>
    <row r="97" customFormat="false" ht="14.4" hidden="false" customHeight="false" outlineLevel="0" collapsed="false">
      <c r="A97" s="47" t="s">
        <v>275</v>
      </c>
      <c r="B97" s="12" t="s">
        <v>276</v>
      </c>
      <c r="C97" s="12" t="s">
        <v>277</v>
      </c>
      <c r="D97" s="75"/>
      <c r="E97" s="75"/>
      <c r="F97" s="75"/>
      <c r="G97" s="75"/>
      <c r="H97" s="75"/>
      <c r="I97" s="75"/>
      <c r="J97" s="75"/>
      <c r="K97" s="75"/>
      <c r="M97" s="0" t="n">
        <f aca="false">IF(D97-E97=0,0,1)</f>
        <v>0</v>
      </c>
      <c r="N97" s="0" t="n">
        <f aca="false">IF(F97-G97=0,0,1)</f>
        <v>0</v>
      </c>
    </row>
    <row r="98" customFormat="false" ht="14.4" hidden="false" customHeight="false" outlineLevel="0" collapsed="false">
      <c r="A98" s="47" t="s">
        <v>278</v>
      </c>
      <c r="B98" s="12" t="s">
        <v>279</v>
      </c>
      <c r="C98" s="12" t="s">
        <v>280</v>
      </c>
      <c r="D98" s="75"/>
      <c r="E98" s="75"/>
      <c r="F98" s="75"/>
      <c r="G98" s="75"/>
      <c r="H98" s="75"/>
      <c r="I98" s="75"/>
      <c r="J98" s="75"/>
      <c r="K98" s="75"/>
      <c r="M98" s="0" t="n">
        <f aca="false">IF(D98-E98=0,0,1)</f>
        <v>0</v>
      </c>
      <c r="N98" s="0" t="n">
        <f aca="false">IF(F98-G98=0,0,1)</f>
        <v>0</v>
      </c>
    </row>
    <row r="99" customFormat="false" ht="14.4" hidden="false" customHeight="false" outlineLevel="0" collapsed="false">
      <c r="A99" s="47" t="s">
        <v>281</v>
      </c>
      <c r="B99" s="12" t="s">
        <v>282</v>
      </c>
      <c r="C99" s="12" t="s">
        <v>283</v>
      </c>
      <c r="D99" s="75"/>
      <c r="E99" s="75"/>
      <c r="F99" s="75"/>
      <c r="G99" s="75"/>
      <c r="H99" s="75"/>
      <c r="I99" s="75"/>
      <c r="J99" s="75"/>
      <c r="K99" s="75"/>
      <c r="M99" s="0" t="n">
        <f aca="false">IF(D99-E99=0,0,1)</f>
        <v>0</v>
      </c>
      <c r="N99" s="0" t="n">
        <f aca="false">IF(F99-G99=0,0,1)</f>
        <v>0</v>
      </c>
    </row>
    <row r="100" customFormat="false" ht="14.4" hidden="false" customHeight="false" outlineLevel="0" collapsed="false">
      <c r="A100" s="47" t="s">
        <v>973</v>
      </c>
      <c r="B100" s="12" t="s">
        <v>285</v>
      </c>
      <c r="C100" s="12" t="s">
        <v>869</v>
      </c>
      <c r="D100" s="75"/>
      <c r="E100" s="75"/>
      <c r="F100" s="75"/>
      <c r="G100" s="75"/>
      <c r="H100" s="75"/>
      <c r="I100" s="75"/>
      <c r="J100" s="75"/>
      <c r="K100" s="75"/>
      <c r="M100" s="0" t="n">
        <f aca="false">IF(D100-E100=0,0,1)</f>
        <v>0</v>
      </c>
      <c r="N100" s="0" t="n">
        <f aca="false">IF(F100-G100=0,0,1)</f>
        <v>0</v>
      </c>
    </row>
    <row r="101" customFormat="false" ht="14.4" hidden="false" customHeight="false" outlineLevel="0" collapsed="false">
      <c r="A101" s="47" t="s">
        <v>287</v>
      </c>
      <c r="B101" s="12" t="s">
        <v>288</v>
      </c>
      <c r="C101" s="12" t="s">
        <v>289</v>
      </c>
      <c r="D101" s="75"/>
      <c r="E101" s="75"/>
      <c r="F101" s="75"/>
      <c r="G101" s="75"/>
      <c r="H101" s="75"/>
      <c r="I101" s="75"/>
      <c r="J101" s="75"/>
      <c r="K101" s="75"/>
      <c r="M101" s="0" t="n">
        <f aca="false">IF(D101-E101=0,0,1)</f>
        <v>0</v>
      </c>
      <c r="N101" s="0" t="n">
        <f aca="false">IF(F101-G101=0,0,1)</f>
        <v>0</v>
      </c>
    </row>
    <row r="102" customFormat="false" ht="14.4" hidden="false" customHeight="false" outlineLevel="0" collapsed="false">
      <c r="A102" s="47" t="s">
        <v>290</v>
      </c>
      <c r="B102" s="12" t="s">
        <v>291</v>
      </c>
      <c r="C102" s="12" t="s">
        <v>292</v>
      </c>
      <c r="D102" s="75"/>
      <c r="E102" s="75"/>
      <c r="F102" s="75"/>
      <c r="G102" s="75"/>
      <c r="H102" s="75"/>
      <c r="I102" s="75"/>
      <c r="J102" s="75"/>
      <c r="K102" s="75"/>
      <c r="M102" s="0" t="n">
        <f aca="false">IF(D102-E102=0,0,1)</f>
        <v>0</v>
      </c>
      <c r="N102" s="0" t="n">
        <f aca="false">IF(F102-G102=0,0,1)</f>
        <v>0</v>
      </c>
    </row>
    <row r="103" customFormat="false" ht="14.4" hidden="false" customHeight="false" outlineLevel="0" collapsed="false">
      <c r="A103" s="47" t="s">
        <v>974</v>
      </c>
      <c r="B103" s="12" t="s">
        <v>294</v>
      </c>
      <c r="C103" s="12" t="s">
        <v>295</v>
      </c>
      <c r="D103" s="75"/>
      <c r="E103" s="75"/>
      <c r="F103" s="75"/>
      <c r="G103" s="75"/>
      <c r="H103" s="75"/>
      <c r="I103" s="75"/>
      <c r="J103" s="75"/>
      <c r="K103" s="75"/>
      <c r="M103" s="0" t="n">
        <f aca="false">IF(D103-E103=0,0,1)</f>
        <v>0</v>
      </c>
      <c r="N103" s="0" t="n">
        <f aca="false">IF(F103-G103=0,0,1)</f>
        <v>0</v>
      </c>
    </row>
    <row r="104" customFormat="false" ht="14.4" hidden="false" customHeight="true" outlineLevel="0" collapsed="false">
      <c r="A104" s="47" t="s">
        <v>296</v>
      </c>
      <c r="B104" s="12" t="s">
        <v>297</v>
      </c>
      <c r="C104" s="12" t="s">
        <v>298</v>
      </c>
      <c r="D104" s="75"/>
      <c r="E104" s="75"/>
      <c r="F104" s="75"/>
      <c r="G104" s="75"/>
      <c r="H104" s="75"/>
      <c r="I104" s="75"/>
      <c r="J104" s="75"/>
      <c r="K104" s="75"/>
      <c r="M104" s="0" t="n">
        <f aca="false">IF(D104-E104=0,0,1)</f>
        <v>0</v>
      </c>
      <c r="N104" s="0" t="n">
        <f aca="false">IF(F104-G104=0,0,1)</f>
        <v>0</v>
      </c>
    </row>
    <row r="105" customFormat="false" ht="14.4" hidden="false" customHeight="false" outlineLevel="0" collapsed="false">
      <c r="A105" s="47" t="s">
        <v>299</v>
      </c>
      <c r="B105" s="12" t="s">
        <v>300</v>
      </c>
      <c r="C105" s="12" t="s">
        <v>975</v>
      </c>
      <c r="D105" s="75"/>
      <c r="E105" s="75"/>
      <c r="F105" s="75"/>
      <c r="G105" s="75"/>
      <c r="H105" s="75"/>
      <c r="I105" s="75"/>
      <c r="J105" s="75"/>
      <c r="K105" s="75"/>
      <c r="M105" s="0" t="n">
        <f aca="false">IF(D105-E105=0,0,1)</f>
        <v>0</v>
      </c>
      <c r="N105" s="0" t="n">
        <f aca="false">IF(F105-G105=0,0,1)</f>
        <v>0</v>
      </c>
    </row>
    <row r="106" customFormat="false" ht="14.4" hidden="false" customHeight="false" outlineLevel="0" collapsed="false">
      <c r="A106" s="47" t="s">
        <v>870</v>
      </c>
      <c r="B106" s="12" t="s">
        <v>303</v>
      </c>
      <c r="C106" s="12" t="s">
        <v>304</v>
      </c>
      <c r="D106" s="75"/>
      <c r="E106" s="75"/>
      <c r="F106" s="75"/>
      <c r="G106" s="75"/>
      <c r="H106" s="75"/>
      <c r="I106" s="75"/>
      <c r="J106" s="75"/>
      <c r="K106" s="75"/>
      <c r="M106" s="0" t="n">
        <f aca="false">IF(D106-E106=0,0,1)</f>
        <v>0</v>
      </c>
      <c r="N106" s="0" t="n">
        <f aca="false">IF(F106-G106=0,0,1)</f>
        <v>0</v>
      </c>
    </row>
    <row r="107" customFormat="false" ht="14.4" hidden="false" customHeight="false" outlineLevel="0" collapsed="false">
      <c r="A107" s="47" t="s">
        <v>305</v>
      </c>
      <c r="B107" s="12" t="s">
        <v>306</v>
      </c>
      <c r="C107" s="12" t="s">
        <v>307</v>
      </c>
      <c r="D107" s="75"/>
      <c r="E107" s="75"/>
      <c r="F107" s="75"/>
      <c r="G107" s="75"/>
      <c r="H107" s="75"/>
      <c r="I107" s="75"/>
      <c r="J107" s="75"/>
      <c r="K107" s="75"/>
      <c r="M107" s="0" t="n">
        <f aca="false">IF(D107-E107=0,0,1)</f>
        <v>0</v>
      </c>
      <c r="N107" s="0" t="n">
        <f aca="false">IF(F107-G107=0,0,1)</f>
        <v>0</v>
      </c>
    </row>
    <row r="108" customFormat="false" ht="14.4" hidden="false" customHeight="false" outlineLevel="0" collapsed="false">
      <c r="A108" s="47" t="s">
        <v>308</v>
      </c>
      <c r="B108" s="12" t="s">
        <v>309</v>
      </c>
      <c r="C108" s="12" t="s">
        <v>310</v>
      </c>
      <c r="D108" s="75"/>
      <c r="E108" s="75"/>
      <c r="F108" s="75"/>
      <c r="G108" s="75"/>
      <c r="H108" s="75"/>
      <c r="I108" s="75"/>
      <c r="J108" s="75"/>
      <c r="K108" s="75"/>
      <c r="M108" s="0" t="n">
        <f aca="false">IF(D108-E108=0,0,1)</f>
        <v>0</v>
      </c>
      <c r="N108" s="0" t="n">
        <f aca="false">IF(F108-G108=0,0,1)</f>
        <v>0</v>
      </c>
    </row>
    <row r="109" customFormat="false" ht="14.4" hidden="false" customHeight="true" outlineLevel="0" collapsed="false">
      <c r="A109" s="47" t="s">
        <v>976</v>
      </c>
      <c r="B109" s="12" t="s">
        <v>312</v>
      </c>
      <c r="C109" s="12" t="s">
        <v>313</v>
      </c>
      <c r="D109" s="75"/>
      <c r="E109" s="75"/>
      <c r="F109" s="75"/>
      <c r="G109" s="75"/>
      <c r="H109" s="75"/>
      <c r="I109" s="75"/>
      <c r="J109" s="75"/>
      <c r="K109" s="75"/>
      <c r="M109" s="0" t="n">
        <f aca="false">IF(D109-E109=0,0,1)</f>
        <v>0</v>
      </c>
      <c r="N109" s="0" t="n">
        <f aca="false">IF(F109-G109=0,0,1)</f>
        <v>0</v>
      </c>
    </row>
    <row r="110" customFormat="false" ht="14.4" hidden="false" customHeight="false" outlineLevel="0" collapsed="false">
      <c r="A110" s="47" t="s">
        <v>977</v>
      </c>
      <c r="B110" s="12" t="s">
        <v>315</v>
      </c>
      <c r="C110" s="12" t="s">
        <v>316</v>
      </c>
      <c r="D110" s="75"/>
      <c r="E110" s="75"/>
      <c r="F110" s="75"/>
      <c r="G110" s="75"/>
      <c r="H110" s="75"/>
      <c r="I110" s="75"/>
      <c r="J110" s="75"/>
      <c r="K110" s="75"/>
      <c r="M110" s="0" t="n">
        <f aca="false">IF(D110-E110=0,0,1)</f>
        <v>0</v>
      </c>
      <c r="N110" s="0" t="n">
        <f aca="false">IF(F110-G110=0,0,1)</f>
        <v>0</v>
      </c>
    </row>
    <row r="111" customFormat="false" ht="14.4" hidden="false" customHeight="false" outlineLevel="0" collapsed="false">
      <c r="A111" s="47" t="s">
        <v>317</v>
      </c>
      <c r="B111" s="12" t="s">
        <v>318</v>
      </c>
      <c r="C111" s="12" t="s">
        <v>319</v>
      </c>
      <c r="D111" s="75"/>
      <c r="E111" s="75"/>
      <c r="F111" s="75"/>
      <c r="G111" s="75"/>
      <c r="H111" s="75"/>
      <c r="I111" s="75"/>
      <c r="J111" s="75"/>
      <c r="K111" s="75"/>
      <c r="M111" s="0" t="n">
        <f aca="false">IF(D111-E111=0,0,1)</f>
        <v>0</v>
      </c>
      <c r="N111" s="0" t="n">
        <f aca="false">IF(F111-G111=0,0,1)</f>
        <v>0</v>
      </c>
    </row>
    <row r="112" customFormat="false" ht="14.4" hidden="false" customHeight="false" outlineLevel="0" collapsed="false">
      <c r="A112" s="47" t="s">
        <v>320</v>
      </c>
      <c r="B112" s="12" t="s">
        <v>321</v>
      </c>
      <c r="C112" s="12" t="s">
        <v>322</v>
      </c>
      <c r="D112" s="75"/>
      <c r="E112" s="75"/>
      <c r="F112" s="75"/>
      <c r="G112" s="75"/>
      <c r="H112" s="75"/>
      <c r="I112" s="75"/>
      <c r="J112" s="75"/>
      <c r="K112" s="75"/>
      <c r="M112" s="0" t="n">
        <f aca="false">IF(D112-E112=0,0,1)</f>
        <v>0</v>
      </c>
      <c r="N112" s="0" t="n">
        <f aca="false">IF(F112-G112=0,0,1)</f>
        <v>0</v>
      </c>
    </row>
    <row r="113" customFormat="false" ht="14.4" hidden="false" customHeight="false" outlineLevel="0" collapsed="false">
      <c r="A113" s="47" t="s">
        <v>323</v>
      </c>
      <c r="B113" s="12" t="s">
        <v>324</v>
      </c>
      <c r="C113" s="12" t="s">
        <v>325</v>
      </c>
      <c r="D113" s="75"/>
      <c r="E113" s="75"/>
      <c r="F113" s="75"/>
      <c r="G113" s="75"/>
      <c r="H113" s="75"/>
      <c r="I113" s="75"/>
      <c r="J113" s="75"/>
      <c r="K113" s="75"/>
      <c r="M113" s="0" t="n">
        <f aca="false">IF(D113-E113=0,0,1)</f>
        <v>0</v>
      </c>
      <c r="N113" s="0" t="n">
        <f aca="false">IF(F113-G113=0,0,1)</f>
        <v>0</v>
      </c>
    </row>
    <row r="114" customFormat="false" ht="14.4" hidden="false" customHeight="false" outlineLevel="0" collapsed="false">
      <c r="A114" s="47" t="s">
        <v>871</v>
      </c>
      <c r="B114" s="12" t="s">
        <v>327</v>
      </c>
      <c r="C114" s="12" t="s">
        <v>328</v>
      </c>
      <c r="D114" s="75"/>
      <c r="E114" s="75"/>
      <c r="F114" s="75"/>
      <c r="G114" s="75"/>
      <c r="H114" s="75"/>
      <c r="I114" s="75"/>
      <c r="J114" s="75"/>
      <c r="K114" s="75"/>
      <c r="M114" s="0" t="n">
        <f aca="false">IF(D114-E114=0,0,1)</f>
        <v>0</v>
      </c>
      <c r="N114" s="0" t="n">
        <f aca="false">IF(F114-G114=0,0,1)</f>
        <v>0</v>
      </c>
    </row>
    <row r="115" customFormat="false" ht="14.4" hidden="false" customHeight="true" outlineLevel="0" collapsed="false">
      <c r="A115" s="47" t="s">
        <v>329</v>
      </c>
      <c r="B115" s="12" t="s">
        <v>330</v>
      </c>
      <c r="C115" s="12" t="s">
        <v>331</v>
      </c>
      <c r="D115" s="75"/>
      <c r="E115" s="75"/>
      <c r="F115" s="75"/>
      <c r="G115" s="75"/>
      <c r="H115" s="75"/>
      <c r="I115" s="75"/>
      <c r="J115" s="75"/>
      <c r="K115" s="75"/>
      <c r="M115" s="0" t="n">
        <f aca="false">IF(D115-E115=0,0,1)</f>
        <v>0</v>
      </c>
      <c r="N115" s="0" t="n">
        <f aca="false">IF(F115-G115=0,0,1)</f>
        <v>0</v>
      </c>
    </row>
    <row r="116" customFormat="false" ht="14.4" hidden="false" customHeight="false" outlineLevel="0" collapsed="false">
      <c r="A116" s="47" t="s">
        <v>332</v>
      </c>
      <c r="B116" s="12" t="s">
        <v>333</v>
      </c>
      <c r="C116" s="12" t="s">
        <v>334</v>
      </c>
      <c r="D116" s="75"/>
      <c r="E116" s="75"/>
      <c r="F116" s="75"/>
      <c r="G116" s="75"/>
      <c r="H116" s="75"/>
      <c r="I116" s="75"/>
      <c r="J116" s="75"/>
      <c r="K116" s="75"/>
      <c r="M116" s="0" t="n">
        <f aca="false">IF(D116-E116=0,0,1)</f>
        <v>0</v>
      </c>
      <c r="N116" s="0" t="n">
        <f aca="false">IF(F116-G116=0,0,1)</f>
        <v>0</v>
      </c>
    </row>
    <row r="117" customFormat="false" ht="14.4" hidden="false" customHeight="true" outlineLevel="0" collapsed="false">
      <c r="A117" s="47" t="s">
        <v>335</v>
      </c>
      <c r="B117" s="12" t="s">
        <v>336</v>
      </c>
      <c r="C117" s="12" t="s">
        <v>337</v>
      </c>
      <c r="D117" s="75"/>
      <c r="E117" s="75"/>
      <c r="F117" s="75"/>
      <c r="G117" s="75"/>
      <c r="H117" s="75"/>
      <c r="I117" s="75"/>
      <c r="J117" s="75"/>
      <c r="K117" s="75"/>
      <c r="M117" s="0" t="n">
        <f aca="false">IF(D117-E117=0,0,1)</f>
        <v>0</v>
      </c>
      <c r="N117" s="0" t="n">
        <f aca="false">IF(F117-G117=0,0,1)</f>
        <v>0</v>
      </c>
    </row>
    <row r="118" customFormat="false" ht="14.4" hidden="false" customHeight="true" outlineLevel="0" collapsed="false">
      <c r="A118" s="47" t="s">
        <v>978</v>
      </c>
      <c r="B118" s="12" t="s">
        <v>339</v>
      </c>
      <c r="C118" s="12" t="s">
        <v>340</v>
      </c>
      <c r="D118" s="75"/>
      <c r="E118" s="75"/>
      <c r="F118" s="75"/>
      <c r="G118" s="75"/>
      <c r="H118" s="75"/>
      <c r="I118" s="75"/>
      <c r="J118" s="75"/>
      <c r="K118" s="75"/>
      <c r="M118" s="0" t="n">
        <f aca="false">IF(D118-E118=0,0,1)</f>
        <v>0</v>
      </c>
      <c r="N118" s="0" t="n">
        <f aca="false">IF(F118-G118=0,0,1)</f>
        <v>0</v>
      </c>
    </row>
    <row r="119" customFormat="false" ht="14.4" hidden="false" customHeight="true" outlineLevel="0" collapsed="false">
      <c r="A119" s="47" t="s">
        <v>979</v>
      </c>
      <c r="B119" s="12" t="s">
        <v>342</v>
      </c>
      <c r="C119" s="12" t="s">
        <v>343</v>
      </c>
      <c r="D119" s="75"/>
      <c r="E119" s="75"/>
      <c r="F119" s="75"/>
      <c r="G119" s="75"/>
      <c r="H119" s="75"/>
      <c r="I119" s="75"/>
      <c r="J119" s="75"/>
      <c r="K119" s="75"/>
      <c r="M119" s="0" t="n">
        <f aca="false">IF(D119-E119=0,0,1)</f>
        <v>0</v>
      </c>
      <c r="N119" s="0" t="n">
        <f aca="false">IF(F119-G119=0,0,1)</f>
        <v>0</v>
      </c>
    </row>
    <row r="120" customFormat="false" ht="14.4" hidden="false" customHeight="false" outlineLevel="0" collapsed="false">
      <c r="A120" s="47" t="s">
        <v>980</v>
      </c>
      <c r="B120" s="12" t="s">
        <v>345</v>
      </c>
      <c r="C120" s="12" t="s">
        <v>981</v>
      </c>
      <c r="D120" s="75"/>
      <c r="E120" s="75"/>
      <c r="F120" s="75"/>
      <c r="G120" s="75"/>
      <c r="H120" s="75"/>
      <c r="I120" s="75"/>
      <c r="J120" s="75"/>
      <c r="K120" s="75"/>
      <c r="M120" s="0" t="n">
        <f aca="false">IF(D120-E120=0,0,1)</f>
        <v>0</v>
      </c>
      <c r="N120" s="0" t="n">
        <f aca="false">IF(F120-G120=0,0,1)</f>
        <v>0</v>
      </c>
    </row>
    <row r="121" customFormat="false" ht="14.4" hidden="false" customHeight="false" outlineLevel="0" collapsed="false">
      <c r="A121" s="47" t="s">
        <v>982</v>
      </c>
      <c r="B121" s="12" t="s">
        <v>874</v>
      </c>
      <c r="C121" s="12" t="s">
        <v>875</v>
      </c>
      <c r="D121" s="75"/>
      <c r="E121" s="75"/>
      <c r="F121" s="75"/>
      <c r="G121" s="75"/>
      <c r="H121" s="75"/>
      <c r="I121" s="75"/>
      <c r="J121" s="75"/>
      <c r="K121" s="75"/>
      <c r="M121" s="0" t="n">
        <f aca="false">IF(D121-E121=0,0,1)</f>
        <v>0</v>
      </c>
      <c r="N121" s="0" t="n">
        <f aca="false">IF(F121-G121=0,0,1)</f>
        <v>0</v>
      </c>
    </row>
    <row r="122" customFormat="false" ht="14.4" hidden="false" customHeight="false" outlineLevel="0" collapsed="false">
      <c r="A122" s="47" t="s">
        <v>876</v>
      </c>
      <c r="B122" s="12" t="s">
        <v>877</v>
      </c>
      <c r="C122" s="12" t="s">
        <v>878</v>
      </c>
      <c r="D122" s="75"/>
      <c r="E122" s="75"/>
      <c r="F122" s="75"/>
      <c r="G122" s="75"/>
      <c r="H122" s="75"/>
      <c r="I122" s="75"/>
      <c r="J122" s="75"/>
      <c r="K122" s="75"/>
      <c r="M122" s="0" t="n">
        <f aca="false">IF(D122-E122=0,0,1)</f>
        <v>0</v>
      </c>
      <c r="N122" s="0" t="n">
        <f aca="false">IF(F122-G122=0,0,1)</f>
        <v>0</v>
      </c>
    </row>
    <row r="123" customFormat="false" ht="14.4" hidden="false" customHeight="false" outlineLevel="0" collapsed="false">
      <c r="A123" s="47" t="s">
        <v>879</v>
      </c>
      <c r="B123" s="12" t="s">
        <v>880</v>
      </c>
      <c r="C123" s="12" t="s">
        <v>881</v>
      </c>
      <c r="D123" s="75"/>
      <c r="E123" s="75"/>
      <c r="F123" s="75"/>
      <c r="G123" s="75"/>
      <c r="H123" s="75"/>
      <c r="I123" s="75"/>
      <c r="J123" s="75"/>
      <c r="K123" s="75"/>
      <c r="M123" s="0" t="n">
        <f aca="false">IF(D123-E123=0,0,1)</f>
        <v>0</v>
      </c>
      <c r="N123" s="0" t="n">
        <f aca="false">IF(F123-G123=0,0,1)</f>
        <v>0</v>
      </c>
    </row>
    <row r="124" customFormat="false" ht="14.4" hidden="false" customHeight="false" outlineLevel="0" collapsed="false">
      <c r="A124" s="47" t="s">
        <v>882</v>
      </c>
      <c r="B124" s="12" t="s">
        <v>883</v>
      </c>
      <c r="C124" s="12" t="s">
        <v>884</v>
      </c>
      <c r="D124" s="75"/>
      <c r="E124" s="75"/>
      <c r="F124" s="75"/>
      <c r="G124" s="75"/>
      <c r="H124" s="75"/>
      <c r="I124" s="75"/>
      <c r="J124" s="75"/>
      <c r="K124" s="75"/>
      <c r="M124" s="0" t="n">
        <f aca="false">IF(D124-E124=0,0,1)</f>
        <v>0</v>
      </c>
      <c r="N124" s="0" t="n">
        <f aca="false">IF(F124-G124=0,0,1)</f>
        <v>0</v>
      </c>
    </row>
    <row r="125" customFormat="false" ht="14.4" hidden="false" customHeight="true" outlineLevel="0" collapsed="false">
      <c r="A125" s="47" t="s">
        <v>983</v>
      </c>
      <c r="B125" s="12" t="s">
        <v>886</v>
      </c>
      <c r="C125" s="12" t="s">
        <v>887</v>
      </c>
      <c r="D125" s="75"/>
      <c r="E125" s="75"/>
      <c r="F125" s="75"/>
      <c r="G125" s="75"/>
      <c r="H125" s="75"/>
      <c r="I125" s="75"/>
      <c r="J125" s="75"/>
      <c r="K125" s="75"/>
      <c r="M125" s="0" t="n">
        <f aca="false">IF(D125-E125=0,0,1)</f>
        <v>0</v>
      </c>
      <c r="N125" s="0" t="n">
        <f aca="false">IF(F125-G125=0,0,1)</f>
        <v>0</v>
      </c>
    </row>
    <row r="126" customFormat="false" ht="14.4" hidden="false" customHeight="false" outlineLevel="0" collapsed="false">
      <c r="A126" s="47" t="s">
        <v>888</v>
      </c>
      <c r="B126" s="12" t="s">
        <v>889</v>
      </c>
      <c r="C126" s="12" t="s">
        <v>890</v>
      </c>
      <c r="D126" s="75"/>
      <c r="E126" s="75"/>
      <c r="F126" s="75"/>
      <c r="G126" s="75"/>
      <c r="H126" s="75"/>
      <c r="I126" s="75"/>
      <c r="J126" s="75"/>
      <c r="K126" s="75"/>
      <c r="M126" s="0" t="n">
        <f aca="false">IF(D126-E126=0,0,1)</f>
        <v>0</v>
      </c>
      <c r="N126" s="0" t="n">
        <f aca="false">IF(F126-G126=0,0,1)</f>
        <v>0</v>
      </c>
    </row>
    <row r="127" customFormat="false" ht="14.4" hidden="false" customHeight="false" outlineLevel="0" collapsed="false">
      <c r="A127" s="47" t="s">
        <v>891</v>
      </c>
      <c r="B127" s="12" t="s">
        <v>892</v>
      </c>
      <c r="C127" s="12" t="s">
        <v>893</v>
      </c>
      <c r="D127" s="75"/>
      <c r="E127" s="75"/>
      <c r="F127" s="75"/>
      <c r="G127" s="75"/>
      <c r="H127" s="75"/>
      <c r="I127" s="75"/>
      <c r="J127" s="75"/>
      <c r="K127" s="75"/>
      <c r="M127" s="0" t="n">
        <f aca="false">IF(D127-E127=0,0,1)</f>
        <v>0</v>
      </c>
      <c r="N127" s="0" t="n">
        <f aca="false">IF(F127-G127=0,0,1)</f>
        <v>0</v>
      </c>
    </row>
    <row r="128" customFormat="false" ht="14.4" hidden="false" customHeight="false" outlineLevel="0" collapsed="false">
      <c r="A128" s="47" t="s">
        <v>347</v>
      </c>
      <c r="B128" s="12" t="s">
        <v>348</v>
      </c>
      <c r="C128" s="12" t="s">
        <v>349</v>
      </c>
      <c r="D128" s="75"/>
      <c r="E128" s="75"/>
      <c r="F128" s="75"/>
      <c r="G128" s="75"/>
      <c r="H128" s="75"/>
      <c r="I128" s="75"/>
      <c r="J128" s="75"/>
      <c r="K128" s="75"/>
      <c r="M128" s="0" t="n">
        <f aca="false">IF(D128-E128=0,0,1)</f>
        <v>0</v>
      </c>
      <c r="N128" s="0" t="n">
        <f aca="false">IF(F128-G128=0,0,1)</f>
        <v>0</v>
      </c>
    </row>
    <row r="129" customFormat="false" ht="14.4" hidden="false" customHeight="false" outlineLevel="0" collapsed="false">
      <c r="A129" s="47" t="s">
        <v>350</v>
      </c>
      <c r="B129" s="12" t="s">
        <v>351</v>
      </c>
      <c r="C129" s="12" t="s">
        <v>352</v>
      </c>
      <c r="D129" s="75"/>
      <c r="E129" s="75"/>
      <c r="F129" s="75"/>
      <c r="G129" s="75"/>
      <c r="H129" s="75"/>
      <c r="I129" s="75"/>
      <c r="J129" s="75"/>
      <c r="K129" s="75"/>
      <c r="M129" s="0" t="n">
        <f aca="false">IF(D129-E129=0,0,1)</f>
        <v>0</v>
      </c>
      <c r="N129" s="0" t="n">
        <f aca="false">IF(F129-G129=0,0,1)</f>
        <v>0</v>
      </c>
    </row>
    <row r="130" customFormat="false" ht="14.4" hidden="false" customHeight="false" outlineLevel="0" collapsed="false">
      <c r="A130" s="47" t="s">
        <v>353</v>
      </c>
      <c r="B130" s="12" t="s">
        <v>354</v>
      </c>
      <c r="C130" s="12" t="s">
        <v>355</v>
      </c>
      <c r="D130" s="75"/>
      <c r="E130" s="75"/>
      <c r="F130" s="75"/>
      <c r="G130" s="75"/>
      <c r="H130" s="75"/>
      <c r="I130" s="75"/>
      <c r="J130" s="75"/>
      <c r="K130" s="75"/>
      <c r="M130" s="0" t="n">
        <f aca="false">IF(D130-E130=0,0,1)</f>
        <v>0</v>
      </c>
      <c r="N130" s="0" t="n">
        <f aca="false">IF(F130-G130=0,0,1)</f>
        <v>0</v>
      </c>
    </row>
    <row r="131" customFormat="false" ht="14.4" hidden="false" customHeight="false" outlineLevel="0" collapsed="false">
      <c r="A131" s="47" t="s">
        <v>356</v>
      </c>
      <c r="B131" s="12" t="s">
        <v>357</v>
      </c>
      <c r="C131" s="12" t="s">
        <v>358</v>
      </c>
      <c r="D131" s="75"/>
      <c r="E131" s="75"/>
      <c r="F131" s="75"/>
      <c r="G131" s="75"/>
      <c r="H131" s="75"/>
      <c r="I131" s="75"/>
      <c r="J131" s="75"/>
      <c r="K131" s="75"/>
      <c r="M131" s="0" t="n">
        <f aca="false">IF(D131-E131=0,0,1)</f>
        <v>0</v>
      </c>
      <c r="N131" s="0" t="n">
        <f aca="false">IF(F131-G131=0,0,1)</f>
        <v>0</v>
      </c>
    </row>
    <row r="132" customFormat="false" ht="14.4" hidden="false" customHeight="false" outlineLevel="0" collapsed="false">
      <c r="A132" s="47" t="s">
        <v>359</v>
      </c>
      <c r="B132" s="12" t="s">
        <v>360</v>
      </c>
      <c r="C132" s="12" t="s">
        <v>361</v>
      </c>
      <c r="D132" s="75"/>
      <c r="E132" s="75"/>
      <c r="F132" s="75"/>
      <c r="G132" s="75"/>
      <c r="H132" s="75"/>
      <c r="I132" s="75"/>
      <c r="J132" s="75"/>
      <c r="K132" s="75"/>
      <c r="M132" s="0" t="n">
        <f aca="false">IF(D132-E132=0,0,1)</f>
        <v>0</v>
      </c>
      <c r="N132" s="0" t="n">
        <f aca="false">IF(F132-G132=0,0,1)</f>
        <v>0</v>
      </c>
    </row>
    <row r="133" customFormat="false" ht="14.4" hidden="false" customHeight="false" outlineLevel="0" collapsed="false">
      <c r="A133" s="47" t="s">
        <v>362</v>
      </c>
      <c r="B133" s="12" t="s">
        <v>363</v>
      </c>
      <c r="C133" s="12" t="s">
        <v>364</v>
      </c>
      <c r="D133" s="75"/>
      <c r="E133" s="75"/>
      <c r="F133" s="75"/>
      <c r="G133" s="75"/>
      <c r="H133" s="75"/>
      <c r="I133" s="75"/>
      <c r="J133" s="75"/>
      <c r="K133" s="75"/>
      <c r="M133" s="0" t="n">
        <f aca="false">IF(D133-E133=0,0,1)</f>
        <v>0</v>
      </c>
      <c r="N133" s="0" t="n">
        <f aca="false">IF(F133-G133=0,0,1)</f>
        <v>0</v>
      </c>
    </row>
    <row r="134" customFormat="false" ht="14.4" hidden="false" customHeight="false" outlineLevel="0" collapsed="false">
      <c r="A134" s="47" t="s">
        <v>365</v>
      </c>
      <c r="B134" s="12" t="s">
        <v>366</v>
      </c>
      <c r="C134" s="12" t="s">
        <v>367</v>
      </c>
      <c r="D134" s="75"/>
      <c r="E134" s="75"/>
      <c r="F134" s="75"/>
      <c r="G134" s="75"/>
      <c r="H134" s="75"/>
      <c r="I134" s="75"/>
      <c r="J134" s="75"/>
      <c r="K134" s="75"/>
      <c r="M134" s="0" t="n">
        <f aca="false">IF(D134-E134=0,0,1)</f>
        <v>0</v>
      </c>
      <c r="N134" s="0" t="n">
        <f aca="false">IF(F134-G134=0,0,1)</f>
        <v>0</v>
      </c>
    </row>
    <row r="135" customFormat="false" ht="14.4" hidden="false" customHeight="true" outlineLevel="0" collapsed="false">
      <c r="A135" s="47" t="s">
        <v>984</v>
      </c>
      <c r="B135" s="12" t="s">
        <v>369</v>
      </c>
      <c r="C135" s="12" t="s">
        <v>985</v>
      </c>
      <c r="D135" s="75"/>
      <c r="E135" s="75"/>
      <c r="F135" s="75"/>
      <c r="G135" s="75"/>
      <c r="H135" s="75"/>
      <c r="I135" s="75"/>
      <c r="J135" s="75"/>
      <c r="K135" s="75"/>
      <c r="M135" s="0" t="n">
        <f aca="false">IF(D135-E135=0,0,1)</f>
        <v>0</v>
      </c>
      <c r="N135" s="0" t="n">
        <f aca="false">IF(F135-G135=0,0,1)</f>
        <v>0</v>
      </c>
    </row>
    <row r="136" customFormat="false" ht="14.4" hidden="false" customHeight="false" outlineLevel="0" collapsed="false">
      <c r="A136" s="47" t="s">
        <v>371</v>
      </c>
      <c r="B136" s="12" t="s">
        <v>372</v>
      </c>
      <c r="C136" s="12" t="s">
        <v>373</v>
      </c>
      <c r="D136" s="75"/>
      <c r="E136" s="75"/>
      <c r="F136" s="75"/>
      <c r="G136" s="75"/>
      <c r="H136" s="75"/>
      <c r="I136" s="75"/>
      <c r="J136" s="75"/>
      <c r="K136" s="75"/>
      <c r="M136" s="0" t="n">
        <f aca="false">IF(D136-E136=0,0,1)</f>
        <v>0</v>
      </c>
      <c r="N136" s="0" t="n">
        <f aca="false">IF(F136-G136=0,0,1)</f>
        <v>0</v>
      </c>
    </row>
    <row r="137" customFormat="false" ht="14.4" hidden="false" customHeight="true" outlineLevel="0" collapsed="false">
      <c r="A137" s="47" t="s">
        <v>986</v>
      </c>
      <c r="B137" s="12" t="s">
        <v>375</v>
      </c>
      <c r="C137" s="12" t="s">
        <v>376</v>
      </c>
      <c r="D137" s="75"/>
      <c r="E137" s="75"/>
      <c r="F137" s="75"/>
      <c r="G137" s="75"/>
      <c r="H137" s="75"/>
      <c r="I137" s="75"/>
      <c r="J137" s="75"/>
      <c r="K137" s="75"/>
      <c r="M137" s="0" t="n">
        <f aca="false">IF(D137-E137=0,0,1)</f>
        <v>0</v>
      </c>
      <c r="N137" s="0" t="n">
        <f aca="false">IF(F137-G137=0,0,1)</f>
        <v>0</v>
      </c>
    </row>
    <row r="138" customFormat="false" ht="14.4" hidden="false" customHeight="true" outlineLevel="0" collapsed="false">
      <c r="A138" s="47" t="s">
        <v>896</v>
      </c>
      <c r="B138" s="12" t="s">
        <v>378</v>
      </c>
      <c r="C138" s="12" t="s">
        <v>379</v>
      </c>
      <c r="D138" s="75"/>
      <c r="E138" s="75"/>
      <c r="F138" s="75"/>
      <c r="G138" s="75"/>
      <c r="H138" s="75"/>
      <c r="I138" s="75"/>
      <c r="J138" s="75"/>
      <c r="K138" s="75"/>
      <c r="M138" s="0" t="n">
        <f aca="false">IF(D138-E138=0,0,1)</f>
        <v>0</v>
      </c>
      <c r="N138" s="0" t="n">
        <f aca="false">IF(F138-G138=0,0,1)</f>
        <v>0</v>
      </c>
    </row>
    <row r="139" customFormat="false" ht="14.4" hidden="false" customHeight="false" outlineLevel="0" collapsed="false">
      <c r="A139" s="47" t="s">
        <v>380</v>
      </c>
      <c r="B139" s="12" t="s">
        <v>381</v>
      </c>
      <c r="C139" s="12" t="s">
        <v>382</v>
      </c>
      <c r="D139" s="75"/>
      <c r="E139" s="75"/>
      <c r="F139" s="75"/>
      <c r="G139" s="75"/>
      <c r="H139" s="75"/>
      <c r="I139" s="75"/>
      <c r="J139" s="75"/>
      <c r="K139" s="75"/>
      <c r="M139" s="0" t="n">
        <f aca="false">IF(D139-E139=0,0,1)</f>
        <v>0</v>
      </c>
      <c r="N139" s="0" t="n">
        <f aca="false">IF(F139-G139=0,0,1)</f>
        <v>0</v>
      </c>
    </row>
    <row r="140" customFormat="false" ht="14.4" hidden="false" customHeight="false" outlineLevel="0" collapsed="false">
      <c r="A140" s="47" t="s">
        <v>383</v>
      </c>
      <c r="B140" s="12" t="s">
        <v>384</v>
      </c>
      <c r="C140" s="12" t="s">
        <v>385</v>
      </c>
      <c r="D140" s="75"/>
      <c r="E140" s="75"/>
      <c r="F140" s="75"/>
      <c r="G140" s="75"/>
      <c r="H140" s="75"/>
      <c r="I140" s="75"/>
      <c r="J140" s="75"/>
      <c r="K140" s="75"/>
      <c r="M140" s="0" t="n">
        <f aca="false">IF(D140-E140=0,0,1)</f>
        <v>0</v>
      </c>
      <c r="N140" s="0" t="n">
        <f aca="false">IF(F140-G140=0,0,1)</f>
        <v>0</v>
      </c>
    </row>
    <row r="141" customFormat="false" ht="14.4" hidden="false" customHeight="false" outlineLevel="0" collapsed="false">
      <c r="A141" s="47" t="s">
        <v>987</v>
      </c>
      <c r="B141" s="12" t="s">
        <v>901</v>
      </c>
      <c r="C141" s="12" t="s">
        <v>988</v>
      </c>
      <c r="D141" s="75"/>
      <c r="E141" s="75"/>
      <c r="F141" s="75"/>
      <c r="G141" s="75"/>
      <c r="H141" s="75"/>
      <c r="I141" s="75"/>
      <c r="J141" s="75"/>
      <c r="K141" s="75"/>
      <c r="M141" s="0" t="n">
        <f aca="false">IF(D141-E141=0,0,1)</f>
        <v>0</v>
      </c>
      <c r="N141" s="0" t="n">
        <f aca="false">IF(F141-G141=0,0,1)</f>
        <v>0</v>
      </c>
    </row>
    <row r="142" customFormat="false" ht="14.4" hidden="false" customHeight="true" outlineLevel="0" collapsed="false">
      <c r="A142" s="47" t="s">
        <v>386</v>
      </c>
      <c r="B142" s="12" t="s">
        <v>387</v>
      </c>
      <c r="C142" s="12" t="s">
        <v>388</v>
      </c>
      <c r="D142" s="75"/>
      <c r="E142" s="75"/>
      <c r="F142" s="75"/>
      <c r="G142" s="75"/>
      <c r="H142" s="75"/>
      <c r="I142" s="75"/>
      <c r="J142" s="75"/>
      <c r="K142" s="75"/>
      <c r="M142" s="0" t="n">
        <f aca="false">IF(D142-E142=0,0,1)</f>
        <v>0</v>
      </c>
      <c r="N142" s="0" t="n">
        <f aca="false">IF(F142-G142=0,0,1)</f>
        <v>0</v>
      </c>
    </row>
    <row r="143" customFormat="false" ht="14.4" hidden="false" customHeight="false" outlineLevel="0" collapsed="false">
      <c r="A143" s="47" t="s">
        <v>389</v>
      </c>
      <c r="B143" s="12" t="s">
        <v>390</v>
      </c>
      <c r="C143" s="12" t="s">
        <v>391</v>
      </c>
      <c r="D143" s="75"/>
      <c r="E143" s="75"/>
      <c r="F143" s="75"/>
      <c r="G143" s="75"/>
      <c r="H143" s="75"/>
      <c r="I143" s="75"/>
      <c r="J143" s="75"/>
      <c r="K143" s="75"/>
      <c r="M143" s="0" t="n">
        <f aca="false">IF(D143-E143=0,0,1)</f>
        <v>0</v>
      </c>
      <c r="N143" s="0" t="n">
        <f aca="false">IF(F143-G143=0,0,1)</f>
        <v>0</v>
      </c>
    </row>
    <row r="144" customFormat="false" ht="14.4" hidden="false" customHeight="false" outlineLevel="0" collapsed="false">
      <c r="A144" s="47" t="s">
        <v>392</v>
      </c>
      <c r="B144" s="12" t="s">
        <v>393</v>
      </c>
      <c r="C144" s="12" t="s">
        <v>394</v>
      </c>
      <c r="D144" s="75"/>
      <c r="E144" s="75"/>
      <c r="F144" s="75"/>
      <c r="G144" s="75"/>
      <c r="H144" s="75"/>
      <c r="I144" s="75"/>
      <c r="J144" s="75"/>
      <c r="K144" s="75"/>
      <c r="M144" s="0" t="n">
        <f aca="false">IF(D144-E144=0,0,1)</f>
        <v>0</v>
      </c>
      <c r="N144" s="0" t="n">
        <f aca="false">IF(F144-G144=0,0,1)</f>
        <v>0</v>
      </c>
    </row>
    <row r="145" customFormat="false" ht="14.4" hidden="false" customHeight="true" outlineLevel="0" collapsed="false">
      <c r="A145" s="47" t="s">
        <v>395</v>
      </c>
      <c r="B145" s="12" t="s">
        <v>396</v>
      </c>
      <c r="C145" s="12" t="s">
        <v>397</v>
      </c>
      <c r="D145" s="75"/>
      <c r="E145" s="75"/>
      <c r="F145" s="75"/>
      <c r="G145" s="75"/>
      <c r="H145" s="75"/>
      <c r="I145" s="75"/>
      <c r="J145" s="75"/>
      <c r="K145" s="75"/>
      <c r="M145" s="0" t="n">
        <f aca="false">IF(D145-E145=0,0,1)</f>
        <v>0</v>
      </c>
      <c r="N145" s="0" t="n">
        <f aca="false">IF(F145-G145=0,0,1)</f>
        <v>0</v>
      </c>
    </row>
    <row r="146" customFormat="false" ht="14.4" hidden="false" customHeight="false" outlineLevel="0" collapsed="false">
      <c r="A146" s="47" t="s">
        <v>398</v>
      </c>
      <c r="B146" s="12" t="s">
        <v>399</v>
      </c>
      <c r="C146" s="12" t="s">
        <v>400</v>
      </c>
      <c r="D146" s="75"/>
      <c r="E146" s="75"/>
      <c r="F146" s="75"/>
      <c r="G146" s="75"/>
      <c r="H146" s="75"/>
      <c r="I146" s="75"/>
      <c r="J146" s="75"/>
      <c r="K146" s="75"/>
      <c r="M146" s="0" t="n">
        <f aca="false">IF(D146-E146=0,0,1)</f>
        <v>0</v>
      </c>
      <c r="N146" s="0" t="n">
        <f aca="false">IF(F146-G146=0,0,1)</f>
        <v>0</v>
      </c>
    </row>
    <row r="147" customFormat="false" ht="14.4" hidden="false" customHeight="true" outlineLevel="0" collapsed="false">
      <c r="A147" s="47" t="s">
        <v>785</v>
      </c>
      <c r="B147" s="12" t="s">
        <v>402</v>
      </c>
      <c r="C147" s="12" t="s">
        <v>403</v>
      </c>
      <c r="D147" s="75"/>
      <c r="E147" s="75"/>
      <c r="F147" s="75"/>
      <c r="G147" s="75"/>
      <c r="H147" s="75"/>
      <c r="I147" s="75"/>
      <c r="J147" s="75"/>
      <c r="K147" s="75"/>
      <c r="M147" s="0" t="n">
        <f aca="false">IF(D147-E147=0,0,1)</f>
        <v>0</v>
      </c>
      <c r="N147" s="0" t="n">
        <f aca="false">IF(F147-G147=0,0,1)</f>
        <v>0</v>
      </c>
    </row>
    <row r="148" customFormat="false" ht="14.4" hidden="false" customHeight="false" outlineLevel="0" collapsed="false">
      <c r="A148" s="47" t="s">
        <v>404</v>
      </c>
      <c r="B148" s="12" t="s">
        <v>405</v>
      </c>
      <c r="C148" s="12" t="s">
        <v>406</v>
      </c>
      <c r="D148" s="75"/>
      <c r="E148" s="75"/>
      <c r="F148" s="75"/>
      <c r="G148" s="75"/>
      <c r="H148" s="75"/>
      <c r="I148" s="75"/>
      <c r="J148" s="75"/>
      <c r="K148" s="75"/>
      <c r="M148" s="0" t="n">
        <f aca="false">IF(D148-E148=0,0,1)</f>
        <v>0</v>
      </c>
      <c r="N148" s="0" t="n">
        <f aca="false">IF(F148-G148=0,0,1)</f>
        <v>0</v>
      </c>
    </row>
    <row r="149" customFormat="false" ht="14.4" hidden="false" customHeight="true" outlineLevel="0" collapsed="false">
      <c r="A149" s="47" t="s">
        <v>407</v>
      </c>
      <c r="B149" s="12" t="s">
        <v>408</v>
      </c>
      <c r="C149" s="12" t="s">
        <v>409</v>
      </c>
      <c r="D149" s="75"/>
      <c r="E149" s="75"/>
      <c r="F149" s="75"/>
      <c r="G149" s="75"/>
      <c r="H149" s="75"/>
      <c r="I149" s="75"/>
      <c r="J149" s="75"/>
      <c r="K149" s="75"/>
      <c r="M149" s="0" t="n">
        <f aca="false">IF(D149-E149=0,0,1)</f>
        <v>0</v>
      </c>
      <c r="N149" s="0" t="n">
        <f aca="false">IF(F149-G149=0,0,1)</f>
        <v>0</v>
      </c>
    </row>
    <row r="150" customFormat="false" ht="14.4" hidden="false" customHeight="false" outlineLevel="0" collapsed="false">
      <c r="A150" s="47" t="s">
        <v>410</v>
      </c>
      <c r="B150" s="12" t="s">
        <v>411</v>
      </c>
      <c r="C150" s="12" t="s">
        <v>412</v>
      </c>
      <c r="D150" s="75"/>
      <c r="E150" s="75"/>
      <c r="F150" s="75"/>
      <c r="G150" s="75"/>
      <c r="H150" s="75"/>
      <c r="I150" s="75"/>
      <c r="J150" s="75"/>
      <c r="K150" s="75"/>
      <c r="M150" s="0" t="n">
        <f aca="false">IF(D150-E150=0,0,1)</f>
        <v>0</v>
      </c>
      <c r="N150" s="0" t="n">
        <f aca="false">IF(F150-G150=0,0,1)</f>
        <v>0</v>
      </c>
    </row>
    <row r="151" customFormat="false" ht="14.4" hidden="false" customHeight="false" outlineLevel="0" collapsed="false">
      <c r="A151" s="47" t="s">
        <v>786</v>
      </c>
      <c r="B151" s="12" t="s">
        <v>414</v>
      </c>
      <c r="C151" s="12" t="s">
        <v>989</v>
      </c>
      <c r="D151" s="75"/>
      <c r="E151" s="75"/>
      <c r="F151" s="75"/>
      <c r="G151" s="75"/>
      <c r="H151" s="75"/>
      <c r="I151" s="75"/>
      <c r="J151" s="75"/>
      <c r="K151" s="75"/>
      <c r="M151" s="0" t="n">
        <f aca="false">IF(D151-E151=0,0,1)</f>
        <v>0</v>
      </c>
      <c r="N151" s="0" t="n">
        <f aca="false">IF(F151-G151=0,0,1)</f>
        <v>0</v>
      </c>
    </row>
    <row r="152" customFormat="false" ht="14.4" hidden="false" customHeight="true" outlineLevel="0" collapsed="false">
      <c r="A152" s="47" t="s">
        <v>416</v>
      </c>
      <c r="B152" s="12" t="s">
        <v>417</v>
      </c>
      <c r="C152" s="12" t="s">
        <v>418</v>
      </c>
      <c r="D152" s="75"/>
      <c r="E152" s="75"/>
      <c r="F152" s="75"/>
      <c r="G152" s="75"/>
      <c r="H152" s="75"/>
      <c r="I152" s="75"/>
      <c r="J152" s="75"/>
      <c r="K152" s="75"/>
      <c r="M152" s="0" t="n">
        <f aca="false">IF(D152-E152=0,0,1)</f>
        <v>0</v>
      </c>
      <c r="N152" s="0" t="n">
        <f aca="false">IF(F152-G152=0,0,1)</f>
        <v>0</v>
      </c>
    </row>
    <row r="153" customFormat="false" ht="14.4" hidden="false" customHeight="true" outlineLevel="0" collapsed="false">
      <c r="A153" s="47" t="s">
        <v>419</v>
      </c>
      <c r="B153" s="12" t="s">
        <v>420</v>
      </c>
      <c r="C153" s="12" t="s">
        <v>421</v>
      </c>
      <c r="D153" s="75"/>
      <c r="E153" s="75"/>
      <c r="F153" s="75"/>
      <c r="G153" s="75"/>
      <c r="H153" s="75"/>
      <c r="I153" s="75"/>
      <c r="J153" s="75"/>
      <c r="K153" s="75"/>
      <c r="M153" s="0" t="n">
        <f aca="false">IF(D153-E153=0,0,1)</f>
        <v>0</v>
      </c>
      <c r="N153" s="0" t="n">
        <f aca="false">IF(F153-G153=0,0,1)</f>
        <v>0</v>
      </c>
    </row>
    <row r="154" customFormat="false" ht="14.4" hidden="false" customHeight="false" outlineLevel="0" collapsed="false">
      <c r="A154" s="47" t="s">
        <v>422</v>
      </c>
      <c r="B154" s="12" t="s">
        <v>423</v>
      </c>
      <c r="C154" s="12" t="s">
        <v>424</v>
      </c>
      <c r="D154" s="75"/>
      <c r="E154" s="75"/>
      <c r="F154" s="75"/>
      <c r="G154" s="75"/>
      <c r="H154" s="75"/>
      <c r="I154" s="75"/>
      <c r="J154" s="75"/>
      <c r="K154" s="75"/>
      <c r="M154" s="0" t="n">
        <f aca="false">IF(D154-E154=0,0,1)</f>
        <v>0</v>
      </c>
      <c r="N154" s="0" t="n">
        <f aca="false">IF(F154-G154=0,0,1)</f>
        <v>0</v>
      </c>
    </row>
    <row r="155" customFormat="false" ht="14.4" hidden="false" customHeight="true" outlineLevel="0" collapsed="false">
      <c r="A155" s="47" t="s">
        <v>990</v>
      </c>
      <c r="B155" s="12" t="s">
        <v>426</v>
      </c>
      <c r="C155" s="12" t="s">
        <v>907</v>
      </c>
      <c r="D155" s="75"/>
      <c r="E155" s="75"/>
      <c r="F155" s="75"/>
      <c r="G155" s="75"/>
      <c r="H155" s="75"/>
      <c r="I155" s="75"/>
      <c r="J155" s="75"/>
      <c r="K155" s="75"/>
      <c r="M155" s="0" t="n">
        <f aca="false">IF(D155-E155=0,0,1)</f>
        <v>0</v>
      </c>
      <c r="N155" s="0" t="n">
        <f aca="false">IF(F155-G155=0,0,1)</f>
        <v>0</v>
      </c>
    </row>
    <row r="156" customFormat="false" ht="14.4" hidden="false" customHeight="true" outlineLevel="0" collapsed="false">
      <c r="A156" s="47" t="s">
        <v>428</v>
      </c>
      <c r="B156" s="12" t="s">
        <v>429</v>
      </c>
      <c r="C156" s="12" t="s">
        <v>430</v>
      </c>
      <c r="D156" s="75"/>
      <c r="E156" s="75"/>
      <c r="F156" s="75"/>
      <c r="G156" s="75"/>
      <c r="H156" s="75"/>
      <c r="I156" s="75"/>
      <c r="J156" s="75"/>
      <c r="K156" s="75"/>
      <c r="M156" s="0" t="n">
        <f aca="false">IF(D156-E156=0,0,1)</f>
        <v>0</v>
      </c>
      <c r="N156" s="0" t="n">
        <f aca="false">IF(F156-G156=0,0,1)</f>
        <v>0</v>
      </c>
    </row>
    <row r="157" customFormat="false" ht="14.4" hidden="false" customHeight="true" outlineLevel="0" collapsed="false">
      <c r="A157" s="47" t="s">
        <v>991</v>
      </c>
      <c r="B157" s="12" t="s">
        <v>432</v>
      </c>
      <c r="C157" s="12" t="s">
        <v>433</v>
      </c>
      <c r="D157" s="75"/>
      <c r="E157" s="75"/>
      <c r="F157" s="75"/>
      <c r="G157" s="75"/>
      <c r="H157" s="75"/>
      <c r="I157" s="75"/>
      <c r="J157" s="75"/>
      <c r="K157" s="75"/>
      <c r="M157" s="0" t="n">
        <f aca="false">IF(D157-E157=0,0,1)</f>
        <v>0</v>
      </c>
      <c r="N157" s="0" t="n">
        <f aca="false">IF(F157-G157=0,0,1)</f>
        <v>0</v>
      </c>
    </row>
    <row r="158" customFormat="false" ht="14.4" hidden="false" customHeight="false" outlineLevel="0" collapsed="false">
      <c r="A158" s="47" t="s">
        <v>434</v>
      </c>
      <c r="B158" s="12" t="s">
        <v>435</v>
      </c>
      <c r="C158" s="12" t="s">
        <v>436</v>
      </c>
      <c r="D158" s="75"/>
      <c r="E158" s="75"/>
      <c r="F158" s="75"/>
      <c r="G158" s="75"/>
      <c r="H158" s="75"/>
      <c r="I158" s="75"/>
      <c r="J158" s="75"/>
      <c r="K158" s="75"/>
      <c r="M158" s="0" t="n">
        <f aca="false">IF(D158-E158=0,0,1)</f>
        <v>0</v>
      </c>
      <c r="N158" s="0" t="n">
        <f aca="false">IF(F158-G158=0,0,1)</f>
        <v>0</v>
      </c>
    </row>
    <row r="159" customFormat="false" ht="14.4" hidden="false" customHeight="false" outlineLevel="0" collapsed="false">
      <c r="A159" s="47" t="s">
        <v>437</v>
      </c>
      <c r="B159" s="12" t="s">
        <v>438</v>
      </c>
      <c r="C159" s="12" t="s">
        <v>439</v>
      </c>
      <c r="D159" s="75"/>
      <c r="E159" s="75"/>
      <c r="F159" s="75"/>
      <c r="G159" s="75"/>
      <c r="H159" s="75"/>
      <c r="I159" s="75"/>
      <c r="J159" s="75"/>
      <c r="K159" s="75"/>
      <c r="M159" s="0" t="n">
        <f aca="false">IF(D159-E159=0,0,1)</f>
        <v>0</v>
      </c>
      <c r="N159" s="0" t="n">
        <f aca="false">IF(F159-G159=0,0,1)</f>
        <v>0</v>
      </c>
    </row>
    <row r="160" customFormat="false" ht="14.4" hidden="false" customHeight="true" outlineLevel="0" collapsed="false">
      <c r="A160" s="47" t="s">
        <v>992</v>
      </c>
      <c r="B160" s="12" t="s">
        <v>441</v>
      </c>
      <c r="C160" s="12" t="s">
        <v>909</v>
      </c>
      <c r="D160" s="75"/>
      <c r="E160" s="75"/>
      <c r="F160" s="75"/>
      <c r="G160" s="75"/>
      <c r="H160" s="75"/>
      <c r="I160" s="75"/>
      <c r="J160" s="75"/>
      <c r="K160" s="75"/>
      <c r="M160" s="0" t="n">
        <f aca="false">IF(D160-E160=0,0,1)</f>
        <v>0</v>
      </c>
      <c r="N160" s="0" t="n">
        <f aca="false">IF(F160-G160=0,0,1)</f>
        <v>0</v>
      </c>
    </row>
    <row r="161" customFormat="false" ht="14.4" hidden="false" customHeight="false" outlineLevel="0" collapsed="false">
      <c r="A161" s="47" t="s">
        <v>443</v>
      </c>
      <c r="B161" s="12" t="s">
        <v>444</v>
      </c>
      <c r="C161" s="12" t="s">
        <v>445</v>
      </c>
      <c r="D161" s="75"/>
      <c r="E161" s="75"/>
      <c r="F161" s="75"/>
      <c r="G161" s="75"/>
      <c r="H161" s="75"/>
      <c r="I161" s="75"/>
      <c r="J161" s="75"/>
      <c r="K161" s="75"/>
      <c r="M161" s="0" t="n">
        <f aca="false">IF(D161-E161=0,0,1)</f>
        <v>0</v>
      </c>
      <c r="N161" s="0" t="n">
        <f aca="false">IF(F161-G161=0,0,1)</f>
        <v>0</v>
      </c>
    </row>
    <row r="162" customFormat="false" ht="14.4" hidden="false" customHeight="false" outlineLevel="0" collapsed="false">
      <c r="A162" s="47" t="s">
        <v>446</v>
      </c>
      <c r="B162" s="12" t="s">
        <v>447</v>
      </c>
      <c r="C162" s="12" t="s">
        <v>448</v>
      </c>
      <c r="D162" s="75"/>
      <c r="E162" s="75"/>
      <c r="F162" s="75"/>
      <c r="G162" s="75"/>
      <c r="H162" s="75"/>
      <c r="I162" s="75"/>
      <c r="J162" s="75"/>
      <c r="K162" s="75"/>
      <c r="M162" s="0" t="n">
        <f aca="false">IF(D162-E162=0,0,1)</f>
        <v>0</v>
      </c>
      <c r="N162" s="0" t="n">
        <f aca="false">IF(F162-G162=0,0,1)</f>
        <v>0</v>
      </c>
    </row>
    <row r="163" customFormat="false" ht="14.4" hidden="false" customHeight="false" outlineLevel="0" collapsed="false">
      <c r="A163" s="47" t="s">
        <v>449</v>
      </c>
      <c r="B163" s="12" t="s">
        <v>450</v>
      </c>
      <c r="C163" s="12" t="s">
        <v>451</v>
      </c>
      <c r="D163" s="75"/>
      <c r="E163" s="75"/>
      <c r="F163" s="75"/>
      <c r="G163" s="75"/>
      <c r="H163" s="75"/>
      <c r="I163" s="75"/>
      <c r="J163" s="75"/>
      <c r="K163" s="75"/>
      <c r="M163" s="0" t="n">
        <f aca="false">IF(D163-E163=0,0,1)</f>
        <v>0</v>
      </c>
      <c r="N163" s="0" t="n">
        <f aca="false">IF(F163-G163=0,0,1)</f>
        <v>0</v>
      </c>
    </row>
    <row r="164" customFormat="false" ht="14.4" hidden="false" customHeight="false" outlineLevel="0" collapsed="false">
      <c r="A164" s="47" t="s">
        <v>452</v>
      </c>
      <c r="B164" s="12" t="s">
        <v>453</v>
      </c>
      <c r="C164" s="12" t="s">
        <v>454</v>
      </c>
      <c r="D164" s="75"/>
      <c r="E164" s="75"/>
      <c r="F164" s="75"/>
      <c r="G164" s="75"/>
      <c r="H164" s="75"/>
      <c r="I164" s="75"/>
      <c r="J164" s="75"/>
      <c r="K164" s="75"/>
      <c r="M164" s="0" t="n">
        <f aca="false">IF(D164-E164=0,0,1)</f>
        <v>0</v>
      </c>
      <c r="N164" s="0" t="n">
        <f aca="false">IF(F164-G164=0,0,1)</f>
        <v>0</v>
      </c>
    </row>
    <row r="165" customFormat="false" ht="14.4" hidden="false" customHeight="false" outlineLevel="0" collapsed="false">
      <c r="A165" s="47" t="s">
        <v>455</v>
      </c>
      <c r="B165" s="12" t="s">
        <v>456</v>
      </c>
      <c r="C165" s="12" t="s">
        <v>457</v>
      </c>
      <c r="D165" s="75"/>
      <c r="E165" s="75"/>
      <c r="F165" s="75"/>
      <c r="G165" s="75"/>
      <c r="H165" s="75"/>
      <c r="I165" s="75"/>
      <c r="J165" s="75"/>
      <c r="K165" s="75"/>
      <c r="M165" s="0" t="n">
        <f aca="false">IF(D165-E165=0,0,1)</f>
        <v>0</v>
      </c>
      <c r="N165" s="0" t="n">
        <f aca="false">IF(F165-G165=0,0,1)</f>
        <v>0</v>
      </c>
    </row>
    <row r="166" customFormat="false" ht="14.4" hidden="false" customHeight="false" outlineLevel="0" collapsed="false">
      <c r="A166" s="47" t="s">
        <v>993</v>
      </c>
      <c r="B166" s="12" t="s">
        <v>994</v>
      </c>
      <c r="C166" s="12" t="s">
        <v>995</v>
      </c>
      <c r="D166" s="75"/>
      <c r="E166" s="75"/>
      <c r="F166" s="75"/>
      <c r="G166" s="75"/>
      <c r="H166" s="75"/>
      <c r="I166" s="75"/>
      <c r="J166" s="75"/>
      <c r="K166" s="75"/>
      <c r="M166" s="0" t="n">
        <f aca="false">IF(D166-E166=0,0,1)</f>
        <v>0</v>
      </c>
      <c r="N166" s="0" t="n">
        <f aca="false">IF(F166-G166=0,0,1)</f>
        <v>0</v>
      </c>
    </row>
    <row r="167" customFormat="false" ht="14.4" hidden="false" customHeight="false" outlineLevel="0" collapsed="false">
      <c r="A167" s="47" t="s">
        <v>996</v>
      </c>
      <c r="B167" s="12" t="s">
        <v>997</v>
      </c>
      <c r="C167" s="12" t="s">
        <v>998</v>
      </c>
      <c r="D167" s="75"/>
      <c r="E167" s="75"/>
      <c r="F167" s="75"/>
      <c r="G167" s="75"/>
      <c r="H167" s="75"/>
      <c r="I167" s="75"/>
      <c r="J167" s="75"/>
      <c r="K167" s="75"/>
      <c r="M167" s="0" t="n">
        <f aca="false">IF(D167-E167=0,0,1)</f>
        <v>0</v>
      </c>
      <c r="N167" s="0" t="n">
        <f aca="false">IF(F167-G167=0,0,1)</f>
        <v>0</v>
      </c>
    </row>
    <row r="168" customFormat="false" ht="14.4" hidden="false" customHeight="false" outlineLevel="0" collapsed="false">
      <c r="A168" s="47" t="s">
        <v>458</v>
      </c>
      <c r="B168" s="12" t="s">
        <v>459</v>
      </c>
      <c r="C168" s="12" t="s">
        <v>460</v>
      </c>
      <c r="D168" s="75"/>
      <c r="E168" s="75"/>
      <c r="F168" s="75"/>
      <c r="G168" s="75"/>
      <c r="H168" s="75"/>
      <c r="I168" s="75"/>
      <c r="J168" s="75"/>
      <c r="K168" s="75"/>
      <c r="M168" s="0" t="n">
        <f aca="false">IF(D168-E168=0,0,1)</f>
        <v>0</v>
      </c>
      <c r="N168" s="0" t="n">
        <f aca="false">IF(F168-G168=0,0,1)</f>
        <v>0</v>
      </c>
    </row>
    <row r="169" customFormat="false" ht="14.4" hidden="false" customHeight="true" outlineLevel="0" collapsed="false">
      <c r="A169" s="47" t="s">
        <v>999</v>
      </c>
      <c r="B169" s="12" t="s">
        <v>462</v>
      </c>
      <c r="C169" s="12" t="s">
        <v>463</v>
      </c>
      <c r="D169" s="75"/>
      <c r="E169" s="75"/>
      <c r="F169" s="75"/>
      <c r="G169" s="75"/>
      <c r="H169" s="75"/>
      <c r="I169" s="75"/>
      <c r="J169" s="75"/>
      <c r="K169" s="75"/>
      <c r="M169" s="0" t="n">
        <f aca="false">IF(D169-E169=0,0,1)</f>
        <v>0</v>
      </c>
      <c r="N169" s="0" t="n">
        <f aca="false">IF(F169-G169=0,0,1)</f>
        <v>0</v>
      </c>
    </row>
    <row r="170" customFormat="false" ht="14.4" hidden="false" customHeight="false" outlineLevel="0" collapsed="false">
      <c r="A170" s="47" t="s">
        <v>464</v>
      </c>
      <c r="B170" s="12" t="s">
        <v>465</v>
      </c>
      <c r="C170" s="12" t="s">
        <v>466</v>
      </c>
      <c r="D170" s="75"/>
      <c r="E170" s="75"/>
      <c r="F170" s="75"/>
      <c r="G170" s="75"/>
      <c r="H170" s="75"/>
      <c r="I170" s="75"/>
      <c r="J170" s="75"/>
      <c r="K170" s="75"/>
      <c r="M170" s="0" t="n">
        <f aca="false">IF(D170-E170=0,0,1)</f>
        <v>0</v>
      </c>
      <c r="N170" s="0" t="n">
        <f aca="false">IF(F170-G170=0,0,1)</f>
        <v>0</v>
      </c>
    </row>
    <row r="171" customFormat="false" ht="14.4" hidden="false" customHeight="false" outlineLevel="0" collapsed="false">
      <c r="A171" s="47" t="s">
        <v>467</v>
      </c>
      <c r="B171" s="12" t="s">
        <v>468</v>
      </c>
      <c r="C171" s="12" t="s">
        <v>469</v>
      </c>
      <c r="D171" s="75"/>
      <c r="E171" s="75"/>
      <c r="F171" s="75"/>
      <c r="G171" s="75"/>
      <c r="H171" s="75"/>
      <c r="I171" s="75"/>
      <c r="J171" s="75"/>
      <c r="K171" s="75"/>
      <c r="M171" s="0" t="n">
        <f aca="false">IF(D171-E171=0,0,1)</f>
        <v>0</v>
      </c>
      <c r="N171" s="0" t="n">
        <f aca="false">IF(F171-G171=0,0,1)</f>
        <v>0</v>
      </c>
    </row>
    <row r="172" customFormat="false" ht="14.4" hidden="false" customHeight="false" outlineLevel="0" collapsed="false">
      <c r="A172" s="47" t="s">
        <v>470</v>
      </c>
      <c r="B172" s="12" t="s">
        <v>471</v>
      </c>
      <c r="C172" s="12" t="s">
        <v>472</v>
      </c>
      <c r="D172" s="75"/>
      <c r="E172" s="75"/>
      <c r="F172" s="75"/>
      <c r="G172" s="75"/>
      <c r="H172" s="75"/>
      <c r="I172" s="75"/>
      <c r="J172" s="75"/>
      <c r="K172" s="75"/>
      <c r="M172" s="0" t="n">
        <f aca="false">IF(D172-E172=0,0,1)</f>
        <v>0</v>
      </c>
      <c r="N172" s="0" t="n">
        <f aca="false">IF(F172-G172=0,0,1)</f>
        <v>0</v>
      </c>
    </row>
    <row r="173" customFormat="false" ht="14.4" hidden="false" customHeight="true" outlineLevel="0" collapsed="false">
      <c r="A173" s="47" t="s">
        <v>473</v>
      </c>
      <c r="B173" s="12" t="s">
        <v>474</v>
      </c>
      <c r="C173" s="12" t="s">
        <v>475</v>
      </c>
      <c r="D173" s="75"/>
      <c r="E173" s="75"/>
      <c r="F173" s="75"/>
      <c r="G173" s="75"/>
      <c r="H173" s="75"/>
      <c r="I173" s="75"/>
      <c r="J173" s="75"/>
      <c r="K173" s="75"/>
      <c r="M173" s="0" t="n">
        <f aca="false">IF(D173-E173=0,0,1)</f>
        <v>0</v>
      </c>
      <c r="N173" s="0" t="n">
        <f aca="false">IF(F173-G173=0,0,1)</f>
        <v>0</v>
      </c>
    </row>
    <row r="174" customFormat="false" ht="14.4" hidden="false" customHeight="false" outlineLevel="0" collapsed="false">
      <c r="A174" s="47" t="s">
        <v>476</v>
      </c>
      <c r="B174" s="12" t="s">
        <v>477</v>
      </c>
      <c r="C174" s="12" t="s">
        <v>478</v>
      </c>
      <c r="D174" s="75"/>
      <c r="E174" s="75"/>
      <c r="F174" s="75"/>
      <c r="G174" s="75"/>
      <c r="H174" s="75"/>
      <c r="I174" s="75"/>
      <c r="J174" s="75"/>
      <c r="K174" s="75"/>
      <c r="M174" s="0" t="n">
        <f aca="false">IF(D174-E174=0,0,1)</f>
        <v>0</v>
      </c>
      <c r="N174" s="0" t="n">
        <f aca="false">IF(F174-G174=0,0,1)</f>
        <v>0</v>
      </c>
    </row>
    <row r="175" customFormat="false" ht="14.4" hidden="false" customHeight="false" outlineLevel="0" collapsed="false">
      <c r="A175" s="47" t="s">
        <v>910</v>
      </c>
      <c r="B175" s="12" t="s">
        <v>480</v>
      </c>
      <c r="C175" s="12" t="s">
        <v>481</v>
      </c>
      <c r="D175" s="75"/>
      <c r="E175" s="75"/>
      <c r="F175" s="75"/>
      <c r="G175" s="75"/>
      <c r="H175" s="75"/>
      <c r="I175" s="75"/>
      <c r="J175" s="75"/>
      <c r="K175" s="75"/>
      <c r="M175" s="0" t="n">
        <f aca="false">IF(D175-E175=0,0,1)</f>
        <v>0</v>
      </c>
      <c r="N175" s="0" t="n">
        <f aca="false">IF(F175-G175=0,0,1)</f>
        <v>0</v>
      </c>
    </row>
    <row r="176" customFormat="false" ht="14.4" hidden="false" customHeight="false" outlineLevel="0" collapsed="false">
      <c r="A176" s="47" t="s">
        <v>482</v>
      </c>
      <c r="B176" s="12" t="s">
        <v>483</v>
      </c>
      <c r="C176" s="12" t="s">
        <v>484</v>
      </c>
      <c r="D176" s="75"/>
      <c r="E176" s="75"/>
      <c r="F176" s="75"/>
      <c r="G176" s="75"/>
      <c r="H176" s="75"/>
      <c r="I176" s="75"/>
      <c r="J176" s="75"/>
      <c r="K176" s="75"/>
      <c r="M176" s="0" t="n">
        <f aca="false">IF(D176-E176=0,0,1)</f>
        <v>0</v>
      </c>
      <c r="N176" s="0" t="n">
        <f aca="false">IF(F176-G176=0,0,1)</f>
        <v>0</v>
      </c>
    </row>
    <row r="177" customFormat="false" ht="14.4" hidden="false" customHeight="false" outlineLevel="0" collapsed="false">
      <c r="A177" s="47" t="s">
        <v>1000</v>
      </c>
      <c r="B177" s="12" t="s">
        <v>486</v>
      </c>
      <c r="C177" s="12" t="s">
        <v>487</v>
      </c>
      <c r="D177" s="75"/>
      <c r="E177" s="75"/>
      <c r="F177" s="75"/>
      <c r="G177" s="75"/>
      <c r="H177" s="75"/>
      <c r="I177" s="75"/>
      <c r="J177" s="75"/>
      <c r="K177" s="75"/>
      <c r="M177" s="0" t="n">
        <f aca="false">IF(D177-E177=0,0,1)</f>
        <v>0</v>
      </c>
      <c r="N177" s="0" t="n">
        <f aca="false">IF(F177-G177=0,0,1)</f>
        <v>0</v>
      </c>
    </row>
    <row r="178" customFormat="false" ht="14.4" hidden="false" customHeight="false" outlineLevel="0" collapsed="false">
      <c r="A178" s="47" t="s">
        <v>488</v>
      </c>
      <c r="B178" s="12" t="s">
        <v>489</v>
      </c>
      <c r="C178" s="12" t="s">
        <v>490</v>
      </c>
      <c r="D178" s="75"/>
      <c r="E178" s="75"/>
      <c r="F178" s="75"/>
      <c r="G178" s="75"/>
      <c r="H178" s="75"/>
      <c r="I178" s="75"/>
      <c r="J178" s="75"/>
      <c r="K178" s="75"/>
      <c r="M178" s="0" t="n">
        <f aca="false">IF(D178-E178=0,0,1)</f>
        <v>0</v>
      </c>
      <c r="N178" s="0" t="n">
        <f aca="false">IF(F178-G178=0,0,1)</f>
        <v>0</v>
      </c>
    </row>
    <row r="179" customFormat="false" ht="14.4" hidden="false" customHeight="false" outlineLevel="0" collapsed="false">
      <c r="A179" s="47" t="s">
        <v>1001</v>
      </c>
      <c r="B179" s="12" t="s">
        <v>492</v>
      </c>
      <c r="C179" s="12" t="s">
        <v>493</v>
      </c>
      <c r="D179" s="75"/>
      <c r="E179" s="75"/>
      <c r="F179" s="75"/>
      <c r="G179" s="75"/>
      <c r="H179" s="75"/>
      <c r="I179" s="75"/>
      <c r="J179" s="75"/>
      <c r="K179" s="75"/>
      <c r="M179" s="0" t="n">
        <f aca="false">IF(D179-E179=0,0,1)</f>
        <v>0</v>
      </c>
      <c r="N179" s="0" t="n">
        <f aca="false">IF(F179-G179=0,0,1)</f>
        <v>0</v>
      </c>
    </row>
    <row r="180" customFormat="false" ht="14.4" hidden="false" customHeight="false" outlineLevel="0" collapsed="false">
      <c r="A180" s="47" t="s">
        <v>494</v>
      </c>
      <c r="B180" s="12" t="s">
        <v>495</v>
      </c>
      <c r="C180" s="12" t="s">
        <v>496</v>
      </c>
      <c r="D180" s="75"/>
      <c r="E180" s="75"/>
      <c r="F180" s="75"/>
      <c r="G180" s="75"/>
      <c r="H180" s="75"/>
      <c r="I180" s="75"/>
      <c r="J180" s="75"/>
      <c r="K180" s="75"/>
      <c r="M180" s="0" t="n">
        <f aca="false">IF(D180-E180=0,0,1)</f>
        <v>0</v>
      </c>
      <c r="N180" s="0" t="n">
        <f aca="false">IF(F180-G180=0,0,1)</f>
        <v>0</v>
      </c>
    </row>
    <row r="181" customFormat="false" ht="14.4" hidden="false" customHeight="false" outlineLevel="0" collapsed="false">
      <c r="A181" s="47" t="s">
        <v>497</v>
      </c>
      <c r="B181" s="12" t="s">
        <v>498</v>
      </c>
      <c r="C181" s="12" t="s">
        <v>499</v>
      </c>
      <c r="D181" s="75"/>
      <c r="E181" s="75"/>
      <c r="F181" s="75"/>
      <c r="G181" s="75"/>
      <c r="H181" s="75"/>
      <c r="I181" s="75"/>
      <c r="J181" s="75"/>
      <c r="K181" s="75"/>
      <c r="M181" s="0" t="n">
        <f aca="false">IF(D181-E181=0,0,1)</f>
        <v>0</v>
      </c>
      <c r="N181" s="0" t="n">
        <f aca="false">IF(F181-G181=0,0,1)</f>
        <v>0</v>
      </c>
    </row>
    <row r="182" customFormat="false" ht="14.4" hidden="false" customHeight="false" outlineLevel="0" collapsed="false">
      <c r="A182" s="47" t="s">
        <v>500</v>
      </c>
      <c r="B182" s="12" t="s">
        <v>501</v>
      </c>
      <c r="C182" s="12" t="s">
        <v>502</v>
      </c>
      <c r="D182" s="75"/>
      <c r="E182" s="75"/>
      <c r="F182" s="75"/>
      <c r="G182" s="75"/>
      <c r="H182" s="75"/>
      <c r="I182" s="75"/>
      <c r="J182" s="75"/>
      <c r="K182" s="75"/>
      <c r="M182" s="0" t="n">
        <f aca="false">IF(D182-E182=0,0,1)</f>
        <v>0</v>
      </c>
      <c r="N182" s="0" t="n">
        <f aca="false">IF(F182-G182=0,0,1)</f>
        <v>0</v>
      </c>
    </row>
    <row r="183" customFormat="false" ht="14.4" hidden="false" customHeight="false" outlineLevel="0" collapsed="false">
      <c r="A183" s="47" t="s">
        <v>503</v>
      </c>
      <c r="B183" s="12" t="s">
        <v>504</v>
      </c>
      <c r="C183" s="12" t="s">
        <v>505</v>
      </c>
      <c r="D183" s="75"/>
      <c r="E183" s="75"/>
      <c r="F183" s="75"/>
      <c r="G183" s="75"/>
      <c r="H183" s="75"/>
      <c r="I183" s="75"/>
      <c r="J183" s="75"/>
      <c r="K183" s="75"/>
      <c r="M183" s="0" t="n">
        <f aca="false">IF(D183-E183=0,0,1)</f>
        <v>0</v>
      </c>
      <c r="N183" s="0" t="n">
        <f aca="false">IF(F183-G183=0,0,1)</f>
        <v>0</v>
      </c>
    </row>
    <row r="184" customFormat="false" ht="14.4" hidden="false" customHeight="true" outlineLevel="0" collapsed="false">
      <c r="A184" s="47" t="s">
        <v>506</v>
      </c>
      <c r="B184" s="12" t="s">
        <v>507</v>
      </c>
      <c r="C184" s="12" t="s">
        <v>508</v>
      </c>
      <c r="D184" s="75"/>
      <c r="E184" s="75"/>
      <c r="F184" s="75"/>
      <c r="G184" s="75"/>
      <c r="H184" s="75"/>
      <c r="I184" s="75"/>
      <c r="J184" s="75"/>
      <c r="K184" s="75"/>
      <c r="M184" s="0" t="n">
        <f aca="false">IF(D184-E184=0,0,1)</f>
        <v>0</v>
      </c>
      <c r="N184" s="0" t="n">
        <f aca="false">IF(F184-G184=0,0,1)</f>
        <v>0</v>
      </c>
    </row>
    <row r="185" customFormat="false" ht="14.4" hidden="false" customHeight="false" outlineLevel="0" collapsed="false">
      <c r="A185" s="47" t="s">
        <v>1002</v>
      </c>
      <c r="B185" s="12" t="s">
        <v>510</v>
      </c>
      <c r="C185" s="12" t="s">
        <v>1003</v>
      </c>
      <c r="D185" s="75"/>
      <c r="E185" s="75"/>
      <c r="F185" s="75"/>
      <c r="G185" s="75"/>
      <c r="H185" s="75"/>
      <c r="I185" s="75"/>
      <c r="J185" s="75"/>
      <c r="K185" s="75"/>
      <c r="M185" s="0" t="n">
        <f aca="false">IF(D185-E185=0,0,1)</f>
        <v>0</v>
      </c>
      <c r="N185" s="0" t="n">
        <f aca="false">IF(F185-G185=0,0,1)</f>
        <v>0</v>
      </c>
    </row>
    <row r="186" customFormat="false" ht="14.4" hidden="false" customHeight="false" outlineLevel="0" collapsed="false">
      <c r="A186" s="47" t="s">
        <v>512</v>
      </c>
      <c r="B186" s="12" t="s">
        <v>513</v>
      </c>
      <c r="C186" s="12" t="s">
        <v>514</v>
      </c>
      <c r="D186" s="75"/>
      <c r="E186" s="75"/>
      <c r="F186" s="75"/>
      <c r="G186" s="75"/>
      <c r="H186" s="75"/>
      <c r="I186" s="75"/>
      <c r="J186" s="75"/>
      <c r="K186" s="75"/>
      <c r="M186" s="0" t="n">
        <f aca="false">IF(D186-E186=0,0,1)</f>
        <v>0</v>
      </c>
      <c r="N186" s="0" t="n">
        <f aca="false">IF(F186-G186=0,0,1)</f>
        <v>0</v>
      </c>
    </row>
    <row r="187" customFormat="false" ht="14.4" hidden="false" customHeight="false" outlineLevel="0" collapsed="false">
      <c r="A187" s="47" t="s">
        <v>1004</v>
      </c>
      <c r="B187" s="12" t="s">
        <v>516</v>
      </c>
      <c r="C187" s="12" t="s">
        <v>517</v>
      </c>
      <c r="D187" s="75"/>
      <c r="E187" s="75"/>
      <c r="F187" s="75"/>
      <c r="G187" s="75"/>
      <c r="H187" s="75"/>
      <c r="I187" s="75"/>
      <c r="J187" s="75"/>
      <c r="K187" s="75"/>
      <c r="M187" s="0" t="n">
        <f aca="false">IF(D187-E187=0,0,1)</f>
        <v>0</v>
      </c>
      <c r="N187" s="0" t="n">
        <f aca="false">IF(F187-G187=0,0,1)</f>
        <v>0</v>
      </c>
    </row>
    <row r="188" customFormat="false" ht="14.4" hidden="false" customHeight="true" outlineLevel="0" collapsed="false">
      <c r="A188" s="47" t="s">
        <v>518</v>
      </c>
      <c r="B188" s="12" t="s">
        <v>519</v>
      </c>
      <c r="C188" s="12" t="s">
        <v>520</v>
      </c>
      <c r="D188" s="75"/>
      <c r="E188" s="75"/>
      <c r="F188" s="75"/>
      <c r="G188" s="75"/>
      <c r="H188" s="75"/>
      <c r="I188" s="75"/>
      <c r="J188" s="75"/>
      <c r="K188" s="75"/>
      <c r="M188" s="0" t="n">
        <f aca="false">IF(D188-E188=0,0,1)</f>
        <v>0</v>
      </c>
      <c r="N188" s="0" t="n">
        <f aca="false">IF(F188-G188=0,0,1)</f>
        <v>0</v>
      </c>
    </row>
    <row r="189" customFormat="false" ht="14.4" hidden="false" customHeight="false" outlineLevel="0" collapsed="false">
      <c r="A189" s="47" t="s">
        <v>524</v>
      </c>
      <c r="B189" s="12" t="s">
        <v>525</v>
      </c>
      <c r="C189" s="12" t="s">
        <v>526</v>
      </c>
      <c r="D189" s="75"/>
      <c r="E189" s="75"/>
      <c r="F189" s="75"/>
      <c r="G189" s="75"/>
      <c r="H189" s="75"/>
      <c r="I189" s="75"/>
      <c r="J189" s="75"/>
      <c r="K189" s="75"/>
      <c r="M189" s="0" t="n">
        <f aca="false">IF(D189-E189=0,0,1)</f>
        <v>0</v>
      </c>
      <c r="N189" s="0" t="n">
        <f aca="false">IF(F189-G189=0,0,1)</f>
        <v>0</v>
      </c>
    </row>
    <row r="190" customFormat="false" ht="14.4" hidden="false" customHeight="false" outlineLevel="0" collapsed="false">
      <c r="A190" s="47" t="s">
        <v>527</v>
      </c>
      <c r="B190" s="12" t="s">
        <v>528</v>
      </c>
      <c r="C190" s="12" t="s">
        <v>529</v>
      </c>
      <c r="D190" s="75"/>
      <c r="E190" s="75"/>
      <c r="F190" s="75"/>
      <c r="G190" s="75"/>
      <c r="H190" s="75"/>
      <c r="I190" s="75"/>
      <c r="J190" s="75"/>
      <c r="K190" s="75"/>
      <c r="M190" s="0" t="n">
        <f aca="false">IF(D190-E190=0,0,1)</f>
        <v>0</v>
      </c>
      <c r="N190" s="0" t="n">
        <f aca="false">IF(F190-G190=0,0,1)</f>
        <v>0</v>
      </c>
    </row>
    <row r="191" customFormat="false" ht="14.4" hidden="false" customHeight="false" outlineLevel="0" collapsed="false">
      <c r="A191" s="47" t="s">
        <v>530</v>
      </c>
      <c r="B191" s="12" t="s">
        <v>531</v>
      </c>
      <c r="C191" s="12" t="s">
        <v>532</v>
      </c>
      <c r="D191" s="75"/>
      <c r="E191" s="75"/>
      <c r="F191" s="75"/>
      <c r="G191" s="75"/>
      <c r="H191" s="75"/>
      <c r="I191" s="75"/>
      <c r="J191" s="75"/>
      <c r="K191" s="75"/>
      <c r="M191" s="0" t="n">
        <f aca="false">IF(D191-E191=0,0,1)</f>
        <v>0</v>
      </c>
      <c r="N191" s="0" t="n">
        <f aca="false">IF(F191-G191=0,0,1)</f>
        <v>0</v>
      </c>
    </row>
    <row r="192" customFormat="false" ht="14.4" hidden="false" customHeight="false" outlineLevel="0" collapsed="false">
      <c r="A192" s="47" t="s">
        <v>533</v>
      </c>
      <c r="B192" s="12" t="s">
        <v>534</v>
      </c>
      <c r="C192" s="12" t="s">
        <v>535</v>
      </c>
      <c r="D192" s="75"/>
      <c r="E192" s="75"/>
      <c r="F192" s="75"/>
      <c r="G192" s="75"/>
      <c r="H192" s="75"/>
      <c r="I192" s="75"/>
      <c r="J192" s="75"/>
      <c r="K192" s="75"/>
      <c r="M192" s="0" t="n">
        <f aca="false">IF(D192-E192=0,0,1)</f>
        <v>0</v>
      </c>
      <c r="N192" s="0" t="n">
        <f aca="false">IF(F192-G192=0,0,1)</f>
        <v>0</v>
      </c>
    </row>
    <row r="193" customFormat="false" ht="14.4" hidden="false" customHeight="false" outlineLevel="0" collapsed="false">
      <c r="A193" s="47" t="s">
        <v>536</v>
      </c>
      <c r="B193" s="12" t="s">
        <v>537</v>
      </c>
      <c r="C193" s="12" t="s">
        <v>538</v>
      </c>
      <c r="D193" s="75"/>
      <c r="E193" s="75"/>
      <c r="F193" s="75"/>
      <c r="G193" s="75"/>
      <c r="H193" s="75"/>
      <c r="I193" s="75"/>
      <c r="J193" s="75"/>
      <c r="K193" s="75"/>
      <c r="M193" s="0" t="n">
        <f aca="false">IF(D193-E193=0,0,1)</f>
        <v>0</v>
      </c>
      <c r="N193" s="0" t="n">
        <f aca="false">IF(F193-G193=0,0,1)</f>
        <v>0</v>
      </c>
    </row>
    <row r="194" customFormat="false" ht="14.4" hidden="false" customHeight="false" outlineLevel="0" collapsed="false">
      <c r="A194" s="47" t="s">
        <v>1005</v>
      </c>
      <c r="B194" s="12" t="s">
        <v>540</v>
      </c>
      <c r="C194" s="12" t="s">
        <v>541</v>
      </c>
      <c r="D194" s="75"/>
      <c r="E194" s="75"/>
      <c r="F194" s="75"/>
      <c r="G194" s="75"/>
      <c r="H194" s="75"/>
      <c r="I194" s="75"/>
      <c r="J194" s="75"/>
      <c r="K194" s="75"/>
      <c r="M194" s="0" t="n">
        <f aca="false">IF(D194-E194=0,0,1)</f>
        <v>0</v>
      </c>
      <c r="N194" s="0" t="n">
        <f aca="false">IF(F194-G194=0,0,1)</f>
        <v>0</v>
      </c>
    </row>
    <row r="195" customFormat="false" ht="14.4" hidden="false" customHeight="true" outlineLevel="0" collapsed="false">
      <c r="A195" s="47" t="s">
        <v>542</v>
      </c>
      <c r="B195" s="12" t="s">
        <v>543</v>
      </c>
      <c r="C195" s="12" t="s">
        <v>544</v>
      </c>
      <c r="D195" s="75"/>
      <c r="E195" s="75"/>
      <c r="F195" s="75"/>
      <c r="G195" s="75"/>
      <c r="H195" s="75"/>
      <c r="I195" s="75"/>
      <c r="J195" s="75"/>
      <c r="K195" s="75"/>
      <c r="M195" s="0" t="n">
        <f aca="false">IF(D195-E195=0,0,1)</f>
        <v>0</v>
      </c>
      <c r="N195" s="0" t="n">
        <f aca="false">IF(F195-G195=0,0,1)</f>
        <v>0</v>
      </c>
    </row>
    <row r="196" customFormat="false" ht="14.4" hidden="false" customHeight="false" outlineLevel="0" collapsed="false">
      <c r="A196" s="47" t="s">
        <v>545</v>
      </c>
      <c r="B196" s="12" t="s">
        <v>546</v>
      </c>
      <c r="C196" s="12" t="s">
        <v>547</v>
      </c>
      <c r="D196" s="75"/>
      <c r="E196" s="75"/>
      <c r="F196" s="75"/>
      <c r="G196" s="75"/>
      <c r="H196" s="75"/>
      <c r="I196" s="75"/>
      <c r="J196" s="75"/>
      <c r="K196" s="75"/>
      <c r="M196" s="0" t="n">
        <f aca="false">IF(D196-E196=0,0,1)</f>
        <v>0</v>
      </c>
      <c r="N196" s="0" t="n">
        <f aca="false">IF(F196-G196=0,0,1)</f>
        <v>0</v>
      </c>
    </row>
    <row r="197" customFormat="false" ht="14.4" hidden="false" customHeight="true" outlineLevel="0" collapsed="false">
      <c r="A197" s="47" t="s">
        <v>914</v>
      </c>
      <c r="B197" s="12" t="s">
        <v>549</v>
      </c>
      <c r="C197" s="12" t="s">
        <v>550</v>
      </c>
      <c r="D197" s="75"/>
      <c r="E197" s="75"/>
      <c r="F197" s="75"/>
      <c r="G197" s="75"/>
      <c r="H197" s="75"/>
      <c r="I197" s="75"/>
      <c r="J197" s="75"/>
      <c r="K197" s="75"/>
      <c r="M197" s="0" t="n">
        <f aca="false">IF(D197-E197=0,0,1)</f>
        <v>0</v>
      </c>
      <c r="N197" s="0" t="n">
        <f aca="false">IF(F197-G197=0,0,1)</f>
        <v>0</v>
      </c>
    </row>
    <row r="198" customFormat="false" ht="14.4" hidden="false" customHeight="false" outlineLevel="0" collapsed="false">
      <c r="A198" s="47" t="s">
        <v>551</v>
      </c>
      <c r="B198" s="12" t="s">
        <v>552</v>
      </c>
      <c r="C198" s="12" t="s">
        <v>553</v>
      </c>
      <c r="D198" s="75"/>
      <c r="E198" s="75"/>
      <c r="F198" s="75"/>
      <c r="G198" s="75"/>
      <c r="H198" s="75"/>
      <c r="I198" s="75"/>
      <c r="J198" s="75"/>
      <c r="K198" s="75"/>
      <c r="M198" s="0" t="n">
        <f aca="false">IF(D198-E198=0,0,1)</f>
        <v>0</v>
      </c>
      <c r="N198" s="0" t="n">
        <f aca="false">IF(F198-G198=0,0,1)</f>
        <v>0</v>
      </c>
    </row>
    <row r="199" customFormat="false" ht="14.4" hidden="false" customHeight="false" outlineLevel="0" collapsed="false">
      <c r="A199" s="47" t="s">
        <v>554</v>
      </c>
      <c r="B199" s="12" t="s">
        <v>555</v>
      </c>
      <c r="C199" s="12" t="s">
        <v>556</v>
      </c>
      <c r="D199" s="75"/>
      <c r="E199" s="75"/>
      <c r="F199" s="75"/>
      <c r="G199" s="75"/>
      <c r="H199" s="75"/>
      <c r="I199" s="75"/>
      <c r="J199" s="75"/>
      <c r="K199" s="75"/>
      <c r="M199" s="0" t="n">
        <f aca="false">IF(D199-E199=0,0,1)</f>
        <v>0</v>
      </c>
      <c r="N199" s="0" t="n">
        <f aca="false">IF(F199-G199=0,0,1)</f>
        <v>0</v>
      </c>
    </row>
    <row r="200" customFormat="false" ht="14.4" hidden="false" customHeight="true" outlineLevel="0" collapsed="false">
      <c r="A200" s="47" t="s">
        <v>915</v>
      </c>
      <c r="B200" s="12" t="s">
        <v>558</v>
      </c>
      <c r="C200" s="12" t="s">
        <v>1006</v>
      </c>
      <c r="D200" s="75"/>
      <c r="E200" s="75"/>
      <c r="F200" s="75"/>
      <c r="G200" s="75"/>
      <c r="H200" s="75"/>
      <c r="I200" s="75"/>
      <c r="J200" s="75"/>
      <c r="K200" s="75"/>
      <c r="M200" s="0" t="n">
        <f aca="false">IF(D200-E200=0,0,1)</f>
        <v>0</v>
      </c>
      <c r="N200" s="0" t="n">
        <f aca="false">IF(F200-G200=0,0,1)</f>
        <v>0</v>
      </c>
    </row>
    <row r="201" customFormat="false" ht="14.4" hidden="false" customHeight="false" outlineLevel="0" collapsed="false">
      <c r="A201" s="47" t="s">
        <v>560</v>
      </c>
      <c r="B201" s="12" t="s">
        <v>561</v>
      </c>
      <c r="C201" s="12" t="s">
        <v>562</v>
      </c>
      <c r="D201" s="75"/>
      <c r="E201" s="75"/>
      <c r="F201" s="75"/>
      <c r="G201" s="75"/>
      <c r="H201" s="75"/>
      <c r="I201" s="75"/>
      <c r="J201" s="75"/>
      <c r="K201" s="75"/>
      <c r="M201" s="0" t="n">
        <f aca="false">IF(D201-E201=0,0,1)</f>
        <v>0</v>
      </c>
      <c r="N201" s="0" t="n">
        <f aca="false">IF(F201-G201=0,0,1)</f>
        <v>0</v>
      </c>
    </row>
    <row r="202" customFormat="false" ht="14.4" hidden="false" customHeight="false" outlineLevel="0" collapsed="false">
      <c r="A202" s="47" t="s">
        <v>563</v>
      </c>
      <c r="B202" s="12" t="s">
        <v>564</v>
      </c>
      <c r="C202" s="12" t="s">
        <v>565</v>
      </c>
      <c r="D202" s="75"/>
      <c r="E202" s="75"/>
      <c r="F202" s="75"/>
      <c r="G202" s="75"/>
      <c r="H202" s="75"/>
      <c r="I202" s="75"/>
      <c r="J202" s="75"/>
      <c r="K202" s="75"/>
      <c r="M202" s="0" t="n">
        <f aca="false">IF(D202-E202=0,0,1)</f>
        <v>0</v>
      </c>
      <c r="N202" s="0" t="n">
        <f aca="false">IF(F202-G202=0,0,1)</f>
        <v>0</v>
      </c>
    </row>
    <row r="203" customFormat="false" ht="14.4" hidden="false" customHeight="false" outlineLevel="0" collapsed="false">
      <c r="A203" s="47" t="s">
        <v>566</v>
      </c>
      <c r="B203" s="12" t="s">
        <v>567</v>
      </c>
      <c r="C203" s="12" t="s">
        <v>1007</v>
      </c>
      <c r="D203" s="75"/>
      <c r="E203" s="75"/>
      <c r="F203" s="75"/>
      <c r="G203" s="75"/>
      <c r="H203" s="75"/>
      <c r="I203" s="75"/>
      <c r="J203" s="75"/>
      <c r="K203" s="75"/>
      <c r="M203" s="0" t="n">
        <f aca="false">IF(D203-E203=0,0,1)</f>
        <v>0</v>
      </c>
      <c r="N203" s="0" t="n">
        <f aca="false">IF(F203-G203=0,0,1)</f>
        <v>0</v>
      </c>
    </row>
    <row r="204" customFormat="false" ht="14.4" hidden="false" customHeight="false" outlineLevel="0" collapsed="false">
      <c r="A204" s="47" t="s">
        <v>569</v>
      </c>
      <c r="B204" s="12" t="s">
        <v>570</v>
      </c>
      <c r="C204" s="12" t="s">
        <v>571</v>
      </c>
      <c r="D204" s="75"/>
      <c r="E204" s="75"/>
      <c r="F204" s="75"/>
      <c r="G204" s="75"/>
      <c r="H204" s="75"/>
      <c r="I204" s="75"/>
      <c r="J204" s="75"/>
      <c r="K204" s="75"/>
      <c r="M204" s="0" t="n">
        <f aca="false">IF(D204-E204=0,0,1)</f>
        <v>0</v>
      </c>
      <c r="N204" s="0" t="n">
        <f aca="false">IF(F204-G204=0,0,1)</f>
        <v>0</v>
      </c>
    </row>
    <row r="205" customFormat="false" ht="14.4" hidden="false" customHeight="false" outlineLevel="0" collapsed="false">
      <c r="A205" s="47" t="s">
        <v>1008</v>
      </c>
      <c r="B205" s="12" t="s">
        <v>1009</v>
      </c>
      <c r="C205" s="12" t="s">
        <v>1010</v>
      </c>
      <c r="D205" s="75"/>
      <c r="E205" s="75"/>
      <c r="F205" s="75"/>
      <c r="G205" s="75"/>
      <c r="H205" s="75"/>
      <c r="I205" s="75"/>
      <c r="J205" s="75"/>
      <c r="K205" s="75"/>
      <c r="M205" s="0" t="n">
        <f aca="false">IF(D205-E205=0,0,1)</f>
        <v>0</v>
      </c>
      <c r="N205" s="0" t="n">
        <f aca="false">IF(F205-G205=0,0,1)</f>
        <v>0</v>
      </c>
    </row>
    <row r="206" customFormat="false" ht="14.4" hidden="false" customHeight="true" outlineLevel="0" collapsed="false">
      <c r="A206" s="47" t="s">
        <v>1011</v>
      </c>
      <c r="B206" s="12" t="s">
        <v>573</v>
      </c>
      <c r="C206" s="12" t="s">
        <v>574</v>
      </c>
      <c r="D206" s="75"/>
      <c r="E206" s="75"/>
      <c r="F206" s="75"/>
      <c r="G206" s="75"/>
      <c r="H206" s="75"/>
      <c r="I206" s="75"/>
      <c r="J206" s="75"/>
      <c r="K206" s="75"/>
      <c r="M206" s="0" t="n">
        <f aca="false">IF(D206-E206=0,0,1)</f>
        <v>0</v>
      </c>
      <c r="N206" s="0" t="n">
        <f aca="false">IF(F206-G206=0,0,1)</f>
        <v>0</v>
      </c>
    </row>
    <row r="207" customFormat="false" ht="14.4" hidden="false" customHeight="true" outlineLevel="0" collapsed="false">
      <c r="A207" s="47" t="s">
        <v>575</v>
      </c>
      <c r="B207" s="12" t="s">
        <v>576</v>
      </c>
      <c r="C207" s="12" t="s">
        <v>577</v>
      </c>
      <c r="D207" s="75"/>
      <c r="E207" s="75"/>
      <c r="F207" s="75"/>
      <c r="G207" s="75"/>
      <c r="H207" s="75"/>
      <c r="I207" s="75"/>
      <c r="J207" s="75"/>
      <c r="K207" s="75"/>
      <c r="M207" s="0" t="n">
        <f aca="false">IF(D207-E207=0,0,1)</f>
        <v>0</v>
      </c>
      <c r="N207" s="0" t="n">
        <f aca="false">IF(F207-G207=0,0,1)</f>
        <v>0</v>
      </c>
    </row>
    <row r="208" customFormat="false" ht="14.4" hidden="false" customHeight="false" outlineLevel="0" collapsed="false">
      <c r="A208" s="47" t="s">
        <v>578</v>
      </c>
      <c r="B208" s="12" t="s">
        <v>579</v>
      </c>
      <c r="C208" s="12" t="s">
        <v>580</v>
      </c>
      <c r="D208" s="75"/>
      <c r="E208" s="75"/>
      <c r="F208" s="75"/>
      <c r="G208" s="75"/>
      <c r="H208" s="75"/>
      <c r="I208" s="75"/>
      <c r="J208" s="75"/>
      <c r="K208" s="75"/>
      <c r="M208" s="0" t="n">
        <f aca="false">IF(D208-E208=0,0,1)</f>
        <v>0</v>
      </c>
      <c r="N208" s="0" t="n">
        <f aca="false">IF(F208-G208=0,0,1)</f>
        <v>0</v>
      </c>
    </row>
    <row r="209" customFormat="false" ht="14.4" hidden="false" customHeight="false" outlineLevel="0" collapsed="false">
      <c r="A209" s="47" t="s">
        <v>581</v>
      </c>
      <c r="B209" s="12" t="s">
        <v>582</v>
      </c>
      <c r="C209" s="12" t="s">
        <v>583</v>
      </c>
      <c r="D209" s="75"/>
      <c r="E209" s="75"/>
      <c r="F209" s="75"/>
      <c r="G209" s="75"/>
      <c r="H209" s="75"/>
      <c r="I209" s="75"/>
      <c r="J209" s="75"/>
      <c r="K209" s="75"/>
      <c r="M209" s="0" t="n">
        <f aca="false">IF(D209-E209=0,0,1)</f>
        <v>0</v>
      </c>
      <c r="N209" s="0" t="n">
        <f aca="false">IF(F209-G209=0,0,1)</f>
        <v>0</v>
      </c>
    </row>
    <row r="210" customFormat="false" ht="14.4" hidden="false" customHeight="false" outlineLevel="0" collapsed="false">
      <c r="A210" s="47" t="s">
        <v>584</v>
      </c>
      <c r="B210" s="12" t="s">
        <v>585</v>
      </c>
      <c r="C210" s="12" t="s">
        <v>586</v>
      </c>
      <c r="D210" s="75"/>
      <c r="E210" s="75"/>
      <c r="F210" s="75"/>
      <c r="G210" s="75"/>
      <c r="H210" s="75"/>
      <c r="I210" s="75"/>
      <c r="J210" s="75"/>
      <c r="K210" s="75"/>
      <c r="M210" s="0" t="n">
        <f aca="false">IF(D210-E210=0,0,1)</f>
        <v>0</v>
      </c>
      <c r="N210" s="0" t="n">
        <f aca="false">IF(F210-G210=0,0,1)</f>
        <v>0</v>
      </c>
    </row>
    <row r="211" customFormat="false" ht="14.4" hidden="false" customHeight="false" outlineLevel="0" collapsed="false">
      <c r="A211" s="47" t="s">
        <v>587</v>
      </c>
      <c r="B211" s="12" t="s">
        <v>588</v>
      </c>
      <c r="C211" s="12" t="s">
        <v>589</v>
      </c>
      <c r="D211" s="75"/>
      <c r="E211" s="75"/>
      <c r="F211" s="75"/>
      <c r="G211" s="75"/>
      <c r="H211" s="75"/>
      <c r="I211" s="75"/>
      <c r="J211" s="75"/>
      <c r="K211" s="75"/>
      <c r="M211" s="0" t="n">
        <f aca="false">IF(D211-E211=0,0,1)</f>
        <v>0</v>
      </c>
      <c r="N211" s="0" t="n">
        <f aca="false">IF(F211-G211=0,0,1)</f>
        <v>0</v>
      </c>
    </row>
    <row r="212" customFormat="false" ht="14.4" hidden="false" customHeight="false" outlineLevel="0" collapsed="false">
      <c r="A212" s="47" t="s">
        <v>1012</v>
      </c>
      <c r="B212" s="12" t="s">
        <v>1013</v>
      </c>
      <c r="C212" s="12" t="s">
        <v>1014</v>
      </c>
      <c r="D212" s="75"/>
      <c r="E212" s="75"/>
      <c r="F212" s="75"/>
      <c r="G212" s="75"/>
      <c r="H212" s="75"/>
      <c r="I212" s="75"/>
      <c r="J212" s="75"/>
      <c r="K212" s="75"/>
      <c r="M212" s="0" t="n">
        <f aca="false">IF(D212-E212=0,0,1)</f>
        <v>0</v>
      </c>
      <c r="N212" s="0" t="n">
        <f aca="false">IF(F212-G212=0,0,1)</f>
        <v>0</v>
      </c>
    </row>
    <row r="213" customFormat="false" ht="14.4" hidden="false" customHeight="false" outlineLevel="0" collapsed="false">
      <c r="A213" s="47" t="s">
        <v>590</v>
      </c>
      <c r="B213" s="12" t="s">
        <v>591</v>
      </c>
      <c r="C213" s="12" t="s">
        <v>592</v>
      </c>
      <c r="D213" s="75"/>
      <c r="E213" s="75"/>
      <c r="F213" s="75"/>
      <c r="G213" s="75"/>
      <c r="H213" s="75"/>
      <c r="I213" s="75"/>
      <c r="J213" s="75"/>
      <c r="K213" s="75"/>
      <c r="M213" s="0" t="n">
        <f aca="false">IF(D213-E213=0,0,1)</f>
        <v>0</v>
      </c>
      <c r="N213" s="0" t="n">
        <f aca="false">IF(F213-G213=0,0,1)</f>
        <v>0</v>
      </c>
    </row>
    <row r="214" customFormat="false" ht="14.4" hidden="false" customHeight="true" outlineLevel="0" collapsed="false">
      <c r="A214" s="47" t="s">
        <v>920</v>
      </c>
      <c r="B214" s="12" t="s">
        <v>594</v>
      </c>
      <c r="C214" s="12" t="s">
        <v>921</v>
      </c>
      <c r="D214" s="75"/>
      <c r="E214" s="75"/>
      <c r="F214" s="75"/>
      <c r="G214" s="75"/>
      <c r="H214" s="75"/>
      <c r="I214" s="75"/>
      <c r="J214" s="75"/>
      <c r="K214" s="75"/>
      <c r="M214" s="0" t="n">
        <f aca="false">IF(D214-E214=0,0,1)</f>
        <v>0</v>
      </c>
      <c r="N214" s="0" t="n">
        <f aca="false">IF(F214-G214=0,0,1)</f>
        <v>0</v>
      </c>
    </row>
    <row r="215" customFormat="false" ht="14.4" hidden="false" customHeight="true" outlineLevel="0" collapsed="false">
      <c r="A215" s="47" t="s">
        <v>596</v>
      </c>
      <c r="B215" s="12" t="s">
        <v>597</v>
      </c>
      <c r="C215" s="12" t="s">
        <v>598</v>
      </c>
      <c r="D215" s="75"/>
      <c r="E215" s="75"/>
      <c r="F215" s="75"/>
      <c r="G215" s="75"/>
      <c r="H215" s="75"/>
      <c r="I215" s="75"/>
      <c r="J215" s="75"/>
      <c r="K215" s="75"/>
      <c r="M215" s="0" t="n">
        <f aca="false">IF(D215-E215=0,0,1)</f>
        <v>0</v>
      </c>
      <c r="N215" s="0" t="n">
        <f aca="false">IF(F215-G215=0,0,1)</f>
        <v>0</v>
      </c>
    </row>
    <row r="216" customFormat="false" ht="14.4" hidden="false" customHeight="true" outlineLevel="0" collapsed="false">
      <c r="A216" s="47" t="s">
        <v>922</v>
      </c>
      <c r="B216" s="12" t="s">
        <v>600</v>
      </c>
      <c r="C216" s="12" t="s">
        <v>601</v>
      </c>
      <c r="D216" s="75"/>
      <c r="E216" s="75"/>
      <c r="F216" s="75"/>
      <c r="G216" s="75"/>
      <c r="H216" s="75"/>
      <c r="I216" s="75"/>
      <c r="J216" s="75"/>
      <c r="K216" s="75"/>
      <c r="M216" s="0" t="n">
        <f aca="false">IF(D216-E216=0,0,1)</f>
        <v>0</v>
      </c>
      <c r="N216" s="0" t="n">
        <f aca="false">IF(F216-G216=0,0,1)</f>
        <v>0</v>
      </c>
    </row>
    <row r="217" customFormat="false" ht="14.4" hidden="false" customHeight="false" outlineLevel="0" collapsed="false">
      <c r="A217" s="47" t="s">
        <v>602</v>
      </c>
      <c r="B217" s="12" t="s">
        <v>603</v>
      </c>
      <c r="C217" s="12" t="s">
        <v>604</v>
      </c>
      <c r="D217" s="75"/>
      <c r="E217" s="75"/>
      <c r="F217" s="75"/>
      <c r="G217" s="75"/>
      <c r="H217" s="75"/>
      <c r="I217" s="75"/>
      <c r="J217" s="75"/>
      <c r="K217" s="75"/>
      <c r="M217" s="0" t="n">
        <f aca="false">IF(D217-E217=0,0,1)</f>
        <v>0</v>
      </c>
      <c r="N217" s="0" t="n">
        <f aca="false">IF(F217-G217=0,0,1)</f>
        <v>0</v>
      </c>
    </row>
    <row r="218" customFormat="false" ht="14.4" hidden="false" customHeight="true" outlineLevel="0" collapsed="false">
      <c r="A218" s="47" t="s">
        <v>1015</v>
      </c>
      <c r="B218" s="12" t="s">
        <v>606</v>
      </c>
      <c r="C218" s="12" t="s">
        <v>607</v>
      </c>
      <c r="D218" s="75"/>
      <c r="E218" s="75"/>
      <c r="F218" s="75"/>
      <c r="G218" s="75"/>
      <c r="H218" s="75"/>
      <c r="I218" s="75"/>
      <c r="J218" s="75"/>
      <c r="K218" s="75"/>
      <c r="M218" s="0" t="n">
        <f aca="false">IF(D218-E218=0,0,1)</f>
        <v>0</v>
      </c>
      <c r="N218" s="0" t="n">
        <f aca="false">IF(F218-G218=0,0,1)</f>
        <v>0</v>
      </c>
    </row>
    <row r="219" customFormat="false" ht="14.4" hidden="false" customHeight="true" outlineLevel="0" collapsed="false">
      <c r="A219" s="47" t="s">
        <v>608</v>
      </c>
      <c r="B219" s="12" t="s">
        <v>609</v>
      </c>
      <c r="C219" s="12" t="s">
        <v>610</v>
      </c>
      <c r="D219" s="75"/>
      <c r="E219" s="75"/>
      <c r="F219" s="75"/>
      <c r="G219" s="75"/>
      <c r="H219" s="75"/>
      <c r="I219" s="75"/>
      <c r="J219" s="75"/>
      <c r="K219" s="75"/>
      <c r="M219" s="0" t="n">
        <f aca="false">IF(D219-E219=0,0,1)</f>
        <v>0</v>
      </c>
      <c r="N219" s="0" t="n">
        <f aca="false">IF(F219-G219=0,0,1)</f>
        <v>0</v>
      </c>
    </row>
    <row r="220" customFormat="false" ht="14.4" hidden="false" customHeight="true" outlineLevel="0" collapsed="false">
      <c r="A220" s="47" t="s">
        <v>611</v>
      </c>
      <c r="B220" s="12" t="s">
        <v>612</v>
      </c>
      <c r="C220" s="12" t="s">
        <v>613</v>
      </c>
      <c r="D220" s="75"/>
      <c r="E220" s="75"/>
      <c r="F220" s="75"/>
      <c r="G220" s="75"/>
      <c r="H220" s="75"/>
      <c r="I220" s="75"/>
      <c r="J220" s="75"/>
      <c r="K220" s="75"/>
      <c r="M220" s="0" t="n">
        <f aca="false">IF(D220-E220=0,0,1)</f>
        <v>0</v>
      </c>
      <c r="N220" s="0" t="n">
        <f aca="false">IF(F220-G220=0,0,1)</f>
        <v>0</v>
      </c>
    </row>
    <row r="221" customFormat="false" ht="14.4" hidden="false" customHeight="false" outlineLevel="0" collapsed="false">
      <c r="A221" s="47" t="s">
        <v>924</v>
      </c>
      <c r="B221" s="12" t="s">
        <v>615</v>
      </c>
      <c r="C221" s="12" t="s">
        <v>616</v>
      </c>
      <c r="D221" s="75"/>
      <c r="E221" s="75"/>
      <c r="F221" s="75"/>
      <c r="G221" s="75"/>
      <c r="H221" s="75"/>
      <c r="I221" s="75"/>
      <c r="J221" s="75"/>
      <c r="K221" s="75"/>
      <c r="M221" s="0" t="n">
        <f aca="false">IF(D221-E221=0,0,1)</f>
        <v>0</v>
      </c>
      <c r="N221" s="0" t="n">
        <f aca="false">IF(F221-G221=0,0,1)</f>
        <v>0</v>
      </c>
    </row>
    <row r="222" customFormat="false" ht="14.4" hidden="false" customHeight="false" outlineLevel="0" collapsed="false">
      <c r="A222" s="47" t="s">
        <v>617</v>
      </c>
      <c r="B222" s="12" t="s">
        <v>618</v>
      </c>
      <c r="C222" s="12" t="s">
        <v>619</v>
      </c>
      <c r="D222" s="75"/>
      <c r="E222" s="75"/>
      <c r="F222" s="75"/>
      <c r="G222" s="75"/>
      <c r="H222" s="75"/>
      <c r="I222" s="75"/>
      <c r="J222" s="75"/>
      <c r="K222" s="75"/>
      <c r="M222" s="0" t="n">
        <f aca="false">IF(D222-E222=0,0,1)</f>
        <v>0</v>
      </c>
      <c r="N222" s="0" t="n">
        <f aca="false">IF(F222-G222=0,0,1)</f>
        <v>0</v>
      </c>
    </row>
    <row r="223" customFormat="false" ht="14.4" hidden="false" customHeight="false" outlineLevel="0" collapsed="false">
      <c r="A223" s="47" t="s">
        <v>620</v>
      </c>
      <c r="B223" s="12" t="s">
        <v>621</v>
      </c>
      <c r="C223" s="12" t="s">
        <v>622</v>
      </c>
      <c r="D223" s="75"/>
      <c r="E223" s="75"/>
      <c r="F223" s="75"/>
      <c r="G223" s="75"/>
      <c r="H223" s="75"/>
      <c r="I223" s="75"/>
      <c r="J223" s="75"/>
      <c r="K223" s="75"/>
      <c r="M223" s="0" t="n">
        <f aca="false">IF(D223-E223=0,0,1)</f>
        <v>0</v>
      </c>
      <c r="N223" s="0" t="n">
        <f aca="false">IF(F223-G223=0,0,1)</f>
        <v>0</v>
      </c>
    </row>
    <row r="224" customFormat="false" ht="14.4" hidden="false" customHeight="false" outlineLevel="0" collapsed="false">
      <c r="A224" s="47" t="s">
        <v>623</v>
      </c>
      <c r="B224" s="12" t="s">
        <v>624</v>
      </c>
      <c r="C224" s="12" t="s">
        <v>625</v>
      </c>
      <c r="D224" s="75"/>
      <c r="E224" s="75"/>
      <c r="F224" s="75"/>
      <c r="G224" s="75"/>
      <c r="H224" s="75"/>
      <c r="I224" s="75"/>
      <c r="J224" s="75"/>
      <c r="K224" s="75"/>
      <c r="M224" s="0" t="n">
        <f aca="false">IF(D224-E224=0,0,1)</f>
        <v>0</v>
      </c>
      <c r="N224" s="0" t="n">
        <f aca="false">IF(F224-G224=0,0,1)</f>
        <v>0</v>
      </c>
    </row>
    <row r="225" customFormat="false" ht="14.4" hidden="false" customHeight="true" outlineLevel="0" collapsed="false">
      <c r="A225" s="47" t="s">
        <v>626</v>
      </c>
      <c r="B225" s="12" t="s">
        <v>627</v>
      </c>
      <c r="C225" s="12" t="s">
        <v>628</v>
      </c>
      <c r="D225" s="75"/>
      <c r="E225" s="75"/>
      <c r="F225" s="75"/>
      <c r="G225" s="75"/>
      <c r="H225" s="75"/>
      <c r="I225" s="75"/>
      <c r="J225" s="75"/>
      <c r="K225" s="75"/>
      <c r="M225" s="0" t="n">
        <f aca="false">IF(D225-E225=0,0,1)</f>
        <v>0</v>
      </c>
      <c r="N225" s="0" t="n">
        <f aca="false">IF(F225-G225=0,0,1)</f>
        <v>0</v>
      </c>
    </row>
    <row r="226" customFormat="false" ht="14.4" hidden="false" customHeight="true" outlineLevel="0" collapsed="false">
      <c r="A226" s="47" t="s">
        <v>629</v>
      </c>
      <c r="B226" s="12" t="s">
        <v>630</v>
      </c>
      <c r="C226" s="12" t="s">
        <v>631</v>
      </c>
      <c r="D226" s="75"/>
      <c r="E226" s="75"/>
      <c r="F226" s="75"/>
      <c r="G226" s="75"/>
      <c r="H226" s="75"/>
      <c r="I226" s="75"/>
      <c r="J226" s="75"/>
      <c r="K226" s="75"/>
      <c r="M226" s="0" t="n">
        <f aca="false">IF(D226-E226=0,0,1)</f>
        <v>0</v>
      </c>
      <c r="N226" s="0" t="n">
        <f aca="false">IF(F226-G226=0,0,1)</f>
        <v>0</v>
      </c>
    </row>
    <row r="227" customFormat="false" ht="14.4" hidden="false" customHeight="true" outlineLevel="0" collapsed="false">
      <c r="A227" s="47" t="s">
        <v>632</v>
      </c>
      <c r="B227" s="12" t="s">
        <v>633</v>
      </c>
      <c r="C227" s="12" t="s">
        <v>634</v>
      </c>
      <c r="D227" s="75"/>
      <c r="E227" s="75"/>
      <c r="F227" s="75"/>
      <c r="G227" s="75"/>
      <c r="H227" s="75"/>
      <c r="I227" s="75"/>
      <c r="J227" s="75"/>
      <c r="K227" s="75"/>
    </row>
    <row r="228" customFormat="false" ht="14.4" hidden="false" customHeight="false" outlineLevel="0" collapsed="false">
      <c r="A228" s="47" t="s">
        <v>635</v>
      </c>
      <c r="B228" s="12" t="s">
        <v>636</v>
      </c>
      <c r="C228" s="12" t="s">
        <v>637</v>
      </c>
      <c r="D228" s="75"/>
      <c r="E228" s="75"/>
      <c r="F228" s="75"/>
      <c r="G228" s="75"/>
      <c r="H228" s="75"/>
      <c r="I228" s="75"/>
      <c r="J228" s="75"/>
      <c r="K228" s="75"/>
    </row>
    <row r="229" customFormat="false" ht="14.4" hidden="false" customHeight="false" outlineLevel="0" collapsed="false">
      <c r="A229" s="47" t="s">
        <v>1016</v>
      </c>
      <c r="B229" s="12" t="s">
        <v>639</v>
      </c>
      <c r="C229" s="12" t="s">
        <v>640</v>
      </c>
      <c r="D229" s="75"/>
      <c r="E229" s="75"/>
      <c r="F229" s="75"/>
      <c r="G229" s="75"/>
      <c r="H229" s="75"/>
      <c r="I229" s="75"/>
      <c r="J229" s="75"/>
      <c r="K229" s="75"/>
    </row>
    <row r="230" customFormat="false" ht="14.4" hidden="false" customHeight="false" outlineLevel="0" collapsed="false">
      <c r="A230" s="47" t="s">
        <v>641</v>
      </c>
      <c r="B230" s="12" t="s">
        <v>642</v>
      </c>
      <c r="C230" s="12" t="s">
        <v>643</v>
      </c>
      <c r="D230" s="75"/>
      <c r="E230" s="75"/>
      <c r="F230" s="75"/>
      <c r="G230" s="75"/>
      <c r="H230" s="75"/>
      <c r="I230" s="75"/>
      <c r="J230" s="75"/>
      <c r="K230" s="75"/>
    </row>
    <row r="231" customFormat="false" ht="14.4" hidden="false" customHeight="false" outlineLevel="0" collapsed="false">
      <c r="A231" s="47" t="s">
        <v>644</v>
      </c>
      <c r="B231" s="12" t="s">
        <v>645</v>
      </c>
      <c r="C231" s="12" t="s">
        <v>646</v>
      </c>
      <c r="D231" s="75"/>
      <c r="E231" s="75"/>
      <c r="F231" s="75"/>
      <c r="G231" s="75"/>
      <c r="H231" s="75"/>
      <c r="I231" s="75"/>
      <c r="J231" s="75"/>
      <c r="K231" s="75"/>
    </row>
    <row r="232" customFormat="false" ht="14.4" hidden="false" customHeight="false" outlineLevel="0" collapsed="false">
      <c r="A232" s="47" t="s">
        <v>647</v>
      </c>
      <c r="B232" s="12" t="s">
        <v>648</v>
      </c>
      <c r="C232" s="12" t="s">
        <v>649</v>
      </c>
      <c r="D232" s="75"/>
      <c r="E232" s="75"/>
      <c r="F232" s="75"/>
      <c r="G232" s="75"/>
      <c r="H232" s="75"/>
      <c r="I232" s="75"/>
      <c r="J232" s="75"/>
      <c r="K232" s="75"/>
    </row>
    <row r="233" customFormat="false" ht="14.4" hidden="false" customHeight="false" outlineLevel="0" collapsed="false">
      <c r="A233" s="47" t="s">
        <v>650</v>
      </c>
      <c r="B233" s="12" t="s">
        <v>651</v>
      </c>
      <c r="C233" s="12" t="s">
        <v>652</v>
      </c>
      <c r="D233" s="75"/>
      <c r="E233" s="75"/>
      <c r="F233" s="75"/>
      <c r="G233" s="75"/>
      <c r="H233" s="75"/>
      <c r="I233" s="75"/>
      <c r="J233" s="75"/>
      <c r="K233" s="75"/>
    </row>
    <row r="234" customFormat="false" ht="14.4" hidden="false" customHeight="false" outlineLevel="0" collapsed="false">
      <c r="A234" s="47" t="s">
        <v>653</v>
      </c>
      <c r="B234" s="12" t="s">
        <v>654</v>
      </c>
      <c r="C234" s="12" t="s">
        <v>655</v>
      </c>
      <c r="D234" s="75"/>
      <c r="E234" s="75"/>
      <c r="F234" s="75"/>
      <c r="G234" s="75"/>
      <c r="H234" s="75"/>
      <c r="I234" s="75"/>
      <c r="J234" s="75"/>
      <c r="K234" s="75"/>
    </row>
    <row r="235" customFormat="false" ht="14.4" hidden="false" customHeight="false" outlineLevel="0" collapsed="false">
      <c r="A235" s="47" t="s">
        <v>656</v>
      </c>
      <c r="B235" s="12" t="s">
        <v>657</v>
      </c>
      <c r="C235" s="12" t="s">
        <v>658</v>
      </c>
      <c r="D235" s="75"/>
      <c r="E235" s="75"/>
      <c r="F235" s="75"/>
      <c r="G235" s="75"/>
      <c r="H235" s="75"/>
      <c r="I235" s="75"/>
      <c r="J235" s="75"/>
      <c r="K235" s="75"/>
    </row>
    <row r="236" customFormat="false" ht="14.4" hidden="false" customHeight="false" outlineLevel="0" collapsed="false">
      <c r="A236" s="47" t="s">
        <v>659</v>
      </c>
      <c r="B236" s="12" t="s">
        <v>660</v>
      </c>
      <c r="C236" s="12" t="s">
        <v>661</v>
      </c>
      <c r="D236" s="75"/>
      <c r="E236" s="75"/>
      <c r="F236" s="75"/>
      <c r="G236" s="75"/>
      <c r="H236" s="75"/>
      <c r="I236" s="75"/>
      <c r="J236" s="75"/>
      <c r="K236" s="75"/>
    </row>
    <row r="237" customFormat="false" ht="14.4" hidden="false" customHeight="false" outlineLevel="0" collapsed="false">
      <c r="A237" s="48" t="s">
        <v>662</v>
      </c>
      <c r="B237" s="15" t="s">
        <v>663</v>
      </c>
      <c r="C237" s="15" t="s">
        <v>664</v>
      </c>
      <c r="D237" s="76"/>
      <c r="E237" s="76"/>
      <c r="F237" s="76"/>
      <c r="G237" s="76"/>
      <c r="H237" s="76"/>
      <c r="I237" s="76"/>
      <c r="J237" s="76"/>
      <c r="K237" s="76"/>
    </row>
  </sheetData>
  <mergeCells count="8">
    <mergeCell ref="A7:A9"/>
    <mergeCell ref="B7:B9"/>
    <mergeCell ref="C7:C9"/>
    <mergeCell ref="J7:J9"/>
    <mergeCell ref="K7:K9"/>
    <mergeCell ref="D8:D9"/>
    <mergeCell ref="E8:F8"/>
    <mergeCell ref="G8:I8"/>
  </mergeCells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X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Q4" activeCellId="0" sqref="Q4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2.99"/>
    <col collapsed="false" customWidth="true" hidden="false" outlineLevel="0" max="2" min="2" style="1" width="7.32"/>
    <col collapsed="false" customWidth="true" hidden="false" outlineLevel="0" max="3" min="3" style="1" width="13.33"/>
    <col collapsed="false" customWidth="true" hidden="false" outlineLevel="0" max="4" min="4" style="0" width="11.1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2" min="12" style="0" width="7.88"/>
    <col collapsed="false" customWidth="true" hidden="true" outlineLevel="0" max="13" min="13" style="0" width="7.88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9"/>
      <c r="O1" s="89" t="s">
        <v>665</v>
      </c>
      <c r="P1" s="89"/>
      <c r="Q1" s="89"/>
      <c r="R1" s="0" t="s">
        <v>666</v>
      </c>
    </row>
    <row r="2" customFormat="false" ht="14.4" hidden="false" customHeight="false" outlineLevel="0" collapsed="false">
      <c r="A2" s="38" t="s">
        <v>949</v>
      </c>
      <c r="O2" s="90" t="b">
        <f aca="false">FALSE()</f>
        <v>0</v>
      </c>
      <c r="P2" s="90"/>
      <c r="Q2" s="90"/>
      <c r="R2" s="0" t="s">
        <v>1017</v>
      </c>
    </row>
    <row r="3" customFormat="false" ht="13.5" hidden="false" customHeight="true" outlineLevel="0" collapsed="false">
      <c r="A3" s="38" t="s">
        <v>950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87" t="s">
        <v>5</v>
      </c>
      <c r="E7" s="88"/>
      <c r="F7" s="88"/>
      <c r="G7" s="88"/>
      <c r="H7" s="88"/>
      <c r="I7" s="88"/>
      <c r="J7" s="42" t="s">
        <v>752</v>
      </c>
      <c r="K7" s="42" t="s">
        <v>753</v>
      </c>
      <c r="O7" s="21" t="s">
        <v>668</v>
      </c>
      <c r="P7" s="21"/>
      <c r="Q7" s="21"/>
      <c r="R7" s="21"/>
      <c r="S7" s="21"/>
      <c r="T7" s="21"/>
      <c r="U7" s="21"/>
      <c r="V7" s="21"/>
      <c r="W7" s="21"/>
      <c r="X7" s="21"/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9</v>
      </c>
      <c r="F8" s="42"/>
      <c r="G8" s="42" t="s">
        <v>951</v>
      </c>
      <c r="H8" s="42"/>
      <c r="I8" s="42"/>
      <c r="J8" s="42"/>
      <c r="K8" s="42"/>
      <c r="O8" s="21" t="s">
        <v>669</v>
      </c>
      <c r="P8" s="21" t="s">
        <v>670</v>
      </c>
      <c r="Q8" s="21" t="s">
        <v>671</v>
      </c>
      <c r="R8" s="21" t="s">
        <v>672</v>
      </c>
      <c r="S8" s="21" t="s">
        <v>673</v>
      </c>
      <c r="T8" s="21" t="s">
        <v>674</v>
      </c>
      <c r="U8" s="21" t="s">
        <v>675</v>
      </c>
      <c r="V8" s="91" t="s">
        <v>676</v>
      </c>
      <c r="W8" s="91" t="s">
        <v>677</v>
      </c>
      <c r="X8" s="91" t="s">
        <v>678</v>
      </c>
    </row>
    <row r="9" customFormat="false" ht="97.5" hidden="false" customHeight="true" outlineLevel="0" collapsed="false">
      <c r="A9" s="40"/>
      <c r="B9" s="41"/>
      <c r="C9" s="40"/>
      <c r="D9" s="42"/>
      <c r="E9" s="43" t="s">
        <v>13</v>
      </c>
      <c r="F9" s="43" t="s">
        <v>843</v>
      </c>
      <c r="G9" s="43" t="s">
        <v>13</v>
      </c>
      <c r="H9" s="43" t="s">
        <v>844</v>
      </c>
      <c r="I9" s="43" t="s">
        <v>952</v>
      </c>
      <c r="J9" s="42"/>
      <c r="K9" s="42"/>
      <c r="O9" s="23" t="s">
        <v>1018</v>
      </c>
      <c r="P9" s="23" t="s">
        <v>1019</v>
      </c>
      <c r="Q9" s="23" t="s">
        <v>805</v>
      </c>
      <c r="R9" s="23" t="s">
        <v>1020</v>
      </c>
      <c r="S9" s="23" t="s">
        <v>1021</v>
      </c>
      <c r="T9" s="24" t="s">
        <v>1022</v>
      </c>
      <c r="U9" s="24" t="s">
        <v>1023</v>
      </c>
      <c r="V9" s="92" t="s">
        <v>938</v>
      </c>
      <c r="W9" s="92" t="s">
        <v>1024</v>
      </c>
      <c r="X9" s="24" t="s">
        <v>1025</v>
      </c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25" t="n">
        <f aca="false">взрослые!D11</f>
        <v>0</v>
      </c>
      <c r="E11" s="25" t="n">
        <f aca="false">взрослые!E11</f>
        <v>0</v>
      </c>
      <c r="F11" s="25" t="n">
        <f aca="false">взрослые!F11</f>
        <v>0</v>
      </c>
      <c r="G11" s="25" t="n">
        <f aca="false">взрослые!G11</f>
        <v>0</v>
      </c>
      <c r="H11" s="25" t="n">
        <f aca="false">взрослые!H11</f>
        <v>0</v>
      </c>
      <c r="I11" s="25" t="n">
        <f aca="false">взрослые!I11</f>
        <v>0</v>
      </c>
      <c r="J11" s="25" t="n">
        <f aca="false">взрослые!J11</f>
        <v>0</v>
      </c>
      <c r="K11" s="25" t="n">
        <f aca="false">взрослые!K11</f>
        <v>0</v>
      </c>
      <c r="M11" s="0" t="n">
        <f aca="false">IF(D11-E11=0,0,1)</f>
        <v>0</v>
      </c>
      <c r="N11" s="0" t="n">
        <f aca="false">IF(F11-G11=0,0,1)</f>
        <v>0</v>
      </c>
      <c r="O11" s="26" t="n">
        <f aca="false">D11-E11</f>
        <v>0</v>
      </c>
      <c r="P11" s="26" t="n">
        <f aca="false">D11-F11</f>
        <v>0</v>
      </c>
      <c r="Q11" s="26" t="n">
        <f aca="false">E11-G11</f>
        <v>0</v>
      </c>
      <c r="R11" s="26" t="n">
        <f aca="false">F11-H11-I11</f>
        <v>0</v>
      </c>
      <c r="S11" s="26" t="n">
        <f aca="false">F11-G11</f>
        <v>0</v>
      </c>
      <c r="T11" s="26" t="n">
        <f aca="false">E11-J11-K11</f>
        <v>0</v>
      </c>
      <c r="U11" s="26" t="n">
        <f aca="false">IF(D11-F11=0,E11-G11=0,1)</f>
        <v>1</v>
      </c>
      <c r="X11" s="26" t="n">
        <f aca="false">D11-F11-E11+G11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25" t="n">
        <f aca="false">взрослые!D12</f>
        <v>0</v>
      </c>
      <c r="E12" s="25" t="n">
        <f aca="false">взрослые!E12</f>
        <v>0</v>
      </c>
      <c r="F12" s="25" t="n">
        <f aca="false">взрослые!F12</f>
        <v>0</v>
      </c>
      <c r="G12" s="25" t="n">
        <f aca="false">взрослые!G12</f>
        <v>0</v>
      </c>
      <c r="H12" s="25" t="n">
        <f aca="false">взрослые!H12</f>
        <v>0</v>
      </c>
      <c r="I12" s="25" t="n">
        <f aca="false">взрослые!I12</f>
        <v>0</v>
      </c>
      <c r="J12" s="25" t="n">
        <f aca="false">взрослые!J12</f>
        <v>0</v>
      </c>
      <c r="K12" s="25" t="n">
        <f aca="false">взрослые!K12</f>
        <v>0</v>
      </c>
      <c r="M12" s="0" t="n">
        <f aca="false">IF(D12-E12=0,0,1)</f>
        <v>0</v>
      </c>
      <c r="N12" s="0" t="n">
        <f aca="false">IF(F12-G12=0,0,1)</f>
        <v>0</v>
      </c>
      <c r="O12" s="26" t="n">
        <f aca="false">D12-E12</f>
        <v>0</v>
      </c>
      <c r="P12" s="26" t="n">
        <f aca="false">D12-F12</f>
        <v>0</v>
      </c>
      <c r="Q12" s="26" t="n">
        <f aca="false">E12-G12</f>
        <v>0</v>
      </c>
      <c r="R12" s="26" t="n">
        <f aca="false">F12-H12-I12</f>
        <v>0</v>
      </c>
      <c r="S12" s="26" t="n">
        <f aca="false">F12-G12</f>
        <v>0</v>
      </c>
      <c r="T12" s="26" t="n">
        <f aca="false">E12-J12-K12</f>
        <v>0</v>
      </c>
      <c r="U12" s="26" t="n">
        <f aca="false">IF(D12-F12=0,E12-G12=0,1)</f>
        <v>1</v>
      </c>
      <c r="X12" s="26" t="n">
        <f aca="false">D12-F12-E12+G12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25" t="n">
        <f aca="false">взрослые!D13</f>
        <v>0</v>
      </c>
      <c r="E13" s="25" t="n">
        <f aca="false">взрослые!E13</f>
        <v>0</v>
      </c>
      <c r="F13" s="25" t="n">
        <f aca="false">взрослые!F13</f>
        <v>0</v>
      </c>
      <c r="G13" s="25" t="n">
        <f aca="false">взрослые!G13</f>
        <v>0</v>
      </c>
      <c r="H13" s="25" t="n">
        <f aca="false">взрослые!H13</f>
        <v>0</v>
      </c>
      <c r="I13" s="25" t="n">
        <f aca="false">взрослые!I13</f>
        <v>0</v>
      </c>
      <c r="J13" s="25" t="n">
        <f aca="false">взрослые!J13</f>
        <v>0</v>
      </c>
      <c r="K13" s="25" t="n">
        <f aca="false">взрослые!K13</f>
        <v>0</v>
      </c>
      <c r="M13" s="0" t="n">
        <f aca="false">IF(D13-E13=0,0,1)</f>
        <v>0</v>
      </c>
      <c r="N13" s="0" t="n">
        <f aca="false">IF(F13-G13=0,0,1)</f>
        <v>0</v>
      </c>
      <c r="O13" s="26" t="n">
        <f aca="false">D13-E13</f>
        <v>0</v>
      </c>
      <c r="P13" s="26" t="n">
        <f aca="false">D13-F13</f>
        <v>0</v>
      </c>
      <c r="Q13" s="26" t="n">
        <f aca="false">E13-G13</f>
        <v>0</v>
      </c>
      <c r="R13" s="26" t="n">
        <f aca="false">F13-H13-I13</f>
        <v>0</v>
      </c>
      <c r="S13" s="26" t="n">
        <f aca="false">F13-G13</f>
        <v>0</v>
      </c>
      <c r="T13" s="26" t="n">
        <f aca="false">E13-J13-K13</f>
        <v>0</v>
      </c>
      <c r="U13" s="26" t="n">
        <f aca="false">IF(D13-F13=0,E13-G13=0,1)</f>
        <v>1</v>
      </c>
      <c r="V13" s="26" t="n">
        <f aca="false">D13-F13</f>
        <v>0</v>
      </c>
      <c r="X13" s="26" t="n">
        <f aca="false">D13-F13-E13+G13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25" t="n">
        <f aca="false">взрослые!D14</f>
        <v>0</v>
      </c>
      <c r="E14" s="25" t="n">
        <f aca="false">взрослые!E14</f>
        <v>0</v>
      </c>
      <c r="F14" s="25" t="n">
        <f aca="false">взрослые!F14</f>
        <v>0</v>
      </c>
      <c r="G14" s="25" t="n">
        <f aca="false">взрослые!G14</f>
        <v>0</v>
      </c>
      <c r="H14" s="25" t="n">
        <f aca="false">взрослые!H14</f>
        <v>0</v>
      </c>
      <c r="I14" s="25" t="n">
        <f aca="false">взрослые!I14</f>
        <v>0</v>
      </c>
      <c r="J14" s="25" t="n">
        <f aca="false">взрослые!J14</f>
        <v>0</v>
      </c>
      <c r="K14" s="25" t="n">
        <f aca="false">взрослые!K14</f>
        <v>0</v>
      </c>
      <c r="M14" s="0" t="n">
        <f aca="false">IF(D14-E14=0,0,1)</f>
        <v>0</v>
      </c>
      <c r="N14" s="0" t="n">
        <f aca="false">IF(F14-G14=0,0,1)</f>
        <v>0</v>
      </c>
      <c r="O14" s="26" t="n">
        <f aca="false">D14-E14</f>
        <v>0</v>
      </c>
      <c r="P14" s="26" t="n">
        <f aca="false">D14-F14</f>
        <v>0</v>
      </c>
      <c r="Q14" s="26" t="n">
        <f aca="false">E14-G14</f>
        <v>0</v>
      </c>
      <c r="R14" s="26" t="n">
        <f aca="false">F14-H14-I14</f>
        <v>0</v>
      </c>
      <c r="S14" s="26" t="n">
        <f aca="false">F14-G14</f>
        <v>0</v>
      </c>
      <c r="T14" s="26" t="n">
        <f aca="false">E14-J14-K14</f>
        <v>0</v>
      </c>
      <c r="U14" s="26" t="n">
        <f aca="false">IF(D14-F14=0,E14-G14=0,1)</f>
        <v>1</v>
      </c>
      <c r="V14" s="26" t="n">
        <f aca="false">D14-F14</f>
        <v>0</v>
      </c>
      <c r="W14" s="26" t="n">
        <f aca="false">F14-G14</f>
        <v>0</v>
      </c>
      <c r="X14" s="26" t="n">
        <f aca="false">D14-F14-E14+G14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25" t="n">
        <f aca="false">взрослые!D15</f>
        <v>0</v>
      </c>
      <c r="E15" s="25" t="n">
        <f aca="false">взрослые!E15</f>
        <v>0</v>
      </c>
      <c r="F15" s="25" t="n">
        <f aca="false">взрослые!F15</f>
        <v>0</v>
      </c>
      <c r="G15" s="25" t="n">
        <f aca="false">взрослые!G15</f>
        <v>0</v>
      </c>
      <c r="H15" s="25" t="n">
        <f aca="false">взрослые!H15</f>
        <v>0</v>
      </c>
      <c r="I15" s="25" t="n">
        <f aca="false">взрослые!I15</f>
        <v>0</v>
      </c>
      <c r="J15" s="25" t="n">
        <f aca="false">взрослые!J15</f>
        <v>0</v>
      </c>
      <c r="K15" s="25" t="n">
        <f aca="false">взрослые!K15</f>
        <v>0</v>
      </c>
      <c r="M15" s="0" t="n">
        <f aca="false">IF(D15-E15=0,0,1)</f>
        <v>0</v>
      </c>
      <c r="N15" s="0" t="n">
        <f aca="false">IF(F15-G15=0,0,1)</f>
        <v>0</v>
      </c>
      <c r="O15" s="26" t="n">
        <f aca="false">D15-E15</f>
        <v>0</v>
      </c>
      <c r="P15" s="26" t="n">
        <f aca="false">D15-F15</f>
        <v>0</v>
      </c>
      <c r="Q15" s="26" t="n">
        <f aca="false">E15-G15</f>
        <v>0</v>
      </c>
      <c r="R15" s="26" t="n">
        <f aca="false">F15-H15-I15</f>
        <v>0</v>
      </c>
      <c r="S15" s="26" t="n">
        <f aca="false">F15-G15</f>
        <v>0</v>
      </c>
      <c r="T15" s="26" t="n">
        <f aca="false">E15-J15-K15</f>
        <v>0</v>
      </c>
      <c r="U15" s="26" t="n">
        <f aca="false">IF(D15-F15=0,E15-G15=0,1)</f>
        <v>1</v>
      </c>
      <c r="W15" s="26" t="n">
        <f aca="false">F15-G15</f>
        <v>0</v>
      </c>
      <c r="X15" s="26" t="n">
        <f aca="false">D15-F15-E15+G15</f>
        <v>0</v>
      </c>
    </row>
    <row r="16" customFormat="false" ht="14.4" hidden="false" customHeight="false" outlineLevel="0" collapsed="false">
      <c r="A16" s="47" t="s">
        <v>32</v>
      </c>
      <c r="B16" s="12" t="s">
        <v>33</v>
      </c>
      <c r="C16" s="12" t="s">
        <v>34</v>
      </c>
      <c r="D16" s="25" t="n">
        <f aca="false">взрослые!D16</f>
        <v>0</v>
      </c>
      <c r="E16" s="25" t="n">
        <f aca="false">взрослые!E16</f>
        <v>0</v>
      </c>
      <c r="F16" s="25" t="n">
        <f aca="false">взрослые!F16</f>
        <v>0</v>
      </c>
      <c r="G16" s="25" t="n">
        <f aca="false">взрослые!G16</f>
        <v>0</v>
      </c>
      <c r="H16" s="25" t="n">
        <f aca="false">взрослые!H16</f>
        <v>0</v>
      </c>
      <c r="I16" s="25" t="n">
        <f aca="false">взрослые!I16</f>
        <v>0</v>
      </c>
      <c r="J16" s="25" t="n">
        <f aca="false">взрослые!J16</f>
        <v>0</v>
      </c>
      <c r="K16" s="25" t="n">
        <f aca="false">взрослые!K16</f>
        <v>0</v>
      </c>
      <c r="M16" s="0" t="n">
        <f aca="false">IF(D16-E16=0,0,1)</f>
        <v>0</v>
      </c>
      <c r="N16" s="0" t="n">
        <f aca="false">IF(F16-G16=0,0,1)</f>
        <v>0</v>
      </c>
      <c r="O16" s="26" t="n">
        <f aca="false">D16-E16</f>
        <v>0</v>
      </c>
      <c r="P16" s="26" t="n">
        <f aca="false">D16-F16</f>
        <v>0</v>
      </c>
      <c r="Q16" s="26" t="n">
        <f aca="false">E16-G16</f>
        <v>0</v>
      </c>
      <c r="R16" s="26" t="n">
        <f aca="false">F16-H16-I16</f>
        <v>0</v>
      </c>
      <c r="S16" s="26" t="n">
        <f aca="false">F16-G16</f>
        <v>0</v>
      </c>
      <c r="T16" s="26" t="n">
        <f aca="false">E16-J16-K16</f>
        <v>0</v>
      </c>
      <c r="U16" s="26" t="n">
        <f aca="false">IF(D16-F16=0,E16-G16=0,1)</f>
        <v>1</v>
      </c>
      <c r="W16" s="26" t="n">
        <f aca="false">F16-G16</f>
        <v>0</v>
      </c>
      <c r="X16" s="26" t="n">
        <f aca="false">D16-F16-E16+G16</f>
        <v>0</v>
      </c>
    </row>
    <row r="17" customFormat="false" ht="14.4" hidden="false" customHeight="false" outlineLevel="0" collapsed="false">
      <c r="A17" s="81" t="s">
        <v>694</v>
      </c>
      <c r="B17" s="28"/>
      <c r="C17" s="28"/>
      <c r="D17" s="29" t="n">
        <f aca="false">D15-D16</f>
        <v>0</v>
      </c>
      <c r="E17" s="29" t="n">
        <f aca="false">E15-E16</f>
        <v>0</v>
      </c>
      <c r="F17" s="29" t="n">
        <f aca="false">F15-F16</f>
        <v>0</v>
      </c>
      <c r="G17" s="29" t="n">
        <f aca="false">G15-G16</f>
        <v>0</v>
      </c>
      <c r="H17" s="29" t="n">
        <f aca="false">H15-H16</f>
        <v>0</v>
      </c>
      <c r="I17" s="29" t="n">
        <f aca="false">I15-I16</f>
        <v>0</v>
      </c>
      <c r="J17" s="29" t="n">
        <f aca="false">J15-J16</f>
        <v>0</v>
      </c>
      <c r="K17" s="29" t="n">
        <f aca="false">K15-K16</f>
        <v>0</v>
      </c>
      <c r="O17" s="26" t="n">
        <f aca="false">D17-E17</f>
        <v>0</v>
      </c>
      <c r="P17" s="26" t="n">
        <f aca="false">D17-F17</f>
        <v>0</v>
      </c>
      <c r="Q17" s="26" t="n">
        <f aca="false">E17-G17</f>
        <v>0</v>
      </c>
      <c r="R17" s="26" t="n">
        <f aca="false">F17-H17-I17</f>
        <v>0</v>
      </c>
      <c r="S17" s="26" t="n">
        <f aca="false">F17-G17</f>
        <v>0</v>
      </c>
      <c r="T17" s="26" t="n">
        <f aca="false">E17-J17-K17</f>
        <v>0</v>
      </c>
      <c r="U17" s="26" t="n">
        <f aca="false">IF(D17-F17=0,E17-G17=0,1)</f>
        <v>1</v>
      </c>
      <c r="W17" s="26" t="n">
        <f aca="false">F17-G17</f>
        <v>0</v>
      </c>
      <c r="X17" s="26" t="n">
        <f aca="false">D17-F17-E17+G17</f>
        <v>0</v>
      </c>
    </row>
    <row r="18" customFormat="false" ht="14.4" hidden="false" customHeight="false" outlineLevel="0" collapsed="false">
      <c r="A18" s="61" t="s">
        <v>1026</v>
      </c>
      <c r="B18" s="67"/>
      <c r="C18" s="67"/>
      <c r="D18" s="68" t="n">
        <f aca="false">D12-D13-D14-D15</f>
        <v>0</v>
      </c>
      <c r="E18" s="68" t="n">
        <f aca="false">E12-E13-E14-E15</f>
        <v>0</v>
      </c>
      <c r="F18" s="68" t="n">
        <f aca="false">F12-F13-F14-F15</f>
        <v>0</v>
      </c>
      <c r="G18" s="68" t="n">
        <f aca="false">G12-G13-G14-G15</f>
        <v>0</v>
      </c>
      <c r="H18" s="68" t="n">
        <f aca="false">H12-H13-H14-H15</f>
        <v>0</v>
      </c>
      <c r="I18" s="68" t="n">
        <f aca="false">I12-I13-I14-I15</f>
        <v>0</v>
      </c>
      <c r="J18" s="68" t="n">
        <f aca="false">J12-J13-J14-J15</f>
        <v>0</v>
      </c>
      <c r="K18" s="68" t="n">
        <f aca="false">K12-K13-K14-K15</f>
        <v>0</v>
      </c>
      <c r="O18" s="26" t="n">
        <f aca="false">D18-E18</f>
        <v>0</v>
      </c>
      <c r="P18" s="26" t="n">
        <f aca="false">D18-F18</f>
        <v>0</v>
      </c>
      <c r="Q18" s="26" t="n">
        <f aca="false">E18-G18</f>
        <v>0</v>
      </c>
      <c r="R18" s="26" t="n">
        <f aca="false">F18-H18-I18</f>
        <v>0</v>
      </c>
      <c r="S18" s="26" t="n">
        <f aca="false">F18-G18</f>
        <v>0</v>
      </c>
      <c r="T18" s="26" t="n">
        <f aca="false">E18-J18-K18</f>
        <v>0</v>
      </c>
      <c r="U18" s="26" t="n">
        <f aca="false">IF(D18-F18=0,E18-G18=0,1)</f>
        <v>1</v>
      </c>
      <c r="X18" s="26" t="n">
        <f aca="false">D18-F18-E18+G18</f>
        <v>0</v>
      </c>
    </row>
    <row r="19" customFormat="false" ht="14.4" hidden="false" customHeight="false" outlineLevel="0" collapsed="false">
      <c r="A19" s="47" t="s">
        <v>35</v>
      </c>
      <c r="B19" s="12" t="s">
        <v>36</v>
      </c>
      <c r="C19" s="12" t="s">
        <v>37</v>
      </c>
      <c r="D19" s="25" t="n">
        <f aca="false">взрослые!D17</f>
        <v>0</v>
      </c>
      <c r="E19" s="25" t="n">
        <f aca="false">взрослые!E17</f>
        <v>0</v>
      </c>
      <c r="F19" s="25" t="n">
        <f aca="false">взрослые!F17</f>
        <v>0</v>
      </c>
      <c r="G19" s="25" t="n">
        <f aca="false">взрослые!G17</f>
        <v>0</v>
      </c>
      <c r="H19" s="25" t="n">
        <f aca="false">взрослые!H17</f>
        <v>0</v>
      </c>
      <c r="I19" s="25" t="n">
        <f aca="false">взрослые!I17</f>
        <v>0</v>
      </c>
      <c r="J19" s="25" t="n">
        <f aca="false">взрослые!J17</f>
        <v>0</v>
      </c>
      <c r="K19" s="25" t="n">
        <f aca="false">взрослые!K17</f>
        <v>0</v>
      </c>
      <c r="M19" s="0" t="n">
        <f aca="false">IF(D19-E19=0,0,1)</f>
        <v>0</v>
      </c>
      <c r="N19" s="0" t="n">
        <f aca="false">IF(F19-G19=0,0,1)</f>
        <v>0</v>
      </c>
      <c r="O19" s="26" t="n">
        <f aca="false">D19-E19</f>
        <v>0</v>
      </c>
      <c r="P19" s="26" t="n">
        <f aca="false">D19-F19</f>
        <v>0</v>
      </c>
      <c r="Q19" s="26" t="n">
        <f aca="false">E19-G19</f>
        <v>0</v>
      </c>
      <c r="R19" s="26" t="n">
        <f aca="false">F19-H19-I19</f>
        <v>0</v>
      </c>
      <c r="S19" s="26" t="n">
        <f aca="false">F19-G19</f>
        <v>0</v>
      </c>
      <c r="T19" s="26" t="n">
        <f aca="false">E19-J19-K19</f>
        <v>0</v>
      </c>
      <c r="U19" s="26" t="n">
        <f aca="false">IF(D19-F19=0,E19-G19=0,1)</f>
        <v>1</v>
      </c>
      <c r="X19" s="26" t="n">
        <f aca="false">D19-F19-E19+G19</f>
        <v>0</v>
      </c>
    </row>
    <row r="20" customFormat="false" ht="14.4" hidden="false" customHeight="false" outlineLevel="0" collapsed="false">
      <c r="A20" s="47" t="s">
        <v>38</v>
      </c>
      <c r="B20" s="12" t="s">
        <v>39</v>
      </c>
      <c r="C20" s="12" t="s">
        <v>40</v>
      </c>
      <c r="D20" s="25" t="n">
        <f aca="false">взрослые!D18</f>
        <v>0</v>
      </c>
      <c r="E20" s="25" t="n">
        <f aca="false">взрослые!E18</f>
        <v>0</v>
      </c>
      <c r="F20" s="25" t="n">
        <f aca="false">взрослые!F18</f>
        <v>0</v>
      </c>
      <c r="G20" s="25" t="n">
        <f aca="false">взрослые!G18</f>
        <v>0</v>
      </c>
      <c r="H20" s="25" t="n">
        <f aca="false">взрослые!H18</f>
        <v>0</v>
      </c>
      <c r="I20" s="25" t="n">
        <f aca="false">взрослые!I18</f>
        <v>0</v>
      </c>
      <c r="J20" s="25" t="n">
        <f aca="false">взрослые!J18</f>
        <v>0</v>
      </c>
      <c r="K20" s="25" t="n">
        <f aca="false">взрослые!K18</f>
        <v>0</v>
      </c>
      <c r="M20" s="0" t="n">
        <f aca="false">IF(D20-E20=0,0,1)</f>
        <v>0</v>
      </c>
      <c r="N20" s="0" t="n">
        <f aca="false">IF(F20-G20=0,0,1)</f>
        <v>0</v>
      </c>
      <c r="O20" s="26" t="n">
        <f aca="false">D20-E20</f>
        <v>0</v>
      </c>
      <c r="P20" s="26" t="n">
        <f aca="false">D20-F20</f>
        <v>0</v>
      </c>
      <c r="Q20" s="26" t="n">
        <f aca="false">E20-G20</f>
        <v>0</v>
      </c>
      <c r="R20" s="26" t="n">
        <f aca="false">F20-H20-I20</f>
        <v>0</v>
      </c>
      <c r="S20" s="26" t="n">
        <f aca="false">F20-G20</f>
        <v>0</v>
      </c>
      <c r="T20" s="26" t="n">
        <f aca="false">E20-J20-K20</f>
        <v>0</v>
      </c>
      <c r="U20" s="26" t="n">
        <f aca="false">IF(D20-F20=0,E20-G20=0,1)</f>
        <v>1</v>
      </c>
      <c r="W20" s="26" t="n">
        <f aca="false">F20-G20</f>
        <v>0</v>
      </c>
      <c r="X20" s="26" t="n">
        <f aca="false">D20-F20-E20+G20</f>
        <v>0</v>
      </c>
    </row>
    <row r="21" customFormat="false" ht="14.4" hidden="false" customHeight="true" outlineLevel="0" collapsed="false">
      <c r="A21" s="47" t="s">
        <v>41</v>
      </c>
      <c r="B21" s="12" t="s">
        <v>42</v>
      </c>
      <c r="C21" s="12" t="s">
        <v>43</v>
      </c>
      <c r="D21" s="25" t="n">
        <f aca="false">взрослые!D19</f>
        <v>0</v>
      </c>
      <c r="E21" s="25" t="n">
        <f aca="false">взрослые!E19</f>
        <v>0</v>
      </c>
      <c r="F21" s="25" t="n">
        <f aca="false">взрослые!F19</f>
        <v>0</v>
      </c>
      <c r="G21" s="25" t="n">
        <f aca="false">взрослые!G19</f>
        <v>0</v>
      </c>
      <c r="H21" s="25" t="n">
        <f aca="false">взрослые!H19</f>
        <v>0</v>
      </c>
      <c r="I21" s="25" t="n">
        <f aca="false">взрослые!I19</f>
        <v>0</v>
      </c>
      <c r="J21" s="25" t="n">
        <f aca="false">взрослые!J19</f>
        <v>0</v>
      </c>
      <c r="K21" s="25" t="n">
        <f aca="false">взрослые!K19</f>
        <v>0</v>
      </c>
      <c r="M21" s="0" t="n">
        <f aca="false">IF(D21-E21=0,0,1)</f>
        <v>0</v>
      </c>
      <c r="N21" s="0" t="n">
        <f aca="false">IF(F21-G21=0,0,1)</f>
        <v>0</v>
      </c>
      <c r="O21" s="26" t="n">
        <f aca="false">D21-E21</f>
        <v>0</v>
      </c>
      <c r="P21" s="26" t="n">
        <f aca="false">D21-F21</f>
        <v>0</v>
      </c>
      <c r="Q21" s="26" t="n">
        <f aca="false">E21-G21</f>
        <v>0</v>
      </c>
      <c r="R21" s="26" t="n">
        <f aca="false">F21-H21-I21</f>
        <v>0</v>
      </c>
      <c r="S21" s="26" t="n">
        <f aca="false">F21-G21</f>
        <v>0</v>
      </c>
      <c r="T21" s="26" t="n">
        <f aca="false">E21-J21-K21</f>
        <v>0</v>
      </c>
      <c r="U21" s="26" t="n">
        <f aca="false">IF(D21-F21=0,E21-G21=0,1)</f>
        <v>1</v>
      </c>
      <c r="W21" s="26" t="n">
        <f aca="false">F21-G21</f>
        <v>0</v>
      </c>
      <c r="X21" s="26" t="n">
        <f aca="false">D21-F21-E21+G21</f>
        <v>0</v>
      </c>
    </row>
    <row r="22" customFormat="false" ht="14.4" hidden="false" customHeight="false" outlineLevel="0" collapsed="false">
      <c r="A22" s="81" t="s">
        <v>696</v>
      </c>
      <c r="B22" s="28"/>
      <c r="C22" s="28"/>
      <c r="D22" s="29" t="n">
        <f aca="false">D20-D21</f>
        <v>0</v>
      </c>
      <c r="E22" s="29" t="n">
        <f aca="false">E20-E21</f>
        <v>0</v>
      </c>
      <c r="F22" s="29" t="n">
        <f aca="false">F20-F21</f>
        <v>0</v>
      </c>
      <c r="G22" s="29" t="n">
        <f aca="false">G20-G21</f>
        <v>0</v>
      </c>
      <c r="H22" s="29" t="n">
        <f aca="false">H20-H21</f>
        <v>0</v>
      </c>
      <c r="I22" s="29" t="n">
        <f aca="false">I20-I21</f>
        <v>0</v>
      </c>
      <c r="J22" s="29" t="n">
        <f aca="false">J20-J21</f>
        <v>0</v>
      </c>
      <c r="K22" s="29" t="n">
        <f aca="false">K20-K21</f>
        <v>0</v>
      </c>
      <c r="M22" s="0" t="n">
        <f aca="false">IF(D23-E23=0,0,1)</f>
        <v>0</v>
      </c>
      <c r="N22" s="0" t="n">
        <f aca="false">IF(F23-G23=0,0,1)</f>
        <v>0</v>
      </c>
      <c r="O22" s="26" t="n">
        <f aca="false">D22-E22</f>
        <v>0</v>
      </c>
      <c r="P22" s="26" t="n">
        <f aca="false">D22-F22</f>
        <v>0</v>
      </c>
      <c r="Q22" s="26" t="n">
        <f aca="false">E22-G22</f>
        <v>0</v>
      </c>
      <c r="R22" s="26" t="n">
        <f aca="false">F22-H22-I22</f>
        <v>0</v>
      </c>
      <c r="S22" s="26" t="n">
        <f aca="false">F22-G22</f>
        <v>0</v>
      </c>
      <c r="T22" s="26" t="n">
        <f aca="false">E22-J22-K22</f>
        <v>0</v>
      </c>
      <c r="U22" s="26" t="n">
        <f aca="false">IF(D22-F22=0,E22-G22=0,1)</f>
        <v>1</v>
      </c>
      <c r="W22" s="26" t="n">
        <f aca="false">F22-G22</f>
        <v>0</v>
      </c>
      <c r="X22" s="26" t="n">
        <f aca="false">D22-F22-E22+G22</f>
        <v>0</v>
      </c>
    </row>
    <row r="23" customFormat="false" ht="14.4" hidden="false" customHeight="false" outlineLevel="0" collapsed="false">
      <c r="A23" s="47" t="s">
        <v>953</v>
      </c>
      <c r="B23" s="12" t="s">
        <v>45</v>
      </c>
      <c r="C23" s="12" t="s">
        <v>46</v>
      </c>
      <c r="D23" s="25" t="n">
        <f aca="false">взрослые!D20</f>
        <v>0</v>
      </c>
      <c r="E23" s="25" t="n">
        <f aca="false">взрослые!E20</f>
        <v>0</v>
      </c>
      <c r="F23" s="25" t="n">
        <f aca="false">взрослые!F20</f>
        <v>0</v>
      </c>
      <c r="G23" s="25" t="n">
        <f aca="false">взрослые!G20</f>
        <v>0</v>
      </c>
      <c r="H23" s="25" t="n">
        <f aca="false">взрослые!H20</f>
        <v>0</v>
      </c>
      <c r="I23" s="25" t="n">
        <f aca="false">взрослые!I20</f>
        <v>0</v>
      </c>
      <c r="J23" s="25" t="n">
        <f aca="false">взрослые!J20</f>
        <v>0</v>
      </c>
      <c r="K23" s="25" t="n">
        <f aca="false">взрослые!K20</f>
        <v>0</v>
      </c>
      <c r="M23" s="0" t="n">
        <f aca="false">IF(D24-E24=0,0,1)</f>
        <v>0</v>
      </c>
      <c r="N23" s="0" t="n">
        <f aca="false">IF(F24-G24=0,0,1)</f>
        <v>0</v>
      </c>
      <c r="O23" s="26" t="n">
        <f aca="false">D23-E23</f>
        <v>0</v>
      </c>
      <c r="P23" s="26" t="n">
        <f aca="false">D23-F23</f>
        <v>0</v>
      </c>
      <c r="Q23" s="26" t="n">
        <f aca="false">E23-G23</f>
        <v>0</v>
      </c>
      <c r="R23" s="26" t="n">
        <f aca="false">F23-H23-I23</f>
        <v>0</v>
      </c>
      <c r="S23" s="26" t="n">
        <f aca="false">F23-G23</f>
        <v>0</v>
      </c>
      <c r="T23" s="26" t="n">
        <f aca="false">E23-J23-K23</f>
        <v>0</v>
      </c>
      <c r="U23" s="26" t="n">
        <f aca="false">IF(D23-F23=0,E23-G23=0,1)</f>
        <v>1</v>
      </c>
      <c r="X23" s="26" t="n">
        <f aca="false">D23-F23-E23+G23</f>
        <v>0</v>
      </c>
    </row>
    <row r="24" customFormat="false" ht="14.4" hidden="false" customHeight="true" outlineLevel="0" collapsed="false">
      <c r="A24" s="47" t="s">
        <v>954</v>
      </c>
      <c r="B24" s="12" t="s">
        <v>955</v>
      </c>
      <c r="C24" s="12" t="s">
        <v>956</v>
      </c>
      <c r="D24" s="25" t="n">
        <f aca="false">взрослые!D21</f>
        <v>0</v>
      </c>
      <c r="E24" s="25" t="n">
        <f aca="false">взрослые!E21</f>
        <v>0</v>
      </c>
      <c r="F24" s="25" t="n">
        <f aca="false">взрослые!F21</f>
        <v>0</v>
      </c>
      <c r="G24" s="25" t="n">
        <f aca="false">взрослые!G21</f>
        <v>0</v>
      </c>
      <c r="H24" s="25" t="n">
        <f aca="false">взрослые!H21</f>
        <v>0</v>
      </c>
      <c r="I24" s="25" t="n">
        <f aca="false">взрослые!I21</f>
        <v>0</v>
      </c>
      <c r="J24" s="25" t="n">
        <f aca="false">взрослые!J21</f>
        <v>0</v>
      </c>
      <c r="K24" s="25" t="n">
        <f aca="false">взрослые!K21</f>
        <v>0</v>
      </c>
      <c r="M24" s="0" t="n">
        <f aca="false">IF(D27-E27=0,0,1)</f>
        <v>0</v>
      </c>
      <c r="N24" s="0" t="n">
        <f aca="false">IF(F27-G27=0,0,1)</f>
        <v>0</v>
      </c>
      <c r="O24" s="26" t="n">
        <f aca="false">D24-E24</f>
        <v>0</v>
      </c>
      <c r="P24" s="26" t="n">
        <f aca="false">D24-F24</f>
        <v>0</v>
      </c>
      <c r="Q24" s="26" t="n">
        <f aca="false">E24-G24</f>
        <v>0</v>
      </c>
      <c r="R24" s="26" t="n">
        <f aca="false">F24-H24-I24</f>
        <v>0</v>
      </c>
      <c r="S24" s="26" t="n">
        <f aca="false">F24-G24</f>
        <v>0</v>
      </c>
      <c r="T24" s="26" t="n">
        <f aca="false">E24-J24-K24</f>
        <v>0</v>
      </c>
      <c r="U24" s="26" t="n">
        <f aca="false">IF(D24-F24=0,E24-G24=0,1)</f>
        <v>1</v>
      </c>
      <c r="X24" s="26" t="n">
        <f aca="false">D24-F24-E24+G24</f>
        <v>0</v>
      </c>
    </row>
    <row r="25" customFormat="false" ht="14.4" hidden="false" customHeight="false" outlineLevel="0" collapsed="false">
      <c r="A25" s="81" t="s">
        <v>1027</v>
      </c>
      <c r="B25" s="28"/>
      <c r="C25" s="28"/>
      <c r="D25" s="29" t="n">
        <f aca="false">D23-D24</f>
        <v>0</v>
      </c>
      <c r="E25" s="29" t="n">
        <f aca="false">E23-E24</f>
        <v>0</v>
      </c>
      <c r="F25" s="29" t="n">
        <f aca="false">F23-F24</f>
        <v>0</v>
      </c>
      <c r="G25" s="29" t="n">
        <f aca="false">G23-G24</f>
        <v>0</v>
      </c>
      <c r="H25" s="29" t="n">
        <f aca="false">H23-H24</f>
        <v>0</v>
      </c>
      <c r="I25" s="29" t="n">
        <f aca="false">I23-I24</f>
        <v>0</v>
      </c>
      <c r="J25" s="29" t="n">
        <f aca="false">J23-J24</f>
        <v>0</v>
      </c>
      <c r="K25" s="29" t="n">
        <f aca="false">K23-K24</f>
        <v>0</v>
      </c>
      <c r="M25" s="0" t="n">
        <f aca="false">IF(D28-E28=0,0,1)</f>
        <v>0</v>
      </c>
      <c r="N25" s="0" t="n">
        <f aca="false">IF(F28-G28=0,0,1)</f>
        <v>0</v>
      </c>
      <c r="O25" s="26" t="n">
        <f aca="false">D25-E25</f>
        <v>0</v>
      </c>
      <c r="P25" s="26" t="n">
        <f aca="false">D25-F25</f>
        <v>0</v>
      </c>
      <c r="Q25" s="26" t="n">
        <f aca="false">E25-G25</f>
        <v>0</v>
      </c>
      <c r="R25" s="26" t="n">
        <f aca="false">F25-H25-I25</f>
        <v>0</v>
      </c>
      <c r="S25" s="26" t="n">
        <f aca="false">F25-G25</f>
        <v>0</v>
      </c>
      <c r="T25" s="26" t="n">
        <f aca="false">E25-J25-K25</f>
        <v>0</v>
      </c>
      <c r="U25" s="26" t="n">
        <f aca="false">IF(D25-F25=0,E25-G25=0,1)</f>
        <v>1</v>
      </c>
      <c r="X25" s="26" t="n">
        <f aca="false">D25-F25-E25+G25</f>
        <v>0</v>
      </c>
    </row>
    <row r="26" customFormat="false" ht="14.4" hidden="false" customHeight="false" outlineLevel="0" collapsed="false">
      <c r="A26" s="61" t="s">
        <v>697</v>
      </c>
      <c r="B26" s="67"/>
      <c r="C26" s="67"/>
      <c r="D26" s="68" t="n">
        <f aca="false">D19-D20-D23</f>
        <v>0</v>
      </c>
      <c r="E26" s="68" t="n">
        <f aca="false">E19-E20-E23</f>
        <v>0</v>
      </c>
      <c r="F26" s="68" t="n">
        <f aca="false">F19-F20-F23</f>
        <v>0</v>
      </c>
      <c r="G26" s="68" t="n">
        <f aca="false">G19-G20-G23</f>
        <v>0</v>
      </c>
      <c r="H26" s="68" t="n">
        <f aca="false">H19-H20-H23</f>
        <v>0</v>
      </c>
      <c r="I26" s="68" t="n">
        <f aca="false">I19-I20-I23</f>
        <v>0</v>
      </c>
      <c r="J26" s="68" t="n">
        <f aca="false">J19-J20-J23</f>
        <v>0</v>
      </c>
      <c r="K26" s="68" t="n">
        <f aca="false">K19-K20-K23</f>
        <v>0</v>
      </c>
      <c r="M26" s="0" t="n">
        <f aca="false">IF(D29-E29=0,0,1)</f>
        <v>0</v>
      </c>
      <c r="N26" s="0" t="n">
        <f aca="false">IF(F29-G29=0,0,1)</f>
        <v>0</v>
      </c>
      <c r="O26" s="26" t="n">
        <f aca="false">D26-E26</f>
        <v>0</v>
      </c>
      <c r="P26" s="26" t="n">
        <f aca="false">D26-F26</f>
        <v>0</v>
      </c>
      <c r="Q26" s="26" t="n">
        <f aca="false">E26-G26</f>
        <v>0</v>
      </c>
      <c r="R26" s="26" t="n">
        <f aca="false">F26-H26-I26</f>
        <v>0</v>
      </c>
      <c r="S26" s="26" t="n">
        <f aca="false">F26-G26</f>
        <v>0</v>
      </c>
      <c r="T26" s="26" t="n">
        <f aca="false">E26-J26-K26</f>
        <v>0</v>
      </c>
      <c r="U26" s="26" t="n">
        <f aca="false">IF(D26-F26=0,E26-G26=0,1)</f>
        <v>1</v>
      </c>
      <c r="X26" s="26" t="n">
        <f aca="false">D26-F26-E26+G26</f>
        <v>0</v>
      </c>
    </row>
    <row r="27" customFormat="false" ht="14.4" hidden="false" customHeight="true" outlineLevel="0" collapsed="false">
      <c r="A27" s="47" t="s">
        <v>848</v>
      </c>
      <c r="B27" s="12" t="s">
        <v>48</v>
      </c>
      <c r="C27" s="12" t="s">
        <v>49</v>
      </c>
      <c r="D27" s="25" t="n">
        <f aca="false">взрослые!D22</f>
        <v>0</v>
      </c>
      <c r="E27" s="25" t="n">
        <f aca="false">взрослые!E22</f>
        <v>0</v>
      </c>
      <c r="F27" s="25" t="n">
        <f aca="false">взрослые!F22</f>
        <v>0</v>
      </c>
      <c r="G27" s="25" t="n">
        <f aca="false">взрослые!G22</f>
        <v>0</v>
      </c>
      <c r="H27" s="25" t="n">
        <f aca="false">взрослые!H22</f>
        <v>0</v>
      </c>
      <c r="I27" s="25" t="n">
        <f aca="false">взрослые!I22</f>
        <v>0</v>
      </c>
      <c r="J27" s="25" t="n">
        <f aca="false">взрослые!J22</f>
        <v>0</v>
      </c>
      <c r="K27" s="25" t="n">
        <f aca="false">взрослые!K22</f>
        <v>0</v>
      </c>
      <c r="M27" s="0" t="n">
        <f aca="false">IF(D31-E31=0,0,1)</f>
        <v>0</v>
      </c>
      <c r="N27" s="0" t="n">
        <f aca="false">IF(F31-G31=0,0,1)</f>
        <v>0</v>
      </c>
      <c r="O27" s="26" t="n">
        <f aca="false">D27-E27</f>
        <v>0</v>
      </c>
      <c r="P27" s="26" t="n">
        <f aca="false">D27-F27</f>
        <v>0</v>
      </c>
      <c r="Q27" s="26" t="n">
        <f aca="false">E27-G27</f>
        <v>0</v>
      </c>
      <c r="R27" s="26" t="n">
        <f aca="false">F27-H27-I27</f>
        <v>0</v>
      </c>
      <c r="S27" s="26" t="n">
        <f aca="false">F27-G27</f>
        <v>0</v>
      </c>
      <c r="T27" s="26" t="n">
        <f aca="false">E27-J27-K27</f>
        <v>0</v>
      </c>
      <c r="U27" s="26" t="n">
        <f aca="false">IF(D27-F27=0,E27-G27=0,1)</f>
        <v>1</v>
      </c>
      <c r="X27" s="26" t="n">
        <f aca="false">D27-F27-E27+G27</f>
        <v>0</v>
      </c>
    </row>
    <row r="28" customFormat="false" ht="14.4" hidden="false" customHeight="false" outlineLevel="0" collapsed="false">
      <c r="A28" s="47" t="s">
        <v>50</v>
      </c>
      <c r="B28" s="12" t="s">
        <v>51</v>
      </c>
      <c r="C28" s="12" t="s">
        <v>52</v>
      </c>
      <c r="D28" s="25" t="n">
        <f aca="false">взрослые!D23</f>
        <v>0</v>
      </c>
      <c r="E28" s="25" t="n">
        <f aca="false">взрослые!E23</f>
        <v>0</v>
      </c>
      <c r="F28" s="25" t="n">
        <f aca="false">взрослые!F23</f>
        <v>0</v>
      </c>
      <c r="G28" s="25" t="n">
        <f aca="false">взрослые!G23</f>
        <v>0</v>
      </c>
      <c r="H28" s="25" t="n">
        <f aca="false">взрослые!H23</f>
        <v>0</v>
      </c>
      <c r="I28" s="25" t="n">
        <f aca="false">взрослые!I23</f>
        <v>0</v>
      </c>
      <c r="J28" s="25" t="n">
        <f aca="false">взрослые!J23</f>
        <v>0</v>
      </c>
      <c r="K28" s="25" t="n">
        <f aca="false">взрослые!K23</f>
        <v>0</v>
      </c>
      <c r="M28" s="0" t="n">
        <f aca="false">IF(D32-E32=0,0,1)</f>
        <v>0</v>
      </c>
      <c r="N28" s="0" t="n">
        <f aca="false">IF(F32-G32=0,0,1)</f>
        <v>0</v>
      </c>
      <c r="O28" s="26" t="n">
        <f aca="false">D28-E28</f>
        <v>0</v>
      </c>
      <c r="P28" s="26" t="n">
        <f aca="false">D28-F28</f>
        <v>0</v>
      </c>
      <c r="Q28" s="26" t="n">
        <f aca="false">E28-G28</f>
        <v>0</v>
      </c>
      <c r="R28" s="26" t="n">
        <f aca="false">F28-H28-I28</f>
        <v>0</v>
      </c>
      <c r="S28" s="26" t="n">
        <f aca="false">F28-G28</f>
        <v>0</v>
      </c>
      <c r="T28" s="26" t="n">
        <f aca="false">E28-J28-K28</f>
        <v>0</v>
      </c>
      <c r="U28" s="26" t="n">
        <f aca="false">IF(D28-F28=0,E28-G28=0,1)</f>
        <v>1</v>
      </c>
      <c r="X28" s="26" t="n">
        <f aca="false">D28-F28-E28+G28</f>
        <v>0</v>
      </c>
    </row>
    <row r="29" customFormat="false" ht="14.4" hidden="false" customHeight="true" outlineLevel="0" collapsed="false">
      <c r="A29" s="47" t="s">
        <v>849</v>
      </c>
      <c r="B29" s="12" t="s">
        <v>54</v>
      </c>
      <c r="C29" s="12" t="s">
        <v>55</v>
      </c>
      <c r="D29" s="25" t="n">
        <f aca="false">взрослые!D24</f>
        <v>0</v>
      </c>
      <c r="E29" s="25" t="n">
        <f aca="false">взрослые!E24</f>
        <v>0</v>
      </c>
      <c r="F29" s="25" t="n">
        <f aca="false">взрослые!F24</f>
        <v>0</v>
      </c>
      <c r="G29" s="25" t="n">
        <f aca="false">взрослые!G24</f>
        <v>0</v>
      </c>
      <c r="H29" s="25" t="n">
        <f aca="false">взрослые!H24</f>
        <v>0</v>
      </c>
      <c r="I29" s="25" t="n">
        <f aca="false">взрослые!I24</f>
        <v>0</v>
      </c>
      <c r="J29" s="25" t="n">
        <f aca="false">взрослые!J24</f>
        <v>0</v>
      </c>
      <c r="K29" s="25" t="n">
        <f aca="false">взрослые!K24</f>
        <v>0</v>
      </c>
      <c r="M29" s="0" t="n">
        <f aca="false">IF(D34-E34=0,0,1)</f>
        <v>0</v>
      </c>
      <c r="N29" s="0" t="n">
        <f aca="false">IF(F34-G34=0,0,1)</f>
        <v>0</v>
      </c>
      <c r="O29" s="26" t="n">
        <f aca="false">D29-E29</f>
        <v>0</v>
      </c>
      <c r="P29" s="26" t="n">
        <f aca="false">D29-F29</f>
        <v>0</v>
      </c>
      <c r="Q29" s="26" t="n">
        <f aca="false">E29-G29</f>
        <v>0</v>
      </c>
      <c r="R29" s="26" t="n">
        <f aca="false">F29-H29-I29</f>
        <v>0</v>
      </c>
      <c r="S29" s="26" t="n">
        <f aca="false">F29-G29</f>
        <v>0</v>
      </c>
      <c r="T29" s="26" t="n">
        <f aca="false">E29-J29-K29</f>
        <v>0</v>
      </c>
      <c r="U29" s="26" t="n">
        <f aca="false">IF(D29-F29=0,E29-G29=0,1)</f>
        <v>1</v>
      </c>
      <c r="W29" s="26" t="n">
        <f aca="false">F29-G29</f>
        <v>0</v>
      </c>
      <c r="X29" s="26" t="n">
        <f aca="false">D29-F29-E29+G29</f>
        <v>0</v>
      </c>
    </row>
    <row r="30" customFormat="false" ht="14.4" hidden="false" customHeight="true" outlineLevel="0" collapsed="false">
      <c r="A30" s="81" t="s">
        <v>698</v>
      </c>
      <c r="B30" s="28"/>
      <c r="C30" s="28"/>
      <c r="D30" s="29" t="n">
        <f aca="false">D28-D29</f>
        <v>0</v>
      </c>
      <c r="E30" s="29" t="n">
        <f aca="false">E28-E29</f>
        <v>0</v>
      </c>
      <c r="F30" s="29" t="n">
        <f aca="false">F28-F29</f>
        <v>0</v>
      </c>
      <c r="G30" s="29" t="n">
        <f aca="false">G28-G29</f>
        <v>0</v>
      </c>
      <c r="H30" s="29" t="n">
        <f aca="false">H28-H29</f>
        <v>0</v>
      </c>
      <c r="I30" s="29" t="n">
        <f aca="false">I28-I29</f>
        <v>0</v>
      </c>
      <c r="J30" s="29" t="n">
        <f aca="false">J28-J29</f>
        <v>0</v>
      </c>
      <c r="K30" s="29" t="n">
        <f aca="false">K28-K29</f>
        <v>0</v>
      </c>
      <c r="M30" s="0" t="n">
        <f aca="false">IF(D36-E36=0,0,1)</f>
        <v>0</v>
      </c>
      <c r="N30" s="0" t="n">
        <f aca="false">IF(F36-G36=0,0,1)</f>
        <v>0</v>
      </c>
      <c r="O30" s="26" t="n">
        <f aca="false">D30-E30</f>
        <v>0</v>
      </c>
      <c r="P30" s="26" t="n">
        <f aca="false">D30-F30</f>
        <v>0</v>
      </c>
      <c r="Q30" s="26" t="n">
        <f aca="false">E30-G30</f>
        <v>0</v>
      </c>
      <c r="R30" s="26" t="n">
        <f aca="false">F30-H30-I30</f>
        <v>0</v>
      </c>
      <c r="S30" s="26" t="n">
        <f aca="false">F30-G30</f>
        <v>0</v>
      </c>
      <c r="T30" s="26" t="n">
        <f aca="false">E30-J30-K30</f>
        <v>0</v>
      </c>
      <c r="U30" s="26" t="n">
        <f aca="false">IF(D30-F30=0,E30-G30=0,1)</f>
        <v>1</v>
      </c>
      <c r="X30" s="26" t="n">
        <f aca="false">D30-F30-E30+G30</f>
        <v>0</v>
      </c>
    </row>
    <row r="31" customFormat="false" ht="28.8" hidden="false" customHeight="false" outlineLevel="0" collapsed="false">
      <c r="A31" s="47" t="s">
        <v>957</v>
      </c>
      <c r="B31" s="12" t="s">
        <v>57</v>
      </c>
      <c r="C31" s="12" t="s">
        <v>58</v>
      </c>
      <c r="D31" s="25" t="n">
        <f aca="false">взрослые!D25</f>
        <v>0</v>
      </c>
      <c r="E31" s="25" t="n">
        <f aca="false">взрослые!E25</f>
        <v>0</v>
      </c>
      <c r="F31" s="25" t="n">
        <f aca="false">взрослые!F25</f>
        <v>0</v>
      </c>
      <c r="G31" s="25" t="n">
        <f aca="false">взрослые!G25</f>
        <v>0</v>
      </c>
      <c r="H31" s="25" t="n">
        <f aca="false">взрослые!H25</f>
        <v>0</v>
      </c>
      <c r="I31" s="25" t="n">
        <f aca="false">взрослые!I25</f>
        <v>0</v>
      </c>
      <c r="J31" s="25" t="n">
        <f aca="false">взрослые!J25</f>
        <v>0</v>
      </c>
      <c r="K31" s="25" t="n">
        <f aca="false">взрослые!K25</f>
        <v>0</v>
      </c>
      <c r="M31" s="0" t="n">
        <f aca="false">IF(D37-E37=0,0,1)</f>
        <v>0</v>
      </c>
      <c r="N31" s="0" t="n">
        <f aca="false">IF(F37-G37=0,0,1)</f>
        <v>0</v>
      </c>
      <c r="O31" s="26" t="n">
        <f aca="false">D31-E31</f>
        <v>0</v>
      </c>
      <c r="P31" s="26" t="n">
        <f aca="false">D31-F31</f>
        <v>0</v>
      </c>
      <c r="Q31" s="26" t="n">
        <f aca="false">E31-G31</f>
        <v>0</v>
      </c>
      <c r="R31" s="26" t="n">
        <f aca="false">F31-H31-I31</f>
        <v>0</v>
      </c>
      <c r="S31" s="26" t="n">
        <f aca="false">F31-G31</f>
        <v>0</v>
      </c>
      <c r="T31" s="26" t="n">
        <f aca="false">E31-J31-K31</f>
        <v>0</v>
      </c>
      <c r="U31" s="26" t="n">
        <f aca="false">IF(D31-F31=0,E31-G31=0,1)</f>
        <v>1</v>
      </c>
      <c r="X31" s="26" t="n">
        <f aca="false">D31-F31-E31+G31</f>
        <v>0</v>
      </c>
    </row>
    <row r="32" customFormat="false" ht="14.4" hidden="false" customHeight="true" outlineLevel="0" collapsed="false">
      <c r="A32" s="47" t="s">
        <v>59</v>
      </c>
      <c r="B32" s="12" t="s">
        <v>60</v>
      </c>
      <c r="C32" s="12" t="s">
        <v>61</v>
      </c>
      <c r="D32" s="25" t="n">
        <f aca="false">взрослые!D26</f>
        <v>0</v>
      </c>
      <c r="E32" s="25" t="n">
        <f aca="false">взрослые!E26</f>
        <v>0</v>
      </c>
      <c r="F32" s="25" t="n">
        <f aca="false">взрослые!F26</f>
        <v>0</v>
      </c>
      <c r="G32" s="25" t="n">
        <f aca="false">взрослые!G26</f>
        <v>0</v>
      </c>
      <c r="H32" s="25" t="n">
        <f aca="false">взрослые!H26</f>
        <v>0</v>
      </c>
      <c r="I32" s="25" t="n">
        <f aca="false">взрослые!I26</f>
        <v>0</v>
      </c>
      <c r="J32" s="25" t="n">
        <f aca="false">взрослые!J26</f>
        <v>0</v>
      </c>
      <c r="K32" s="25" t="n">
        <f aca="false">взрослые!K26</f>
        <v>0</v>
      </c>
      <c r="M32" s="0" t="n">
        <f aca="false">IF(D38-E38=0,0,1)</f>
        <v>0</v>
      </c>
      <c r="N32" s="0" t="n">
        <f aca="false">IF(F38-G38=0,0,1)</f>
        <v>0</v>
      </c>
      <c r="O32" s="26" t="n">
        <f aca="false">D32-E32</f>
        <v>0</v>
      </c>
      <c r="P32" s="26" t="n">
        <f aca="false">D32-F32</f>
        <v>0</v>
      </c>
      <c r="Q32" s="26" t="n">
        <f aca="false">E32-G32</f>
        <v>0</v>
      </c>
      <c r="R32" s="26" t="n">
        <f aca="false">F32-H32-I32</f>
        <v>0</v>
      </c>
      <c r="S32" s="26" t="n">
        <f aca="false">F32-G32</f>
        <v>0</v>
      </c>
      <c r="T32" s="26" t="n">
        <f aca="false">E32-J32-K32</f>
        <v>0</v>
      </c>
      <c r="U32" s="26" t="n">
        <f aca="false">IF(D32-F32=0,E32-G32=0,1)</f>
        <v>1</v>
      </c>
      <c r="W32" s="26" t="n">
        <f aca="false">F32-G32</f>
        <v>0</v>
      </c>
      <c r="X32" s="26" t="n">
        <f aca="false">D32-F32-E32+G32</f>
        <v>0</v>
      </c>
    </row>
    <row r="33" customFormat="false" ht="14.4" hidden="false" customHeight="true" outlineLevel="0" collapsed="false">
      <c r="A33" s="81" t="s">
        <v>699</v>
      </c>
      <c r="B33" s="28"/>
      <c r="C33" s="28"/>
      <c r="D33" s="29" t="n">
        <f aca="false">D31-D32</f>
        <v>0</v>
      </c>
      <c r="E33" s="29" t="n">
        <f aca="false">E31-E32</f>
        <v>0</v>
      </c>
      <c r="F33" s="29" t="n">
        <f aca="false">F31-F32</f>
        <v>0</v>
      </c>
      <c r="G33" s="29" t="n">
        <f aca="false">G31-G32</f>
        <v>0</v>
      </c>
      <c r="H33" s="29" t="n">
        <f aca="false">H31-H32</f>
        <v>0</v>
      </c>
      <c r="I33" s="29" t="n">
        <f aca="false">I31-I32</f>
        <v>0</v>
      </c>
      <c r="J33" s="29" t="n">
        <f aca="false">J31-J32</f>
        <v>0</v>
      </c>
      <c r="K33" s="29" t="n">
        <f aca="false">K31-K32</f>
        <v>0</v>
      </c>
      <c r="M33" s="0" t="n">
        <f aca="false">IF(D39-E39=0,0,1)</f>
        <v>0</v>
      </c>
      <c r="N33" s="0" t="n">
        <f aca="false">IF(F39-G39=0,0,1)</f>
        <v>0</v>
      </c>
      <c r="O33" s="26" t="n">
        <f aca="false">D33-E33</f>
        <v>0</v>
      </c>
      <c r="P33" s="26" t="n">
        <f aca="false">D33-F33</f>
        <v>0</v>
      </c>
      <c r="Q33" s="26" t="n">
        <f aca="false">E33-G33</f>
        <v>0</v>
      </c>
      <c r="R33" s="26" t="n">
        <f aca="false">F33-H33-I33</f>
        <v>0</v>
      </c>
      <c r="S33" s="26" t="n">
        <f aca="false">F33-G33</f>
        <v>0</v>
      </c>
      <c r="T33" s="26" t="n">
        <f aca="false">E33-J33-K33</f>
        <v>0</v>
      </c>
      <c r="U33" s="26" t="n">
        <f aca="false">IF(D33-F33=0,E33-G33=0,1)</f>
        <v>1</v>
      </c>
      <c r="X33" s="26" t="n">
        <f aca="false">D33-F33-E33+G33</f>
        <v>0</v>
      </c>
    </row>
    <row r="34" customFormat="false" ht="14.4" hidden="false" customHeight="true" outlineLevel="0" collapsed="false">
      <c r="A34" s="47" t="s">
        <v>62</v>
      </c>
      <c r="B34" s="12" t="s">
        <v>63</v>
      </c>
      <c r="C34" s="12" t="s">
        <v>64</v>
      </c>
      <c r="D34" s="25" t="n">
        <f aca="false">взрослые!D27</f>
        <v>0</v>
      </c>
      <c r="E34" s="25" t="n">
        <f aca="false">взрослые!E27</f>
        <v>0</v>
      </c>
      <c r="F34" s="25" t="n">
        <f aca="false">взрослые!F27</f>
        <v>0</v>
      </c>
      <c r="G34" s="25" t="n">
        <f aca="false">взрослые!G27</f>
        <v>0</v>
      </c>
      <c r="H34" s="25" t="n">
        <f aca="false">взрослые!H27</f>
        <v>0</v>
      </c>
      <c r="I34" s="25" t="n">
        <f aca="false">взрослые!I27</f>
        <v>0</v>
      </c>
      <c r="J34" s="25" t="n">
        <f aca="false">взрослые!J27</f>
        <v>0</v>
      </c>
      <c r="K34" s="25" t="n">
        <f aca="false">взрослые!K27</f>
        <v>0</v>
      </c>
      <c r="M34" s="0" t="n">
        <f aca="false">IF(D40-E40=0,0,1)</f>
        <v>0</v>
      </c>
      <c r="N34" s="0" t="n">
        <f aca="false">IF(F40-G40=0,0,1)</f>
        <v>0</v>
      </c>
      <c r="O34" s="26" t="n">
        <f aca="false">D34-E34</f>
        <v>0</v>
      </c>
      <c r="P34" s="26" t="n">
        <f aca="false">D34-F34</f>
        <v>0</v>
      </c>
      <c r="Q34" s="26" t="n">
        <f aca="false">E34-G34</f>
        <v>0</v>
      </c>
      <c r="R34" s="26" t="n">
        <f aca="false">F34-H34-I34</f>
        <v>0</v>
      </c>
      <c r="S34" s="26" t="n">
        <f aca="false">F34-G34</f>
        <v>0</v>
      </c>
      <c r="T34" s="26" t="n">
        <f aca="false">E34-J34-K34</f>
        <v>0</v>
      </c>
      <c r="U34" s="26" t="n">
        <f aca="false">IF(D34-F34=0,E34-G34=0,1)</f>
        <v>1</v>
      </c>
      <c r="X34" s="26" t="n">
        <f aca="false">D34-F34-E34+G34</f>
        <v>0</v>
      </c>
    </row>
    <row r="35" customFormat="false" ht="14.4" hidden="false" customHeight="false" outlineLevel="0" collapsed="false">
      <c r="A35" s="61" t="s">
        <v>700</v>
      </c>
      <c r="B35" s="67"/>
      <c r="C35" s="67"/>
      <c r="D35" s="68" t="n">
        <f aca="false">D27-D28-D31-D34</f>
        <v>0</v>
      </c>
      <c r="E35" s="68" t="n">
        <f aca="false">E27-E28-E31-E34</f>
        <v>0</v>
      </c>
      <c r="F35" s="68" t="n">
        <f aca="false">F27-F28-F31-F34</f>
        <v>0</v>
      </c>
      <c r="G35" s="68" t="n">
        <f aca="false">G27-G28-G31-G34</f>
        <v>0</v>
      </c>
      <c r="H35" s="68" t="n">
        <f aca="false">H27-H28-H31-H34</f>
        <v>0</v>
      </c>
      <c r="I35" s="68" t="n">
        <f aca="false">I27-I28-I31-I34</f>
        <v>0</v>
      </c>
      <c r="J35" s="68" t="n">
        <f aca="false">J27-J28-J31-J34</f>
        <v>0</v>
      </c>
      <c r="K35" s="68" t="n">
        <f aca="false">K27-K28-K31-K34</f>
        <v>0</v>
      </c>
      <c r="M35" s="0" t="n">
        <f aca="false">IF(D41-E41=0,0,1)</f>
        <v>0</v>
      </c>
      <c r="N35" s="0" t="n">
        <f aca="false">IF(F41-G41=0,0,1)</f>
        <v>0</v>
      </c>
      <c r="O35" s="26" t="n">
        <f aca="false">D35-E35</f>
        <v>0</v>
      </c>
      <c r="P35" s="26" t="n">
        <f aca="false">D35-F35</f>
        <v>0</v>
      </c>
      <c r="Q35" s="26" t="n">
        <f aca="false">E35-G35</f>
        <v>0</v>
      </c>
      <c r="R35" s="26" t="n">
        <f aca="false">F35-H35-I35</f>
        <v>0</v>
      </c>
      <c r="S35" s="26" t="n">
        <f aca="false">F35-G35</f>
        <v>0</v>
      </c>
      <c r="T35" s="26" t="n">
        <f aca="false">E35-J35-K35</f>
        <v>0</v>
      </c>
      <c r="U35" s="26" t="n">
        <f aca="false">IF(D35-F35=0,E35-G35=0,1)</f>
        <v>1</v>
      </c>
      <c r="X35" s="26" t="n">
        <f aca="false">D35-F35-E35+G35</f>
        <v>0</v>
      </c>
    </row>
    <row r="36" customFormat="false" ht="28.8" hidden="false" customHeight="false" outlineLevel="0" collapsed="false">
      <c r="A36" s="47" t="s">
        <v>65</v>
      </c>
      <c r="B36" s="12" t="s">
        <v>66</v>
      </c>
      <c r="C36" s="12" t="s">
        <v>67</v>
      </c>
      <c r="D36" s="25" t="n">
        <f aca="false">взрослые!D28</f>
        <v>0</v>
      </c>
      <c r="E36" s="25" t="n">
        <f aca="false">взрослые!E28</f>
        <v>0</v>
      </c>
      <c r="F36" s="25" t="n">
        <f aca="false">взрослые!F28</f>
        <v>0</v>
      </c>
      <c r="G36" s="25" t="n">
        <f aca="false">взрослые!G28</f>
        <v>0</v>
      </c>
      <c r="H36" s="25" t="n">
        <f aca="false">взрослые!H28</f>
        <v>0</v>
      </c>
      <c r="I36" s="25" t="n">
        <f aca="false">взрослые!I28</f>
        <v>0</v>
      </c>
      <c r="J36" s="25" t="n">
        <f aca="false">взрослые!J28</f>
        <v>0</v>
      </c>
      <c r="K36" s="25" t="n">
        <f aca="false">взрослые!K28</f>
        <v>0</v>
      </c>
      <c r="M36" s="0" t="n">
        <f aca="false">IF(D42-E42=0,0,1)</f>
        <v>0</v>
      </c>
      <c r="N36" s="0" t="n">
        <f aca="false">IF(F42-G42=0,0,1)</f>
        <v>0</v>
      </c>
      <c r="O36" s="26" t="n">
        <f aca="false">D36-E36</f>
        <v>0</v>
      </c>
      <c r="P36" s="26" t="n">
        <f aca="false">D36-F36</f>
        <v>0</v>
      </c>
      <c r="Q36" s="26" t="n">
        <f aca="false">E36-G36</f>
        <v>0</v>
      </c>
      <c r="R36" s="26" t="n">
        <f aca="false">F36-H36-I36</f>
        <v>0</v>
      </c>
      <c r="S36" s="26" t="n">
        <f aca="false">F36-G36</f>
        <v>0</v>
      </c>
      <c r="T36" s="26" t="n">
        <f aca="false">E36-J36-K36</f>
        <v>0</v>
      </c>
      <c r="U36" s="26" t="n">
        <f aca="false">IF(D36-F36=0,E36-G36=0,1)</f>
        <v>1</v>
      </c>
      <c r="X36" s="26" t="n">
        <f aca="false">D36-F36-E36+G36</f>
        <v>0</v>
      </c>
    </row>
    <row r="37" customFormat="false" ht="14.4" hidden="false" customHeight="false" outlineLevel="0" collapsed="false">
      <c r="A37" s="47" t="s">
        <v>68</v>
      </c>
      <c r="B37" s="12" t="s">
        <v>69</v>
      </c>
      <c r="C37" s="12" t="s">
        <v>70</v>
      </c>
      <c r="D37" s="25" t="n">
        <f aca="false">взрослые!D29</f>
        <v>0</v>
      </c>
      <c r="E37" s="25" t="n">
        <f aca="false">взрослые!E29</f>
        <v>0</v>
      </c>
      <c r="F37" s="25" t="n">
        <f aca="false">взрослые!F29</f>
        <v>0</v>
      </c>
      <c r="G37" s="25" t="n">
        <f aca="false">взрослые!G29</f>
        <v>0</v>
      </c>
      <c r="H37" s="25" t="n">
        <f aca="false">взрослые!H29</f>
        <v>0</v>
      </c>
      <c r="I37" s="25" t="n">
        <f aca="false">взрослые!I29</f>
        <v>0</v>
      </c>
      <c r="J37" s="25" t="n">
        <f aca="false">взрослые!J29</f>
        <v>0</v>
      </c>
      <c r="K37" s="25" t="n">
        <f aca="false">взрослые!K29</f>
        <v>0</v>
      </c>
      <c r="M37" s="0" t="n">
        <f aca="false">IF(D43-E43=0,0,1)</f>
        <v>0</v>
      </c>
      <c r="N37" s="0" t="n">
        <f aca="false">IF(F43-G43=0,0,1)</f>
        <v>0</v>
      </c>
      <c r="O37" s="26" t="n">
        <f aca="false">D37-E37</f>
        <v>0</v>
      </c>
      <c r="P37" s="26" t="n">
        <f aca="false">D37-F37</f>
        <v>0</v>
      </c>
      <c r="Q37" s="26" t="n">
        <f aca="false">E37-G37</f>
        <v>0</v>
      </c>
      <c r="R37" s="26" t="n">
        <f aca="false">F37-H37-I37</f>
        <v>0</v>
      </c>
      <c r="S37" s="26" t="n">
        <f aca="false">F37-G37</f>
        <v>0</v>
      </c>
      <c r="T37" s="26" t="n">
        <f aca="false">E37-J37-K37</f>
        <v>0</v>
      </c>
      <c r="U37" s="26" t="n">
        <f aca="false">IF(D37-F37=0,E37-G37=0,1)</f>
        <v>1</v>
      </c>
      <c r="X37" s="26" t="n">
        <f aca="false">D37-F37-E37+G37</f>
        <v>0</v>
      </c>
    </row>
    <row r="38" customFormat="false" ht="28.8" hidden="false" customHeight="false" outlineLevel="0" collapsed="false">
      <c r="A38" s="47" t="s">
        <v>71</v>
      </c>
      <c r="B38" s="12" t="s">
        <v>72</v>
      </c>
      <c r="C38" s="12" t="s">
        <v>73</v>
      </c>
      <c r="D38" s="25" t="n">
        <f aca="false">взрослые!D30</f>
        <v>0</v>
      </c>
      <c r="E38" s="25" t="n">
        <f aca="false">взрослые!E30</f>
        <v>0</v>
      </c>
      <c r="F38" s="25" t="n">
        <f aca="false">взрослые!F30</f>
        <v>0</v>
      </c>
      <c r="G38" s="25" t="n">
        <f aca="false">взрослые!G30</f>
        <v>0</v>
      </c>
      <c r="H38" s="25" t="n">
        <f aca="false">взрослые!H30</f>
        <v>0</v>
      </c>
      <c r="I38" s="25" t="n">
        <f aca="false">взрослые!I30</f>
        <v>0</v>
      </c>
      <c r="J38" s="25" t="n">
        <f aca="false">взрослые!J30</f>
        <v>0</v>
      </c>
      <c r="K38" s="25" t="n">
        <f aca="false">взрослые!K30</f>
        <v>0</v>
      </c>
      <c r="M38" s="0" t="n">
        <f aca="false">IF(D45-E45=0,0,1)</f>
        <v>0</v>
      </c>
      <c r="N38" s="0" t="n">
        <f aca="false">IF(F45-G45=0,0,1)</f>
        <v>0</v>
      </c>
      <c r="O38" s="26" t="n">
        <f aca="false">D38-E38</f>
        <v>0</v>
      </c>
      <c r="P38" s="26" t="n">
        <f aca="false">D38-F38</f>
        <v>0</v>
      </c>
      <c r="Q38" s="26" t="n">
        <f aca="false">E38-G38</f>
        <v>0</v>
      </c>
      <c r="R38" s="26" t="n">
        <f aca="false">F38-H38-I38</f>
        <v>0</v>
      </c>
      <c r="S38" s="26" t="n">
        <f aca="false">F38-G38</f>
        <v>0</v>
      </c>
      <c r="T38" s="26" t="n">
        <f aca="false">E38-J38-K38</f>
        <v>0</v>
      </c>
      <c r="U38" s="26" t="n">
        <f aca="false">IF(D38-F38=0,E38-G38=0,1)</f>
        <v>1</v>
      </c>
      <c r="X38" s="26" t="n">
        <f aca="false">D38-F38-E38+G38</f>
        <v>0</v>
      </c>
    </row>
    <row r="39" customFormat="false" ht="28.8" hidden="false" customHeight="false" outlineLevel="0" collapsed="false">
      <c r="A39" s="47" t="s">
        <v>74</v>
      </c>
      <c r="B39" s="12" t="s">
        <v>75</v>
      </c>
      <c r="C39" s="12" t="s">
        <v>76</v>
      </c>
      <c r="D39" s="25" t="n">
        <f aca="false">взрослые!D31</f>
        <v>0</v>
      </c>
      <c r="E39" s="25" t="n">
        <f aca="false">взрослые!E31</f>
        <v>0</v>
      </c>
      <c r="F39" s="25" t="n">
        <f aca="false">взрослые!F31</f>
        <v>0</v>
      </c>
      <c r="G39" s="25" t="n">
        <f aca="false">взрослые!G31</f>
        <v>0</v>
      </c>
      <c r="H39" s="25" t="n">
        <f aca="false">взрослые!H31</f>
        <v>0</v>
      </c>
      <c r="I39" s="25" t="n">
        <f aca="false">взрослые!I31</f>
        <v>0</v>
      </c>
      <c r="J39" s="25" t="n">
        <f aca="false">взрослые!J31</f>
        <v>0</v>
      </c>
      <c r="K39" s="25" t="n">
        <f aca="false">взрослые!K31</f>
        <v>0</v>
      </c>
      <c r="M39" s="0" t="n">
        <f aca="false">IF(D46-E46=0,0,1)</f>
        <v>0</v>
      </c>
      <c r="N39" s="0" t="n">
        <f aca="false">IF(F46-G46=0,0,1)</f>
        <v>0</v>
      </c>
      <c r="O39" s="26" t="n">
        <f aca="false">D39-E39</f>
        <v>0</v>
      </c>
      <c r="P39" s="26" t="n">
        <f aca="false">D39-F39</f>
        <v>0</v>
      </c>
      <c r="Q39" s="26" t="n">
        <f aca="false">E39-G39</f>
        <v>0</v>
      </c>
      <c r="R39" s="26" t="n">
        <f aca="false">F39-H39-I39</f>
        <v>0</v>
      </c>
      <c r="S39" s="26" t="n">
        <f aca="false">F39-G39</f>
        <v>0</v>
      </c>
      <c r="T39" s="26" t="n">
        <f aca="false">E39-J39-K39</f>
        <v>0</v>
      </c>
      <c r="U39" s="26" t="n">
        <f aca="false">IF(D39-F39=0,E39-G39=0,1)</f>
        <v>1</v>
      </c>
      <c r="X39" s="26" t="n">
        <f aca="false">D39-F39-E39+G39</f>
        <v>0</v>
      </c>
    </row>
    <row r="40" customFormat="false" ht="43.2" hidden="false" customHeight="false" outlineLevel="0" collapsed="false">
      <c r="A40" s="47" t="s">
        <v>852</v>
      </c>
      <c r="B40" s="12" t="s">
        <v>78</v>
      </c>
      <c r="C40" s="12" t="s">
        <v>79</v>
      </c>
      <c r="D40" s="25" t="n">
        <f aca="false">взрослые!D32</f>
        <v>0</v>
      </c>
      <c r="E40" s="25" t="n">
        <f aca="false">взрослые!E32</f>
        <v>0</v>
      </c>
      <c r="F40" s="25" t="n">
        <f aca="false">взрослые!F32</f>
        <v>0</v>
      </c>
      <c r="G40" s="25" t="n">
        <f aca="false">взрослые!G32</f>
        <v>0</v>
      </c>
      <c r="H40" s="25" t="n">
        <f aca="false">взрослые!H32</f>
        <v>0</v>
      </c>
      <c r="I40" s="25" t="n">
        <f aca="false">взрослые!I32</f>
        <v>0</v>
      </c>
      <c r="J40" s="25" t="n">
        <f aca="false">взрослые!J32</f>
        <v>0</v>
      </c>
      <c r="K40" s="25" t="n">
        <f aca="false">взрослые!K32</f>
        <v>0</v>
      </c>
      <c r="M40" s="0" t="n">
        <f aca="false">IF(D47-E47=0,0,1)</f>
        <v>0</v>
      </c>
      <c r="N40" s="0" t="n">
        <f aca="false">IF(F47-G47=0,0,1)</f>
        <v>0</v>
      </c>
      <c r="O40" s="26" t="n">
        <f aca="false">D40-E40</f>
        <v>0</v>
      </c>
      <c r="P40" s="26" t="n">
        <f aca="false">D40-F40</f>
        <v>0</v>
      </c>
      <c r="Q40" s="26" t="n">
        <f aca="false">E40-G40</f>
        <v>0</v>
      </c>
      <c r="R40" s="26" t="n">
        <f aca="false">F40-H40-I40</f>
        <v>0</v>
      </c>
      <c r="S40" s="26" t="n">
        <f aca="false">F40-G40</f>
        <v>0</v>
      </c>
      <c r="T40" s="26" t="n">
        <f aca="false">E40-J40-K40</f>
        <v>0</v>
      </c>
      <c r="U40" s="26" t="n">
        <f aca="false">IF(D40-F40=0,E40-G40=0,1)</f>
        <v>1</v>
      </c>
      <c r="X40" s="26" t="n">
        <f aca="false">D40-F40-E40+G40</f>
        <v>0</v>
      </c>
    </row>
    <row r="41" customFormat="false" ht="14.4" hidden="false" customHeight="false" outlineLevel="0" collapsed="false">
      <c r="A41" s="47" t="s">
        <v>80</v>
      </c>
      <c r="B41" s="12" t="s">
        <v>81</v>
      </c>
      <c r="C41" s="12" t="s">
        <v>82</v>
      </c>
      <c r="D41" s="25" t="n">
        <f aca="false">взрослые!D33</f>
        <v>0</v>
      </c>
      <c r="E41" s="25" t="n">
        <f aca="false">взрослые!E33</f>
        <v>0</v>
      </c>
      <c r="F41" s="25" t="n">
        <f aca="false">взрослые!F33</f>
        <v>0</v>
      </c>
      <c r="G41" s="25" t="n">
        <f aca="false">взрослые!G33</f>
        <v>0</v>
      </c>
      <c r="H41" s="25" t="n">
        <f aca="false">взрослые!H33</f>
        <v>0</v>
      </c>
      <c r="I41" s="25" t="n">
        <f aca="false">взрослые!I33</f>
        <v>0</v>
      </c>
      <c r="J41" s="25" t="n">
        <f aca="false">взрослые!J33</f>
        <v>0</v>
      </c>
      <c r="K41" s="25" t="n">
        <f aca="false">взрослые!K33</f>
        <v>0</v>
      </c>
      <c r="M41" s="0" t="n">
        <f aca="false">IF(D48-E48=0,0,1)</f>
        <v>0</v>
      </c>
      <c r="N41" s="0" t="n">
        <f aca="false">IF(F48-G48=0,0,1)</f>
        <v>0</v>
      </c>
      <c r="O41" s="26" t="n">
        <f aca="false">D41-E41</f>
        <v>0</v>
      </c>
      <c r="P41" s="26" t="n">
        <f aca="false">D41-F41</f>
        <v>0</v>
      </c>
      <c r="Q41" s="26" t="n">
        <f aca="false">E41-G41</f>
        <v>0</v>
      </c>
      <c r="R41" s="26" t="n">
        <f aca="false">F41-H41-I41</f>
        <v>0</v>
      </c>
      <c r="S41" s="26" t="n">
        <f aca="false">F41-G41</f>
        <v>0</v>
      </c>
      <c r="T41" s="26" t="n">
        <f aca="false">E41-J41-K41</f>
        <v>0</v>
      </c>
      <c r="U41" s="26" t="n">
        <f aca="false">IF(D41-F41=0,E41-G41=0,1)</f>
        <v>1</v>
      </c>
      <c r="X41" s="26" t="n">
        <f aca="false">D41-F41-E41+G41</f>
        <v>0</v>
      </c>
    </row>
    <row r="42" customFormat="false" ht="14.4" hidden="false" customHeight="false" outlineLevel="0" collapsed="false">
      <c r="A42" s="47" t="s">
        <v>83</v>
      </c>
      <c r="B42" s="12" t="s">
        <v>84</v>
      </c>
      <c r="C42" s="12" t="s">
        <v>85</v>
      </c>
      <c r="D42" s="25" t="n">
        <f aca="false">взрослые!D34</f>
        <v>0</v>
      </c>
      <c r="E42" s="25" t="n">
        <f aca="false">взрослые!E34</f>
        <v>0</v>
      </c>
      <c r="F42" s="25" t="n">
        <f aca="false">взрослые!F34</f>
        <v>0</v>
      </c>
      <c r="G42" s="25" t="n">
        <f aca="false">взрослые!G34</f>
        <v>0</v>
      </c>
      <c r="H42" s="25" t="n">
        <f aca="false">взрослые!H34</f>
        <v>0</v>
      </c>
      <c r="I42" s="25" t="n">
        <f aca="false">взрослые!I34</f>
        <v>0</v>
      </c>
      <c r="J42" s="25" t="n">
        <f aca="false">взрослые!J34</f>
        <v>0</v>
      </c>
      <c r="K42" s="25" t="n">
        <f aca="false">взрослые!K34</f>
        <v>0</v>
      </c>
      <c r="M42" s="0" t="n">
        <f aca="false">IF(D49-E49=0,0,1)</f>
        <v>0</v>
      </c>
      <c r="N42" s="0" t="n">
        <f aca="false">IF(F49-G49=0,0,1)</f>
        <v>0</v>
      </c>
      <c r="O42" s="26" t="n">
        <f aca="false">D42-E42</f>
        <v>0</v>
      </c>
      <c r="P42" s="26" t="n">
        <f aca="false">D42-F42</f>
        <v>0</v>
      </c>
      <c r="Q42" s="26" t="n">
        <f aca="false">E42-G42</f>
        <v>0</v>
      </c>
      <c r="R42" s="26" t="n">
        <f aca="false">F42-H42-I42</f>
        <v>0</v>
      </c>
      <c r="S42" s="26" t="n">
        <f aca="false">F42-G42</f>
        <v>0</v>
      </c>
      <c r="T42" s="26" t="n">
        <f aca="false">E42-J42-K42</f>
        <v>0</v>
      </c>
      <c r="U42" s="26" t="n">
        <f aca="false">IF(D42-F42=0,E42-G42=0,1)</f>
        <v>1</v>
      </c>
      <c r="X42" s="26" t="n">
        <f aca="false">D42-F42-E42+G42</f>
        <v>0</v>
      </c>
    </row>
    <row r="43" customFormat="false" ht="14.4" hidden="false" customHeight="false" outlineLevel="0" collapsed="false">
      <c r="A43" s="47" t="s">
        <v>86</v>
      </c>
      <c r="B43" s="12" t="s">
        <v>87</v>
      </c>
      <c r="C43" s="12" t="s">
        <v>88</v>
      </c>
      <c r="D43" s="25" t="n">
        <f aca="false">взрослые!D35</f>
        <v>0</v>
      </c>
      <c r="E43" s="25" t="n">
        <f aca="false">взрослые!E35</f>
        <v>0</v>
      </c>
      <c r="F43" s="25" t="n">
        <f aca="false">взрослые!F35</f>
        <v>0</v>
      </c>
      <c r="G43" s="25" t="n">
        <f aca="false">взрослые!G35</f>
        <v>0</v>
      </c>
      <c r="H43" s="25" t="n">
        <f aca="false">взрослые!H35</f>
        <v>0</v>
      </c>
      <c r="I43" s="25" t="n">
        <f aca="false">взрослые!I35</f>
        <v>0</v>
      </c>
      <c r="J43" s="25" t="n">
        <f aca="false">взрослые!J35</f>
        <v>0</v>
      </c>
      <c r="K43" s="25" t="n">
        <f aca="false">взрослые!K35</f>
        <v>0</v>
      </c>
      <c r="M43" s="0" t="n">
        <f aca="false">IF(D51-E51=0,0,1)</f>
        <v>0</v>
      </c>
      <c r="N43" s="0" t="n">
        <f aca="false">IF(F51-G51=0,0,1)</f>
        <v>0</v>
      </c>
      <c r="O43" s="26" t="n">
        <f aca="false">D43-E43</f>
        <v>0</v>
      </c>
      <c r="P43" s="26" t="n">
        <f aca="false">D43-F43</f>
        <v>0</v>
      </c>
      <c r="Q43" s="26" t="n">
        <f aca="false">E43-G43</f>
        <v>0</v>
      </c>
      <c r="R43" s="26" t="n">
        <f aca="false">F43-H43-I43</f>
        <v>0</v>
      </c>
      <c r="S43" s="26" t="n">
        <f aca="false">F43-G43</f>
        <v>0</v>
      </c>
      <c r="T43" s="26" t="n">
        <f aca="false">E43-J43-K43</f>
        <v>0</v>
      </c>
      <c r="U43" s="26" t="n">
        <f aca="false">IF(D43-F43=0,E43-G43=0,1)</f>
        <v>1</v>
      </c>
      <c r="X43" s="26" t="n">
        <f aca="false">D43-F43-E43+G43</f>
        <v>0</v>
      </c>
    </row>
    <row r="44" customFormat="false" ht="14.4" hidden="false" customHeight="false" outlineLevel="0" collapsed="false">
      <c r="A44" s="81" t="s">
        <v>701</v>
      </c>
      <c r="B44" s="28"/>
      <c r="C44" s="28"/>
      <c r="D44" s="29" t="n">
        <f aca="false">D37-D38-D39-D40-D41-D42-D43</f>
        <v>0</v>
      </c>
      <c r="E44" s="29" t="n">
        <f aca="false">E37-E38-E39-E40-E41-E42-E43</f>
        <v>0</v>
      </c>
      <c r="F44" s="29" t="n">
        <f aca="false">F37-F38-F39-F40-F41-F42-F43</f>
        <v>0</v>
      </c>
      <c r="G44" s="29" t="n">
        <f aca="false">G37-G38-G39-G40-G41-G42-G43</f>
        <v>0</v>
      </c>
      <c r="H44" s="29" t="n">
        <f aca="false">H37-H38-H39-H40-H41-H42-H43</f>
        <v>0</v>
      </c>
      <c r="I44" s="29" t="n">
        <f aca="false">I37-I38-I39-I40-I41-I42-I43</f>
        <v>0</v>
      </c>
      <c r="J44" s="29" t="n">
        <f aca="false">J37-J38-J39-J40-J41-J42-J43</f>
        <v>0</v>
      </c>
      <c r="K44" s="29" t="n">
        <f aca="false">K37-K38-K39-K40-K41-K42-K43</f>
        <v>0</v>
      </c>
      <c r="M44" s="0" t="n">
        <f aca="false">IF(D52-E52=0,0,1)</f>
        <v>0</v>
      </c>
      <c r="N44" s="0" t="n">
        <f aca="false">IF(F52-G52=0,0,1)</f>
        <v>0</v>
      </c>
      <c r="O44" s="26" t="n">
        <f aca="false">D44-E44</f>
        <v>0</v>
      </c>
      <c r="P44" s="26" t="n">
        <f aca="false">D44-F44</f>
        <v>0</v>
      </c>
      <c r="Q44" s="26" t="n">
        <f aca="false">E44-G44</f>
        <v>0</v>
      </c>
      <c r="R44" s="26" t="n">
        <f aca="false">F44-H44-I44</f>
        <v>0</v>
      </c>
      <c r="S44" s="26" t="n">
        <f aca="false">F44-G44</f>
        <v>0</v>
      </c>
      <c r="T44" s="26" t="n">
        <f aca="false">E44-J44-K44</f>
        <v>0</v>
      </c>
      <c r="U44" s="26" t="n">
        <f aca="false">IF(D44-F44=0,E44-G44=0,1)</f>
        <v>1</v>
      </c>
      <c r="X44" s="26" t="n">
        <f aca="false">D44-F44-E44+G44</f>
        <v>0</v>
      </c>
    </row>
    <row r="45" customFormat="false" ht="14.4" hidden="false" customHeight="false" outlineLevel="0" collapsed="false">
      <c r="A45" s="47" t="s">
        <v>89</v>
      </c>
      <c r="B45" s="12" t="s">
        <v>90</v>
      </c>
      <c r="C45" s="12" t="s">
        <v>91</v>
      </c>
      <c r="D45" s="25" t="n">
        <f aca="false">взрослые!D36</f>
        <v>0</v>
      </c>
      <c r="E45" s="25" t="n">
        <f aca="false">взрослые!E36</f>
        <v>0</v>
      </c>
      <c r="F45" s="25" t="n">
        <f aca="false">взрослые!F36</f>
        <v>0</v>
      </c>
      <c r="G45" s="25" t="n">
        <f aca="false">взрослые!G36</f>
        <v>0</v>
      </c>
      <c r="H45" s="25" t="n">
        <f aca="false">взрослые!H36</f>
        <v>0</v>
      </c>
      <c r="I45" s="25" t="n">
        <f aca="false">взрослые!I36</f>
        <v>0</v>
      </c>
      <c r="J45" s="25" t="n">
        <f aca="false">взрослые!J36</f>
        <v>0</v>
      </c>
      <c r="K45" s="25" t="n">
        <f aca="false">взрослые!K36</f>
        <v>0</v>
      </c>
      <c r="M45" s="0" t="n">
        <f aca="false">IF(D53-E53=0,0,1)</f>
        <v>0</v>
      </c>
      <c r="N45" s="0" t="n">
        <f aca="false">IF(F53-G53=0,0,1)</f>
        <v>0</v>
      </c>
      <c r="O45" s="26" t="n">
        <f aca="false">D45-E45</f>
        <v>0</v>
      </c>
      <c r="P45" s="26" t="n">
        <f aca="false">D45-F45</f>
        <v>0</v>
      </c>
      <c r="Q45" s="26" t="n">
        <f aca="false">E45-G45</f>
        <v>0</v>
      </c>
      <c r="R45" s="26" t="n">
        <f aca="false">F45-H45-I45</f>
        <v>0</v>
      </c>
      <c r="S45" s="26" t="n">
        <f aca="false">F45-G45</f>
        <v>0</v>
      </c>
      <c r="T45" s="26" t="n">
        <f aca="false">E45-J45-K45</f>
        <v>0</v>
      </c>
      <c r="U45" s="26" t="n">
        <f aca="false">IF(D45-F45=0,E45-G45=0,1)</f>
        <v>1</v>
      </c>
      <c r="W45" s="26" t="n">
        <f aca="false">F45-G45</f>
        <v>0</v>
      </c>
      <c r="X45" s="26" t="n">
        <f aca="false">D45-F45-E45+G45</f>
        <v>0</v>
      </c>
    </row>
    <row r="46" customFormat="false" ht="14.4" hidden="false" customHeight="false" outlineLevel="0" collapsed="false">
      <c r="A46" s="47" t="s">
        <v>92</v>
      </c>
      <c r="B46" s="12" t="s">
        <v>93</v>
      </c>
      <c r="C46" s="12" t="s">
        <v>854</v>
      </c>
      <c r="D46" s="25" t="n">
        <f aca="false">взрослые!D37</f>
        <v>0</v>
      </c>
      <c r="E46" s="25" t="n">
        <f aca="false">взрослые!E37</f>
        <v>0</v>
      </c>
      <c r="F46" s="25" t="n">
        <f aca="false">взрослые!F37</f>
        <v>0</v>
      </c>
      <c r="G46" s="25" t="n">
        <f aca="false">взрослые!G37</f>
        <v>0</v>
      </c>
      <c r="H46" s="25" t="n">
        <f aca="false">взрослые!H37</f>
        <v>0</v>
      </c>
      <c r="I46" s="25" t="n">
        <f aca="false">взрослые!I37</f>
        <v>0</v>
      </c>
      <c r="J46" s="25" t="n">
        <f aca="false">взрослые!J37</f>
        <v>0</v>
      </c>
      <c r="K46" s="25" t="n">
        <f aca="false">взрослые!K37</f>
        <v>0</v>
      </c>
      <c r="M46" s="0" t="n">
        <f aca="false">IF(D54-E54=0,0,1)</f>
        <v>0</v>
      </c>
      <c r="N46" s="0" t="n">
        <f aca="false">IF(F54-G54=0,0,1)</f>
        <v>0</v>
      </c>
      <c r="O46" s="26" t="n">
        <f aca="false">D46-E46</f>
        <v>0</v>
      </c>
      <c r="P46" s="26" t="n">
        <f aca="false">D46-F46</f>
        <v>0</v>
      </c>
      <c r="Q46" s="26" t="n">
        <f aca="false">E46-G46</f>
        <v>0</v>
      </c>
      <c r="R46" s="26" t="n">
        <f aca="false">F46-H46-I46</f>
        <v>0</v>
      </c>
      <c r="S46" s="26" t="n">
        <f aca="false">F46-G46</f>
        <v>0</v>
      </c>
      <c r="T46" s="26" t="n">
        <f aca="false">E46-J46-K46</f>
        <v>0</v>
      </c>
      <c r="U46" s="26" t="n">
        <f aca="false">IF(D46-F46=0,E46-G46=0,1)</f>
        <v>1</v>
      </c>
      <c r="W46" s="26" t="n">
        <f aca="false">F46-G46</f>
        <v>0</v>
      </c>
      <c r="X46" s="26" t="n">
        <f aca="false">D46-F46-E46+G46</f>
        <v>0</v>
      </c>
    </row>
    <row r="47" customFormat="false" ht="14.4" hidden="false" customHeight="false" outlineLevel="0" collapsed="false">
      <c r="A47" s="47" t="s">
        <v>95</v>
      </c>
      <c r="B47" s="12" t="s">
        <v>96</v>
      </c>
      <c r="C47" s="12" t="s">
        <v>97</v>
      </c>
      <c r="D47" s="25" t="n">
        <f aca="false">взрослые!D38</f>
        <v>0</v>
      </c>
      <c r="E47" s="25" t="n">
        <f aca="false">взрослые!E38</f>
        <v>0</v>
      </c>
      <c r="F47" s="25" t="n">
        <f aca="false">взрослые!F38</f>
        <v>0</v>
      </c>
      <c r="G47" s="25" t="n">
        <f aca="false">взрослые!G38</f>
        <v>0</v>
      </c>
      <c r="H47" s="25" t="n">
        <f aca="false">взрослые!H38</f>
        <v>0</v>
      </c>
      <c r="I47" s="25" t="n">
        <f aca="false">взрослые!I38</f>
        <v>0</v>
      </c>
      <c r="J47" s="25" t="n">
        <f aca="false">взрослые!J38</f>
        <v>0</v>
      </c>
      <c r="K47" s="25" t="n">
        <f aca="false">взрослые!K38</f>
        <v>0</v>
      </c>
      <c r="M47" s="0" t="n">
        <f aca="false">IF(D55-E55=0,0,1)</f>
        <v>0</v>
      </c>
      <c r="N47" s="0" t="n">
        <f aca="false">IF(F55-G55=0,0,1)</f>
        <v>0</v>
      </c>
      <c r="O47" s="26" t="n">
        <f aca="false">D47-E47</f>
        <v>0</v>
      </c>
      <c r="P47" s="26" t="n">
        <f aca="false">D47-F47</f>
        <v>0</v>
      </c>
      <c r="Q47" s="26" t="n">
        <f aca="false">E47-G47</f>
        <v>0</v>
      </c>
      <c r="R47" s="26" t="n">
        <f aca="false">F47-H47-I47</f>
        <v>0</v>
      </c>
      <c r="S47" s="26" t="n">
        <f aca="false">F47-G47</f>
        <v>0</v>
      </c>
      <c r="T47" s="26" t="n">
        <f aca="false">E47-J47-K47</f>
        <v>0</v>
      </c>
      <c r="U47" s="26" t="n">
        <f aca="false">IF(D47-F47=0,E47-G47=0,1)</f>
        <v>1</v>
      </c>
      <c r="W47" s="26" t="n">
        <f aca="false">F47-G47</f>
        <v>0</v>
      </c>
      <c r="X47" s="26" t="n">
        <f aca="false">D47-F47-E47+G47</f>
        <v>0</v>
      </c>
    </row>
    <row r="48" customFormat="false" ht="14.4" hidden="false" customHeight="false" outlineLevel="0" collapsed="false">
      <c r="A48" s="47" t="s">
        <v>98</v>
      </c>
      <c r="B48" s="12" t="s">
        <v>99</v>
      </c>
      <c r="C48" s="12" t="s">
        <v>100</v>
      </c>
      <c r="D48" s="25" t="n">
        <f aca="false">взрослые!D39</f>
        <v>0</v>
      </c>
      <c r="E48" s="25" t="n">
        <f aca="false">взрослые!E39</f>
        <v>0</v>
      </c>
      <c r="F48" s="25" t="n">
        <f aca="false">взрослые!F39</f>
        <v>0</v>
      </c>
      <c r="G48" s="25" t="n">
        <f aca="false">взрослые!G39</f>
        <v>0</v>
      </c>
      <c r="H48" s="25" t="n">
        <f aca="false">взрослые!H39</f>
        <v>0</v>
      </c>
      <c r="I48" s="25" t="n">
        <f aca="false">взрослые!I39</f>
        <v>0</v>
      </c>
      <c r="J48" s="25" t="n">
        <f aca="false">взрослые!J39</f>
        <v>0</v>
      </c>
      <c r="K48" s="25" t="n">
        <f aca="false">взрослые!K39</f>
        <v>0</v>
      </c>
      <c r="M48" s="0" t="n">
        <f aca="false">IF(D56-E56=0,0,1)</f>
        <v>0</v>
      </c>
      <c r="N48" s="0" t="n">
        <f aca="false">IF(F56-G56=0,0,1)</f>
        <v>0</v>
      </c>
      <c r="O48" s="26" t="n">
        <f aca="false">D48-E48</f>
        <v>0</v>
      </c>
      <c r="P48" s="26" t="n">
        <f aca="false">D48-F48</f>
        <v>0</v>
      </c>
      <c r="Q48" s="26" t="n">
        <f aca="false">E48-G48</f>
        <v>0</v>
      </c>
      <c r="R48" s="26" t="n">
        <f aca="false">F48-H48-I48</f>
        <v>0</v>
      </c>
      <c r="S48" s="26" t="n">
        <f aca="false">F48-G48</f>
        <v>0</v>
      </c>
      <c r="T48" s="26" t="n">
        <f aca="false">E48-J48-K48</f>
        <v>0</v>
      </c>
      <c r="U48" s="26" t="n">
        <f aca="false">IF(D48-F48=0,E48-G48=0,1)</f>
        <v>1</v>
      </c>
      <c r="W48" s="26" t="n">
        <f aca="false">F48-G48</f>
        <v>0</v>
      </c>
      <c r="X48" s="26" t="n">
        <f aca="false">D48-F48-E48+G48</f>
        <v>0</v>
      </c>
    </row>
    <row r="49" customFormat="false" ht="14.4" hidden="false" customHeight="false" outlineLevel="0" collapsed="false">
      <c r="A49" s="47" t="s">
        <v>101</v>
      </c>
      <c r="B49" s="12" t="s">
        <v>102</v>
      </c>
      <c r="C49" s="12" t="s">
        <v>103</v>
      </c>
      <c r="D49" s="25" t="n">
        <f aca="false">взрослые!D40</f>
        <v>0</v>
      </c>
      <c r="E49" s="25" t="n">
        <f aca="false">взрослые!E40</f>
        <v>0</v>
      </c>
      <c r="F49" s="25" t="n">
        <f aca="false">взрослые!F40</f>
        <v>0</v>
      </c>
      <c r="G49" s="25" t="n">
        <f aca="false">взрослые!G40</f>
        <v>0</v>
      </c>
      <c r="H49" s="25" t="n">
        <f aca="false">взрослые!H40</f>
        <v>0</v>
      </c>
      <c r="I49" s="25" t="n">
        <f aca="false">взрослые!I40</f>
        <v>0</v>
      </c>
      <c r="J49" s="25" t="n">
        <f aca="false">взрослые!J40</f>
        <v>0</v>
      </c>
      <c r="K49" s="25" t="n">
        <f aca="false">взрослые!K40</f>
        <v>0</v>
      </c>
      <c r="M49" s="0" t="n">
        <f aca="false">IF(D57-E57=0,0,1)</f>
        <v>0</v>
      </c>
      <c r="N49" s="0" t="n">
        <f aca="false">IF(F57-G57=0,0,1)</f>
        <v>0</v>
      </c>
      <c r="O49" s="26" t="n">
        <f aca="false">D49-E49</f>
        <v>0</v>
      </c>
      <c r="P49" s="26" t="n">
        <f aca="false">D49-F49</f>
        <v>0</v>
      </c>
      <c r="Q49" s="26" t="n">
        <f aca="false">E49-G49</f>
        <v>0</v>
      </c>
      <c r="R49" s="26" t="n">
        <f aca="false">F49-H49-I49</f>
        <v>0</v>
      </c>
      <c r="S49" s="26" t="n">
        <f aca="false">F49-G49</f>
        <v>0</v>
      </c>
      <c r="T49" s="26" t="n">
        <f aca="false">E49-J49-K49</f>
        <v>0</v>
      </c>
      <c r="U49" s="26" t="n">
        <f aca="false">IF(D49-F49=0,E49-G49=0,1)</f>
        <v>1</v>
      </c>
      <c r="W49" s="26" t="n">
        <f aca="false">F49-G49</f>
        <v>0</v>
      </c>
      <c r="X49" s="26" t="n">
        <f aca="false">D49-F49-E49+G49</f>
        <v>0</v>
      </c>
    </row>
    <row r="50" customFormat="false" ht="14.4" hidden="false" customHeight="false" outlineLevel="0" collapsed="false">
      <c r="A50" s="81" t="s">
        <v>702</v>
      </c>
      <c r="B50" s="28"/>
      <c r="C50" s="28"/>
      <c r="D50" s="29" t="n">
        <f aca="false">D45-D48-D49</f>
        <v>0</v>
      </c>
      <c r="E50" s="29" t="n">
        <f aca="false">E45-E48-E49</f>
        <v>0</v>
      </c>
      <c r="F50" s="29" t="n">
        <f aca="false">F45-F48-F49</f>
        <v>0</v>
      </c>
      <c r="G50" s="29" t="n">
        <f aca="false">G45-G48-G49</f>
        <v>0</v>
      </c>
      <c r="H50" s="29" t="n">
        <f aca="false">H45-H48-H49</f>
        <v>0</v>
      </c>
      <c r="I50" s="29" t="n">
        <f aca="false">I45-I48-I49</f>
        <v>0</v>
      </c>
      <c r="J50" s="29" t="n">
        <f aca="false">J45-J48-J49</f>
        <v>0</v>
      </c>
      <c r="K50" s="29" t="n">
        <f aca="false">K45-K48-K49</f>
        <v>0</v>
      </c>
      <c r="M50" s="0" t="n">
        <f aca="false">IF(D58-E58=0,0,1)</f>
        <v>0</v>
      </c>
      <c r="N50" s="0" t="n">
        <f aca="false">IF(F58-G58=0,0,1)</f>
        <v>0</v>
      </c>
      <c r="O50" s="26" t="n">
        <f aca="false">D50-E50</f>
        <v>0</v>
      </c>
      <c r="P50" s="26" t="n">
        <f aca="false">D50-F50</f>
        <v>0</v>
      </c>
      <c r="Q50" s="26" t="n">
        <f aca="false">E50-G50</f>
        <v>0</v>
      </c>
      <c r="R50" s="26" t="n">
        <f aca="false">F50-H50-I50</f>
        <v>0</v>
      </c>
      <c r="S50" s="26" t="n">
        <f aca="false">F50-G50</f>
        <v>0</v>
      </c>
      <c r="T50" s="26" t="n">
        <f aca="false">E50-J50-K50</f>
        <v>0</v>
      </c>
      <c r="U50" s="26" t="n">
        <f aca="false">IF(D50-F50=0,E50-G50=0,1)</f>
        <v>1</v>
      </c>
      <c r="W50" s="26" t="n">
        <f aca="false">F50-G50</f>
        <v>0</v>
      </c>
      <c r="X50" s="26" t="n">
        <f aca="false">D50-F50-E50+G50</f>
        <v>0</v>
      </c>
    </row>
    <row r="51" customFormat="false" ht="14.4" hidden="false" customHeight="false" outlineLevel="0" collapsed="false">
      <c r="A51" s="47" t="s">
        <v>104</v>
      </c>
      <c r="B51" s="12" t="s">
        <v>105</v>
      </c>
      <c r="C51" s="12" t="s">
        <v>106</v>
      </c>
      <c r="D51" s="25" t="n">
        <f aca="false">взрослые!D41</f>
        <v>0</v>
      </c>
      <c r="E51" s="25" t="n">
        <f aca="false">взрослые!E41</f>
        <v>0</v>
      </c>
      <c r="F51" s="25" t="n">
        <f aca="false">взрослые!F41</f>
        <v>0</v>
      </c>
      <c r="G51" s="25" t="n">
        <f aca="false">взрослые!G41</f>
        <v>0</v>
      </c>
      <c r="H51" s="25" t="n">
        <f aca="false">взрослые!H41</f>
        <v>0</v>
      </c>
      <c r="I51" s="25" t="n">
        <f aca="false">взрослые!I41</f>
        <v>0</v>
      </c>
      <c r="J51" s="25" t="n">
        <f aca="false">взрослые!J41</f>
        <v>0</v>
      </c>
      <c r="K51" s="25" t="n">
        <f aca="false">взрослые!K41</f>
        <v>0</v>
      </c>
      <c r="M51" s="0" t="n">
        <f aca="false">IF(D60-E60=0,0,1)</f>
        <v>0</v>
      </c>
      <c r="N51" s="0" t="n">
        <f aca="false">IF(F60-G60=0,0,1)</f>
        <v>0</v>
      </c>
      <c r="O51" s="26" t="n">
        <f aca="false">D51-E51</f>
        <v>0</v>
      </c>
      <c r="P51" s="26" t="n">
        <f aca="false">D51-F51</f>
        <v>0</v>
      </c>
      <c r="Q51" s="26" t="n">
        <f aca="false">E51-G51</f>
        <v>0</v>
      </c>
      <c r="R51" s="26" t="n">
        <f aca="false">F51-H51-I51</f>
        <v>0</v>
      </c>
      <c r="S51" s="26" t="n">
        <f aca="false">F51-G51</f>
        <v>0</v>
      </c>
      <c r="T51" s="26" t="n">
        <f aca="false">E51-J51-K51</f>
        <v>0</v>
      </c>
      <c r="U51" s="26" t="n">
        <f aca="false">IF(D51-F51=0,E51-G51=0,1)</f>
        <v>1</v>
      </c>
      <c r="X51" s="26" t="n">
        <f aca="false">D51-F51-E51+G51</f>
        <v>0</v>
      </c>
    </row>
    <row r="52" customFormat="false" ht="14.4" hidden="false" customHeight="false" outlineLevel="0" collapsed="false">
      <c r="A52" s="47" t="s">
        <v>107</v>
      </c>
      <c r="B52" s="12" t="s">
        <v>108</v>
      </c>
      <c r="C52" s="12" t="s">
        <v>109</v>
      </c>
      <c r="D52" s="25" t="n">
        <f aca="false">взрослые!D42</f>
        <v>0</v>
      </c>
      <c r="E52" s="25" t="n">
        <f aca="false">взрослые!E42</f>
        <v>0</v>
      </c>
      <c r="F52" s="25" t="n">
        <f aca="false">взрослые!F42</f>
        <v>0</v>
      </c>
      <c r="G52" s="25" t="n">
        <f aca="false">взрослые!G42</f>
        <v>0</v>
      </c>
      <c r="H52" s="25" t="n">
        <f aca="false">взрослые!H42</f>
        <v>0</v>
      </c>
      <c r="I52" s="25" t="n">
        <f aca="false">взрослые!I42</f>
        <v>0</v>
      </c>
      <c r="J52" s="25" t="n">
        <f aca="false">взрослые!J42</f>
        <v>0</v>
      </c>
      <c r="K52" s="25" t="n">
        <f aca="false">взрослые!K42</f>
        <v>0</v>
      </c>
      <c r="M52" s="0" t="n">
        <f aca="false">IF(D61-E61=0,0,1)</f>
        <v>0</v>
      </c>
      <c r="N52" s="0" t="n">
        <f aca="false">IF(F61-G61=0,0,1)</f>
        <v>0</v>
      </c>
      <c r="O52" s="26" t="n">
        <f aca="false">D52-E52</f>
        <v>0</v>
      </c>
      <c r="P52" s="26" t="n">
        <f aca="false">D52-F52</f>
        <v>0</v>
      </c>
      <c r="Q52" s="26" t="n">
        <f aca="false">E52-G52</f>
        <v>0</v>
      </c>
      <c r="R52" s="26" t="n">
        <f aca="false">F52-H52-I52</f>
        <v>0</v>
      </c>
      <c r="S52" s="26" t="n">
        <f aca="false">F52-G52</f>
        <v>0</v>
      </c>
      <c r="T52" s="26" t="n">
        <f aca="false">E52-J52-K52</f>
        <v>0</v>
      </c>
      <c r="U52" s="26" t="n">
        <f aca="false">IF(D52-F52=0,E52-G52=0,1)</f>
        <v>1</v>
      </c>
      <c r="X52" s="26" t="n">
        <f aca="false">D52-F52-E52+G52</f>
        <v>0</v>
      </c>
    </row>
    <row r="53" customFormat="false" ht="14.4" hidden="false" customHeight="false" outlineLevel="0" collapsed="false">
      <c r="A53" s="47" t="s">
        <v>110</v>
      </c>
      <c r="B53" s="12" t="s">
        <v>111</v>
      </c>
      <c r="C53" s="12" t="s">
        <v>112</v>
      </c>
      <c r="D53" s="25" t="n">
        <f aca="false">взрослые!D43</f>
        <v>0</v>
      </c>
      <c r="E53" s="25" t="n">
        <f aca="false">взрослые!E43</f>
        <v>0</v>
      </c>
      <c r="F53" s="25" t="n">
        <f aca="false">взрослые!F43</f>
        <v>0</v>
      </c>
      <c r="G53" s="25" t="n">
        <f aca="false">взрослые!G43</f>
        <v>0</v>
      </c>
      <c r="H53" s="25" t="n">
        <f aca="false">взрослые!H43</f>
        <v>0</v>
      </c>
      <c r="I53" s="25" t="n">
        <f aca="false">взрослые!I43</f>
        <v>0</v>
      </c>
      <c r="J53" s="25" t="n">
        <f aca="false">взрослые!J43</f>
        <v>0</v>
      </c>
      <c r="K53" s="25" t="n">
        <f aca="false">взрослые!K43</f>
        <v>0</v>
      </c>
      <c r="M53" s="0" t="n">
        <f aca="false">IF(D62-E62=0,0,1)</f>
        <v>0</v>
      </c>
      <c r="N53" s="0" t="n">
        <f aca="false">IF(F62-G62=0,0,1)</f>
        <v>0</v>
      </c>
      <c r="O53" s="26" t="n">
        <f aca="false">D53-E53</f>
        <v>0</v>
      </c>
      <c r="P53" s="26" t="n">
        <f aca="false">D53-F53</f>
        <v>0</v>
      </c>
      <c r="Q53" s="26" t="n">
        <f aca="false">E53-G53</f>
        <v>0</v>
      </c>
      <c r="R53" s="26" t="n">
        <f aca="false">F53-H53-I53</f>
        <v>0</v>
      </c>
      <c r="S53" s="26" t="n">
        <f aca="false">F53-G53</f>
        <v>0</v>
      </c>
      <c r="T53" s="26" t="n">
        <f aca="false">E53-J53-K53</f>
        <v>0</v>
      </c>
      <c r="U53" s="26" t="n">
        <f aca="false">IF(D53-F53=0,E53-G53=0,1)</f>
        <v>1</v>
      </c>
      <c r="W53" s="26" t="n">
        <f aca="false">F53-G53</f>
        <v>0</v>
      </c>
      <c r="X53" s="26" t="n">
        <f aca="false">D53-F53-E53+G53</f>
        <v>0</v>
      </c>
    </row>
    <row r="54" customFormat="false" ht="14.4" hidden="false" customHeight="true" outlineLevel="0" collapsed="false">
      <c r="A54" s="47" t="s">
        <v>113</v>
      </c>
      <c r="B54" s="12" t="s">
        <v>114</v>
      </c>
      <c r="C54" s="12" t="s">
        <v>115</v>
      </c>
      <c r="D54" s="25" t="n">
        <f aca="false">взрослые!D44</f>
        <v>0</v>
      </c>
      <c r="E54" s="25" t="n">
        <f aca="false">взрослые!E44</f>
        <v>0</v>
      </c>
      <c r="F54" s="25" t="n">
        <f aca="false">взрослые!F44</f>
        <v>0</v>
      </c>
      <c r="G54" s="25" t="n">
        <f aca="false">взрослые!G44</f>
        <v>0</v>
      </c>
      <c r="H54" s="25" t="n">
        <f aca="false">взрослые!H44</f>
        <v>0</v>
      </c>
      <c r="I54" s="25" t="n">
        <f aca="false">взрослые!I44</f>
        <v>0</v>
      </c>
      <c r="J54" s="25" t="n">
        <f aca="false">взрослые!J44</f>
        <v>0</v>
      </c>
      <c r="K54" s="25" t="n">
        <f aca="false">взрослые!K44</f>
        <v>0</v>
      </c>
      <c r="M54" s="0" t="n">
        <f aca="false">IF(D63-E63=0,0,1)</f>
        <v>0</v>
      </c>
      <c r="N54" s="0" t="n">
        <f aca="false">IF(F63-G63=0,0,1)</f>
        <v>0</v>
      </c>
      <c r="O54" s="26" t="n">
        <f aca="false">D54-E54</f>
        <v>0</v>
      </c>
      <c r="P54" s="26" t="n">
        <f aca="false">D54-F54</f>
        <v>0</v>
      </c>
      <c r="Q54" s="26" t="n">
        <f aca="false">E54-G54</f>
        <v>0</v>
      </c>
      <c r="R54" s="26" t="n">
        <f aca="false">F54-H54-I54</f>
        <v>0</v>
      </c>
      <c r="S54" s="26" t="n">
        <f aca="false">F54-G54</f>
        <v>0</v>
      </c>
      <c r="T54" s="26" t="n">
        <f aca="false">E54-J54-K54</f>
        <v>0</v>
      </c>
      <c r="U54" s="26" t="n">
        <f aca="false">IF(D54-F54=0,E54-G54=0,1)</f>
        <v>1</v>
      </c>
      <c r="X54" s="26" t="n">
        <f aca="false">D54-F54-E54+G54</f>
        <v>0</v>
      </c>
    </row>
    <row r="55" customFormat="false" ht="14.4" hidden="false" customHeight="false" outlineLevel="0" collapsed="false">
      <c r="A55" s="47" t="s">
        <v>116</v>
      </c>
      <c r="B55" s="12" t="s">
        <v>117</v>
      </c>
      <c r="C55" s="12" t="s">
        <v>118</v>
      </c>
      <c r="D55" s="25" t="n">
        <f aca="false">взрослые!D45</f>
        <v>0</v>
      </c>
      <c r="E55" s="25" t="n">
        <f aca="false">взрослые!E45</f>
        <v>0</v>
      </c>
      <c r="F55" s="25" t="n">
        <f aca="false">взрослые!F45</f>
        <v>0</v>
      </c>
      <c r="G55" s="25" t="n">
        <f aca="false">взрослые!G45</f>
        <v>0</v>
      </c>
      <c r="H55" s="25" t="n">
        <f aca="false">взрослые!H45</f>
        <v>0</v>
      </c>
      <c r="I55" s="25" t="n">
        <f aca="false">взрослые!I45</f>
        <v>0</v>
      </c>
      <c r="J55" s="25" t="n">
        <f aca="false">взрослые!J45</f>
        <v>0</v>
      </c>
      <c r="K55" s="25" t="n">
        <f aca="false">взрослые!K45</f>
        <v>0</v>
      </c>
      <c r="M55" s="0" t="n">
        <f aca="false">IF(D64-E64=0,0,1)</f>
        <v>0</v>
      </c>
      <c r="N55" s="0" t="n">
        <f aca="false">IF(F64-G64=0,0,1)</f>
        <v>0</v>
      </c>
      <c r="O55" s="26" t="n">
        <f aca="false">D55-E55</f>
        <v>0</v>
      </c>
      <c r="P55" s="26" t="n">
        <f aca="false">D55-F55</f>
        <v>0</v>
      </c>
      <c r="Q55" s="26" t="n">
        <f aca="false">E55-G55</f>
        <v>0</v>
      </c>
      <c r="R55" s="26" t="n">
        <f aca="false">F55-H55-I55</f>
        <v>0</v>
      </c>
      <c r="S55" s="26" t="n">
        <f aca="false">F55-G55</f>
        <v>0</v>
      </c>
      <c r="T55" s="26" t="n">
        <f aca="false">E55-J55-K55</f>
        <v>0</v>
      </c>
      <c r="U55" s="26" t="n">
        <f aca="false">IF(D55-F55=0,E55-G55=0,1)</f>
        <v>1</v>
      </c>
      <c r="X55" s="26" t="n">
        <f aca="false">D55-F55-E55+G55</f>
        <v>0</v>
      </c>
    </row>
    <row r="56" customFormat="false" ht="14.4" hidden="false" customHeight="true" outlineLevel="0" collapsed="false">
      <c r="A56" s="47" t="s">
        <v>119</v>
      </c>
      <c r="B56" s="12" t="s">
        <v>120</v>
      </c>
      <c r="C56" s="12" t="s">
        <v>121</v>
      </c>
      <c r="D56" s="25" t="n">
        <f aca="false">взрослые!D46</f>
        <v>0</v>
      </c>
      <c r="E56" s="25" t="n">
        <f aca="false">взрослые!E46</f>
        <v>0</v>
      </c>
      <c r="F56" s="25" t="n">
        <f aca="false">взрослые!F46</f>
        <v>0</v>
      </c>
      <c r="G56" s="25" t="n">
        <f aca="false">взрослые!G46</f>
        <v>0</v>
      </c>
      <c r="H56" s="25" t="n">
        <f aca="false">взрослые!H46</f>
        <v>0</v>
      </c>
      <c r="I56" s="25" t="n">
        <f aca="false">взрослые!I46</f>
        <v>0</v>
      </c>
      <c r="J56" s="25" t="n">
        <f aca="false">взрослые!J46</f>
        <v>0</v>
      </c>
      <c r="K56" s="25" t="n">
        <f aca="false">взрослые!K46</f>
        <v>0</v>
      </c>
      <c r="M56" s="0" t="n">
        <f aca="false">IF(D66-E66=0,0,1)</f>
        <v>0</v>
      </c>
      <c r="N56" s="0" t="n">
        <f aca="false">IF(F66-G66=0,0,1)</f>
        <v>0</v>
      </c>
      <c r="O56" s="26" t="n">
        <f aca="false">D56-E56</f>
        <v>0</v>
      </c>
      <c r="P56" s="26" t="n">
        <f aca="false">D56-F56</f>
        <v>0</v>
      </c>
      <c r="Q56" s="26" t="n">
        <f aca="false">E56-G56</f>
        <v>0</v>
      </c>
      <c r="R56" s="26" t="n">
        <f aca="false">F56-H56-I56</f>
        <v>0</v>
      </c>
      <c r="S56" s="26" t="n">
        <f aca="false">F56-G56</f>
        <v>0</v>
      </c>
      <c r="T56" s="26" t="n">
        <f aca="false">E56-J56-K56</f>
        <v>0</v>
      </c>
      <c r="U56" s="26" t="n">
        <f aca="false">IF(D56-F56=0,E56-G56=0,1)</f>
        <v>1</v>
      </c>
      <c r="X56" s="26" t="n">
        <f aca="false">D56-F56-E56+G56</f>
        <v>0</v>
      </c>
    </row>
    <row r="57" customFormat="false" ht="14.4" hidden="false" customHeight="true" outlineLevel="0" collapsed="false">
      <c r="A57" s="47" t="s">
        <v>125</v>
      </c>
      <c r="B57" s="12" t="s">
        <v>126</v>
      </c>
      <c r="C57" s="12" t="s">
        <v>127</v>
      </c>
      <c r="D57" s="25" t="n">
        <f aca="false">взрослые!D47</f>
        <v>0</v>
      </c>
      <c r="E57" s="25" t="n">
        <f aca="false">взрослые!E47</f>
        <v>0</v>
      </c>
      <c r="F57" s="25" t="n">
        <f aca="false">взрослые!F47</f>
        <v>0</v>
      </c>
      <c r="G57" s="25" t="n">
        <f aca="false">взрослые!G47</f>
        <v>0</v>
      </c>
      <c r="H57" s="25" t="n">
        <f aca="false">взрослые!H47</f>
        <v>0</v>
      </c>
      <c r="I57" s="25" t="n">
        <f aca="false">взрослые!I47</f>
        <v>0</v>
      </c>
      <c r="J57" s="25" t="n">
        <f aca="false">взрослые!J47</f>
        <v>0</v>
      </c>
      <c r="K57" s="25" t="n">
        <f aca="false">взрослые!K47</f>
        <v>0</v>
      </c>
      <c r="M57" s="0" t="n">
        <f aca="false">IF(D67-E67=0,0,1)</f>
        <v>0</v>
      </c>
      <c r="N57" s="0" t="n">
        <f aca="false">IF(F67-G67=0,0,1)</f>
        <v>0</v>
      </c>
      <c r="O57" s="26" t="n">
        <f aca="false">D57-E57</f>
        <v>0</v>
      </c>
      <c r="P57" s="26" t="n">
        <f aca="false">D57-F57</f>
        <v>0</v>
      </c>
      <c r="Q57" s="26" t="n">
        <f aca="false">E57-G57</f>
        <v>0</v>
      </c>
      <c r="R57" s="26" t="n">
        <f aca="false">F57-H57-I57</f>
        <v>0</v>
      </c>
      <c r="S57" s="26" t="n">
        <f aca="false">F57-G57</f>
        <v>0</v>
      </c>
      <c r="T57" s="26" t="n">
        <f aca="false">E57-J57-K57</f>
        <v>0</v>
      </c>
      <c r="U57" s="26" t="n">
        <f aca="false">IF(D57-F57=0,E57-G57=0,1)</f>
        <v>1</v>
      </c>
      <c r="X57" s="26" t="n">
        <f aca="false">D57-F57-E57+G57</f>
        <v>0</v>
      </c>
    </row>
    <row r="58" customFormat="false" ht="14.4" hidden="false" customHeight="false" outlineLevel="0" collapsed="false">
      <c r="A58" s="47" t="s">
        <v>703</v>
      </c>
      <c r="B58" s="12" t="s">
        <v>129</v>
      </c>
      <c r="C58" s="12" t="s">
        <v>130</v>
      </c>
      <c r="D58" s="25" t="n">
        <f aca="false">взрослые!D48</f>
        <v>0</v>
      </c>
      <c r="E58" s="25" t="n">
        <f aca="false">взрослые!E48</f>
        <v>0</v>
      </c>
      <c r="F58" s="25" t="n">
        <f aca="false">взрослые!F48</f>
        <v>0</v>
      </c>
      <c r="G58" s="25" t="n">
        <f aca="false">взрослые!G48</f>
        <v>0</v>
      </c>
      <c r="H58" s="25" t="n">
        <f aca="false">взрослые!H48</f>
        <v>0</v>
      </c>
      <c r="I58" s="25" t="n">
        <f aca="false">взрослые!I48</f>
        <v>0</v>
      </c>
      <c r="J58" s="25" t="n">
        <f aca="false">взрослые!J48</f>
        <v>0</v>
      </c>
      <c r="K58" s="25" t="n">
        <f aca="false">взрослые!K48</f>
        <v>0</v>
      </c>
      <c r="M58" s="0" t="n">
        <f aca="false">IF(D69-E69=0,0,1)</f>
        <v>0</v>
      </c>
      <c r="N58" s="0" t="n">
        <f aca="false">IF(F69-G69=0,0,1)</f>
        <v>0</v>
      </c>
      <c r="O58" s="26" t="n">
        <f aca="false">D58-E58</f>
        <v>0</v>
      </c>
      <c r="P58" s="26" t="n">
        <f aca="false">D58-F58</f>
        <v>0</v>
      </c>
      <c r="Q58" s="26" t="n">
        <f aca="false">E58-G58</f>
        <v>0</v>
      </c>
      <c r="R58" s="26" t="n">
        <f aca="false">F58-H58-I58</f>
        <v>0</v>
      </c>
      <c r="S58" s="26" t="n">
        <f aca="false">F58-G58</f>
        <v>0</v>
      </c>
      <c r="T58" s="26" t="n">
        <f aca="false">E58-J58-K58</f>
        <v>0</v>
      </c>
      <c r="U58" s="26" t="n">
        <f aca="false">IF(D58-F58=0,E58-G58=0,1)</f>
        <v>1</v>
      </c>
      <c r="W58" s="26" t="n">
        <f aca="false">F58-G58</f>
        <v>0</v>
      </c>
      <c r="X58" s="26" t="n">
        <f aca="false">D58-F58-E58+G58</f>
        <v>0</v>
      </c>
    </row>
    <row r="59" customFormat="false" ht="14.4" hidden="false" customHeight="false" outlineLevel="0" collapsed="false">
      <c r="A59" s="81" t="s">
        <v>704</v>
      </c>
      <c r="B59" s="28"/>
      <c r="C59" s="28"/>
      <c r="D59" s="29" t="n">
        <f aca="false">D57-D58</f>
        <v>0</v>
      </c>
      <c r="E59" s="29" t="n">
        <f aca="false">E57-E58</f>
        <v>0</v>
      </c>
      <c r="F59" s="29" t="n">
        <f aca="false">F57-F58</f>
        <v>0</v>
      </c>
      <c r="G59" s="29" t="n">
        <f aca="false">G57-G58</f>
        <v>0</v>
      </c>
      <c r="H59" s="29" t="n">
        <f aca="false">H57-H58</f>
        <v>0</v>
      </c>
      <c r="I59" s="29" t="n">
        <f aca="false">I57-I58</f>
        <v>0</v>
      </c>
      <c r="J59" s="29" t="n">
        <f aca="false">J57-J58</f>
        <v>0</v>
      </c>
      <c r="K59" s="29" t="n">
        <f aca="false">K57-K58</f>
        <v>0</v>
      </c>
      <c r="O59" s="26" t="n">
        <f aca="false">D59-E59</f>
        <v>0</v>
      </c>
      <c r="P59" s="26" t="n">
        <f aca="false">D59-F59</f>
        <v>0</v>
      </c>
      <c r="Q59" s="26" t="n">
        <f aca="false">E59-G59</f>
        <v>0</v>
      </c>
      <c r="R59" s="26" t="n">
        <f aca="false">F59-H59-I59</f>
        <v>0</v>
      </c>
      <c r="S59" s="26" t="n">
        <f aca="false">F59-G59</f>
        <v>0</v>
      </c>
      <c r="T59" s="26" t="n">
        <f aca="false">E59-J59-K59</f>
        <v>0</v>
      </c>
      <c r="U59" s="26" t="n">
        <f aca="false">IF(D59-F59=0,E59-G59=0,1)</f>
        <v>1</v>
      </c>
      <c r="X59" s="26" t="n">
        <f aca="false">D59-F59-E59+G59</f>
        <v>0</v>
      </c>
    </row>
    <row r="60" customFormat="false" ht="14.4" hidden="false" customHeight="true" outlineLevel="0" collapsed="false">
      <c r="A60" s="47" t="s">
        <v>131</v>
      </c>
      <c r="B60" s="12" t="s">
        <v>132</v>
      </c>
      <c r="C60" s="12" t="s">
        <v>133</v>
      </c>
      <c r="D60" s="25" t="n">
        <f aca="false">взрослые!D49</f>
        <v>0</v>
      </c>
      <c r="E60" s="25" t="n">
        <f aca="false">взрослые!E49</f>
        <v>0</v>
      </c>
      <c r="F60" s="25" t="n">
        <f aca="false">взрослые!F49</f>
        <v>0</v>
      </c>
      <c r="G60" s="25" t="n">
        <f aca="false">взрослые!G49</f>
        <v>0</v>
      </c>
      <c r="H60" s="25" t="n">
        <f aca="false">взрослые!H49</f>
        <v>0</v>
      </c>
      <c r="I60" s="25" t="n">
        <f aca="false">взрослые!I49</f>
        <v>0</v>
      </c>
      <c r="J60" s="25" t="n">
        <f aca="false">взрослые!J49</f>
        <v>0</v>
      </c>
      <c r="K60" s="25" t="n">
        <f aca="false">взрослые!K49</f>
        <v>0</v>
      </c>
      <c r="M60" s="0" t="n">
        <f aca="false">IF(D70-E70=0,0,1)</f>
        <v>0</v>
      </c>
      <c r="N60" s="0" t="n">
        <f aca="false">IF(F70-G70=0,0,1)</f>
        <v>0</v>
      </c>
      <c r="O60" s="26" t="n">
        <f aca="false">D60-E60</f>
        <v>0</v>
      </c>
      <c r="P60" s="26" t="n">
        <f aca="false">D60-F60</f>
        <v>0</v>
      </c>
      <c r="Q60" s="26" t="n">
        <f aca="false">E60-G60</f>
        <v>0</v>
      </c>
      <c r="R60" s="26" t="n">
        <f aca="false">F60-H60-I60</f>
        <v>0</v>
      </c>
      <c r="S60" s="26" t="n">
        <f aca="false">F60-G60</f>
        <v>0</v>
      </c>
      <c r="T60" s="26" t="n">
        <f aca="false">E60-J60-K60</f>
        <v>0</v>
      </c>
      <c r="U60" s="26" t="n">
        <f aca="false">IF(D60-F60=0,E60-G60=0,1)</f>
        <v>1</v>
      </c>
      <c r="W60" s="26" t="n">
        <f aca="false">F60-G60</f>
        <v>0</v>
      </c>
      <c r="X60" s="26" t="n">
        <f aca="false">D60-F60-E60+G60</f>
        <v>0</v>
      </c>
    </row>
    <row r="61" customFormat="false" ht="14.4" hidden="false" customHeight="false" outlineLevel="0" collapsed="false">
      <c r="A61" s="47" t="s">
        <v>134</v>
      </c>
      <c r="B61" s="12" t="s">
        <v>135</v>
      </c>
      <c r="C61" s="12" t="s">
        <v>136</v>
      </c>
      <c r="D61" s="25" t="n">
        <f aca="false">взрослые!D50</f>
        <v>0</v>
      </c>
      <c r="E61" s="25" t="n">
        <f aca="false">взрослые!E50</f>
        <v>0</v>
      </c>
      <c r="F61" s="25" t="n">
        <f aca="false">взрослые!F50</f>
        <v>0</v>
      </c>
      <c r="G61" s="25" t="n">
        <f aca="false">взрослые!G50</f>
        <v>0</v>
      </c>
      <c r="H61" s="25" t="n">
        <f aca="false">взрослые!H50</f>
        <v>0</v>
      </c>
      <c r="I61" s="25" t="n">
        <f aca="false">взрослые!I50</f>
        <v>0</v>
      </c>
      <c r="J61" s="25" t="n">
        <f aca="false">взрослые!J50</f>
        <v>0</v>
      </c>
      <c r="K61" s="25" t="n">
        <f aca="false">взрослые!K50</f>
        <v>0</v>
      </c>
      <c r="M61" s="0" t="n">
        <f aca="false">IF(D71-E71=0,0,1)</f>
        <v>0</v>
      </c>
      <c r="N61" s="0" t="n">
        <f aca="false">IF(F71-G71=0,0,1)</f>
        <v>0</v>
      </c>
      <c r="O61" s="26" t="n">
        <f aca="false">D61-E61</f>
        <v>0</v>
      </c>
      <c r="P61" s="26" t="n">
        <f aca="false">D61-F61</f>
        <v>0</v>
      </c>
      <c r="Q61" s="26" t="n">
        <f aca="false">E61-G61</f>
        <v>0</v>
      </c>
      <c r="R61" s="26" t="n">
        <f aca="false">F61-H61-I61</f>
        <v>0</v>
      </c>
      <c r="S61" s="26" t="n">
        <f aca="false">F61-G61</f>
        <v>0</v>
      </c>
      <c r="T61" s="26" t="n">
        <f aca="false">E61-J61-K61</f>
        <v>0</v>
      </c>
      <c r="U61" s="26" t="n">
        <f aca="false">IF(D61-F61=0,E61-G61=0,1)</f>
        <v>1</v>
      </c>
      <c r="W61" s="26" t="n">
        <f aca="false">F61-G61</f>
        <v>0</v>
      </c>
      <c r="X61" s="26" t="n">
        <f aca="false">D61-F61-E61+G61</f>
        <v>0</v>
      </c>
    </row>
    <row r="62" customFormat="false" ht="14.4" hidden="false" customHeight="false" outlineLevel="0" collapsed="false">
      <c r="A62" s="47" t="s">
        <v>137</v>
      </c>
      <c r="B62" s="12" t="s">
        <v>138</v>
      </c>
      <c r="C62" s="12" t="s">
        <v>139</v>
      </c>
      <c r="D62" s="25" t="n">
        <f aca="false">взрослые!D51</f>
        <v>0</v>
      </c>
      <c r="E62" s="25" t="n">
        <f aca="false">взрослые!E51</f>
        <v>0</v>
      </c>
      <c r="F62" s="25" t="n">
        <f aca="false">взрослые!F51</f>
        <v>0</v>
      </c>
      <c r="G62" s="25" t="n">
        <f aca="false">взрослые!G51</f>
        <v>0</v>
      </c>
      <c r="H62" s="25" t="n">
        <f aca="false">взрослые!H51</f>
        <v>0</v>
      </c>
      <c r="I62" s="25" t="n">
        <f aca="false">взрослые!I51</f>
        <v>0</v>
      </c>
      <c r="J62" s="25" t="n">
        <f aca="false">взрослые!J51</f>
        <v>0</v>
      </c>
      <c r="K62" s="25" t="n">
        <f aca="false">взрослые!K51</f>
        <v>0</v>
      </c>
      <c r="M62" s="0" t="n">
        <f aca="false">IF(D72-E72=0,0,1)</f>
        <v>0</v>
      </c>
      <c r="N62" s="0" t="n">
        <f aca="false">IF(F72-G72=0,0,1)</f>
        <v>0</v>
      </c>
      <c r="O62" s="26" t="n">
        <f aca="false">D62-E62</f>
        <v>0</v>
      </c>
      <c r="P62" s="26" t="n">
        <f aca="false">D62-F62</f>
        <v>0</v>
      </c>
      <c r="Q62" s="26" t="n">
        <f aca="false">E62-G62</f>
        <v>0</v>
      </c>
      <c r="R62" s="26" t="n">
        <f aca="false">F62-H62-I62</f>
        <v>0</v>
      </c>
      <c r="S62" s="26" t="n">
        <f aca="false">F62-G62</f>
        <v>0</v>
      </c>
      <c r="T62" s="26" t="n">
        <f aca="false">E62-J62-K62</f>
        <v>0</v>
      </c>
      <c r="U62" s="26" t="n">
        <f aca="false">IF(D62-F62=0,E62-G62=0,1)</f>
        <v>1</v>
      </c>
      <c r="W62" s="26" t="n">
        <f aca="false">F62-G62</f>
        <v>0</v>
      </c>
      <c r="X62" s="26" t="n">
        <f aca="false">D62-F62-E62+G62</f>
        <v>0</v>
      </c>
    </row>
    <row r="63" customFormat="false" ht="14.4" hidden="false" customHeight="true" outlineLevel="0" collapsed="false">
      <c r="A63" s="47" t="s">
        <v>958</v>
      </c>
      <c r="B63" s="12" t="s">
        <v>141</v>
      </c>
      <c r="C63" s="12" t="s">
        <v>142</v>
      </c>
      <c r="D63" s="25" t="n">
        <f aca="false">взрослые!D52</f>
        <v>0</v>
      </c>
      <c r="E63" s="25" t="n">
        <f aca="false">взрослые!E52</f>
        <v>0</v>
      </c>
      <c r="F63" s="25" t="n">
        <f aca="false">взрослые!F52</f>
        <v>0</v>
      </c>
      <c r="G63" s="25" t="n">
        <f aca="false">взрослые!G52</f>
        <v>0</v>
      </c>
      <c r="H63" s="25" t="n">
        <f aca="false">взрослые!H52</f>
        <v>0</v>
      </c>
      <c r="I63" s="25" t="n">
        <f aca="false">взрослые!I52</f>
        <v>0</v>
      </c>
      <c r="J63" s="25" t="n">
        <f aca="false">взрослые!J52</f>
        <v>0</v>
      </c>
      <c r="K63" s="25" t="n">
        <f aca="false">взрослые!K52</f>
        <v>0</v>
      </c>
      <c r="M63" s="0" t="n">
        <f aca="false">IF(D74-E74=0,0,1)</f>
        <v>0</v>
      </c>
      <c r="N63" s="0" t="n">
        <f aca="false">IF(F74-G74=0,0,1)</f>
        <v>0</v>
      </c>
      <c r="O63" s="26" t="n">
        <f aca="false">D63-E63</f>
        <v>0</v>
      </c>
      <c r="P63" s="26" t="n">
        <f aca="false">D63-F63</f>
        <v>0</v>
      </c>
      <c r="Q63" s="26" t="n">
        <f aca="false">E63-G63</f>
        <v>0</v>
      </c>
      <c r="R63" s="26" t="n">
        <f aca="false">F63-H63-I63</f>
        <v>0</v>
      </c>
      <c r="S63" s="26" t="n">
        <f aca="false">F63-G63</f>
        <v>0</v>
      </c>
      <c r="T63" s="26" t="n">
        <f aca="false">E63-J63-K63</f>
        <v>0</v>
      </c>
      <c r="U63" s="26" t="n">
        <f aca="false">IF(D63-F63=0,E63-G63=0,1)</f>
        <v>1</v>
      </c>
      <c r="W63" s="26" t="n">
        <f aca="false">F63-G63</f>
        <v>0</v>
      </c>
      <c r="X63" s="26" t="n">
        <f aca="false">D63-F63-E63+G63</f>
        <v>0</v>
      </c>
    </row>
    <row r="64" customFormat="false" ht="14.4" hidden="false" customHeight="true" outlineLevel="0" collapsed="false">
      <c r="A64" s="47" t="s">
        <v>143</v>
      </c>
      <c r="B64" s="12" t="s">
        <v>144</v>
      </c>
      <c r="C64" s="12" t="s">
        <v>145</v>
      </c>
      <c r="D64" s="25" t="n">
        <f aca="false">взрослые!D53</f>
        <v>0</v>
      </c>
      <c r="E64" s="25" t="n">
        <f aca="false">взрослые!E53</f>
        <v>0</v>
      </c>
      <c r="F64" s="25" t="n">
        <f aca="false">взрослые!F53</f>
        <v>0</v>
      </c>
      <c r="G64" s="25" t="n">
        <f aca="false">взрослые!G53</f>
        <v>0</v>
      </c>
      <c r="H64" s="25" t="n">
        <f aca="false">взрослые!H53</f>
        <v>0</v>
      </c>
      <c r="I64" s="25" t="n">
        <f aca="false">взрослые!I53</f>
        <v>0</v>
      </c>
      <c r="J64" s="25" t="n">
        <f aca="false">взрослые!J53</f>
        <v>0</v>
      </c>
      <c r="K64" s="25" t="n">
        <f aca="false">взрослые!K53</f>
        <v>0</v>
      </c>
      <c r="M64" s="0" t="n">
        <f aca="false">IF(D75-E75=0,0,1)</f>
        <v>0</v>
      </c>
      <c r="N64" s="0" t="n">
        <f aca="false">IF(F75-G75=0,0,1)</f>
        <v>0</v>
      </c>
      <c r="O64" s="26" t="n">
        <f aca="false">D64-E64</f>
        <v>0</v>
      </c>
      <c r="P64" s="26" t="n">
        <f aca="false">D64-F64</f>
        <v>0</v>
      </c>
      <c r="Q64" s="26" t="n">
        <f aca="false">E64-G64</f>
        <v>0</v>
      </c>
      <c r="R64" s="26" t="n">
        <f aca="false">F64-H64-I64</f>
        <v>0</v>
      </c>
      <c r="S64" s="26" t="n">
        <f aca="false">F64-G64</f>
        <v>0</v>
      </c>
      <c r="T64" s="26" t="n">
        <f aca="false">E64-J64-K64</f>
        <v>0</v>
      </c>
      <c r="U64" s="26" t="n">
        <f aca="false">IF(D64-F64=0,E64-G64=0,1)</f>
        <v>1</v>
      </c>
      <c r="W64" s="26" t="n">
        <f aca="false">F64-G64</f>
        <v>0</v>
      </c>
      <c r="X64" s="26" t="n">
        <f aca="false">D64-F64-E64+G64</f>
        <v>0</v>
      </c>
    </row>
    <row r="65" customFormat="false" ht="14.4" hidden="false" customHeight="true" outlineLevel="0" collapsed="false">
      <c r="A65" s="61" t="s">
        <v>945</v>
      </c>
      <c r="B65" s="67"/>
      <c r="C65" s="67"/>
      <c r="D65" s="68" t="n">
        <f aca="false">D36-D37-D45-D51-D52-D53-D54-D55-D56-D57-D60-D61-D62-D63-D64</f>
        <v>0</v>
      </c>
      <c r="E65" s="68" t="n">
        <f aca="false">E36-E37-E45-E51-E52-E53-E54-E55-E56-E57-E60-E61-E62-E63-E64</f>
        <v>0</v>
      </c>
      <c r="F65" s="68" t="n">
        <f aca="false">F36-F37-F45-F51-F52-F53-F54-F55-F56-F57-F60-F61-F62-F63-F64</f>
        <v>0</v>
      </c>
      <c r="G65" s="68" t="n">
        <f aca="false">G36-G37-G45-G51-G52-G53-G54-G55-G56-G57-G60-G61-G62-G63-G64</f>
        <v>0</v>
      </c>
      <c r="H65" s="68" t="n">
        <f aca="false">H36-H37-H45-H51-H52-H53-H54-H55-H56-H57-H60-H61-H62-H63-H64</f>
        <v>0</v>
      </c>
      <c r="I65" s="68" t="n">
        <f aca="false">I36-I37-I45-I51-I52-I53-I54-I55-I56-I57-I60-I61-I62-I63-I64</f>
        <v>0</v>
      </c>
      <c r="J65" s="68" t="n">
        <f aca="false">J36-J37-J45-J51-J52-J53-J54-J55-J56-J57-J60-J61-J62-J63-J64</f>
        <v>0</v>
      </c>
      <c r="K65" s="68" t="n">
        <f aca="false">K36-K37-K45-K51-K52-K53-K54-K55-K56-K57-K60-K61-K62-K63-K64</f>
        <v>0</v>
      </c>
      <c r="M65" s="0" t="n">
        <f aca="false">IF(D76-E76=0,0,1)</f>
        <v>0</v>
      </c>
      <c r="N65" s="0" t="n">
        <f aca="false">IF(F76-G76=0,0,1)</f>
        <v>0</v>
      </c>
      <c r="O65" s="26" t="n">
        <f aca="false">D65-E65</f>
        <v>0</v>
      </c>
      <c r="P65" s="26" t="n">
        <f aca="false">D65-F65</f>
        <v>0</v>
      </c>
      <c r="Q65" s="26" t="n">
        <f aca="false">E65-G65</f>
        <v>0</v>
      </c>
      <c r="R65" s="26" t="n">
        <f aca="false">F65-H65-I65</f>
        <v>0</v>
      </c>
      <c r="S65" s="26" t="n">
        <f aca="false">F65-G65</f>
        <v>0</v>
      </c>
      <c r="T65" s="26" t="n">
        <f aca="false">E65-J65-K65</f>
        <v>0</v>
      </c>
      <c r="U65" s="26" t="n">
        <f aca="false">IF(D65-F65=0,E65-G65=0,1)</f>
        <v>1</v>
      </c>
      <c r="X65" s="26" t="n">
        <f aca="false">D65-F65-E65+G65</f>
        <v>0</v>
      </c>
    </row>
    <row r="66" customFormat="false" ht="14.4" hidden="false" customHeight="true" outlineLevel="0" collapsed="false">
      <c r="A66" s="47" t="s">
        <v>146</v>
      </c>
      <c r="B66" s="12" t="s">
        <v>147</v>
      </c>
      <c r="C66" s="12" t="s">
        <v>959</v>
      </c>
      <c r="D66" s="25" t="n">
        <f aca="false">взрослые!D54</f>
        <v>0</v>
      </c>
      <c r="E66" s="25" t="n">
        <f aca="false">взрослые!E54</f>
        <v>0</v>
      </c>
      <c r="F66" s="25" t="n">
        <f aca="false">взрослые!F54</f>
        <v>0</v>
      </c>
      <c r="G66" s="25" t="n">
        <f aca="false">взрослые!G54</f>
        <v>0</v>
      </c>
      <c r="H66" s="25" t="n">
        <f aca="false">взрослые!H54</f>
        <v>0</v>
      </c>
      <c r="I66" s="25" t="n">
        <f aca="false">взрослые!I54</f>
        <v>0</v>
      </c>
      <c r="J66" s="25" t="n">
        <f aca="false">взрослые!J54</f>
        <v>0</v>
      </c>
      <c r="K66" s="25" t="n">
        <f aca="false">взрослые!K54</f>
        <v>0</v>
      </c>
      <c r="M66" s="0" t="n">
        <f aca="false">IF(D78-E78=0,0,1)</f>
        <v>0</v>
      </c>
      <c r="N66" s="0" t="n">
        <f aca="false">IF(F78-G78=0,0,1)</f>
        <v>0</v>
      </c>
      <c r="O66" s="26" t="n">
        <f aca="false">D66-E66</f>
        <v>0</v>
      </c>
      <c r="P66" s="26" t="n">
        <f aca="false">D66-F66</f>
        <v>0</v>
      </c>
      <c r="Q66" s="26" t="n">
        <f aca="false">E66-G66</f>
        <v>0</v>
      </c>
      <c r="R66" s="26" t="n">
        <f aca="false">F66-H66-I66</f>
        <v>0</v>
      </c>
      <c r="S66" s="26" t="n">
        <f aca="false">F66-G66</f>
        <v>0</v>
      </c>
      <c r="T66" s="26" t="n">
        <f aca="false">E66-J66-K66</f>
        <v>0</v>
      </c>
      <c r="U66" s="26" t="n">
        <f aca="false">IF(D66-F66=0,E66-G66=0,1)</f>
        <v>1</v>
      </c>
      <c r="X66" s="26" t="n">
        <f aca="false">D66-F66-E66+G66</f>
        <v>0</v>
      </c>
    </row>
    <row r="67" customFormat="false" ht="43.2" hidden="false" customHeight="false" outlineLevel="0" collapsed="false">
      <c r="A67" s="47" t="s">
        <v>149</v>
      </c>
      <c r="B67" s="12" t="s">
        <v>150</v>
      </c>
      <c r="C67" s="12" t="s">
        <v>151</v>
      </c>
      <c r="D67" s="25" t="n">
        <f aca="false">взрослые!D55</f>
        <v>0</v>
      </c>
      <c r="E67" s="25" t="n">
        <f aca="false">взрослые!E55</f>
        <v>0</v>
      </c>
      <c r="F67" s="25" t="n">
        <f aca="false">взрослые!F55</f>
        <v>0</v>
      </c>
      <c r="G67" s="25" t="n">
        <f aca="false">взрослые!G55</f>
        <v>0</v>
      </c>
      <c r="H67" s="25" t="n">
        <f aca="false">взрослые!H55</f>
        <v>0</v>
      </c>
      <c r="I67" s="25" t="n">
        <f aca="false">взрослые!I55</f>
        <v>0</v>
      </c>
      <c r="J67" s="25" t="n">
        <f aca="false">взрослые!J55</f>
        <v>0</v>
      </c>
      <c r="K67" s="25" t="n">
        <f aca="false">взрослые!K55</f>
        <v>0</v>
      </c>
      <c r="M67" s="0" t="n">
        <f aca="false">IF(D79-E79=0,0,1)</f>
        <v>0</v>
      </c>
      <c r="N67" s="0" t="n">
        <f aca="false">IF(F79-G79=0,0,1)</f>
        <v>0</v>
      </c>
      <c r="O67" s="26" t="n">
        <f aca="false">D67-E67</f>
        <v>0</v>
      </c>
      <c r="P67" s="26" t="n">
        <f aca="false">D67-F67</f>
        <v>0</v>
      </c>
      <c r="Q67" s="26" t="n">
        <f aca="false">E67-G67</f>
        <v>0</v>
      </c>
      <c r="R67" s="26" t="n">
        <f aca="false">F67-H67-I67</f>
        <v>0</v>
      </c>
      <c r="S67" s="26" t="n">
        <f aca="false">F67-G67</f>
        <v>0</v>
      </c>
      <c r="T67" s="26" t="n">
        <f aca="false">E67-J67-K67</f>
        <v>0</v>
      </c>
      <c r="U67" s="26" t="n">
        <f aca="false">IF(D67-F67=0,E67-G67=0,1)</f>
        <v>1</v>
      </c>
      <c r="X67" s="26" t="n">
        <f aca="false">D67-F67-E67+G67</f>
        <v>0</v>
      </c>
    </row>
    <row r="68" customFormat="false" ht="14.4" hidden="false" customHeight="false" outlineLevel="0" collapsed="false">
      <c r="A68" s="61" t="s">
        <v>706</v>
      </c>
      <c r="B68" s="67"/>
      <c r="C68" s="67"/>
      <c r="D68" s="68" t="n">
        <f aca="false">D66-D67</f>
        <v>0</v>
      </c>
      <c r="E68" s="68" t="n">
        <f aca="false">E66-E67</f>
        <v>0</v>
      </c>
      <c r="F68" s="68" t="n">
        <f aca="false">F66-F67</f>
        <v>0</v>
      </c>
      <c r="G68" s="68" t="n">
        <f aca="false">G66-G67</f>
        <v>0</v>
      </c>
      <c r="H68" s="68" t="n">
        <f aca="false">H66-H67</f>
        <v>0</v>
      </c>
      <c r="I68" s="68" t="n">
        <f aca="false">I66-I67</f>
        <v>0</v>
      </c>
      <c r="J68" s="68" t="n">
        <f aca="false">J66-J67</f>
        <v>0</v>
      </c>
      <c r="K68" s="68" t="n">
        <f aca="false">K66-K67</f>
        <v>0</v>
      </c>
      <c r="O68" s="26" t="n">
        <f aca="false">D68-E68</f>
        <v>0</v>
      </c>
      <c r="P68" s="26" t="n">
        <f aca="false">D68-F68</f>
        <v>0</v>
      </c>
      <c r="Q68" s="26" t="n">
        <f aca="false">E68-G68</f>
        <v>0</v>
      </c>
      <c r="R68" s="26" t="n">
        <f aca="false">F68-H68-I68</f>
        <v>0</v>
      </c>
      <c r="S68" s="26" t="n">
        <f aca="false">F68-G68</f>
        <v>0</v>
      </c>
      <c r="T68" s="26" t="n">
        <f aca="false">E68-J68-K68</f>
        <v>0</v>
      </c>
      <c r="U68" s="26" t="n">
        <f aca="false">IF(D68-F68=0,E68-G68=0,1)</f>
        <v>1</v>
      </c>
      <c r="X68" s="26" t="n">
        <f aca="false">D68-F68-E68+G68</f>
        <v>0</v>
      </c>
    </row>
    <row r="69" customFormat="false" ht="14.4" hidden="false" customHeight="true" outlineLevel="0" collapsed="false">
      <c r="A69" s="47" t="s">
        <v>155</v>
      </c>
      <c r="B69" s="12" t="s">
        <v>156</v>
      </c>
      <c r="C69" s="12" t="s">
        <v>157</v>
      </c>
      <c r="D69" s="25" t="n">
        <f aca="false">взрослые!D56</f>
        <v>0</v>
      </c>
      <c r="E69" s="25" t="n">
        <f aca="false">взрослые!E56</f>
        <v>0</v>
      </c>
      <c r="F69" s="25" t="n">
        <f aca="false">взрослые!F56</f>
        <v>0</v>
      </c>
      <c r="G69" s="25" t="n">
        <f aca="false">взрослые!G56</f>
        <v>0</v>
      </c>
      <c r="H69" s="25" t="n">
        <f aca="false">взрослые!H56</f>
        <v>0</v>
      </c>
      <c r="I69" s="25" t="n">
        <f aca="false">взрослые!I56</f>
        <v>0</v>
      </c>
      <c r="J69" s="25" t="n">
        <f aca="false">взрослые!J56</f>
        <v>0</v>
      </c>
      <c r="K69" s="25" t="n">
        <f aca="false">взрослые!K56</f>
        <v>0</v>
      </c>
      <c r="M69" s="0" t="n">
        <f aca="false">IF(D81-E81=0,0,1)</f>
        <v>0</v>
      </c>
      <c r="N69" s="0" t="n">
        <f aca="false">IF(F81-G81=0,0,1)</f>
        <v>0</v>
      </c>
      <c r="O69" s="26" t="n">
        <f aca="false">D69-E69</f>
        <v>0</v>
      </c>
      <c r="P69" s="26" t="n">
        <f aca="false">D69-F69</f>
        <v>0</v>
      </c>
      <c r="Q69" s="26" t="n">
        <f aca="false">E69-G69</f>
        <v>0</v>
      </c>
      <c r="R69" s="26" t="n">
        <f aca="false">F69-H69-I69</f>
        <v>0</v>
      </c>
      <c r="S69" s="26" t="n">
        <f aca="false">F69-G69</f>
        <v>0</v>
      </c>
      <c r="T69" s="26" t="n">
        <f aca="false">E69-J69-K69</f>
        <v>0</v>
      </c>
      <c r="U69" s="26" t="n">
        <f aca="false">IF(D69-F69=0,E69-G69=0,1)</f>
        <v>1</v>
      </c>
      <c r="X69" s="26" t="n">
        <f aca="false">D69-F69-E69+G69</f>
        <v>0</v>
      </c>
    </row>
    <row r="70" customFormat="false" ht="28.8" hidden="false" customHeight="false" outlineLevel="0" collapsed="false">
      <c r="A70" s="47" t="s">
        <v>158</v>
      </c>
      <c r="B70" s="12" t="s">
        <v>159</v>
      </c>
      <c r="C70" s="12" t="s">
        <v>160</v>
      </c>
      <c r="D70" s="25" t="n">
        <f aca="false">взрослые!D57</f>
        <v>0</v>
      </c>
      <c r="E70" s="25" t="n">
        <f aca="false">взрослые!E57</f>
        <v>0</v>
      </c>
      <c r="F70" s="25" t="n">
        <f aca="false">взрослые!F57</f>
        <v>0</v>
      </c>
      <c r="G70" s="25" t="n">
        <f aca="false">взрослые!G57</f>
        <v>0</v>
      </c>
      <c r="H70" s="25" t="n">
        <f aca="false">взрослые!H57</f>
        <v>0</v>
      </c>
      <c r="I70" s="25" t="n">
        <f aca="false">взрослые!I57</f>
        <v>0</v>
      </c>
      <c r="J70" s="25" t="n">
        <f aca="false">взрослые!J57</f>
        <v>0</v>
      </c>
      <c r="K70" s="25" t="n">
        <f aca="false">взрослые!K57</f>
        <v>0</v>
      </c>
      <c r="M70" s="0" t="n">
        <f aca="false">IF(D82-E82=0,0,1)</f>
        <v>0</v>
      </c>
      <c r="N70" s="0" t="n">
        <f aca="false">IF(F82-G82=0,0,1)</f>
        <v>0</v>
      </c>
      <c r="O70" s="26" t="n">
        <f aca="false">D70-E70</f>
        <v>0</v>
      </c>
      <c r="P70" s="26" t="n">
        <f aca="false">D70-F70</f>
        <v>0</v>
      </c>
      <c r="Q70" s="26" t="n">
        <f aca="false">E70-G70</f>
        <v>0</v>
      </c>
      <c r="R70" s="26" t="n">
        <f aca="false">F70-H70-I70</f>
        <v>0</v>
      </c>
      <c r="S70" s="26" t="n">
        <f aca="false">F70-G70</f>
        <v>0</v>
      </c>
      <c r="T70" s="26" t="n">
        <f aca="false">E70-J70-K70</f>
        <v>0</v>
      </c>
      <c r="U70" s="26" t="n">
        <f aca="false">IF(D70-F70=0,E70-G70=0,1)</f>
        <v>1</v>
      </c>
      <c r="V70" s="26" t="n">
        <f aca="false">D70-F70</f>
        <v>0</v>
      </c>
      <c r="W70" s="26" t="n">
        <f aca="false">F70-G70</f>
        <v>0</v>
      </c>
      <c r="X70" s="26" t="n">
        <f aca="false">D70-F70-E70+G70</f>
        <v>0</v>
      </c>
    </row>
    <row r="71" customFormat="false" ht="14.4" hidden="false" customHeight="true" outlineLevel="0" collapsed="false">
      <c r="A71" s="47" t="s">
        <v>161</v>
      </c>
      <c r="B71" s="12" t="s">
        <v>162</v>
      </c>
      <c r="C71" s="12" t="s">
        <v>163</v>
      </c>
      <c r="D71" s="25" t="n">
        <f aca="false">взрослые!D58</f>
        <v>0</v>
      </c>
      <c r="E71" s="25" t="n">
        <f aca="false">взрослые!E58</f>
        <v>0</v>
      </c>
      <c r="F71" s="25" t="n">
        <f aca="false">взрослые!F58</f>
        <v>0</v>
      </c>
      <c r="G71" s="25" t="n">
        <f aca="false">взрослые!G58</f>
        <v>0</v>
      </c>
      <c r="H71" s="25" t="n">
        <f aca="false">взрослые!H58</f>
        <v>0</v>
      </c>
      <c r="I71" s="25" t="n">
        <f aca="false">взрослые!I58</f>
        <v>0</v>
      </c>
      <c r="J71" s="25" t="n">
        <f aca="false">взрослые!J58</f>
        <v>0</v>
      </c>
      <c r="K71" s="25" t="n">
        <f aca="false">взрослые!K58</f>
        <v>0</v>
      </c>
      <c r="M71" s="0" t="n">
        <f aca="false">IF(D84-E84=0,0,1)</f>
        <v>0</v>
      </c>
      <c r="N71" s="0" t="n">
        <f aca="false">IF(F84-G84=0,0,1)</f>
        <v>0</v>
      </c>
      <c r="O71" s="26" t="n">
        <f aca="false">D71-E71</f>
        <v>0</v>
      </c>
      <c r="P71" s="26" t="n">
        <f aca="false">D71-F71</f>
        <v>0</v>
      </c>
      <c r="Q71" s="26" t="n">
        <f aca="false">E71-G71</f>
        <v>0</v>
      </c>
      <c r="R71" s="26" t="n">
        <f aca="false">F71-H71-I71</f>
        <v>0</v>
      </c>
      <c r="S71" s="26" t="n">
        <f aca="false">F71-G71</f>
        <v>0</v>
      </c>
      <c r="T71" s="26" t="n">
        <f aca="false">E71-J71-K71</f>
        <v>0</v>
      </c>
      <c r="U71" s="26" t="n">
        <f aca="false">IF(D71-F71=0,E71-G71=0,1)</f>
        <v>1</v>
      </c>
      <c r="V71" s="26" t="n">
        <f aca="false">D71-F71</f>
        <v>0</v>
      </c>
      <c r="W71" s="26" t="n">
        <f aca="false">F71-G71</f>
        <v>0</v>
      </c>
      <c r="X71" s="26" t="n">
        <f aca="false">D71-F71-E71+G71</f>
        <v>0</v>
      </c>
    </row>
    <row r="72" customFormat="false" ht="14.4" hidden="false" customHeight="false" outlineLevel="0" collapsed="false">
      <c r="A72" s="47" t="s">
        <v>164</v>
      </c>
      <c r="B72" s="12" t="s">
        <v>165</v>
      </c>
      <c r="C72" s="12" t="s">
        <v>166</v>
      </c>
      <c r="D72" s="25" t="n">
        <f aca="false">взрослые!D59</f>
        <v>0</v>
      </c>
      <c r="E72" s="25" t="n">
        <f aca="false">взрослые!E59</f>
        <v>0</v>
      </c>
      <c r="F72" s="25" t="n">
        <f aca="false">взрослые!F59</f>
        <v>0</v>
      </c>
      <c r="G72" s="25" t="n">
        <f aca="false">взрослые!G59</f>
        <v>0</v>
      </c>
      <c r="H72" s="25" t="n">
        <f aca="false">взрослые!H59</f>
        <v>0</v>
      </c>
      <c r="I72" s="25" t="n">
        <f aca="false">взрослые!I59</f>
        <v>0</v>
      </c>
      <c r="J72" s="25" t="n">
        <f aca="false">взрослые!J59</f>
        <v>0</v>
      </c>
      <c r="K72" s="25" t="n">
        <f aca="false">взрослые!K59</f>
        <v>0</v>
      </c>
      <c r="M72" s="0" t="n">
        <f aca="false">IF(D85-E85=0,0,1)</f>
        <v>0</v>
      </c>
      <c r="N72" s="0" t="n">
        <f aca="false">IF(F85-G85=0,0,1)</f>
        <v>0</v>
      </c>
      <c r="O72" s="26" t="n">
        <f aca="false">D72-E72</f>
        <v>0</v>
      </c>
      <c r="P72" s="26" t="n">
        <f aca="false">D72-F72</f>
        <v>0</v>
      </c>
      <c r="Q72" s="26" t="n">
        <f aca="false">E72-G72</f>
        <v>0</v>
      </c>
      <c r="R72" s="26" t="n">
        <f aca="false">F72-H72-I72</f>
        <v>0</v>
      </c>
      <c r="S72" s="26" t="n">
        <f aca="false">F72-G72</f>
        <v>0</v>
      </c>
      <c r="T72" s="26" t="n">
        <f aca="false">E72-J72-K72</f>
        <v>0</v>
      </c>
      <c r="U72" s="26" t="n">
        <f aca="false">IF(D72-F72=0,E72-G72=0,1)</f>
        <v>1</v>
      </c>
      <c r="V72" s="26" t="n">
        <f aca="false">D72-F72</f>
        <v>0</v>
      </c>
      <c r="W72" s="26" t="n">
        <f aca="false">F72-G72</f>
        <v>0</v>
      </c>
      <c r="X72" s="26" t="n">
        <f aca="false">D72-F72-E72+G72</f>
        <v>0</v>
      </c>
    </row>
    <row r="73" customFormat="false" ht="14.4" hidden="false" customHeight="true" outlineLevel="0" collapsed="false">
      <c r="A73" s="81" t="s">
        <v>707</v>
      </c>
      <c r="B73" s="28"/>
      <c r="C73" s="28"/>
      <c r="D73" s="29" t="n">
        <f aca="false">D70-D71-D72</f>
        <v>0</v>
      </c>
      <c r="E73" s="29" t="n">
        <f aca="false">E70-E71-E72</f>
        <v>0</v>
      </c>
      <c r="F73" s="29" t="n">
        <f aca="false">F70-F71-F72</f>
        <v>0</v>
      </c>
      <c r="G73" s="29" t="n">
        <f aca="false">G70-G71-G72</f>
        <v>0</v>
      </c>
      <c r="H73" s="29" t="n">
        <f aca="false">H70-H71-H72</f>
        <v>0</v>
      </c>
      <c r="I73" s="29" t="n">
        <f aca="false">I70-I71-I72</f>
        <v>0</v>
      </c>
      <c r="J73" s="29" t="n">
        <f aca="false">J70-J71-J72</f>
        <v>0</v>
      </c>
      <c r="K73" s="29" t="n">
        <f aca="false">K70-K71-K72</f>
        <v>0</v>
      </c>
      <c r="M73" s="0" t="n">
        <f aca="false">IF(D86-E86=0,0,1)</f>
        <v>0</v>
      </c>
      <c r="N73" s="0" t="n">
        <f aca="false">IF(F86-G86=0,0,1)</f>
        <v>0</v>
      </c>
      <c r="O73" s="26" t="n">
        <f aca="false">D73-E73</f>
        <v>0</v>
      </c>
      <c r="P73" s="26" t="n">
        <f aca="false">D73-F73</f>
        <v>0</v>
      </c>
      <c r="Q73" s="26" t="n">
        <f aca="false">E73-G73</f>
        <v>0</v>
      </c>
      <c r="R73" s="26" t="n">
        <f aca="false">F73-H73-I73</f>
        <v>0</v>
      </c>
      <c r="S73" s="26" t="n">
        <f aca="false">F73-G73</f>
        <v>0</v>
      </c>
      <c r="T73" s="26" t="n">
        <f aca="false">E73-J73-K73</f>
        <v>0</v>
      </c>
      <c r="U73" s="26" t="n">
        <f aca="false">IF(D73-F73=0,E73-G73=0,1)</f>
        <v>1</v>
      </c>
      <c r="V73" s="26" t="n">
        <f aca="false">D73-F73</f>
        <v>0</v>
      </c>
      <c r="W73" s="26" t="n">
        <f aca="false">F73-G73</f>
        <v>0</v>
      </c>
      <c r="X73" s="26" t="n">
        <f aca="false">D73-F73-E73+G73</f>
        <v>0</v>
      </c>
    </row>
    <row r="74" customFormat="false" ht="14.4" hidden="false" customHeight="true" outlineLevel="0" collapsed="false">
      <c r="A74" s="47" t="s">
        <v>960</v>
      </c>
      <c r="B74" s="12" t="s">
        <v>168</v>
      </c>
      <c r="C74" s="12" t="s">
        <v>169</v>
      </c>
      <c r="D74" s="25" t="n">
        <f aca="false">взрослые!D60</f>
        <v>0</v>
      </c>
      <c r="E74" s="25" t="n">
        <f aca="false">взрослые!E60</f>
        <v>0</v>
      </c>
      <c r="F74" s="25" t="n">
        <f aca="false">взрослые!F60</f>
        <v>0</v>
      </c>
      <c r="G74" s="25" t="n">
        <f aca="false">взрослые!G60</f>
        <v>0</v>
      </c>
      <c r="H74" s="25" t="n">
        <f aca="false">взрослые!H60</f>
        <v>0</v>
      </c>
      <c r="I74" s="25" t="n">
        <f aca="false">взрослые!I60</f>
        <v>0</v>
      </c>
      <c r="J74" s="25" t="n">
        <f aca="false">взрослые!J60</f>
        <v>0</v>
      </c>
      <c r="K74" s="25" t="n">
        <f aca="false">взрослые!K60</f>
        <v>0</v>
      </c>
      <c r="M74" s="0" t="n">
        <f aca="false">IF(D88-E88=0,0,1)</f>
        <v>0</v>
      </c>
      <c r="N74" s="0" t="n">
        <f aca="false">IF(F88-G88=0,0,1)</f>
        <v>0</v>
      </c>
      <c r="O74" s="26" t="n">
        <f aca="false">D74-E74</f>
        <v>0</v>
      </c>
      <c r="P74" s="26" t="n">
        <f aca="false">D74-F74</f>
        <v>0</v>
      </c>
      <c r="Q74" s="26" t="n">
        <f aca="false">E74-G74</f>
        <v>0</v>
      </c>
      <c r="R74" s="26" t="n">
        <f aca="false">F74-H74-I74</f>
        <v>0</v>
      </c>
      <c r="S74" s="26" t="n">
        <f aca="false">F74-G74</f>
        <v>0</v>
      </c>
      <c r="T74" s="26" t="n">
        <f aca="false">E74-J74-K74</f>
        <v>0</v>
      </c>
      <c r="U74" s="26" t="n">
        <f aca="false">IF(D74-F74=0,E74-G74=0,1)</f>
        <v>1</v>
      </c>
      <c r="V74" s="26" t="n">
        <f aca="false">D74-F74</f>
        <v>0</v>
      </c>
      <c r="W74" s="26" t="n">
        <f aca="false">F74-G74</f>
        <v>0</v>
      </c>
      <c r="X74" s="26" t="n">
        <f aca="false">D74-F74-E74+G74</f>
        <v>0</v>
      </c>
    </row>
    <row r="75" customFormat="false" ht="28.8" hidden="false" customHeight="false" outlineLevel="0" collapsed="false">
      <c r="A75" s="47" t="s">
        <v>170</v>
      </c>
      <c r="B75" s="12" t="s">
        <v>171</v>
      </c>
      <c r="C75" s="12" t="s">
        <v>961</v>
      </c>
      <c r="D75" s="25" t="n">
        <f aca="false">взрослые!D61</f>
        <v>0</v>
      </c>
      <c r="E75" s="25" t="n">
        <f aca="false">взрослые!E61</f>
        <v>0</v>
      </c>
      <c r="F75" s="25" t="n">
        <f aca="false">взрослые!F61</f>
        <v>0</v>
      </c>
      <c r="G75" s="25" t="n">
        <f aca="false">взрослые!G61</f>
        <v>0</v>
      </c>
      <c r="H75" s="25" t="n">
        <f aca="false">взрослые!H61</f>
        <v>0</v>
      </c>
      <c r="I75" s="25" t="n">
        <f aca="false">взрослые!I61</f>
        <v>0</v>
      </c>
      <c r="J75" s="25" t="n">
        <f aca="false">взрослые!J61</f>
        <v>0</v>
      </c>
      <c r="K75" s="25" t="n">
        <f aca="false">взрослые!K61</f>
        <v>0</v>
      </c>
      <c r="M75" s="0" t="n">
        <f aca="false">IF(D89-E89=0,0,1)</f>
        <v>0</v>
      </c>
      <c r="N75" s="0" t="n">
        <f aca="false">IF(F89-G89=0,0,1)</f>
        <v>0</v>
      </c>
      <c r="O75" s="26" t="n">
        <f aca="false">D75-E75</f>
        <v>0</v>
      </c>
      <c r="P75" s="26" t="n">
        <f aca="false">D75-F75</f>
        <v>0</v>
      </c>
      <c r="Q75" s="26" t="n">
        <f aca="false">E75-G75</f>
        <v>0</v>
      </c>
      <c r="R75" s="26" t="n">
        <f aca="false">F75-H75-I75</f>
        <v>0</v>
      </c>
      <c r="S75" s="26" t="n">
        <f aca="false">F75-G75</f>
        <v>0</v>
      </c>
      <c r="T75" s="26" t="n">
        <f aca="false">E75-J75-K75</f>
        <v>0</v>
      </c>
      <c r="U75" s="26" t="n">
        <f aca="false">IF(D75-F75=0,E75-G75=0,1)</f>
        <v>1</v>
      </c>
      <c r="X75" s="26" t="n">
        <f aca="false">D75-F75-E75+G75</f>
        <v>0</v>
      </c>
    </row>
    <row r="76" customFormat="false" ht="28.8" hidden="false" customHeight="false" outlineLevel="0" collapsed="false">
      <c r="A76" s="47" t="s">
        <v>962</v>
      </c>
      <c r="B76" s="12" t="s">
        <v>174</v>
      </c>
      <c r="C76" s="12" t="s">
        <v>175</v>
      </c>
      <c r="D76" s="25" t="n">
        <f aca="false">взрослые!D62</f>
        <v>0</v>
      </c>
      <c r="E76" s="25" t="n">
        <f aca="false">взрослые!E62</f>
        <v>0</v>
      </c>
      <c r="F76" s="25" t="n">
        <f aca="false">взрослые!F62</f>
        <v>0</v>
      </c>
      <c r="G76" s="25" t="n">
        <f aca="false">взрослые!G62</f>
        <v>0</v>
      </c>
      <c r="H76" s="25" t="n">
        <f aca="false">взрослые!H62</f>
        <v>0</v>
      </c>
      <c r="I76" s="25" t="n">
        <f aca="false">взрослые!I62</f>
        <v>0</v>
      </c>
      <c r="J76" s="25" t="n">
        <f aca="false">взрослые!J62</f>
        <v>0</v>
      </c>
      <c r="K76" s="25" t="n">
        <f aca="false">взрослые!K62</f>
        <v>0</v>
      </c>
      <c r="M76" s="0" t="n">
        <f aca="false">IF(D91-E91=0,0,1)</f>
        <v>0</v>
      </c>
      <c r="N76" s="0" t="n">
        <f aca="false">IF(F91-G91=0,0,1)</f>
        <v>0</v>
      </c>
      <c r="O76" s="26" t="n">
        <f aca="false">D76-E76</f>
        <v>0</v>
      </c>
      <c r="P76" s="26" t="n">
        <f aca="false">D76-F76</f>
        <v>0</v>
      </c>
      <c r="Q76" s="26" t="n">
        <f aca="false">E76-G76</f>
        <v>0</v>
      </c>
      <c r="R76" s="26" t="n">
        <f aca="false">F76-H76-I76</f>
        <v>0</v>
      </c>
      <c r="S76" s="26" t="n">
        <f aca="false">F76-G76</f>
        <v>0</v>
      </c>
      <c r="T76" s="26" t="n">
        <f aca="false">E76-J76-K76</f>
        <v>0</v>
      </c>
      <c r="U76" s="26" t="n">
        <f aca="false">IF(D76-F76=0,E76-G76=0,1)</f>
        <v>1</v>
      </c>
      <c r="X76" s="26" t="n">
        <f aca="false">D76-F76-E76+G76</f>
        <v>0</v>
      </c>
    </row>
    <row r="77" customFormat="false" ht="14.4" hidden="false" customHeight="false" outlineLevel="0" collapsed="false">
      <c r="A77" s="81" t="s">
        <v>708</v>
      </c>
      <c r="B77" s="28"/>
      <c r="C77" s="28"/>
      <c r="D77" s="29" t="n">
        <f aca="false">D75-D76</f>
        <v>0</v>
      </c>
      <c r="E77" s="29" t="n">
        <f aca="false">E75-E76</f>
        <v>0</v>
      </c>
      <c r="F77" s="29" t="n">
        <f aca="false">F75-F76</f>
        <v>0</v>
      </c>
      <c r="G77" s="29" t="n">
        <f aca="false">G75-G76</f>
        <v>0</v>
      </c>
      <c r="H77" s="29" t="n">
        <f aca="false">H75-H76</f>
        <v>0</v>
      </c>
      <c r="I77" s="29" t="n">
        <f aca="false">I75-I76</f>
        <v>0</v>
      </c>
      <c r="J77" s="29" t="n">
        <f aca="false">J75-J76</f>
        <v>0</v>
      </c>
      <c r="K77" s="29" t="n">
        <f aca="false">K75-K76</f>
        <v>0</v>
      </c>
      <c r="M77" s="0" t="n">
        <f aca="false">IF(D92-E92=0,0,1)</f>
        <v>0</v>
      </c>
      <c r="N77" s="0" t="n">
        <f aca="false">IF(F92-G92=0,0,1)</f>
        <v>0</v>
      </c>
      <c r="O77" s="26" t="n">
        <f aca="false">D77-E77</f>
        <v>0</v>
      </c>
      <c r="P77" s="26" t="n">
        <f aca="false">D77-F77</f>
        <v>0</v>
      </c>
      <c r="Q77" s="26" t="n">
        <f aca="false">E77-G77</f>
        <v>0</v>
      </c>
      <c r="R77" s="26" t="n">
        <f aca="false">F77-H77-I77</f>
        <v>0</v>
      </c>
      <c r="S77" s="26" t="n">
        <f aca="false">F77-G77</f>
        <v>0</v>
      </c>
      <c r="T77" s="26" t="n">
        <f aca="false">E77-J77-K77</f>
        <v>0</v>
      </c>
      <c r="U77" s="26" t="n">
        <f aca="false">IF(D77-F77=0,E77-G77=0,1)</f>
        <v>1</v>
      </c>
      <c r="X77" s="26" t="n">
        <f aca="false">D77-F77-E77+G77</f>
        <v>0</v>
      </c>
    </row>
    <row r="78" customFormat="false" ht="28.8" hidden="false" customHeight="false" outlineLevel="0" collapsed="false">
      <c r="A78" s="47" t="s">
        <v>176</v>
      </c>
      <c r="B78" s="12" t="s">
        <v>177</v>
      </c>
      <c r="C78" s="12" t="s">
        <v>963</v>
      </c>
      <c r="D78" s="25" t="n">
        <f aca="false">взрослые!D63</f>
        <v>0</v>
      </c>
      <c r="E78" s="25" t="n">
        <f aca="false">взрослые!E63</f>
        <v>0</v>
      </c>
      <c r="F78" s="25" t="n">
        <f aca="false">взрослые!F63</f>
        <v>0</v>
      </c>
      <c r="G78" s="25" t="n">
        <f aca="false">взрослые!G63</f>
        <v>0</v>
      </c>
      <c r="H78" s="25" t="n">
        <f aca="false">взрослые!H63</f>
        <v>0</v>
      </c>
      <c r="I78" s="25" t="n">
        <f aca="false">взрослые!I63</f>
        <v>0</v>
      </c>
      <c r="J78" s="25" t="n">
        <f aca="false">взрослые!J63</f>
        <v>0</v>
      </c>
      <c r="K78" s="25" t="n">
        <f aca="false">взрослые!K63</f>
        <v>0</v>
      </c>
      <c r="M78" s="0" t="n">
        <f aca="false">IF(D93-E93=0,0,1)</f>
        <v>0</v>
      </c>
      <c r="N78" s="0" t="n">
        <f aca="false">IF(F93-G93=0,0,1)</f>
        <v>0</v>
      </c>
      <c r="O78" s="26" t="n">
        <f aca="false">D78-E78</f>
        <v>0</v>
      </c>
      <c r="P78" s="26" t="n">
        <f aca="false">D78-F78</f>
        <v>0</v>
      </c>
      <c r="Q78" s="26" t="n">
        <f aca="false">E78-G78</f>
        <v>0</v>
      </c>
      <c r="R78" s="26" t="n">
        <f aca="false">F78-H78-I78</f>
        <v>0</v>
      </c>
      <c r="S78" s="26" t="n">
        <f aca="false">F78-G78</f>
        <v>0</v>
      </c>
      <c r="T78" s="26" t="n">
        <f aca="false">E78-J78-K78</f>
        <v>0</v>
      </c>
      <c r="U78" s="26" t="n">
        <f aca="false">IF(D78-F78=0,E78-G78=0,1)</f>
        <v>1</v>
      </c>
      <c r="X78" s="26" t="n">
        <f aca="false">D78-F78-E78+G78</f>
        <v>0</v>
      </c>
    </row>
    <row r="79" customFormat="false" ht="14.4" hidden="false" customHeight="true" outlineLevel="0" collapsed="false">
      <c r="A79" s="47" t="s">
        <v>964</v>
      </c>
      <c r="B79" s="12" t="s">
        <v>965</v>
      </c>
      <c r="C79" s="12" t="s">
        <v>966</v>
      </c>
      <c r="D79" s="25" t="n">
        <f aca="false">взрослые!D64</f>
        <v>0</v>
      </c>
      <c r="E79" s="25" t="n">
        <f aca="false">взрослые!E64</f>
        <v>0</v>
      </c>
      <c r="F79" s="25" t="n">
        <f aca="false">взрослые!F64</f>
        <v>0</v>
      </c>
      <c r="G79" s="25" t="n">
        <f aca="false">взрослые!G64</f>
        <v>0</v>
      </c>
      <c r="H79" s="25" t="n">
        <f aca="false">взрослые!H64</f>
        <v>0</v>
      </c>
      <c r="I79" s="25" t="n">
        <f aca="false">взрослые!I64</f>
        <v>0</v>
      </c>
      <c r="J79" s="25" t="n">
        <f aca="false">взрослые!J64</f>
        <v>0</v>
      </c>
      <c r="K79" s="25" t="n">
        <f aca="false">взрослые!K64</f>
        <v>0</v>
      </c>
      <c r="M79" s="0" t="n">
        <f aca="false">IF(D95-E95=0,0,1)</f>
        <v>0</v>
      </c>
      <c r="N79" s="0" t="n">
        <f aca="false">IF(F95-G95=0,0,1)</f>
        <v>0</v>
      </c>
      <c r="O79" s="26" t="n">
        <f aca="false">D79-E79</f>
        <v>0</v>
      </c>
      <c r="P79" s="26" t="n">
        <f aca="false">D79-F79</f>
        <v>0</v>
      </c>
      <c r="Q79" s="26" t="n">
        <f aca="false">E79-G79</f>
        <v>0</v>
      </c>
      <c r="R79" s="26" t="n">
        <f aca="false">F79-H79-I79</f>
        <v>0</v>
      </c>
      <c r="S79" s="26" t="n">
        <f aca="false">F79-G79</f>
        <v>0</v>
      </c>
      <c r="T79" s="26" t="n">
        <f aca="false">E79-J79-K79</f>
        <v>0</v>
      </c>
      <c r="U79" s="26" t="n">
        <f aca="false">IF(D79-F79=0,E79-G79=0,1)</f>
        <v>1</v>
      </c>
      <c r="W79" s="26" t="n">
        <f aca="false">F79-G79</f>
        <v>0</v>
      </c>
      <c r="X79" s="26" t="n">
        <f aca="false">D79-F79-E79+G79</f>
        <v>0</v>
      </c>
    </row>
    <row r="80" customFormat="false" ht="14.4" hidden="false" customHeight="false" outlineLevel="0" collapsed="false">
      <c r="A80" s="81" t="s">
        <v>1028</v>
      </c>
      <c r="B80" s="28"/>
      <c r="C80" s="28"/>
      <c r="D80" s="29" t="n">
        <f aca="false">D78-D79</f>
        <v>0</v>
      </c>
      <c r="E80" s="29" t="n">
        <f aca="false">E78-E79</f>
        <v>0</v>
      </c>
      <c r="F80" s="29" t="n">
        <f aca="false">F78-F79</f>
        <v>0</v>
      </c>
      <c r="G80" s="29" t="n">
        <f aca="false">G78-G79</f>
        <v>0</v>
      </c>
      <c r="H80" s="29" t="n">
        <f aca="false">H78-H79</f>
        <v>0</v>
      </c>
      <c r="I80" s="29" t="n">
        <f aca="false">I78-I79</f>
        <v>0</v>
      </c>
      <c r="J80" s="29" t="n">
        <f aca="false">J78-J79</f>
        <v>0</v>
      </c>
      <c r="K80" s="29" t="n">
        <f aca="false">K78-K79</f>
        <v>0</v>
      </c>
      <c r="M80" s="0" t="n">
        <f aca="false">IF(D96-E96=0,0,1)</f>
        <v>0</v>
      </c>
      <c r="N80" s="0" t="n">
        <f aca="false">IF(F96-G96=0,0,1)</f>
        <v>0</v>
      </c>
      <c r="O80" s="26" t="n">
        <f aca="false">D80-E80</f>
        <v>0</v>
      </c>
      <c r="P80" s="26" t="n">
        <f aca="false">D80-F80</f>
        <v>0</v>
      </c>
      <c r="Q80" s="26" t="n">
        <f aca="false">E80-G80</f>
        <v>0</v>
      </c>
      <c r="R80" s="26" t="n">
        <f aca="false">F80-H80-I80</f>
        <v>0</v>
      </c>
      <c r="S80" s="26" t="n">
        <f aca="false">F80-G80</f>
        <v>0</v>
      </c>
      <c r="T80" s="26" t="n">
        <f aca="false">E80-J80-K80</f>
        <v>0</v>
      </c>
      <c r="U80" s="26" t="n">
        <f aca="false">IF(D80-F80=0,E80-G80=0,1)</f>
        <v>1</v>
      </c>
      <c r="X80" s="26" t="n">
        <f aca="false">D80-F80-E80+G80</f>
        <v>0</v>
      </c>
    </row>
    <row r="81" customFormat="false" ht="14.4" hidden="false" customHeight="true" outlineLevel="0" collapsed="false">
      <c r="A81" s="47" t="s">
        <v>179</v>
      </c>
      <c r="B81" s="12" t="s">
        <v>180</v>
      </c>
      <c r="C81" s="12" t="s">
        <v>181</v>
      </c>
      <c r="D81" s="25" t="n">
        <f aca="false">взрослые!D65</f>
        <v>0</v>
      </c>
      <c r="E81" s="25" t="n">
        <f aca="false">взрослые!E65</f>
        <v>0</v>
      </c>
      <c r="F81" s="25" t="n">
        <f aca="false">взрослые!F65</f>
        <v>0</v>
      </c>
      <c r="G81" s="25" t="n">
        <f aca="false">взрослые!G65</f>
        <v>0</v>
      </c>
      <c r="H81" s="25" t="n">
        <f aca="false">взрослые!H65</f>
        <v>0</v>
      </c>
      <c r="I81" s="25" t="n">
        <f aca="false">взрослые!I65</f>
        <v>0</v>
      </c>
      <c r="J81" s="25" t="n">
        <f aca="false">взрослые!J65</f>
        <v>0</v>
      </c>
      <c r="K81" s="25" t="n">
        <f aca="false">взрослые!K65</f>
        <v>0</v>
      </c>
      <c r="M81" s="0" t="n">
        <f aca="false">IF(D98-E98=0,0,1)</f>
        <v>0</v>
      </c>
      <c r="N81" s="0" t="n">
        <f aca="false">IF(F98-G98=0,0,1)</f>
        <v>0</v>
      </c>
      <c r="O81" s="26" t="n">
        <f aca="false">D81-E81</f>
        <v>0</v>
      </c>
      <c r="P81" s="26" t="n">
        <f aca="false">D81-F81</f>
        <v>0</v>
      </c>
      <c r="Q81" s="26" t="n">
        <f aca="false">E81-G81</f>
        <v>0</v>
      </c>
      <c r="R81" s="26" t="n">
        <f aca="false">F81-H81-I81</f>
        <v>0</v>
      </c>
      <c r="S81" s="26" t="n">
        <f aca="false">F81-G81</f>
        <v>0</v>
      </c>
      <c r="T81" s="26" t="n">
        <f aca="false">E81-J81-K81</f>
        <v>0</v>
      </c>
      <c r="U81" s="26" t="n">
        <f aca="false">IF(D81-F81=0,E81-G81=0,1)</f>
        <v>1</v>
      </c>
      <c r="X81" s="26" t="n">
        <f aca="false">D81-F81-E81+G81</f>
        <v>0</v>
      </c>
    </row>
    <row r="82" customFormat="false" ht="14.4" hidden="false" customHeight="false" outlineLevel="0" collapsed="false">
      <c r="A82" s="47" t="s">
        <v>967</v>
      </c>
      <c r="B82" s="12" t="s">
        <v>183</v>
      </c>
      <c r="C82" s="12" t="s">
        <v>184</v>
      </c>
      <c r="D82" s="25" t="n">
        <f aca="false">взрослые!D66</f>
        <v>0</v>
      </c>
      <c r="E82" s="25" t="n">
        <f aca="false">взрослые!E66</f>
        <v>0</v>
      </c>
      <c r="F82" s="25" t="n">
        <f aca="false">взрослые!F66</f>
        <v>0</v>
      </c>
      <c r="G82" s="25" t="n">
        <f aca="false">взрослые!G66</f>
        <v>0</v>
      </c>
      <c r="H82" s="25" t="n">
        <f aca="false">взрослые!H66</f>
        <v>0</v>
      </c>
      <c r="I82" s="25" t="n">
        <f aca="false">взрослые!I66</f>
        <v>0</v>
      </c>
      <c r="J82" s="25" t="n">
        <f aca="false">взрослые!J66</f>
        <v>0</v>
      </c>
      <c r="K82" s="25" t="n">
        <f aca="false">взрослые!K66</f>
        <v>0</v>
      </c>
      <c r="M82" s="0" t="n">
        <f aca="false">IF(D99-E99=0,0,1)</f>
        <v>0</v>
      </c>
      <c r="N82" s="0" t="n">
        <f aca="false">IF(F99-G99=0,0,1)</f>
        <v>0</v>
      </c>
      <c r="O82" s="26" t="n">
        <f aca="false">D82-E82</f>
        <v>0</v>
      </c>
      <c r="P82" s="26" t="n">
        <f aca="false">D82-F82</f>
        <v>0</v>
      </c>
      <c r="Q82" s="26" t="n">
        <f aca="false">E82-G82</f>
        <v>0</v>
      </c>
      <c r="R82" s="26" t="n">
        <f aca="false">F82-H82-I82</f>
        <v>0</v>
      </c>
      <c r="S82" s="26" t="n">
        <f aca="false">F82-G82</f>
        <v>0</v>
      </c>
      <c r="T82" s="26" t="n">
        <f aca="false">E82-J82-K82</f>
        <v>0</v>
      </c>
      <c r="U82" s="26" t="n">
        <f aca="false">IF(D82-F82=0,E82-G82=0,1)</f>
        <v>1</v>
      </c>
      <c r="W82" s="26" t="n">
        <f aca="false">F82-G82</f>
        <v>0</v>
      </c>
      <c r="X82" s="26" t="n">
        <f aca="false">D82-F82-E82+G82</f>
        <v>0</v>
      </c>
    </row>
    <row r="83" customFormat="false" ht="14.4" hidden="false" customHeight="false" outlineLevel="0" collapsed="false">
      <c r="A83" s="81" t="s">
        <v>709</v>
      </c>
      <c r="B83" s="28"/>
      <c r="C83" s="28"/>
      <c r="D83" s="29" t="n">
        <f aca="false">D81-D82</f>
        <v>0</v>
      </c>
      <c r="E83" s="29" t="n">
        <f aca="false">E81-E82</f>
        <v>0</v>
      </c>
      <c r="F83" s="29" t="n">
        <f aca="false">F81-F82</f>
        <v>0</v>
      </c>
      <c r="G83" s="29" t="n">
        <f aca="false">G81-G82</f>
        <v>0</v>
      </c>
      <c r="H83" s="29" t="n">
        <f aca="false">H81-H82</f>
        <v>0</v>
      </c>
      <c r="I83" s="29" t="n">
        <f aca="false">I81-I82</f>
        <v>0</v>
      </c>
      <c r="J83" s="29" t="n">
        <f aca="false">J81-J82</f>
        <v>0</v>
      </c>
      <c r="K83" s="29" t="n">
        <f aca="false">K81-K82</f>
        <v>0</v>
      </c>
      <c r="M83" s="0" t="n">
        <f aca="false">IF(D101-E101=0,0,1)</f>
        <v>0</v>
      </c>
      <c r="N83" s="0" t="n">
        <f aca="false">IF(F101-G101=0,0,1)</f>
        <v>0</v>
      </c>
      <c r="O83" s="26" t="n">
        <f aca="false">D83-E83</f>
        <v>0</v>
      </c>
      <c r="P83" s="26" t="n">
        <f aca="false">D83-F83</f>
        <v>0</v>
      </c>
      <c r="Q83" s="26" t="n">
        <f aca="false">E83-G83</f>
        <v>0</v>
      </c>
      <c r="R83" s="26" t="n">
        <f aca="false">F83-H83-I83</f>
        <v>0</v>
      </c>
      <c r="S83" s="26" t="n">
        <f aca="false">F83-G83</f>
        <v>0</v>
      </c>
      <c r="T83" s="26" t="n">
        <f aca="false">E83-J83-K83</f>
        <v>0</v>
      </c>
      <c r="U83" s="26" t="n">
        <f aca="false">IF(D83-F83=0,E83-G83=0,1)</f>
        <v>1</v>
      </c>
      <c r="X83" s="26" t="n">
        <f aca="false">D83-F83-E83+G83</f>
        <v>0</v>
      </c>
    </row>
    <row r="84" customFormat="false" ht="28.8" hidden="false" customHeight="false" outlineLevel="0" collapsed="false">
      <c r="A84" s="47" t="s">
        <v>185</v>
      </c>
      <c r="B84" s="12" t="s">
        <v>186</v>
      </c>
      <c r="C84" s="12" t="s">
        <v>187</v>
      </c>
      <c r="D84" s="25" t="n">
        <f aca="false">взрослые!D67</f>
        <v>0</v>
      </c>
      <c r="E84" s="25" t="n">
        <f aca="false">взрослые!E67</f>
        <v>0</v>
      </c>
      <c r="F84" s="25" t="n">
        <f aca="false">взрослые!F67</f>
        <v>0</v>
      </c>
      <c r="G84" s="25" t="n">
        <f aca="false">взрослые!G67</f>
        <v>0</v>
      </c>
      <c r="H84" s="25" t="n">
        <f aca="false">взрослые!H67</f>
        <v>0</v>
      </c>
      <c r="I84" s="25" t="n">
        <f aca="false">взрослые!I67</f>
        <v>0</v>
      </c>
      <c r="J84" s="25" t="n">
        <f aca="false">взрослые!J67</f>
        <v>0</v>
      </c>
      <c r="K84" s="25" t="n">
        <f aca="false">взрослые!K67</f>
        <v>0</v>
      </c>
      <c r="M84" s="0" t="n">
        <f aca="false">IF(D102-E102=0,0,1)</f>
        <v>0</v>
      </c>
      <c r="N84" s="0" t="n">
        <f aca="false">IF(F102-G102=0,0,1)</f>
        <v>0</v>
      </c>
      <c r="O84" s="26" t="n">
        <f aca="false">D84-E84</f>
        <v>0</v>
      </c>
      <c r="P84" s="26" t="n">
        <f aca="false">D84-F84</f>
        <v>0</v>
      </c>
      <c r="Q84" s="26" t="n">
        <f aca="false">E84-G84</f>
        <v>0</v>
      </c>
      <c r="R84" s="26" t="n">
        <f aca="false">F84-H84-I84</f>
        <v>0</v>
      </c>
      <c r="S84" s="26" t="n">
        <f aca="false">F84-G84</f>
        <v>0</v>
      </c>
      <c r="T84" s="26" t="n">
        <f aca="false">E84-J84-K84</f>
        <v>0</v>
      </c>
      <c r="U84" s="26" t="n">
        <f aca="false">IF(D84-F84=0,E84-G84=0,1)</f>
        <v>1</v>
      </c>
      <c r="X84" s="26" t="n">
        <f aca="false">D84-F84-E84+G84</f>
        <v>0</v>
      </c>
    </row>
    <row r="85" customFormat="false" ht="14.4" hidden="false" customHeight="false" outlineLevel="0" collapsed="false">
      <c r="A85" s="47" t="s">
        <v>188</v>
      </c>
      <c r="B85" s="12" t="s">
        <v>189</v>
      </c>
      <c r="C85" s="12" t="s">
        <v>190</v>
      </c>
      <c r="D85" s="25" t="n">
        <f aca="false">взрослые!D68</f>
        <v>0</v>
      </c>
      <c r="E85" s="25" t="n">
        <f aca="false">взрослые!E68</f>
        <v>0</v>
      </c>
      <c r="F85" s="25" t="n">
        <f aca="false">взрослые!F68</f>
        <v>0</v>
      </c>
      <c r="G85" s="25" t="n">
        <f aca="false">взрослые!G68</f>
        <v>0</v>
      </c>
      <c r="H85" s="25" t="n">
        <f aca="false">взрослые!H68</f>
        <v>0</v>
      </c>
      <c r="I85" s="25" t="n">
        <f aca="false">взрослые!I68</f>
        <v>0</v>
      </c>
      <c r="J85" s="25" t="n">
        <f aca="false">взрослые!J68</f>
        <v>0</v>
      </c>
      <c r="K85" s="25" t="n">
        <f aca="false">взрослые!K68</f>
        <v>0</v>
      </c>
      <c r="M85" s="0" t="n">
        <f aca="false">IF(D103-E103=0,0,1)</f>
        <v>0</v>
      </c>
      <c r="N85" s="0" t="n">
        <f aca="false">IF(F103-G103=0,0,1)</f>
        <v>0</v>
      </c>
      <c r="O85" s="26" t="n">
        <f aca="false">D85-E85</f>
        <v>0</v>
      </c>
      <c r="P85" s="26" t="n">
        <f aca="false">D85-F85</f>
        <v>0</v>
      </c>
      <c r="Q85" s="26" t="n">
        <f aca="false">E85-G85</f>
        <v>0</v>
      </c>
      <c r="R85" s="26" t="n">
        <f aca="false">F85-H85-I85</f>
        <v>0</v>
      </c>
      <c r="S85" s="26" t="n">
        <f aca="false">F85-G85</f>
        <v>0</v>
      </c>
      <c r="T85" s="26" t="n">
        <f aca="false">E85-J85-K85</f>
        <v>0</v>
      </c>
      <c r="U85" s="26" t="n">
        <f aca="false">IF(D85-F85=0,E85-G85=0,1)</f>
        <v>1</v>
      </c>
      <c r="X85" s="26" t="n">
        <f aca="false">D85-F85-E85+G85</f>
        <v>0</v>
      </c>
    </row>
    <row r="86" customFormat="false" ht="43.2" hidden="false" customHeight="false" outlineLevel="0" collapsed="false">
      <c r="A86" s="47" t="s">
        <v>968</v>
      </c>
      <c r="B86" s="12" t="s">
        <v>192</v>
      </c>
      <c r="C86" s="12" t="s">
        <v>193</v>
      </c>
      <c r="D86" s="25" t="n">
        <f aca="false">взрослые!D69</f>
        <v>0</v>
      </c>
      <c r="E86" s="25" t="n">
        <f aca="false">взрослые!E69</f>
        <v>0</v>
      </c>
      <c r="F86" s="25" t="n">
        <f aca="false">взрослые!F69</f>
        <v>0</v>
      </c>
      <c r="G86" s="25" t="n">
        <f aca="false">взрослые!G69</f>
        <v>0</v>
      </c>
      <c r="H86" s="25" t="n">
        <f aca="false">взрослые!H69</f>
        <v>0</v>
      </c>
      <c r="I86" s="25" t="n">
        <f aca="false">взрослые!I69</f>
        <v>0</v>
      </c>
      <c r="J86" s="25" t="n">
        <f aca="false">взрослые!J69</f>
        <v>0</v>
      </c>
      <c r="K86" s="25" t="n">
        <f aca="false">взрослые!K69</f>
        <v>0</v>
      </c>
      <c r="M86" s="0" t="n">
        <f aca="false">IF(D104-E104=0,0,1)</f>
        <v>0</v>
      </c>
      <c r="N86" s="0" t="n">
        <f aca="false">IF(F104-G104=0,0,1)</f>
        <v>0</v>
      </c>
      <c r="O86" s="26" t="n">
        <f aca="false">D86-E86</f>
        <v>0</v>
      </c>
      <c r="P86" s="26" t="n">
        <f aca="false">D86-F86</f>
        <v>0</v>
      </c>
      <c r="Q86" s="26" t="n">
        <f aca="false">E86-G86</f>
        <v>0</v>
      </c>
      <c r="R86" s="26" t="n">
        <f aca="false">F86-H86-I86</f>
        <v>0</v>
      </c>
      <c r="S86" s="26" t="n">
        <f aca="false">F86-G86</f>
        <v>0</v>
      </c>
      <c r="T86" s="26" t="n">
        <f aca="false">E86-J86-K86</f>
        <v>0</v>
      </c>
      <c r="U86" s="26" t="n">
        <f aca="false">IF(D86-F86=0,E86-G86=0,1)</f>
        <v>1</v>
      </c>
      <c r="X86" s="26" t="n">
        <f aca="false">D86-F86-E86+G86</f>
        <v>0</v>
      </c>
    </row>
    <row r="87" customFormat="false" ht="14.4" hidden="false" customHeight="false" outlineLevel="0" collapsed="false">
      <c r="A87" s="81" t="s">
        <v>710</v>
      </c>
      <c r="B87" s="28"/>
      <c r="C87" s="28"/>
      <c r="D87" s="29" t="n">
        <f aca="false">D84-D85-D86</f>
        <v>0</v>
      </c>
      <c r="E87" s="29" t="n">
        <f aca="false">E84-E85-E86</f>
        <v>0</v>
      </c>
      <c r="F87" s="29" t="n">
        <f aca="false">F84-F85-F86</f>
        <v>0</v>
      </c>
      <c r="G87" s="29" t="n">
        <f aca="false">G84-G85-G86</f>
        <v>0</v>
      </c>
      <c r="H87" s="29" t="n">
        <f aca="false">H84-H85-H86</f>
        <v>0</v>
      </c>
      <c r="I87" s="29" t="n">
        <f aca="false">I84-I85-I86</f>
        <v>0</v>
      </c>
      <c r="J87" s="29" t="n">
        <f aca="false">J84-J85-J86</f>
        <v>0</v>
      </c>
      <c r="K87" s="29" t="n">
        <f aca="false">K84-K85-K86</f>
        <v>0</v>
      </c>
      <c r="M87" s="0" t="n">
        <f aca="false">IF(D106-E106=0,0,1)</f>
        <v>0</v>
      </c>
      <c r="N87" s="0" t="n">
        <f aca="false">IF(F106-G106=0,0,1)</f>
        <v>0</v>
      </c>
      <c r="O87" s="26" t="n">
        <f aca="false">D87-E87</f>
        <v>0</v>
      </c>
      <c r="P87" s="26" t="n">
        <f aca="false">D87-F87</f>
        <v>0</v>
      </c>
      <c r="Q87" s="26" t="n">
        <f aca="false">E87-G87</f>
        <v>0</v>
      </c>
      <c r="R87" s="26" t="n">
        <f aca="false">F87-H87-I87</f>
        <v>0</v>
      </c>
      <c r="S87" s="26" t="n">
        <f aca="false">F87-G87</f>
        <v>0</v>
      </c>
      <c r="T87" s="26" t="n">
        <f aca="false">E87-J87-K87</f>
        <v>0</v>
      </c>
      <c r="U87" s="26" t="n">
        <f aca="false">IF(D87-F87=0,E87-G87=0,1)</f>
        <v>1</v>
      </c>
      <c r="X87" s="26" t="n">
        <f aca="false">D87-F87-E87+G87</f>
        <v>0</v>
      </c>
    </row>
    <row r="88" customFormat="false" ht="57.6" hidden="false" customHeight="false" outlineLevel="0" collapsed="false">
      <c r="A88" s="47" t="s">
        <v>861</v>
      </c>
      <c r="B88" s="12" t="s">
        <v>195</v>
      </c>
      <c r="C88" s="12" t="s">
        <v>196</v>
      </c>
      <c r="D88" s="25" t="n">
        <f aca="false">взрослые!D70</f>
        <v>0</v>
      </c>
      <c r="E88" s="25" t="n">
        <f aca="false">взрослые!E70</f>
        <v>0</v>
      </c>
      <c r="F88" s="25" t="n">
        <f aca="false">взрослые!F70</f>
        <v>0</v>
      </c>
      <c r="G88" s="25" t="n">
        <f aca="false">взрослые!G70</f>
        <v>0</v>
      </c>
      <c r="H88" s="25" t="n">
        <f aca="false">взрослые!H70</f>
        <v>0</v>
      </c>
      <c r="I88" s="25" t="n">
        <f aca="false">взрослые!I70</f>
        <v>0</v>
      </c>
      <c r="J88" s="25" t="n">
        <f aca="false">взрослые!J70</f>
        <v>0</v>
      </c>
      <c r="K88" s="25" t="n">
        <f aca="false">взрослые!K70</f>
        <v>0</v>
      </c>
      <c r="M88" s="0" t="n">
        <f aca="false">IF(D107-E107=0,0,1)</f>
        <v>0</v>
      </c>
      <c r="N88" s="0" t="n">
        <f aca="false">IF(F107-G107=0,0,1)</f>
        <v>0</v>
      </c>
      <c r="O88" s="26" t="n">
        <f aca="false">D88-E88</f>
        <v>0</v>
      </c>
      <c r="P88" s="26" t="n">
        <f aca="false">D88-F88</f>
        <v>0</v>
      </c>
      <c r="Q88" s="26" t="n">
        <f aca="false">E88-G88</f>
        <v>0</v>
      </c>
      <c r="R88" s="26" t="n">
        <f aca="false">F88-H88-I88</f>
        <v>0</v>
      </c>
      <c r="S88" s="26" t="n">
        <f aca="false">F88-G88</f>
        <v>0</v>
      </c>
      <c r="T88" s="26" t="n">
        <f aca="false">E88-J88-K88</f>
        <v>0</v>
      </c>
      <c r="U88" s="26" t="n">
        <f aca="false">IF(D88-F88=0,E88-G88=0,1)</f>
        <v>1</v>
      </c>
      <c r="X88" s="26" t="n">
        <f aca="false">D88-F88-E88+G88</f>
        <v>0</v>
      </c>
    </row>
    <row r="89" customFormat="false" ht="14.4" hidden="false" customHeight="false" outlineLevel="0" collapsed="false">
      <c r="A89" s="47" t="s">
        <v>197</v>
      </c>
      <c r="B89" s="12" t="s">
        <v>198</v>
      </c>
      <c r="C89" s="12" t="s">
        <v>199</v>
      </c>
      <c r="D89" s="25" t="n">
        <f aca="false">взрослые!D71</f>
        <v>0</v>
      </c>
      <c r="E89" s="25" t="n">
        <f aca="false">взрослые!E71</f>
        <v>0</v>
      </c>
      <c r="F89" s="25" t="n">
        <f aca="false">взрослые!F71</f>
        <v>0</v>
      </c>
      <c r="G89" s="25" t="n">
        <f aca="false">взрослые!G71</f>
        <v>0</v>
      </c>
      <c r="H89" s="25" t="n">
        <f aca="false">взрослые!H71</f>
        <v>0</v>
      </c>
      <c r="I89" s="25" t="n">
        <f aca="false">взрослые!I71</f>
        <v>0</v>
      </c>
      <c r="J89" s="25" t="n">
        <f aca="false">взрослые!J71</f>
        <v>0</v>
      </c>
      <c r="K89" s="25" t="n">
        <f aca="false">взрослые!K71</f>
        <v>0</v>
      </c>
      <c r="M89" s="0" t="n">
        <f aca="false">IF(D108-E108=0,0,1)</f>
        <v>0</v>
      </c>
      <c r="N89" s="0" t="n">
        <f aca="false">IF(F108-G108=0,0,1)</f>
        <v>0</v>
      </c>
      <c r="O89" s="26" t="n">
        <f aca="false">D89-E89</f>
        <v>0</v>
      </c>
      <c r="P89" s="26" t="n">
        <f aca="false">D89-F89</f>
        <v>0</v>
      </c>
      <c r="Q89" s="26" t="n">
        <f aca="false">E89-G89</f>
        <v>0</v>
      </c>
      <c r="R89" s="26" t="n">
        <f aca="false">F89-H89-I89</f>
        <v>0</v>
      </c>
      <c r="S89" s="26" t="n">
        <f aca="false">F89-G89</f>
        <v>0</v>
      </c>
      <c r="T89" s="26" t="n">
        <f aca="false">E89-J89-K89</f>
        <v>0</v>
      </c>
      <c r="U89" s="26" t="n">
        <f aca="false">IF(D89-F89=0,E89-G89=0,1)</f>
        <v>1</v>
      </c>
      <c r="W89" s="26" t="n">
        <f aca="false">F89-G89</f>
        <v>0</v>
      </c>
      <c r="X89" s="26" t="n">
        <f aca="false">D89-F89-E89+G89</f>
        <v>0</v>
      </c>
    </row>
    <row r="90" customFormat="false" ht="14.4" hidden="false" customHeight="false" outlineLevel="0" collapsed="false">
      <c r="A90" s="81" t="s">
        <v>711</v>
      </c>
      <c r="B90" s="28"/>
      <c r="C90" s="28"/>
      <c r="D90" s="29" t="n">
        <f aca="false">D88-D89</f>
        <v>0</v>
      </c>
      <c r="E90" s="29" t="n">
        <f aca="false">E88-E89</f>
        <v>0</v>
      </c>
      <c r="F90" s="29" t="n">
        <f aca="false">F88-F89</f>
        <v>0</v>
      </c>
      <c r="G90" s="29" t="n">
        <f aca="false">G88-G89</f>
        <v>0</v>
      </c>
      <c r="H90" s="29" t="n">
        <f aca="false">H88-H89</f>
        <v>0</v>
      </c>
      <c r="I90" s="29" t="n">
        <f aca="false">I88-I89</f>
        <v>0</v>
      </c>
      <c r="J90" s="29" t="n">
        <f aca="false">J88-J89</f>
        <v>0</v>
      </c>
      <c r="K90" s="29" t="n">
        <f aca="false">K88-K89</f>
        <v>0</v>
      </c>
      <c r="M90" s="0" t="n">
        <f aca="false">IF(D109-E109=0,0,1)</f>
        <v>0</v>
      </c>
      <c r="N90" s="0" t="n">
        <f aca="false">IF(F109-G109=0,0,1)</f>
        <v>0</v>
      </c>
      <c r="O90" s="26" t="n">
        <f aca="false">D90-E90</f>
        <v>0</v>
      </c>
      <c r="P90" s="26" t="n">
        <f aca="false">D90-F90</f>
        <v>0</v>
      </c>
      <c r="Q90" s="26" t="n">
        <f aca="false">E90-G90</f>
        <v>0</v>
      </c>
      <c r="R90" s="26" t="n">
        <f aca="false">F90-H90-I90</f>
        <v>0</v>
      </c>
      <c r="S90" s="26" t="n">
        <f aca="false">F90-G90</f>
        <v>0</v>
      </c>
      <c r="T90" s="26" t="n">
        <f aca="false">E90-J90-K90</f>
        <v>0</v>
      </c>
      <c r="U90" s="26" t="n">
        <f aca="false">IF(D90-F90=0,E90-G90=0,1)</f>
        <v>1</v>
      </c>
      <c r="X90" s="26" t="n">
        <f aca="false">D90-F90-E90+G90</f>
        <v>0</v>
      </c>
    </row>
    <row r="91" customFormat="false" ht="14.4" hidden="false" customHeight="false" outlineLevel="0" collapsed="false">
      <c r="A91" s="47" t="s">
        <v>200</v>
      </c>
      <c r="B91" s="12" t="s">
        <v>201</v>
      </c>
      <c r="C91" s="12" t="s">
        <v>202</v>
      </c>
      <c r="D91" s="25" t="n">
        <f aca="false">взрослые!D72</f>
        <v>0</v>
      </c>
      <c r="E91" s="25" t="n">
        <f aca="false">взрослые!E72</f>
        <v>0</v>
      </c>
      <c r="F91" s="25" t="n">
        <f aca="false">взрослые!F72</f>
        <v>0</v>
      </c>
      <c r="G91" s="25" t="n">
        <f aca="false">взрослые!G72</f>
        <v>0</v>
      </c>
      <c r="H91" s="25" t="n">
        <f aca="false">взрослые!H72</f>
        <v>0</v>
      </c>
      <c r="I91" s="25" t="n">
        <f aca="false">взрослые!I72</f>
        <v>0</v>
      </c>
      <c r="J91" s="25" t="n">
        <f aca="false">взрослые!J72</f>
        <v>0</v>
      </c>
      <c r="K91" s="25" t="n">
        <f aca="false">взрослые!K72</f>
        <v>0</v>
      </c>
      <c r="M91" s="0" t="n">
        <f aca="false">IF(D110-E110=0,0,1)</f>
        <v>0</v>
      </c>
      <c r="N91" s="0" t="n">
        <f aca="false">IF(F110-G110=0,0,1)</f>
        <v>0</v>
      </c>
      <c r="O91" s="26" t="n">
        <f aca="false">D91-E91</f>
        <v>0</v>
      </c>
      <c r="P91" s="26" t="n">
        <f aca="false">D91-F91</f>
        <v>0</v>
      </c>
      <c r="Q91" s="26" t="n">
        <f aca="false">E91-G91</f>
        <v>0</v>
      </c>
      <c r="R91" s="26" t="n">
        <f aca="false">F91-H91-I91</f>
        <v>0</v>
      </c>
      <c r="S91" s="26" t="n">
        <f aca="false">F91-G91</f>
        <v>0</v>
      </c>
      <c r="T91" s="26" t="n">
        <f aca="false">E91-J91-K91</f>
        <v>0</v>
      </c>
      <c r="U91" s="26" t="n">
        <f aca="false">IF(D91-F91=0,E91-G91=0,1)</f>
        <v>1</v>
      </c>
      <c r="X91" s="26" t="n">
        <f aca="false">D91-F91-E91+G91</f>
        <v>0</v>
      </c>
    </row>
    <row r="92" customFormat="false" ht="14.4" hidden="false" customHeight="false" outlineLevel="0" collapsed="false">
      <c r="A92" s="47" t="s">
        <v>862</v>
      </c>
      <c r="B92" s="12" t="s">
        <v>204</v>
      </c>
      <c r="C92" s="12" t="s">
        <v>969</v>
      </c>
      <c r="D92" s="25" t="n">
        <f aca="false">взрослые!D73</f>
        <v>0</v>
      </c>
      <c r="E92" s="25" t="n">
        <f aca="false">взрослые!E73</f>
        <v>0</v>
      </c>
      <c r="F92" s="25" t="n">
        <f aca="false">взрослые!F73</f>
        <v>0</v>
      </c>
      <c r="G92" s="25" t="n">
        <f aca="false">взрослые!G73</f>
        <v>0</v>
      </c>
      <c r="H92" s="25" t="n">
        <f aca="false">взрослые!H73</f>
        <v>0</v>
      </c>
      <c r="I92" s="25" t="n">
        <f aca="false">взрослые!I73</f>
        <v>0</v>
      </c>
      <c r="J92" s="25" t="n">
        <f aca="false">взрослые!J73</f>
        <v>0</v>
      </c>
      <c r="K92" s="25" t="n">
        <f aca="false">взрослые!K73</f>
        <v>0</v>
      </c>
      <c r="M92" s="0" t="n">
        <f aca="false">IF(D111-E111=0,0,1)</f>
        <v>0</v>
      </c>
      <c r="N92" s="0" t="n">
        <f aca="false">IF(F111-G111=0,0,1)</f>
        <v>0</v>
      </c>
      <c r="O92" s="26" t="n">
        <f aca="false">D92-E92</f>
        <v>0</v>
      </c>
      <c r="P92" s="26" t="n">
        <f aca="false">D92-F92</f>
        <v>0</v>
      </c>
      <c r="Q92" s="26" t="n">
        <f aca="false">E92-G92</f>
        <v>0</v>
      </c>
      <c r="R92" s="26" t="n">
        <f aca="false">F92-H92-I92</f>
        <v>0</v>
      </c>
      <c r="S92" s="26" t="n">
        <f aca="false">F92-G92</f>
        <v>0</v>
      </c>
      <c r="T92" s="26" t="n">
        <f aca="false">E92-J92-K92</f>
        <v>0</v>
      </c>
      <c r="U92" s="26" t="n">
        <f aca="false">IF(D92-F92=0,E92-G92=0,1)</f>
        <v>1</v>
      </c>
      <c r="X92" s="26" t="n">
        <f aca="false">D92-F92-E92+G92</f>
        <v>0</v>
      </c>
    </row>
    <row r="93" customFormat="false" ht="14.4" hidden="false" customHeight="false" outlineLevel="0" collapsed="false">
      <c r="A93" s="47" t="s">
        <v>970</v>
      </c>
      <c r="B93" s="12" t="s">
        <v>207</v>
      </c>
      <c r="C93" s="12" t="s">
        <v>208</v>
      </c>
      <c r="D93" s="25" t="n">
        <f aca="false">взрослые!D74</f>
        <v>0</v>
      </c>
      <c r="E93" s="25" t="n">
        <f aca="false">взрослые!E74</f>
        <v>0</v>
      </c>
      <c r="F93" s="25" t="n">
        <f aca="false">взрослые!F74</f>
        <v>0</v>
      </c>
      <c r="G93" s="25" t="n">
        <f aca="false">взрослые!G74</f>
        <v>0</v>
      </c>
      <c r="H93" s="25" t="n">
        <f aca="false">взрослые!H74</f>
        <v>0</v>
      </c>
      <c r="I93" s="25" t="n">
        <f aca="false">взрослые!I74</f>
        <v>0</v>
      </c>
      <c r="J93" s="25" t="n">
        <f aca="false">взрослые!J74</f>
        <v>0</v>
      </c>
      <c r="K93" s="25" t="n">
        <f aca="false">взрослые!K74</f>
        <v>0</v>
      </c>
      <c r="M93" s="0" t="n">
        <f aca="false">IF(D112-E112=0,0,1)</f>
        <v>0</v>
      </c>
      <c r="N93" s="0" t="n">
        <f aca="false">IF(F112-G112=0,0,1)</f>
        <v>0</v>
      </c>
      <c r="O93" s="26" t="n">
        <f aca="false">D93-E93</f>
        <v>0</v>
      </c>
      <c r="P93" s="26" t="n">
        <f aca="false">D93-F93</f>
        <v>0</v>
      </c>
      <c r="Q93" s="26" t="n">
        <f aca="false">E93-G93</f>
        <v>0</v>
      </c>
      <c r="R93" s="26" t="n">
        <f aca="false">F93-H93-I93</f>
        <v>0</v>
      </c>
      <c r="S93" s="26" t="n">
        <f aca="false">F93-G93</f>
        <v>0</v>
      </c>
      <c r="T93" s="26" t="n">
        <f aca="false">E93-J93-K93</f>
        <v>0</v>
      </c>
      <c r="U93" s="26" t="n">
        <f aca="false">IF(D93-F93=0,E93-G93=0,1)</f>
        <v>1</v>
      </c>
      <c r="X93" s="26" t="n">
        <f aca="false">D93-F93-E93+G93</f>
        <v>0</v>
      </c>
    </row>
    <row r="94" customFormat="false" ht="14.4" hidden="false" customHeight="true" outlineLevel="0" collapsed="false">
      <c r="A94" s="81" t="s">
        <v>712</v>
      </c>
      <c r="B94" s="28"/>
      <c r="C94" s="28"/>
      <c r="D94" s="29" t="n">
        <f aca="false">D91-D92-D93</f>
        <v>0</v>
      </c>
      <c r="E94" s="29" t="n">
        <f aca="false">E91-E92-E93</f>
        <v>0</v>
      </c>
      <c r="F94" s="29" t="n">
        <f aca="false">F91-F92-F93</f>
        <v>0</v>
      </c>
      <c r="G94" s="29" t="n">
        <f aca="false">G91-G92-G93</f>
        <v>0</v>
      </c>
      <c r="H94" s="29" t="n">
        <f aca="false">H91-H92-H93</f>
        <v>0</v>
      </c>
      <c r="I94" s="29" t="n">
        <f aca="false">I91-I92-I93</f>
        <v>0</v>
      </c>
      <c r="J94" s="29" t="n">
        <f aca="false">J91-J92-J93</f>
        <v>0</v>
      </c>
      <c r="K94" s="29" t="n">
        <f aca="false">K91-K92-K93</f>
        <v>0</v>
      </c>
      <c r="M94" s="0" t="n">
        <f aca="false">IF(D113-E113=0,0,1)</f>
        <v>0</v>
      </c>
      <c r="N94" s="0" t="n">
        <f aca="false">IF(F113-G113=0,0,1)</f>
        <v>0</v>
      </c>
      <c r="O94" s="26" t="n">
        <f aca="false">D94-E94</f>
        <v>0</v>
      </c>
      <c r="P94" s="26" t="n">
        <f aca="false">D94-F94</f>
        <v>0</v>
      </c>
      <c r="Q94" s="26" t="n">
        <f aca="false">E94-G94</f>
        <v>0</v>
      </c>
      <c r="R94" s="26" t="n">
        <f aca="false">F94-H94-I94</f>
        <v>0</v>
      </c>
      <c r="S94" s="26" t="n">
        <f aca="false">F94-G94</f>
        <v>0</v>
      </c>
      <c r="T94" s="26" t="n">
        <f aca="false">E94-J94-K94</f>
        <v>0</v>
      </c>
      <c r="U94" s="26" t="n">
        <f aca="false">IF(D94-F94=0,E94-G94=0,1)</f>
        <v>1</v>
      </c>
      <c r="X94" s="26" t="n">
        <f aca="false">D94-F94-E94+G94</f>
        <v>0</v>
      </c>
    </row>
    <row r="95" customFormat="false" ht="28.8" hidden="false" customHeight="false" outlineLevel="0" collapsed="false">
      <c r="A95" s="47" t="s">
        <v>209</v>
      </c>
      <c r="B95" s="12" t="s">
        <v>210</v>
      </c>
      <c r="C95" s="12" t="s">
        <v>211</v>
      </c>
      <c r="D95" s="25" t="n">
        <f aca="false">взрослые!D75</f>
        <v>0</v>
      </c>
      <c r="E95" s="25" t="n">
        <f aca="false">взрослые!E75</f>
        <v>0</v>
      </c>
      <c r="F95" s="25" t="n">
        <f aca="false">взрослые!F75</f>
        <v>0</v>
      </c>
      <c r="G95" s="25" t="n">
        <f aca="false">взрослые!G75</f>
        <v>0</v>
      </c>
      <c r="H95" s="25" t="n">
        <f aca="false">взрослые!H75</f>
        <v>0</v>
      </c>
      <c r="I95" s="25" t="n">
        <f aca="false">взрослые!I75</f>
        <v>0</v>
      </c>
      <c r="J95" s="25" t="n">
        <f aca="false">взрослые!J75</f>
        <v>0</v>
      </c>
      <c r="K95" s="25" t="n">
        <f aca="false">взрослые!K75</f>
        <v>0</v>
      </c>
      <c r="M95" s="0" t="n">
        <f aca="false">IF(D114-E114=0,0,1)</f>
        <v>0</v>
      </c>
      <c r="N95" s="0" t="n">
        <f aca="false">IF(F114-G114=0,0,1)</f>
        <v>0</v>
      </c>
      <c r="O95" s="26" t="n">
        <f aca="false">D95-E95</f>
        <v>0</v>
      </c>
      <c r="P95" s="26" t="n">
        <f aca="false">D95-F95</f>
        <v>0</v>
      </c>
      <c r="Q95" s="26" t="n">
        <f aca="false">E95-G95</f>
        <v>0</v>
      </c>
      <c r="R95" s="26" t="n">
        <f aca="false">F95-H95-I95</f>
        <v>0</v>
      </c>
      <c r="S95" s="26" t="n">
        <f aca="false">F95-G95</f>
        <v>0</v>
      </c>
      <c r="T95" s="26" t="n">
        <f aca="false">E95-J95-K95</f>
        <v>0</v>
      </c>
      <c r="U95" s="26" t="n">
        <f aca="false">IF(D95-F95=0,E95-G95=0,1)</f>
        <v>1</v>
      </c>
      <c r="W95" s="26" t="n">
        <f aca="false">F95-G95</f>
        <v>0</v>
      </c>
      <c r="X95" s="26" t="n">
        <f aca="false">D95-F95-E95+G95</f>
        <v>0</v>
      </c>
    </row>
    <row r="96" customFormat="false" ht="14.4" hidden="false" customHeight="true" outlineLevel="0" collapsed="false">
      <c r="A96" s="47" t="s">
        <v>864</v>
      </c>
      <c r="B96" s="12" t="s">
        <v>213</v>
      </c>
      <c r="C96" s="12" t="s">
        <v>214</v>
      </c>
      <c r="D96" s="25" t="n">
        <f aca="false">взрослые!D76</f>
        <v>0</v>
      </c>
      <c r="E96" s="25" t="n">
        <f aca="false">взрослые!E76</f>
        <v>0</v>
      </c>
      <c r="F96" s="25" t="n">
        <f aca="false">взрослые!F76</f>
        <v>0</v>
      </c>
      <c r="G96" s="25" t="n">
        <f aca="false">взрослые!G76</f>
        <v>0</v>
      </c>
      <c r="H96" s="25" t="n">
        <f aca="false">взрослые!H76</f>
        <v>0</v>
      </c>
      <c r="I96" s="25" t="n">
        <f aca="false">взрослые!I76</f>
        <v>0</v>
      </c>
      <c r="J96" s="25" t="n">
        <f aca="false">взрослые!J76</f>
        <v>0</v>
      </c>
      <c r="K96" s="25" t="n">
        <f aca="false">взрослые!K76</f>
        <v>0</v>
      </c>
      <c r="M96" s="0" t="n">
        <f aca="false">IF(D116-E116=0,0,1)</f>
        <v>0</v>
      </c>
      <c r="N96" s="0" t="n">
        <f aca="false">IF(F116-G116=0,0,1)</f>
        <v>0</v>
      </c>
      <c r="O96" s="26" t="n">
        <f aca="false">D96-E96</f>
        <v>0</v>
      </c>
      <c r="P96" s="26" t="n">
        <f aca="false">D96-F96</f>
        <v>0</v>
      </c>
      <c r="Q96" s="26" t="n">
        <f aca="false">E96-G96</f>
        <v>0</v>
      </c>
      <c r="R96" s="26" t="n">
        <f aca="false">F96-H96-I96</f>
        <v>0</v>
      </c>
      <c r="S96" s="26" t="n">
        <f aca="false">F96-G96</f>
        <v>0</v>
      </c>
      <c r="T96" s="26" t="n">
        <f aca="false">E96-J96-K96</f>
        <v>0</v>
      </c>
      <c r="U96" s="26" t="n">
        <f aca="false">IF(D96-F96=0,E96-G96=0,1)</f>
        <v>1</v>
      </c>
      <c r="W96" s="26" t="n">
        <f aca="false">F96-G96</f>
        <v>0</v>
      </c>
      <c r="X96" s="26" t="n">
        <f aca="false">D96-F96-E96+G96</f>
        <v>0</v>
      </c>
    </row>
    <row r="97" customFormat="false" ht="14.4" hidden="false" customHeight="false" outlineLevel="0" collapsed="false">
      <c r="A97" s="81" t="s">
        <v>713</v>
      </c>
      <c r="B97" s="28"/>
      <c r="C97" s="28"/>
      <c r="D97" s="29" t="n">
        <f aca="false">D95-D96</f>
        <v>0</v>
      </c>
      <c r="E97" s="29" t="n">
        <f aca="false">E95-E96</f>
        <v>0</v>
      </c>
      <c r="F97" s="29" t="n">
        <f aca="false">F95-F96</f>
        <v>0</v>
      </c>
      <c r="G97" s="29" t="n">
        <f aca="false">G95-G96</f>
        <v>0</v>
      </c>
      <c r="H97" s="29" t="n">
        <f aca="false">H95-H96</f>
        <v>0</v>
      </c>
      <c r="I97" s="29" t="n">
        <f aca="false">I95-I96</f>
        <v>0</v>
      </c>
      <c r="J97" s="29" t="n">
        <f aca="false">J95-J96</f>
        <v>0</v>
      </c>
      <c r="K97" s="29" t="n">
        <f aca="false">K95-K96</f>
        <v>0</v>
      </c>
      <c r="M97" s="0" t="n">
        <f aca="false">IF(D117-E117=0,0,1)</f>
        <v>0</v>
      </c>
      <c r="N97" s="0" t="n">
        <f aca="false">IF(F117-G117=0,0,1)</f>
        <v>0</v>
      </c>
      <c r="O97" s="26" t="n">
        <f aca="false">D97-E97</f>
        <v>0</v>
      </c>
      <c r="P97" s="26" t="n">
        <f aca="false">D97-F97</f>
        <v>0</v>
      </c>
      <c r="Q97" s="26" t="n">
        <f aca="false">E97-G97</f>
        <v>0</v>
      </c>
      <c r="R97" s="26" t="n">
        <f aca="false">F97-H97-I97</f>
        <v>0</v>
      </c>
      <c r="S97" s="26" t="n">
        <f aca="false">F97-G97</f>
        <v>0</v>
      </c>
      <c r="T97" s="26" t="n">
        <f aca="false">E97-J97-K97</f>
        <v>0</v>
      </c>
      <c r="U97" s="26" t="n">
        <f aca="false">IF(D97-F97=0,E97-G97=0,1)</f>
        <v>1</v>
      </c>
      <c r="X97" s="26" t="n">
        <f aca="false">D97-F97-E97+G97</f>
        <v>0</v>
      </c>
    </row>
    <row r="98" customFormat="false" ht="28.8" hidden="false" customHeight="false" outlineLevel="0" collapsed="false">
      <c r="A98" s="47" t="s">
        <v>215</v>
      </c>
      <c r="B98" s="12" t="s">
        <v>216</v>
      </c>
      <c r="C98" s="12" t="s">
        <v>217</v>
      </c>
      <c r="D98" s="25" t="n">
        <f aca="false">взрослые!D77</f>
        <v>0</v>
      </c>
      <c r="E98" s="25" t="n">
        <f aca="false">взрослые!E77</f>
        <v>0</v>
      </c>
      <c r="F98" s="25" t="n">
        <f aca="false">взрослые!F77</f>
        <v>0</v>
      </c>
      <c r="G98" s="25" t="n">
        <f aca="false">взрослые!G77</f>
        <v>0</v>
      </c>
      <c r="H98" s="25" t="n">
        <f aca="false">взрослые!H77</f>
        <v>0</v>
      </c>
      <c r="I98" s="25" t="n">
        <f aca="false">взрослые!I77</f>
        <v>0</v>
      </c>
      <c r="J98" s="25" t="n">
        <f aca="false">взрослые!J77</f>
        <v>0</v>
      </c>
      <c r="K98" s="25" t="n">
        <f aca="false">взрослые!K77</f>
        <v>0</v>
      </c>
      <c r="M98" s="0" t="n">
        <f aca="false">IF(D118-E118=0,0,1)</f>
        <v>0</v>
      </c>
      <c r="N98" s="0" t="n">
        <f aca="false">IF(F118-G118=0,0,1)</f>
        <v>0</v>
      </c>
      <c r="O98" s="26" t="n">
        <f aca="false">D98-E98</f>
        <v>0</v>
      </c>
      <c r="P98" s="26" t="n">
        <f aca="false">D98-F98</f>
        <v>0</v>
      </c>
      <c r="Q98" s="26" t="n">
        <f aca="false">E98-G98</f>
        <v>0</v>
      </c>
      <c r="R98" s="26" t="n">
        <f aca="false">F98-H98-I98</f>
        <v>0</v>
      </c>
      <c r="S98" s="26" t="n">
        <f aca="false">F98-G98</f>
        <v>0</v>
      </c>
      <c r="T98" s="26" t="n">
        <f aca="false">E98-J98-K98</f>
        <v>0</v>
      </c>
      <c r="U98" s="26" t="n">
        <f aca="false">IF(D98-F98=0,E98-G98=0,1)</f>
        <v>1</v>
      </c>
      <c r="X98" s="26" t="n">
        <f aca="false">D98-F98-E98+G98</f>
        <v>0</v>
      </c>
    </row>
    <row r="99" customFormat="false" ht="14.4" hidden="false" customHeight="false" outlineLevel="0" collapsed="false">
      <c r="A99" s="47" t="s">
        <v>218</v>
      </c>
      <c r="B99" s="12" t="s">
        <v>219</v>
      </c>
      <c r="C99" s="12" t="s">
        <v>220</v>
      </c>
      <c r="D99" s="25" t="n">
        <f aca="false">взрослые!D78</f>
        <v>0</v>
      </c>
      <c r="E99" s="25" t="n">
        <f aca="false">взрослые!E78</f>
        <v>0</v>
      </c>
      <c r="F99" s="25" t="n">
        <f aca="false">взрослые!F78</f>
        <v>0</v>
      </c>
      <c r="G99" s="25" t="n">
        <f aca="false">взрослые!G78</f>
        <v>0</v>
      </c>
      <c r="H99" s="25" t="n">
        <f aca="false">взрослые!H78</f>
        <v>0</v>
      </c>
      <c r="I99" s="25" t="n">
        <f aca="false">взрослые!I78</f>
        <v>0</v>
      </c>
      <c r="J99" s="25" t="n">
        <f aca="false">взрослые!J78</f>
        <v>0</v>
      </c>
      <c r="K99" s="25" t="n">
        <f aca="false">взрослые!K78</f>
        <v>0</v>
      </c>
      <c r="M99" s="0" t="n">
        <f aca="false">IF(D120-E120=0,0,1)</f>
        <v>0</v>
      </c>
      <c r="N99" s="0" t="n">
        <f aca="false">IF(F120-G120=0,0,1)</f>
        <v>0</v>
      </c>
      <c r="O99" s="26" t="n">
        <f aca="false">D99-E99</f>
        <v>0</v>
      </c>
      <c r="P99" s="26" t="n">
        <f aca="false">D99-F99</f>
        <v>0</v>
      </c>
      <c r="Q99" s="26" t="n">
        <f aca="false">E99-G99</f>
        <v>0</v>
      </c>
      <c r="R99" s="26" t="n">
        <f aca="false">F99-H99-I99</f>
        <v>0</v>
      </c>
      <c r="S99" s="26" t="n">
        <f aca="false">F99-G99</f>
        <v>0</v>
      </c>
      <c r="T99" s="26" t="n">
        <f aca="false">E99-J99-K99</f>
        <v>0</v>
      </c>
      <c r="U99" s="26" t="n">
        <f aca="false">IF(D99-F99=0,E99-G99=0,1)</f>
        <v>1</v>
      </c>
      <c r="X99" s="26" t="n">
        <f aca="false">D99-F99-E99+G99</f>
        <v>0</v>
      </c>
    </row>
    <row r="100" customFormat="false" ht="14.4" hidden="false" customHeight="false" outlineLevel="0" collapsed="false">
      <c r="A100" s="61" t="s">
        <v>714</v>
      </c>
      <c r="B100" s="67"/>
      <c r="C100" s="67"/>
      <c r="D100" s="68" t="n">
        <f aca="false">D69-D70-D74-D75-D78-D81-D84-D88-D91-D95-D98-D99</f>
        <v>0</v>
      </c>
      <c r="E100" s="68" t="n">
        <f aca="false">E69-E70-E74-E75-E78-E81-E84-E88-E91-E95-E98-E99</f>
        <v>0</v>
      </c>
      <c r="F100" s="68" t="n">
        <f aca="false">F69-F70-F74-F75-F78-F81-F84-F88-F91-F95-F98-F99</f>
        <v>0</v>
      </c>
      <c r="G100" s="68" t="n">
        <f aca="false">G69-G70-G74-G75-G78-G81-G84-G88-G91-G95-G98-G99</f>
        <v>0</v>
      </c>
      <c r="H100" s="68" t="n">
        <f aca="false">H69-H70-H74-H75-H78-H81-H84-H88-H91-H95-H98-H99</f>
        <v>0</v>
      </c>
      <c r="I100" s="68" t="n">
        <f aca="false">I69-I70-I74-I75-I78-I81-I84-I88-I91-I95-I98-I99</f>
        <v>0</v>
      </c>
      <c r="J100" s="68" t="n">
        <f aca="false">J69-J70-J74-J75-J78-J81-J84-J88-J91-J95-J98-J99</f>
        <v>0</v>
      </c>
      <c r="K100" s="68" t="n">
        <f aca="false">K69-K70-K74-K75-K78-K81-K84-K88-K91-K95-K98-K99</f>
        <v>0</v>
      </c>
      <c r="M100" s="0" t="n">
        <f aca="false">IF(D121-E121=0,0,1)</f>
        <v>0</v>
      </c>
      <c r="N100" s="0" t="n">
        <f aca="false">IF(F121-G121=0,0,1)</f>
        <v>0</v>
      </c>
      <c r="O100" s="26" t="n">
        <f aca="false">D100-E100</f>
        <v>0</v>
      </c>
      <c r="P100" s="26" t="n">
        <f aca="false">D100-F100</f>
        <v>0</v>
      </c>
      <c r="Q100" s="26" t="n">
        <f aca="false">E100-G100</f>
        <v>0</v>
      </c>
      <c r="R100" s="26" t="n">
        <f aca="false">F100-H100-I100</f>
        <v>0</v>
      </c>
      <c r="S100" s="26" t="n">
        <f aca="false">F100-G100</f>
        <v>0</v>
      </c>
      <c r="T100" s="26" t="n">
        <f aca="false">E100-J100-K100</f>
        <v>0</v>
      </c>
      <c r="U100" s="26" t="n">
        <f aca="false">IF(D100-F100=0,E100-G100=0,1)</f>
        <v>1</v>
      </c>
      <c r="X100" s="26" t="n">
        <f aca="false">D100-F100-E100+G100</f>
        <v>0</v>
      </c>
    </row>
    <row r="101" customFormat="false" ht="14.4" hidden="false" customHeight="false" outlineLevel="0" collapsed="false">
      <c r="A101" s="47" t="s">
        <v>221</v>
      </c>
      <c r="B101" s="12" t="s">
        <v>222</v>
      </c>
      <c r="C101" s="12" t="s">
        <v>223</v>
      </c>
      <c r="D101" s="25" t="n">
        <f aca="false">взрослые!D79</f>
        <v>0</v>
      </c>
      <c r="E101" s="25" t="n">
        <f aca="false">взрослые!E79</f>
        <v>0</v>
      </c>
      <c r="F101" s="25" t="n">
        <f aca="false">взрослые!F79</f>
        <v>0</v>
      </c>
      <c r="G101" s="25" t="n">
        <f aca="false">взрослые!G79</f>
        <v>0</v>
      </c>
      <c r="H101" s="25" t="n">
        <f aca="false">взрослые!H79</f>
        <v>0</v>
      </c>
      <c r="I101" s="25" t="n">
        <f aca="false">взрослые!I79</f>
        <v>0</v>
      </c>
      <c r="J101" s="25" t="n">
        <f aca="false">взрослые!J79</f>
        <v>0</v>
      </c>
      <c r="K101" s="25" t="n">
        <f aca="false">взрослые!K79</f>
        <v>0</v>
      </c>
      <c r="M101" s="0" t="n">
        <f aca="false">IF(D124-E124=0,0,1)</f>
        <v>0</v>
      </c>
      <c r="N101" s="0" t="n">
        <f aca="false">IF(F124-G124=0,0,1)</f>
        <v>0</v>
      </c>
      <c r="O101" s="26" t="n">
        <f aca="false">D101-E101</f>
        <v>0</v>
      </c>
      <c r="P101" s="26" t="n">
        <f aca="false">D101-F101</f>
        <v>0</v>
      </c>
      <c r="Q101" s="26" t="n">
        <f aca="false">E101-G101</f>
        <v>0</v>
      </c>
      <c r="R101" s="26" t="n">
        <f aca="false">F101-H101-I101</f>
        <v>0</v>
      </c>
      <c r="S101" s="26" t="n">
        <f aca="false">F101-G101</f>
        <v>0</v>
      </c>
      <c r="T101" s="26" t="n">
        <f aca="false">E101-J101-K101</f>
        <v>0</v>
      </c>
      <c r="U101" s="26" t="n">
        <f aca="false">IF(D101-F101=0,E101-G101=0,1)</f>
        <v>1</v>
      </c>
      <c r="X101" s="26" t="n">
        <f aca="false">D101-F101-E101+G101</f>
        <v>0</v>
      </c>
    </row>
    <row r="102" customFormat="false" ht="14.4" hidden="false" customHeight="false" outlineLevel="0" collapsed="false">
      <c r="A102" s="47" t="s">
        <v>224</v>
      </c>
      <c r="B102" s="12" t="s">
        <v>225</v>
      </c>
      <c r="C102" s="12" t="s">
        <v>226</v>
      </c>
      <c r="D102" s="25" t="n">
        <f aca="false">взрослые!D80</f>
        <v>0</v>
      </c>
      <c r="E102" s="25" t="n">
        <f aca="false">взрослые!E80</f>
        <v>0</v>
      </c>
      <c r="F102" s="25" t="n">
        <f aca="false">взрослые!F80</f>
        <v>0</v>
      </c>
      <c r="G102" s="25" t="n">
        <f aca="false">взрослые!G80</f>
        <v>0</v>
      </c>
      <c r="H102" s="25" t="n">
        <f aca="false">взрослые!H80</f>
        <v>0</v>
      </c>
      <c r="I102" s="25" t="n">
        <f aca="false">взрослые!I80</f>
        <v>0</v>
      </c>
      <c r="J102" s="25" t="n">
        <f aca="false">взрослые!J80</f>
        <v>0</v>
      </c>
      <c r="K102" s="25" t="n">
        <f aca="false">взрослые!K80</f>
        <v>0</v>
      </c>
      <c r="M102" s="0" t="n">
        <f aca="false">IF(D125-E125=0,0,1)</f>
        <v>0</v>
      </c>
      <c r="N102" s="0" t="n">
        <f aca="false">IF(F125-G125=0,0,1)</f>
        <v>0</v>
      </c>
      <c r="O102" s="26" t="n">
        <f aca="false">D102-E102</f>
        <v>0</v>
      </c>
      <c r="P102" s="26" t="n">
        <f aca="false">D102-F102</f>
        <v>0</v>
      </c>
      <c r="Q102" s="26" t="n">
        <f aca="false">E102-G102</f>
        <v>0</v>
      </c>
      <c r="R102" s="26" t="n">
        <f aca="false">F102-H102-I102</f>
        <v>0</v>
      </c>
      <c r="S102" s="26" t="n">
        <f aca="false">F102-G102</f>
        <v>0</v>
      </c>
      <c r="T102" s="26" t="n">
        <f aca="false">E102-J102-K102</f>
        <v>0</v>
      </c>
      <c r="U102" s="26" t="n">
        <f aca="false">IF(D102-F102=0,E102-G102=0,1)</f>
        <v>1</v>
      </c>
      <c r="X102" s="26" t="n">
        <f aca="false">D102-F102-E102+G102</f>
        <v>0</v>
      </c>
    </row>
    <row r="103" customFormat="false" ht="14.4" hidden="false" customHeight="false" outlineLevel="0" collapsed="false">
      <c r="A103" s="47" t="s">
        <v>227</v>
      </c>
      <c r="B103" s="12" t="s">
        <v>228</v>
      </c>
      <c r="C103" s="12" t="s">
        <v>229</v>
      </c>
      <c r="D103" s="25" t="n">
        <f aca="false">взрослые!D81</f>
        <v>0</v>
      </c>
      <c r="E103" s="25" t="n">
        <f aca="false">взрослые!E81</f>
        <v>0</v>
      </c>
      <c r="F103" s="25" t="n">
        <f aca="false">взрослые!F81</f>
        <v>0</v>
      </c>
      <c r="G103" s="25" t="n">
        <f aca="false">взрослые!G81</f>
        <v>0</v>
      </c>
      <c r="H103" s="25" t="n">
        <f aca="false">взрослые!H81</f>
        <v>0</v>
      </c>
      <c r="I103" s="25" t="n">
        <f aca="false">взрослые!I81</f>
        <v>0</v>
      </c>
      <c r="J103" s="25" t="n">
        <f aca="false">взрослые!J81</f>
        <v>0</v>
      </c>
      <c r="K103" s="25" t="n">
        <f aca="false">взрослые!K81</f>
        <v>0</v>
      </c>
      <c r="M103" s="0" t="n">
        <f aca="false">IF(D126-E126=0,0,1)</f>
        <v>0</v>
      </c>
      <c r="N103" s="0" t="n">
        <f aca="false">IF(F126-G126=0,0,1)</f>
        <v>0</v>
      </c>
      <c r="O103" s="26" t="n">
        <f aca="false">D103-E103</f>
        <v>0</v>
      </c>
      <c r="P103" s="26" t="n">
        <f aca="false">D103-F103</f>
        <v>0</v>
      </c>
      <c r="Q103" s="26" t="n">
        <f aca="false">E103-G103</f>
        <v>0</v>
      </c>
      <c r="R103" s="26" t="n">
        <f aca="false">F103-H103-I103</f>
        <v>0</v>
      </c>
      <c r="S103" s="26" t="n">
        <f aca="false">F103-G103</f>
        <v>0</v>
      </c>
      <c r="T103" s="26" t="n">
        <f aca="false">E103-J103-K103</f>
        <v>0</v>
      </c>
      <c r="U103" s="26" t="n">
        <f aca="false">IF(D103-F103=0,E103-G103=0,1)</f>
        <v>1</v>
      </c>
      <c r="X103" s="26" t="n">
        <f aca="false">D103-F103-E103+G103</f>
        <v>0</v>
      </c>
    </row>
    <row r="104" customFormat="false" ht="14.4" hidden="false" customHeight="false" outlineLevel="0" collapsed="false">
      <c r="A104" s="47" t="s">
        <v>865</v>
      </c>
      <c r="B104" s="12" t="s">
        <v>231</v>
      </c>
      <c r="C104" s="12" t="s">
        <v>232</v>
      </c>
      <c r="D104" s="25" t="n">
        <f aca="false">взрослые!D82</f>
        <v>0</v>
      </c>
      <c r="E104" s="25" t="n">
        <f aca="false">взрослые!E82</f>
        <v>0</v>
      </c>
      <c r="F104" s="25" t="n">
        <f aca="false">взрослые!F82</f>
        <v>0</v>
      </c>
      <c r="G104" s="25" t="n">
        <f aca="false">взрослые!G82</f>
        <v>0</v>
      </c>
      <c r="H104" s="25" t="n">
        <f aca="false">взрослые!H82</f>
        <v>0</v>
      </c>
      <c r="I104" s="25" t="n">
        <f aca="false">взрослые!I82</f>
        <v>0</v>
      </c>
      <c r="J104" s="25" t="n">
        <f aca="false">взрослые!J82</f>
        <v>0</v>
      </c>
      <c r="K104" s="25" t="n">
        <f aca="false">взрослые!K82</f>
        <v>0</v>
      </c>
      <c r="M104" s="0" t="n">
        <f aca="false">IF(D127-E127=0,0,1)</f>
        <v>0</v>
      </c>
      <c r="N104" s="0" t="n">
        <f aca="false">IF(F127-G127=0,0,1)</f>
        <v>0</v>
      </c>
      <c r="O104" s="26" t="n">
        <f aca="false">D104-E104</f>
        <v>0</v>
      </c>
      <c r="P104" s="26" t="n">
        <f aca="false">D104-F104</f>
        <v>0</v>
      </c>
      <c r="Q104" s="26" t="n">
        <f aca="false">E104-G104</f>
        <v>0</v>
      </c>
      <c r="R104" s="26" t="n">
        <f aca="false">F104-H104-I104</f>
        <v>0</v>
      </c>
      <c r="S104" s="26" t="n">
        <f aca="false">F104-G104</f>
        <v>0</v>
      </c>
      <c r="T104" s="26" t="n">
        <f aca="false">E104-J104-K104</f>
        <v>0</v>
      </c>
      <c r="U104" s="26" t="n">
        <f aca="false">IF(D104-F104=0,E104-G104=0,1)</f>
        <v>1</v>
      </c>
      <c r="X104" s="26" t="n">
        <f aca="false">D104-F104-E104+G104</f>
        <v>0</v>
      </c>
    </row>
    <row r="105" customFormat="false" ht="14.4" hidden="false" customHeight="false" outlineLevel="0" collapsed="false">
      <c r="A105" s="81" t="s">
        <v>715</v>
      </c>
      <c r="B105" s="28"/>
      <c r="C105" s="28"/>
      <c r="D105" s="29" t="n">
        <f aca="false">D103-D104</f>
        <v>0</v>
      </c>
      <c r="E105" s="29" t="n">
        <f aca="false">E103-E104</f>
        <v>0</v>
      </c>
      <c r="F105" s="29" t="n">
        <f aca="false">F103-F104</f>
        <v>0</v>
      </c>
      <c r="G105" s="29" t="n">
        <f aca="false">G103-G104</f>
        <v>0</v>
      </c>
      <c r="H105" s="29" t="n">
        <f aca="false">H103-H104</f>
        <v>0</v>
      </c>
      <c r="I105" s="29" t="n">
        <f aca="false">I103-I104</f>
        <v>0</v>
      </c>
      <c r="J105" s="29" t="n">
        <f aca="false">J103-J104</f>
        <v>0</v>
      </c>
      <c r="K105" s="29" t="n">
        <f aca="false">K103-K104</f>
        <v>0</v>
      </c>
      <c r="M105" s="0" t="n">
        <f aca="false">IF(D128-E128=0,0,1)</f>
        <v>0</v>
      </c>
      <c r="N105" s="0" t="n">
        <f aca="false">IF(F128-G128=0,0,1)</f>
        <v>0</v>
      </c>
      <c r="O105" s="26" t="n">
        <f aca="false">D105-E105</f>
        <v>0</v>
      </c>
      <c r="P105" s="26" t="n">
        <f aca="false">D105-F105</f>
        <v>0</v>
      </c>
      <c r="Q105" s="26" t="n">
        <f aca="false">E105-G105</f>
        <v>0</v>
      </c>
      <c r="R105" s="26" t="n">
        <f aca="false">F105-H105-I105</f>
        <v>0</v>
      </c>
      <c r="S105" s="26" t="n">
        <f aca="false">F105-G105</f>
        <v>0</v>
      </c>
      <c r="T105" s="26" t="n">
        <f aca="false">E105-J105-K105</f>
        <v>0</v>
      </c>
      <c r="U105" s="26" t="n">
        <f aca="false">IF(D105-F105=0,E105-G105=0,1)</f>
        <v>1</v>
      </c>
      <c r="X105" s="26" t="n">
        <f aca="false">D105-F105-E105+G105</f>
        <v>0</v>
      </c>
    </row>
    <row r="106" customFormat="false" ht="14.4" hidden="false" customHeight="false" outlineLevel="0" collapsed="false">
      <c r="A106" s="47" t="s">
        <v>971</v>
      </c>
      <c r="B106" s="12" t="s">
        <v>234</v>
      </c>
      <c r="C106" s="12" t="s">
        <v>235</v>
      </c>
      <c r="D106" s="25" t="n">
        <f aca="false">взрослые!D83</f>
        <v>0</v>
      </c>
      <c r="E106" s="25" t="n">
        <f aca="false">взрослые!E83</f>
        <v>0</v>
      </c>
      <c r="F106" s="25" t="n">
        <f aca="false">взрослые!F83</f>
        <v>0</v>
      </c>
      <c r="G106" s="25" t="n">
        <f aca="false">взрослые!G83</f>
        <v>0</v>
      </c>
      <c r="H106" s="25" t="n">
        <f aca="false">взрослые!H83</f>
        <v>0</v>
      </c>
      <c r="I106" s="25" t="n">
        <f aca="false">взрослые!I83</f>
        <v>0</v>
      </c>
      <c r="J106" s="25" t="n">
        <f aca="false">взрослые!J83</f>
        <v>0</v>
      </c>
      <c r="K106" s="25" t="n">
        <f aca="false">взрослые!K83</f>
        <v>0</v>
      </c>
      <c r="M106" s="0" t="n">
        <f aca="false">IF(D129-E129=0,0,1)</f>
        <v>0</v>
      </c>
      <c r="N106" s="0" t="n">
        <f aca="false">IF(F129-G129=0,0,1)</f>
        <v>0</v>
      </c>
      <c r="O106" s="26" t="n">
        <f aca="false">D106-E106</f>
        <v>0</v>
      </c>
      <c r="P106" s="26" t="n">
        <f aca="false">D106-F106</f>
        <v>0</v>
      </c>
      <c r="Q106" s="26" t="n">
        <f aca="false">E106-G106</f>
        <v>0</v>
      </c>
      <c r="R106" s="26" t="n">
        <f aca="false">F106-H106-I106</f>
        <v>0</v>
      </c>
      <c r="S106" s="26" t="n">
        <f aca="false">F106-G106</f>
        <v>0</v>
      </c>
      <c r="T106" s="26" t="n">
        <f aca="false">E106-J106-K106</f>
        <v>0</v>
      </c>
      <c r="U106" s="26" t="n">
        <f aca="false">IF(D106-F106=0,E106-G106=0,1)</f>
        <v>1</v>
      </c>
      <c r="W106" s="26" t="n">
        <f aca="false">F106-G106</f>
        <v>0</v>
      </c>
      <c r="X106" s="26" t="n">
        <f aca="false">D106-F106-E106+G106</f>
        <v>0</v>
      </c>
    </row>
    <row r="107" customFormat="false" ht="14.4" hidden="false" customHeight="false" outlineLevel="0" collapsed="false">
      <c r="A107" s="47" t="s">
        <v>236</v>
      </c>
      <c r="B107" s="12" t="s">
        <v>237</v>
      </c>
      <c r="C107" s="12" t="s">
        <v>238</v>
      </c>
      <c r="D107" s="25" t="n">
        <f aca="false">взрослые!D84</f>
        <v>0</v>
      </c>
      <c r="E107" s="25" t="n">
        <f aca="false">взрослые!E84</f>
        <v>0</v>
      </c>
      <c r="F107" s="25" t="n">
        <f aca="false">взрослые!F84</f>
        <v>0</v>
      </c>
      <c r="G107" s="25" t="n">
        <f aca="false">взрослые!G84</f>
        <v>0</v>
      </c>
      <c r="H107" s="25" t="n">
        <f aca="false">взрослые!H84</f>
        <v>0</v>
      </c>
      <c r="I107" s="25" t="n">
        <f aca="false">взрослые!I84</f>
        <v>0</v>
      </c>
      <c r="J107" s="25" t="n">
        <f aca="false">взрослые!J84</f>
        <v>0</v>
      </c>
      <c r="K107" s="25" t="n">
        <f aca="false">взрослые!K84</f>
        <v>0</v>
      </c>
      <c r="M107" s="0" t="n">
        <f aca="false">IF(D130-E130=0,0,1)</f>
        <v>0</v>
      </c>
      <c r="N107" s="0" t="n">
        <f aca="false">IF(F130-G130=0,0,1)</f>
        <v>0</v>
      </c>
      <c r="O107" s="26" t="n">
        <f aca="false">D107-E107</f>
        <v>0</v>
      </c>
      <c r="P107" s="26" t="n">
        <f aca="false">D107-F107</f>
        <v>0</v>
      </c>
      <c r="Q107" s="26" t="n">
        <f aca="false">E107-G107</f>
        <v>0</v>
      </c>
      <c r="R107" s="26" t="n">
        <f aca="false">F107-H107-I107</f>
        <v>0</v>
      </c>
      <c r="S107" s="26" t="n">
        <f aca="false">F107-G107</f>
        <v>0</v>
      </c>
      <c r="T107" s="26" t="n">
        <f aca="false">E107-J107-K107</f>
        <v>0</v>
      </c>
      <c r="U107" s="26" t="n">
        <f aca="false">IF(D107-F107=0,E107-G107=0,1)</f>
        <v>1</v>
      </c>
      <c r="X107" s="26" t="n">
        <f aca="false">D107-F107-E107+G107</f>
        <v>0</v>
      </c>
    </row>
    <row r="108" customFormat="false" ht="14.4" hidden="false" customHeight="true" outlineLevel="0" collapsed="false">
      <c r="A108" s="47" t="s">
        <v>239</v>
      </c>
      <c r="B108" s="12" t="s">
        <v>240</v>
      </c>
      <c r="C108" s="12" t="s">
        <v>241</v>
      </c>
      <c r="D108" s="25" t="n">
        <f aca="false">взрослые!D85</f>
        <v>0</v>
      </c>
      <c r="E108" s="25" t="n">
        <f aca="false">взрослые!E85</f>
        <v>0</v>
      </c>
      <c r="F108" s="25" t="n">
        <f aca="false">взрослые!F85</f>
        <v>0</v>
      </c>
      <c r="G108" s="25" t="n">
        <f aca="false">взрослые!G85</f>
        <v>0</v>
      </c>
      <c r="H108" s="25" t="n">
        <f aca="false">взрослые!H85</f>
        <v>0</v>
      </c>
      <c r="I108" s="25" t="n">
        <f aca="false">взрослые!I85</f>
        <v>0</v>
      </c>
      <c r="J108" s="25" t="n">
        <f aca="false">взрослые!J85</f>
        <v>0</v>
      </c>
      <c r="K108" s="25" t="n">
        <f aca="false">взрослые!K85</f>
        <v>0</v>
      </c>
      <c r="M108" s="0" t="n">
        <f aca="false">IF(D131-E131=0,0,1)</f>
        <v>0</v>
      </c>
      <c r="N108" s="0" t="n">
        <f aca="false">IF(F131-G131=0,0,1)</f>
        <v>0</v>
      </c>
      <c r="O108" s="26" t="n">
        <f aca="false">D108-E108</f>
        <v>0</v>
      </c>
      <c r="P108" s="26" t="n">
        <f aca="false">D108-F108</f>
        <v>0</v>
      </c>
      <c r="Q108" s="26" t="n">
        <f aca="false">E108-G108</f>
        <v>0</v>
      </c>
      <c r="R108" s="26" t="n">
        <f aca="false">F108-H108-I108</f>
        <v>0</v>
      </c>
      <c r="S108" s="26" t="n">
        <f aca="false">F108-G108</f>
        <v>0</v>
      </c>
      <c r="T108" s="26" t="n">
        <f aca="false">E108-J108-K108</f>
        <v>0</v>
      </c>
      <c r="U108" s="26" t="n">
        <f aca="false">IF(D108-F108=0,E108-G108=0,1)</f>
        <v>1</v>
      </c>
      <c r="X108" s="26" t="n">
        <f aca="false">D108-F108-E108+G108</f>
        <v>0</v>
      </c>
    </row>
    <row r="109" customFormat="false" ht="14.4" hidden="false" customHeight="false" outlineLevel="0" collapsed="false">
      <c r="A109" s="47" t="s">
        <v>242</v>
      </c>
      <c r="B109" s="12" t="s">
        <v>243</v>
      </c>
      <c r="C109" s="12" t="s">
        <v>244</v>
      </c>
      <c r="D109" s="25" t="n">
        <f aca="false">взрослые!D86</f>
        <v>0</v>
      </c>
      <c r="E109" s="25" t="n">
        <f aca="false">взрослые!E86</f>
        <v>0</v>
      </c>
      <c r="F109" s="25" t="n">
        <f aca="false">взрослые!F86</f>
        <v>0</v>
      </c>
      <c r="G109" s="25" t="n">
        <f aca="false">взрослые!G86</f>
        <v>0</v>
      </c>
      <c r="H109" s="25" t="n">
        <f aca="false">взрослые!H86</f>
        <v>0</v>
      </c>
      <c r="I109" s="25" t="n">
        <f aca="false">взрослые!I86</f>
        <v>0</v>
      </c>
      <c r="J109" s="25" t="n">
        <f aca="false">взрослые!J86</f>
        <v>0</v>
      </c>
      <c r="K109" s="25" t="n">
        <f aca="false">взрослые!K86</f>
        <v>0</v>
      </c>
      <c r="M109" s="0" t="n">
        <f aca="false">IF(D133-E133=0,0,1)</f>
        <v>0</v>
      </c>
      <c r="N109" s="0" t="n">
        <f aca="false">IF(F133-G133=0,0,1)</f>
        <v>0</v>
      </c>
      <c r="O109" s="26" t="n">
        <f aca="false">D109-E109</f>
        <v>0</v>
      </c>
      <c r="P109" s="26" t="n">
        <f aca="false">D109-F109</f>
        <v>0</v>
      </c>
      <c r="Q109" s="26" t="n">
        <f aca="false">E109-G109</f>
        <v>0</v>
      </c>
      <c r="R109" s="26" t="n">
        <f aca="false">F109-H109-I109</f>
        <v>0</v>
      </c>
      <c r="S109" s="26" t="n">
        <f aca="false">F109-G109</f>
        <v>0</v>
      </c>
      <c r="T109" s="26" t="n">
        <f aca="false">E109-J109-K109</f>
        <v>0</v>
      </c>
      <c r="U109" s="26" t="n">
        <f aca="false">IF(D109-F109=0,E109-G109=0,1)</f>
        <v>1</v>
      </c>
      <c r="X109" s="26" t="n">
        <f aca="false">D109-F109-E109+G109</f>
        <v>0</v>
      </c>
    </row>
    <row r="110" customFormat="false" ht="14.4" hidden="false" customHeight="false" outlineLevel="0" collapsed="false">
      <c r="A110" s="47" t="s">
        <v>245</v>
      </c>
      <c r="B110" s="12" t="s">
        <v>246</v>
      </c>
      <c r="C110" s="12" t="s">
        <v>247</v>
      </c>
      <c r="D110" s="25" t="n">
        <f aca="false">взрослые!D87</f>
        <v>0</v>
      </c>
      <c r="E110" s="25" t="n">
        <f aca="false">взрослые!E87</f>
        <v>0</v>
      </c>
      <c r="F110" s="25" t="n">
        <f aca="false">взрослые!F87</f>
        <v>0</v>
      </c>
      <c r="G110" s="25" t="n">
        <f aca="false">взрослые!G87</f>
        <v>0</v>
      </c>
      <c r="H110" s="25" t="n">
        <f aca="false">взрослые!H87</f>
        <v>0</v>
      </c>
      <c r="I110" s="25" t="n">
        <f aca="false">взрослые!I87</f>
        <v>0</v>
      </c>
      <c r="J110" s="25" t="n">
        <f aca="false">взрослые!J87</f>
        <v>0</v>
      </c>
      <c r="K110" s="25" t="n">
        <f aca="false">взрослые!K87</f>
        <v>0</v>
      </c>
      <c r="M110" s="0" t="n">
        <f aca="false">IF(D134-E134=0,0,1)</f>
        <v>0</v>
      </c>
      <c r="N110" s="0" t="n">
        <f aca="false">IF(F134-G134=0,0,1)</f>
        <v>0</v>
      </c>
      <c r="O110" s="26" t="n">
        <f aca="false">D110-E110</f>
        <v>0</v>
      </c>
      <c r="P110" s="26" t="n">
        <f aca="false">D110-F110</f>
        <v>0</v>
      </c>
      <c r="Q110" s="26" t="n">
        <f aca="false">E110-G110</f>
        <v>0</v>
      </c>
      <c r="R110" s="26" t="n">
        <f aca="false">F110-H110-I110</f>
        <v>0</v>
      </c>
      <c r="S110" s="26" t="n">
        <f aca="false">F110-G110</f>
        <v>0</v>
      </c>
      <c r="T110" s="26" t="n">
        <f aca="false">E110-J110-K110</f>
        <v>0</v>
      </c>
      <c r="U110" s="26" t="n">
        <f aca="false">IF(D110-F110=0,E110-G110=0,1)</f>
        <v>1</v>
      </c>
      <c r="X110" s="26" t="n">
        <f aca="false">D110-F110-E110+G110</f>
        <v>0</v>
      </c>
    </row>
    <row r="111" customFormat="false" ht="14.4" hidden="false" customHeight="false" outlineLevel="0" collapsed="false">
      <c r="A111" s="47" t="s">
        <v>248</v>
      </c>
      <c r="B111" s="12" t="s">
        <v>249</v>
      </c>
      <c r="C111" s="12" t="s">
        <v>250</v>
      </c>
      <c r="D111" s="25" t="n">
        <f aca="false">взрослые!D88</f>
        <v>0</v>
      </c>
      <c r="E111" s="25" t="n">
        <f aca="false">взрослые!E88</f>
        <v>0</v>
      </c>
      <c r="F111" s="25" t="n">
        <f aca="false">взрослые!F88</f>
        <v>0</v>
      </c>
      <c r="G111" s="25" t="n">
        <f aca="false">взрослые!G88</f>
        <v>0</v>
      </c>
      <c r="H111" s="25" t="n">
        <f aca="false">взрослые!H88</f>
        <v>0</v>
      </c>
      <c r="I111" s="25" t="n">
        <f aca="false">взрослые!I88</f>
        <v>0</v>
      </c>
      <c r="J111" s="25" t="n">
        <f aca="false">взрослые!J88</f>
        <v>0</v>
      </c>
      <c r="K111" s="25" t="n">
        <f aca="false">взрослые!K88</f>
        <v>0</v>
      </c>
      <c r="M111" s="0" t="n">
        <f aca="false">IF(D135-E135=0,0,1)</f>
        <v>0</v>
      </c>
      <c r="N111" s="0" t="n">
        <f aca="false">IF(F135-G135=0,0,1)</f>
        <v>0</v>
      </c>
      <c r="O111" s="26" t="n">
        <f aca="false">D111-E111</f>
        <v>0</v>
      </c>
      <c r="P111" s="26" t="n">
        <f aca="false">D111-F111</f>
        <v>0</v>
      </c>
      <c r="Q111" s="26" t="n">
        <f aca="false">E111-G111</f>
        <v>0</v>
      </c>
      <c r="R111" s="26" t="n">
        <f aca="false">F111-H111-I111</f>
        <v>0</v>
      </c>
      <c r="S111" s="26" t="n">
        <f aca="false">F111-G111</f>
        <v>0</v>
      </c>
      <c r="T111" s="26" t="n">
        <f aca="false">E111-J111-K111</f>
        <v>0</v>
      </c>
      <c r="U111" s="26" t="n">
        <f aca="false">IF(D111-F111=0,E111-G111=0,1)</f>
        <v>1</v>
      </c>
      <c r="W111" s="26" t="n">
        <f aca="false">F111-G111</f>
        <v>0</v>
      </c>
      <c r="X111" s="26" t="n">
        <f aca="false">D111-F111-E111+G111</f>
        <v>0</v>
      </c>
    </row>
    <row r="112" customFormat="false" ht="14.4" hidden="false" customHeight="false" outlineLevel="0" collapsed="false">
      <c r="A112" s="47" t="s">
        <v>251</v>
      </c>
      <c r="B112" s="12" t="s">
        <v>252</v>
      </c>
      <c r="C112" s="12" t="s">
        <v>253</v>
      </c>
      <c r="D112" s="25" t="n">
        <f aca="false">взрослые!D89</f>
        <v>0</v>
      </c>
      <c r="E112" s="25" t="n">
        <f aca="false">взрослые!E89</f>
        <v>0</v>
      </c>
      <c r="F112" s="25" t="n">
        <f aca="false">взрослые!F89</f>
        <v>0</v>
      </c>
      <c r="G112" s="25" t="n">
        <f aca="false">взрослые!G89</f>
        <v>0</v>
      </c>
      <c r="H112" s="25" t="n">
        <f aca="false">взрослые!H89</f>
        <v>0</v>
      </c>
      <c r="I112" s="25" t="n">
        <f aca="false">взрослые!I89</f>
        <v>0</v>
      </c>
      <c r="J112" s="25" t="n">
        <f aca="false">взрослые!J89</f>
        <v>0</v>
      </c>
      <c r="K112" s="25" t="n">
        <f aca="false">взрослые!K89</f>
        <v>0</v>
      </c>
      <c r="M112" s="0" t="n">
        <f aca="false">IF(D137-E137=0,0,1)</f>
        <v>0</v>
      </c>
      <c r="N112" s="0" t="n">
        <f aca="false">IF(F137-G137=0,0,1)</f>
        <v>0</v>
      </c>
      <c r="O112" s="26" t="n">
        <f aca="false">D112-E112</f>
        <v>0</v>
      </c>
      <c r="P112" s="26" t="n">
        <f aca="false">D112-F112</f>
        <v>0</v>
      </c>
      <c r="Q112" s="26" t="n">
        <f aca="false">E112-G112</f>
        <v>0</v>
      </c>
      <c r="R112" s="26" t="n">
        <f aca="false">F112-H112-I112</f>
        <v>0</v>
      </c>
      <c r="S112" s="26" t="n">
        <f aca="false">F112-G112</f>
        <v>0</v>
      </c>
      <c r="T112" s="26" t="n">
        <f aca="false">E112-J112-K112</f>
        <v>0</v>
      </c>
      <c r="U112" s="26" t="n">
        <f aca="false">IF(D112-F112=0,E112-G112=0,1)</f>
        <v>1</v>
      </c>
      <c r="X112" s="26" t="n">
        <f aca="false">D112-F112-E112+G112</f>
        <v>0</v>
      </c>
    </row>
    <row r="113" customFormat="false" ht="14.4" hidden="false" customHeight="true" outlineLevel="0" collapsed="false">
      <c r="A113" s="47" t="s">
        <v>254</v>
      </c>
      <c r="B113" s="12" t="s">
        <v>255</v>
      </c>
      <c r="C113" s="12" t="s">
        <v>256</v>
      </c>
      <c r="D113" s="25" t="n">
        <f aca="false">взрослые!D90</f>
        <v>0</v>
      </c>
      <c r="E113" s="25" t="n">
        <f aca="false">взрослые!E90</f>
        <v>0</v>
      </c>
      <c r="F113" s="25" t="n">
        <f aca="false">взрослые!F90</f>
        <v>0</v>
      </c>
      <c r="G113" s="25" t="n">
        <f aca="false">взрослые!G90</f>
        <v>0</v>
      </c>
      <c r="H113" s="25" t="n">
        <f aca="false">взрослые!H90</f>
        <v>0</v>
      </c>
      <c r="I113" s="25" t="n">
        <f aca="false">взрослые!I90</f>
        <v>0</v>
      </c>
      <c r="J113" s="25" t="n">
        <f aca="false">взрослые!J90</f>
        <v>0</v>
      </c>
      <c r="K113" s="25" t="n">
        <f aca="false">взрослые!K90</f>
        <v>0</v>
      </c>
      <c r="M113" s="0" t="n">
        <f aca="false">IF(D138-E138=0,0,1)</f>
        <v>0</v>
      </c>
      <c r="N113" s="0" t="n">
        <f aca="false">IF(F138-G138=0,0,1)</f>
        <v>0</v>
      </c>
      <c r="O113" s="26" t="n">
        <f aca="false">D113-E113</f>
        <v>0</v>
      </c>
      <c r="P113" s="26" t="n">
        <f aca="false">D113-F113</f>
        <v>0</v>
      </c>
      <c r="Q113" s="26" t="n">
        <f aca="false">E113-G113</f>
        <v>0</v>
      </c>
      <c r="R113" s="26" t="n">
        <f aca="false">F113-H113-I113</f>
        <v>0</v>
      </c>
      <c r="S113" s="26" t="n">
        <f aca="false">F113-G113</f>
        <v>0</v>
      </c>
      <c r="T113" s="26" t="n">
        <f aca="false">E113-J113-K113</f>
        <v>0</v>
      </c>
      <c r="U113" s="26" t="n">
        <f aca="false">IF(D113-F113=0,E113-G113=0,1)</f>
        <v>1</v>
      </c>
      <c r="X113" s="26" t="n">
        <f aca="false">D113-F113-E113+G113</f>
        <v>0</v>
      </c>
    </row>
    <row r="114" customFormat="false" ht="14.4" hidden="false" customHeight="false" outlineLevel="0" collapsed="false">
      <c r="A114" s="47" t="s">
        <v>257</v>
      </c>
      <c r="B114" s="12" t="s">
        <v>258</v>
      </c>
      <c r="C114" s="12" t="s">
        <v>259</v>
      </c>
      <c r="D114" s="25" t="n">
        <f aca="false">взрослые!D91</f>
        <v>0</v>
      </c>
      <c r="E114" s="25" t="n">
        <f aca="false">взрослые!E91</f>
        <v>0</v>
      </c>
      <c r="F114" s="25" t="n">
        <f aca="false">взрослые!F91</f>
        <v>0</v>
      </c>
      <c r="G114" s="25" t="n">
        <f aca="false">взрослые!G91</f>
        <v>0</v>
      </c>
      <c r="H114" s="25" t="n">
        <f aca="false">взрослые!H91</f>
        <v>0</v>
      </c>
      <c r="I114" s="25" t="n">
        <f aca="false">взрослые!I91</f>
        <v>0</v>
      </c>
      <c r="J114" s="25" t="n">
        <f aca="false">взрослые!J91</f>
        <v>0</v>
      </c>
      <c r="K114" s="25" t="n">
        <f aca="false">взрослые!K91</f>
        <v>0</v>
      </c>
      <c r="M114" s="0" t="n">
        <f aca="false">IF(D139-E139=0,0,1)</f>
        <v>0</v>
      </c>
      <c r="N114" s="0" t="n">
        <f aca="false">IF(F139-G139=0,0,1)</f>
        <v>0</v>
      </c>
      <c r="O114" s="26" t="n">
        <f aca="false">D114-E114</f>
        <v>0</v>
      </c>
      <c r="P114" s="26" t="n">
        <f aca="false">D114-F114</f>
        <v>0</v>
      </c>
      <c r="Q114" s="26" t="n">
        <f aca="false">E114-G114</f>
        <v>0</v>
      </c>
      <c r="R114" s="26" t="n">
        <f aca="false">F114-H114-I114</f>
        <v>0</v>
      </c>
      <c r="S114" s="26" t="n">
        <f aca="false">F114-G114</f>
        <v>0</v>
      </c>
      <c r="T114" s="26" t="n">
        <f aca="false">E114-J114-K114</f>
        <v>0</v>
      </c>
      <c r="U114" s="26" t="n">
        <f aca="false">IF(D114-F114=0,E114-G114=0,1)</f>
        <v>1</v>
      </c>
      <c r="X114" s="26" t="n">
        <f aca="false">D114-F114-E114+G114</f>
        <v>0</v>
      </c>
    </row>
    <row r="115" customFormat="false" ht="14.4" hidden="false" customHeight="false" outlineLevel="0" collapsed="false">
      <c r="A115" s="81" t="s">
        <v>716</v>
      </c>
      <c r="B115" s="28"/>
      <c r="C115" s="28"/>
      <c r="D115" s="29" t="n">
        <f aca="false">D113-D114</f>
        <v>0</v>
      </c>
      <c r="E115" s="29" t="n">
        <f aca="false">E113-E114</f>
        <v>0</v>
      </c>
      <c r="F115" s="29" t="n">
        <f aca="false">F113-F114</f>
        <v>0</v>
      </c>
      <c r="G115" s="29" t="n">
        <f aca="false">G113-G114</f>
        <v>0</v>
      </c>
      <c r="H115" s="29" t="n">
        <f aca="false">H113-H114</f>
        <v>0</v>
      </c>
      <c r="I115" s="29" t="n">
        <f aca="false">I113-I114</f>
        <v>0</v>
      </c>
      <c r="J115" s="29" t="n">
        <f aca="false">J113-J114</f>
        <v>0</v>
      </c>
      <c r="K115" s="29" t="n">
        <f aca="false">K113-K114</f>
        <v>0</v>
      </c>
      <c r="M115" s="0" t="n">
        <f aca="false">IF(D142-E142=0,0,1)</f>
        <v>0</v>
      </c>
      <c r="N115" s="0" t="n">
        <f aca="false">IF(F142-G142=0,0,1)</f>
        <v>0</v>
      </c>
      <c r="O115" s="26" t="n">
        <f aca="false">D115-E115</f>
        <v>0</v>
      </c>
      <c r="P115" s="26" t="n">
        <f aca="false">D115-F115</f>
        <v>0</v>
      </c>
      <c r="Q115" s="26" t="n">
        <f aca="false">E115-G115</f>
        <v>0</v>
      </c>
      <c r="R115" s="26" t="n">
        <f aca="false">F115-H115-I115</f>
        <v>0</v>
      </c>
      <c r="S115" s="26" t="n">
        <f aca="false">F115-G115</f>
        <v>0</v>
      </c>
      <c r="T115" s="26" t="n">
        <f aca="false">E115-J115-K115</f>
        <v>0</v>
      </c>
      <c r="U115" s="26" t="n">
        <f aca="false">IF(D115-F115=0,E115-G115=0,1)</f>
        <v>1</v>
      </c>
      <c r="X115" s="26" t="n">
        <f aca="false">D115-F115-E115+G115</f>
        <v>0</v>
      </c>
    </row>
    <row r="116" customFormat="false" ht="43.2" hidden="false" customHeight="false" outlineLevel="0" collapsed="false">
      <c r="A116" s="47" t="s">
        <v>260</v>
      </c>
      <c r="B116" s="12" t="s">
        <v>261</v>
      </c>
      <c r="C116" s="12" t="s">
        <v>262</v>
      </c>
      <c r="D116" s="25" t="n">
        <f aca="false">взрослые!D92</f>
        <v>0</v>
      </c>
      <c r="E116" s="25" t="n">
        <f aca="false">взрослые!E92</f>
        <v>0</v>
      </c>
      <c r="F116" s="25" t="n">
        <f aca="false">взрослые!F92</f>
        <v>0</v>
      </c>
      <c r="G116" s="25" t="n">
        <f aca="false">взрослые!G92</f>
        <v>0</v>
      </c>
      <c r="H116" s="25" t="n">
        <f aca="false">взрослые!H92</f>
        <v>0</v>
      </c>
      <c r="I116" s="25" t="n">
        <f aca="false">взрослые!I92</f>
        <v>0</v>
      </c>
      <c r="J116" s="25" t="n">
        <f aca="false">взрослые!J92</f>
        <v>0</v>
      </c>
      <c r="K116" s="25" t="n">
        <f aca="false">взрослые!K92</f>
        <v>0</v>
      </c>
      <c r="M116" s="0" t="n">
        <f aca="false">IF(D143-E143=0,0,1)</f>
        <v>0</v>
      </c>
      <c r="N116" s="0" t="n">
        <f aca="false">IF(F143-G143=0,0,1)</f>
        <v>0</v>
      </c>
      <c r="O116" s="26" t="n">
        <f aca="false">D116-E116</f>
        <v>0</v>
      </c>
      <c r="P116" s="26" t="n">
        <f aca="false">D116-F116</f>
        <v>0</v>
      </c>
      <c r="Q116" s="26" t="n">
        <f aca="false">E116-G116</f>
        <v>0</v>
      </c>
      <c r="R116" s="26" t="n">
        <f aca="false">F116-H116-I116</f>
        <v>0</v>
      </c>
      <c r="S116" s="26" t="n">
        <f aca="false">F116-G116</f>
        <v>0</v>
      </c>
      <c r="T116" s="26" t="n">
        <f aca="false">E116-J116-K116</f>
        <v>0</v>
      </c>
      <c r="U116" s="26" t="n">
        <f aca="false">IF(D116-F116=0,E116-G116=0,1)</f>
        <v>1</v>
      </c>
      <c r="X116" s="26" t="n">
        <f aca="false">D116-F116-E116+G116</f>
        <v>0</v>
      </c>
    </row>
    <row r="117" customFormat="false" ht="14.4" hidden="false" customHeight="false" outlineLevel="0" collapsed="false">
      <c r="A117" s="47" t="s">
        <v>972</v>
      </c>
      <c r="B117" s="12" t="s">
        <v>264</v>
      </c>
      <c r="C117" s="12" t="s">
        <v>265</v>
      </c>
      <c r="D117" s="25" t="n">
        <f aca="false">взрослые!D93</f>
        <v>0</v>
      </c>
      <c r="E117" s="25" t="n">
        <f aca="false">взрослые!E93</f>
        <v>0</v>
      </c>
      <c r="F117" s="25" t="n">
        <f aca="false">взрослые!F93</f>
        <v>0</v>
      </c>
      <c r="G117" s="25" t="n">
        <f aca="false">взрослые!G93</f>
        <v>0</v>
      </c>
      <c r="H117" s="25" t="n">
        <f aca="false">взрослые!H93</f>
        <v>0</v>
      </c>
      <c r="I117" s="25" t="n">
        <f aca="false">взрослые!I93</f>
        <v>0</v>
      </c>
      <c r="J117" s="25" t="n">
        <f aca="false">взрослые!J93</f>
        <v>0</v>
      </c>
      <c r="K117" s="25" t="n">
        <f aca="false">взрослые!K93</f>
        <v>0</v>
      </c>
      <c r="M117" s="0" t="n">
        <f aca="false">IF(D144-E144=0,0,1)</f>
        <v>0</v>
      </c>
      <c r="N117" s="0" t="n">
        <f aca="false">IF(F144-G144=0,0,1)</f>
        <v>0</v>
      </c>
      <c r="O117" s="26" t="n">
        <f aca="false">D117-E117</f>
        <v>0</v>
      </c>
      <c r="P117" s="26" t="n">
        <f aca="false">D117-F117</f>
        <v>0</v>
      </c>
      <c r="Q117" s="26" t="n">
        <f aca="false">E117-G117</f>
        <v>0</v>
      </c>
      <c r="R117" s="26" t="n">
        <f aca="false">F117-H117-I117</f>
        <v>0</v>
      </c>
      <c r="S117" s="26" t="n">
        <f aca="false">F117-G117</f>
        <v>0</v>
      </c>
      <c r="T117" s="26" t="n">
        <f aca="false">E117-J117-K117</f>
        <v>0</v>
      </c>
      <c r="U117" s="26" t="n">
        <f aca="false">IF(D117-F117=0,E117-G117=0,1)</f>
        <v>1</v>
      </c>
      <c r="X117" s="26" t="n">
        <f aca="false">D117-F117-E117+G117</f>
        <v>0</v>
      </c>
    </row>
    <row r="118" customFormat="false" ht="14.4" hidden="false" customHeight="false" outlineLevel="0" collapsed="false">
      <c r="A118" s="47" t="s">
        <v>867</v>
      </c>
      <c r="B118" s="12" t="s">
        <v>267</v>
      </c>
      <c r="C118" s="12" t="s">
        <v>268</v>
      </c>
      <c r="D118" s="25" t="n">
        <f aca="false">взрослые!D94</f>
        <v>0</v>
      </c>
      <c r="E118" s="25" t="n">
        <f aca="false">взрослые!E94</f>
        <v>0</v>
      </c>
      <c r="F118" s="25" t="n">
        <f aca="false">взрослые!F94</f>
        <v>0</v>
      </c>
      <c r="G118" s="25" t="n">
        <f aca="false">взрослые!G94</f>
        <v>0</v>
      </c>
      <c r="H118" s="25" t="n">
        <f aca="false">взрослые!H94</f>
        <v>0</v>
      </c>
      <c r="I118" s="25" t="n">
        <f aca="false">взрослые!I94</f>
        <v>0</v>
      </c>
      <c r="J118" s="25" t="n">
        <f aca="false">взрослые!J94</f>
        <v>0</v>
      </c>
      <c r="K118" s="25" t="n">
        <f aca="false">взрослые!K94</f>
        <v>0</v>
      </c>
      <c r="M118" s="0" t="n">
        <f aca="false">IF(D145-E145=0,0,1)</f>
        <v>0</v>
      </c>
      <c r="N118" s="0" t="n">
        <f aca="false">IF(F145-G145=0,0,1)</f>
        <v>0</v>
      </c>
      <c r="O118" s="26" t="n">
        <f aca="false">D118-E118</f>
        <v>0</v>
      </c>
      <c r="P118" s="26" t="n">
        <f aca="false">D118-F118</f>
        <v>0</v>
      </c>
      <c r="Q118" s="26" t="n">
        <f aca="false">E118-G118</f>
        <v>0</v>
      </c>
      <c r="R118" s="26" t="n">
        <f aca="false">F118-H118-I118</f>
        <v>0</v>
      </c>
      <c r="S118" s="26" t="n">
        <f aca="false">F118-G118</f>
        <v>0</v>
      </c>
      <c r="T118" s="26" t="n">
        <f aca="false">E118-J118-K118</f>
        <v>0</v>
      </c>
      <c r="U118" s="26" t="n">
        <f aca="false">IF(D118-F118=0,E118-G118=0,1)</f>
        <v>1</v>
      </c>
      <c r="X118" s="26" t="n">
        <f aca="false">D118-F118-E118+G118</f>
        <v>0</v>
      </c>
    </row>
    <row r="119" customFormat="false" ht="14.4" hidden="false" customHeight="true" outlineLevel="0" collapsed="false">
      <c r="A119" s="81" t="s">
        <v>717</v>
      </c>
      <c r="B119" s="28"/>
      <c r="C119" s="28"/>
      <c r="D119" s="29" t="n">
        <f aca="false">D116-D117-D118</f>
        <v>0</v>
      </c>
      <c r="E119" s="29" t="n">
        <f aca="false">E116-E117-E118</f>
        <v>0</v>
      </c>
      <c r="F119" s="29" t="n">
        <f aca="false">F116-F117-F118</f>
        <v>0</v>
      </c>
      <c r="G119" s="29" t="n">
        <f aca="false">G116-G117-G118</f>
        <v>0</v>
      </c>
      <c r="H119" s="29" t="n">
        <f aca="false">H116-H117-H118</f>
        <v>0</v>
      </c>
      <c r="I119" s="29" t="n">
        <f aca="false">I116-I117-I118</f>
        <v>0</v>
      </c>
      <c r="J119" s="29" t="n">
        <f aca="false">J116-J117-J118</f>
        <v>0</v>
      </c>
      <c r="K119" s="29" t="n">
        <f aca="false">K116-K117-K118</f>
        <v>0</v>
      </c>
      <c r="M119" s="0" t="n">
        <f aca="false">IF(D147-E147=0,0,1)</f>
        <v>0</v>
      </c>
      <c r="N119" s="0" t="n">
        <f aca="false">IF(F147-G147=0,0,1)</f>
        <v>0</v>
      </c>
      <c r="O119" s="26" t="n">
        <f aca="false">D119-E119</f>
        <v>0</v>
      </c>
      <c r="P119" s="26" t="n">
        <f aca="false">D119-F119</f>
        <v>0</v>
      </c>
      <c r="Q119" s="26" t="n">
        <f aca="false">E119-G119</f>
        <v>0</v>
      </c>
      <c r="R119" s="26" t="n">
        <f aca="false">F119-H119-I119</f>
        <v>0</v>
      </c>
      <c r="S119" s="26" t="n">
        <f aca="false">F119-G119</f>
        <v>0</v>
      </c>
      <c r="T119" s="26" t="n">
        <f aca="false">E119-J119-K119</f>
        <v>0</v>
      </c>
      <c r="U119" s="26" t="n">
        <f aca="false">IF(D119-F119=0,E119-G119=0,1)</f>
        <v>1</v>
      </c>
      <c r="X119" s="26" t="n">
        <f aca="false">D119-F119-E119+G119</f>
        <v>0</v>
      </c>
    </row>
    <row r="120" customFormat="false" ht="14.4" hidden="false" customHeight="false" outlineLevel="0" collapsed="false">
      <c r="A120" s="47" t="s">
        <v>269</v>
      </c>
      <c r="B120" s="12" t="s">
        <v>270</v>
      </c>
      <c r="C120" s="12" t="s">
        <v>271</v>
      </c>
      <c r="D120" s="25" t="n">
        <f aca="false">взрослые!D95</f>
        <v>0</v>
      </c>
      <c r="E120" s="25" t="n">
        <f aca="false">взрослые!E95</f>
        <v>0</v>
      </c>
      <c r="F120" s="25" t="n">
        <f aca="false">взрослые!F95</f>
        <v>0</v>
      </c>
      <c r="G120" s="25" t="n">
        <f aca="false">взрослые!G95</f>
        <v>0</v>
      </c>
      <c r="H120" s="25" t="n">
        <f aca="false">взрослые!H95</f>
        <v>0</v>
      </c>
      <c r="I120" s="25" t="n">
        <f aca="false">взрослые!I95</f>
        <v>0</v>
      </c>
      <c r="J120" s="25" t="n">
        <f aca="false">взрослые!J95</f>
        <v>0</v>
      </c>
      <c r="K120" s="25" t="n">
        <f aca="false">взрослые!K95</f>
        <v>0</v>
      </c>
      <c r="M120" s="0" t="n">
        <f aca="false">IF(D148-E148=0,0,1)</f>
        <v>0</v>
      </c>
      <c r="N120" s="0" t="n">
        <f aca="false">IF(F148-G148=0,0,1)</f>
        <v>0</v>
      </c>
      <c r="O120" s="26" t="n">
        <f aca="false">D120-E120</f>
        <v>0</v>
      </c>
      <c r="P120" s="26" t="n">
        <f aca="false">D120-F120</f>
        <v>0</v>
      </c>
      <c r="Q120" s="26" t="n">
        <f aca="false">E120-G120</f>
        <v>0</v>
      </c>
      <c r="R120" s="26" t="n">
        <f aca="false">F120-H120-I120</f>
        <v>0</v>
      </c>
      <c r="S120" s="26" t="n">
        <f aca="false">F120-G120</f>
        <v>0</v>
      </c>
      <c r="T120" s="26" t="n">
        <f aca="false">E120-J120-K120</f>
        <v>0</v>
      </c>
      <c r="U120" s="26" t="n">
        <f aca="false">IF(D120-F120=0,E120-G120=0,1)</f>
        <v>1</v>
      </c>
      <c r="X120" s="26" t="n">
        <f aca="false">D120-F120-E120+G120</f>
        <v>0</v>
      </c>
    </row>
    <row r="121" customFormat="false" ht="14.4" hidden="false" customHeight="true" outlineLevel="0" collapsed="false">
      <c r="A121" s="47" t="s">
        <v>272</v>
      </c>
      <c r="B121" s="12" t="s">
        <v>273</v>
      </c>
      <c r="C121" s="12" t="s">
        <v>274</v>
      </c>
      <c r="D121" s="25" t="n">
        <f aca="false">взрослые!D96</f>
        <v>0</v>
      </c>
      <c r="E121" s="25" t="n">
        <f aca="false">взрослые!E96</f>
        <v>0</v>
      </c>
      <c r="F121" s="25" t="n">
        <f aca="false">взрослые!F96</f>
        <v>0</v>
      </c>
      <c r="G121" s="25" t="n">
        <f aca="false">взрослые!G96</f>
        <v>0</v>
      </c>
      <c r="H121" s="25" t="n">
        <f aca="false">взрослые!H96</f>
        <v>0</v>
      </c>
      <c r="I121" s="25" t="n">
        <f aca="false">взрослые!I96</f>
        <v>0</v>
      </c>
      <c r="J121" s="25" t="n">
        <f aca="false">взрослые!J96</f>
        <v>0</v>
      </c>
      <c r="K121" s="25" t="n">
        <f aca="false">взрослые!K96</f>
        <v>0</v>
      </c>
      <c r="M121" s="0" t="n">
        <f aca="false">IF(D149-E149=0,0,1)</f>
        <v>0</v>
      </c>
      <c r="N121" s="0" t="n">
        <f aca="false">IF(F149-G149=0,0,1)</f>
        <v>0</v>
      </c>
      <c r="O121" s="26" t="n">
        <f aca="false">D121-E121</f>
        <v>0</v>
      </c>
      <c r="P121" s="26" t="n">
        <f aca="false">D121-F121</f>
        <v>0</v>
      </c>
      <c r="Q121" s="26" t="n">
        <f aca="false">E121-G121</f>
        <v>0</v>
      </c>
      <c r="R121" s="26" t="n">
        <f aca="false">F121-H121-I121</f>
        <v>0</v>
      </c>
      <c r="S121" s="26" t="n">
        <f aca="false">F121-G121</f>
        <v>0</v>
      </c>
      <c r="T121" s="26" t="n">
        <f aca="false">E121-J121-K121</f>
        <v>0</v>
      </c>
      <c r="U121" s="26" t="n">
        <f aca="false">IF(D121-F121=0,E121-G121=0,1)</f>
        <v>1</v>
      </c>
      <c r="X121" s="26" t="n">
        <f aca="false">D121-F121-E121+G121</f>
        <v>0</v>
      </c>
    </row>
    <row r="122" customFormat="false" ht="14.4" hidden="false" customHeight="true" outlineLevel="0" collapsed="false">
      <c r="A122" s="81" t="s">
        <v>718</v>
      </c>
      <c r="B122" s="28"/>
      <c r="C122" s="28"/>
      <c r="D122" s="29" t="n">
        <f aca="false">D120-D121</f>
        <v>0</v>
      </c>
      <c r="E122" s="29" t="n">
        <f aca="false">E120-E121</f>
        <v>0</v>
      </c>
      <c r="F122" s="29" t="n">
        <f aca="false">F120-F121</f>
        <v>0</v>
      </c>
      <c r="G122" s="29" t="n">
        <f aca="false">G120-G121</f>
        <v>0</v>
      </c>
      <c r="H122" s="29" t="n">
        <f aca="false">H120-H121</f>
        <v>0</v>
      </c>
      <c r="I122" s="29" t="n">
        <f aca="false">I120-I121</f>
        <v>0</v>
      </c>
      <c r="J122" s="29" t="n">
        <f aca="false">J120-J121</f>
        <v>0</v>
      </c>
      <c r="K122" s="29" t="n">
        <f aca="false">K120-K121</f>
        <v>0</v>
      </c>
      <c r="M122" s="0" t="n">
        <f aca="false">IF(D150-E150=0,0,1)</f>
        <v>0</v>
      </c>
      <c r="N122" s="0" t="n">
        <f aca="false">IF(F150-G150=0,0,1)</f>
        <v>0</v>
      </c>
      <c r="O122" s="26" t="n">
        <f aca="false">D122-E122</f>
        <v>0</v>
      </c>
      <c r="P122" s="26" t="n">
        <f aca="false">D122-F122</f>
        <v>0</v>
      </c>
      <c r="Q122" s="26" t="n">
        <f aca="false">E122-G122</f>
        <v>0</v>
      </c>
      <c r="R122" s="26" t="n">
        <f aca="false">F122-H122-I122</f>
        <v>0</v>
      </c>
      <c r="S122" s="26" t="n">
        <f aca="false">F122-G122</f>
        <v>0</v>
      </c>
      <c r="T122" s="26" t="n">
        <f aca="false">E122-J122-K122</f>
        <v>0</v>
      </c>
      <c r="U122" s="26" t="n">
        <f aca="false">IF(D122-F122=0,E122-G122=0,1)</f>
        <v>1</v>
      </c>
      <c r="X122" s="26" t="n">
        <f aca="false">D122-F122-E122+G122</f>
        <v>0</v>
      </c>
    </row>
    <row r="123" customFormat="false" ht="14.4" hidden="false" customHeight="true" outlineLevel="0" collapsed="false">
      <c r="A123" s="61" t="s">
        <v>719</v>
      </c>
      <c r="B123" s="67"/>
      <c r="C123" s="67"/>
      <c r="D123" s="68" t="n">
        <f aca="false">D101-D102-D103-D106-D107-D108-D109-D110-D111-D112-D113-D116-D120</f>
        <v>0</v>
      </c>
      <c r="E123" s="68" t="n">
        <f aca="false">E101-E102-E103-E106-E107-E108-E109-E110-E111-E112-E113-E116-E120</f>
        <v>0</v>
      </c>
      <c r="F123" s="68" t="n">
        <f aca="false">F101-F102-F103-F106-F107-F108-F109-F110-F111-F112-F113-F116-F120</f>
        <v>0</v>
      </c>
      <c r="G123" s="68" t="n">
        <f aca="false">G101-G102-G103-G106-G107-G108-G109-G110-G111-G112-G113-G116-G120</f>
        <v>0</v>
      </c>
      <c r="H123" s="68" t="n">
        <f aca="false">H101-H102-H103-H106-H107-H108-H109-H110-H111-H112-H113-H116-H120</f>
        <v>0</v>
      </c>
      <c r="I123" s="68" t="n">
        <f aca="false">I101-I102-I103-I106-I107-I108-I109-I110-I111-I112-I113-I116-I120</f>
        <v>0</v>
      </c>
      <c r="J123" s="68" t="n">
        <f aca="false">J101-J102-J103-J106-J107-J108-J109-J110-J111-J112-J113-J116-J120</f>
        <v>0</v>
      </c>
      <c r="K123" s="68" t="n">
        <f aca="false">K101-K102-K103-K106-K107-K108-K109-K110-K111-K112-K113-K116-K120</f>
        <v>0</v>
      </c>
      <c r="M123" s="0" t="n">
        <f aca="false">IF(D151-E151=0,0,1)</f>
        <v>0</v>
      </c>
      <c r="N123" s="0" t="n">
        <f aca="false">IF(F151-G151=0,0,1)</f>
        <v>0</v>
      </c>
      <c r="O123" s="26" t="n">
        <f aca="false">D123-E123</f>
        <v>0</v>
      </c>
      <c r="P123" s="26" t="n">
        <f aca="false">D123-F123</f>
        <v>0</v>
      </c>
      <c r="Q123" s="26" t="n">
        <f aca="false">E123-G123</f>
        <v>0</v>
      </c>
      <c r="R123" s="26" t="n">
        <f aca="false">F123-H123-I123</f>
        <v>0</v>
      </c>
      <c r="S123" s="26" t="n">
        <f aca="false">F123-G123</f>
        <v>0</v>
      </c>
      <c r="T123" s="26" t="n">
        <f aca="false">E123-J123-K123</f>
        <v>0</v>
      </c>
      <c r="U123" s="26" t="n">
        <f aca="false">IF(D123-F123=0,E123-G123=0,1)</f>
        <v>1</v>
      </c>
      <c r="X123" s="26" t="n">
        <f aca="false">D123-F123-E123+G123</f>
        <v>0</v>
      </c>
    </row>
    <row r="124" customFormat="false" ht="14.4" hidden="false" customHeight="false" outlineLevel="0" collapsed="false">
      <c r="A124" s="47" t="s">
        <v>275</v>
      </c>
      <c r="B124" s="12" t="s">
        <v>276</v>
      </c>
      <c r="C124" s="12" t="s">
        <v>277</v>
      </c>
      <c r="D124" s="25" t="n">
        <f aca="false">взрослые!D97</f>
        <v>0</v>
      </c>
      <c r="E124" s="25" t="n">
        <f aca="false">взрослые!E97</f>
        <v>0</v>
      </c>
      <c r="F124" s="25" t="n">
        <f aca="false">взрослые!F97</f>
        <v>0</v>
      </c>
      <c r="G124" s="25" t="n">
        <f aca="false">взрослые!G97</f>
        <v>0</v>
      </c>
      <c r="H124" s="25" t="n">
        <f aca="false">взрослые!H97</f>
        <v>0</v>
      </c>
      <c r="I124" s="25" t="n">
        <f aca="false">взрослые!I97</f>
        <v>0</v>
      </c>
      <c r="J124" s="25" t="n">
        <f aca="false">взрослые!J97</f>
        <v>0</v>
      </c>
      <c r="K124" s="25" t="n">
        <f aca="false">взрослые!K97</f>
        <v>0</v>
      </c>
      <c r="M124" s="0" t="n">
        <f aca="false">IF(D153-E153=0,0,1)</f>
        <v>0</v>
      </c>
      <c r="N124" s="0" t="n">
        <f aca="false">IF(F153-G153=0,0,1)</f>
        <v>0</v>
      </c>
      <c r="O124" s="26" t="n">
        <f aca="false">D124-E124</f>
        <v>0</v>
      </c>
      <c r="P124" s="26" t="n">
        <f aca="false">D124-F124</f>
        <v>0</v>
      </c>
      <c r="Q124" s="26" t="n">
        <f aca="false">E124-G124</f>
        <v>0</v>
      </c>
      <c r="R124" s="26" t="n">
        <f aca="false">F124-H124-I124</f>
        <v>0</v>
      </c>
      <c r="S124" s="26" t="n">
        <f aca="false">F124-G124</f>
        <v>0</v>
      </c>
      <c r="T124" s="26" t="n">
        <f aca="false">E124-J124-K124</f>
        <v>0</v>
      </c>
      <c r="U124" s="26" t="n">
        <f aca="false">IF(D124-F124=0,E124-G124=0,1)</f>
        <v>1</v>
      </c>
      <c r="X124" s="26" t="n">
        <f aca="false">D124-F124-E124+G124</f>
        <v>0</v>
      </c>
    </row>
    <row r="125" customFormat="false" ht="14.4" hidden="false" customHeight="false" outlineLevel="0" collapsed="false">
      <c r="A125" s="47" t="s">
        <v>278</v>
      </c>
      <c r="B125" s="12" t="s">
        <v>279</v>
      </c>
      <c r="C125" s="12" t="s">
        <v>280</v>
      </c>
      <c r="D125" s="25" t="n">
        <f aca="false">взрослые!D98</f>
        <v>0</v>
      </c>
      <c r="E125" s="25" t="n">
        <f aca="false">взрослые!E98</f>
        <v>0</v>
      </c>
      <c r="F125" s="25" t="n">
        <f aca="false">взрослые!F98</f>
        <v>0</v>
      </c>
      <c r="G125" s="25" t="n">
        <f aca="false">взрослые!G98</f>
        <v>0</v>
      </c>
      <c r="H125" s="25" t="n">
        <f aca="false">взрослые!H98</f>
        <v>0</v>
      </c>
      <c r="I125" s="25" t="n">
        <f aca="false">взрослые!I98</f>
        <v>0</v>
      </c>
      <c r="J125" s="25" t="n">
        <f aca="false">взрослые!J98</f>
        <v>0</v>
      </c>
      <c r="K125" s="25" t="n">
        <f aca="false">взрослые!K98</f>
        <v>0</v>
      </c>
      <c r="M125" s="0" t="n">
        <f aca="false">IF(D154-E154=0,0,1)</f>
        <v>0</v>
      </c>
      <c r="N125" s="0" t="n">
        <f aca="false">IF(F154-G154=0,0,1)</f>
        <v>0</v>
      </c>
      <c r="O125" s="26" t="n">
        <f aca="false">D125-E125</f>
        <v>0</v>
      </c>
      <c r="P125" s="26" t="n">
        <f aca="false">D125-F125</f>
        <v>0</v>
      </c>
      <c r="Q125" s="26" t="n">
        <f aca="false">E125-G125</f>
        <v>0</v>
      </c>
      <c r="R125" s="26" t="n">
        <f aca="false">F125-H125-I125</f>
        <v>0</v>
      </c>
      <c r="S125" s="26" t="n">
        <f aca="false">F125-G125</f>
        <v>0</v>
      </c>
      <c r="T125" s="26" t="n">
        <f aca="false">E125-J125-K125</f>
        <v>0</v>
      </c>
      <c r="U125" s="26" t="n">
        <f aca="false">IF(D125-F125=0,E125-G125=0,1)</f>
        <v>1</v>
      </c>
      <c r="X125" s="26" t="n">
        <f aca="false">D125-F125-E125+G125</f>
        <v>0</v>
      </c>
    </row>
    <row r="126" customFormat="false" ht="14.4" hidden="false" customHeight="false" outlineLevel="0" collapsed="false">
      <c r="A126" s="47" t="s">
        <v>281</v>
      </c>
      <c r="B126" s="12" t="s">
        <v>282</v>
      </c>
      <c r="C126" s="12" t="s">
        <v>283</v>
      </c>
      <c r="D126" s="25" t="n">
        <f aca="false">взрослые!D99</f>
        <v>0</v>
      </c>
      <c r="E126" s="25" t="n">
        <f aca="false">взрослые!E99</f>
        <v>0</v>
      </c>
      <c r="F126" s="25" t="n">
        <f aca="false">взрослые!F99</f>
        <v>0</v>
      </c>
      <c r="G126" s="25" t="n">
        <f aca="false">взрослые!G99</f>
        <v>0</v>
      </c>
      <c r="H126" s="25" t="n">
        <f aca="false">взрослые!H99</f>
        <v>0</v>
      </c>
      <c r="I126" s="25" t="n">
        <f aca="false">взрослые!I99</f>
        <v>0</v>
      </c>
      <c r="J126" s="25" t="n">
        <f aca="false">взрослые!J99</f>
        <v>0</v>
      </c>
      <c r="K126" s="25" t="n">
        <f aca="false">взрослые!K99</f>
        <v>0</v>
      </c>
      <c r="M126" s="0" t="n">
        <f aca="false">IF(D155-E155=0,0,1)</f>
        <v>0</v>
      </c>
      <c r="N126" s="0" t="n">
        <f aca="false">IF(F155-G155=0,0,1)</f>
        <v>0</v>
      </c>
      <c r="O126" s="26" t="n">
        <f aca="false">D126-E126</f>
        <v>0</v>
      </c>
      <c r="P126" s="26" t="n">
        <f aca="false">D126-F126</f>
        <v>0</v>
      </c>
      <c r="Q126" s="26" t="n">
        <f aca="false">E126-G126</f>
        <v>0</v>
      </c>
      <c r="R126" s="26" t="n">
        <f aca="false">F126-H126-I126</f>
        <v>0</v>
      </c>
      <c r="S126" s="26" t="n">
        <f aca="false">F126-G126</f>
        <v>0</v>
      </c>
      <c r="T126" s="26" t="n">
        <f aca="false">E126-J126-K126</f>
        <v>0</v>
      </c>
      <c r="U126" s="26" t="n">
        <f aca="false">IF(D126-F126=0,E126-G126=0,1)</f>
        <v>1</v>
      </c>
      <c r="X126" s="26" t="n">
        <f aca="false">D126-F126-E126+G126</f>
        <v>0</v>
      </c>
    </row>
    <row r="127" customFormat="false" ht="14.4" hidden="false" customHeight="false" outlineLevel="0" collapsed="false">
      <c r="A127" s="47" t="s">
        <v>973</v>
      </c>
      <c r="B127" s="12" t="s">
        <v>285</v>
      </c>
      <c r="C127" s="12" t="s">
        <v>869</v>
      </c>
      <c r="D127" s="25" t="n">
        <f aca="false">взрослые!D100</f>
        <v>0</v>
      </c>
      <c r="E127" s="25" t="n">
        <f aca="false">взрослые!E100</f>
        <v>0</v>
      </c>
      <c r="F127" s="25" t="n">
        <f aca="false">взрослые!F100</f>
        <v>0</v>
      </c>
      <c r="G127" s="25" t="n">
        <f aca="false">взрослые!G100</f>
        <v>0</v>
      </c>
      <c r="H127" s="25" t="n">
        <f aca="false">взрослые!H100</f>
        <v>0</v>
      </c>
      <c r="I127" s="25" t="n">
        <f aca="false">взрослые!I100</f>
        <v>0</v>
      </c>
      <c r="J127" s="25" t="n">
        <f aca="false">взрослые!J100</f>
        <v>0</v>
      </c>
      <c r="K127" s="25" t="n">
        <f aca="false">взрослые!K100</f>
        <v>0</v>
      </c>
      <c r="M127" s="0" t="n">
        <f aca="false">IF(D156-E156=0,0,1)</f>
        <v>0</v>
      </c>
      <c r="N127" s="0" t="n">
        <f aca="false">IF(F156-G156=0,0,1)</f>
        <v>0</v>
      </c>
      <c r="O127" s="26" t="n">
        <f aca="false">D127-E127</f>
        <v>0</v>
      </c>
      <c r="P127" s="26" t="n">
        <f aca="false">D127-F127</f>
        <v>0</v>
      </c>
      <c r="Q127" s="26" t="n">
        <f aca="false">E127-G127</f>
        <v>0</v>
      </c>
      <c r="R127" s="26" t="n">
        <f aca="false">F127-H127-I127</f>
        <v>0</v>
      </c>
      <c r="S127" s="26" t="n">
        <f aca="false">F127-G127</f>
        <v>0</v>
      </c>
      <c r="T127" s="26" t="n">
        <f aca="false">E127-J127-K127</f>
        <v>0</v>
      </c>
      <c r="U127" s="26" t="n">
        <f aca="false">IF(D127-F127=0,E127-G127=0,1)</f>
        <v>1</v>
      </c>
      <c r="V127" s="26" t="n">
        <f aca="false">D127-F127</f>
        <v>0</v>
      </c>
      <c r="X127" s="26" t="n">
        <f aca="false">D127-F127-E127+G127</f>
        <v>0</v>
      </c>
    </row>
    <row r="128" customFormat="false" ht="14.4" hidden="false" customHeight="false" outlineLevel="0" collapsed="false">
      <c r="A128" s="47" t="s">
        <v>287</v>
      </c>
      <c r="B128" s="12" t="s">
        <v>288</v>
      </c>
      <c r="C128" s="12" t="s">
        <v>289</v>
      </c>
      <c r="D128" s="25" t="n">
        <f aca="false">взрослые!D101</f>
        <v>0</v>
      </c>
      <c r="E128" s="25" t="n">
        <f aca="false">взрослые!E101</f>
        <v>0</v>
      </c>
      <c r="F128" s="25" t="n">
        <f aca="false">взрослые!F101</f>
        <v>0</v>
      </c>
      <c r="G128" s="25" t="n">
        <f aca="false">взрослые!G101</f>
        <v>0</v>
      </c>
      <c r="H128" s="25" t="n">
        <f aca="false">взрослые!H101</f>
        <v>0</v>
      </c>
      <c r="I128" s="25" t="n">
        <f aca="false">взрослые!I101</f>
        <v>0</v>
      </c>
      <c r="J128" s="25" t="n">
        <f aca="false">взрослые!J101</f>
        <v>0</v>
      </c>
      <c r="K128" s="25" t="n">
        <f aca="false">взрослые!K101</f>
        <v>0</v>
      </c>
      <c r="M128" s="0" t="n">
        <f aca="false">IF(D157-E157=0,0,1)</f>
        <v>0</v>
      </c>
      <c r="N128" s="0" t="n">
        <f aca="false">IF(F157-G157=0,0,1)</f>
        <v>0</v>
      </c>
      <c r="O128" s="26" t="n">
        <f aca="false">D128-E128</f>
        <v>0</v>
      </c>
      <c r="P128" s="26" t="n">
        <f aca="false">D128-F128</f>
        <v>0</v>
      </c>
      <c r="Q128" s="26" t="n">
        <f aca="false">E128-G128</f>
        <v>0</v>
      </c>
      <c r="R128" s="26" t="n">
        <f aca="false">F128-H128-I128</f>
        <v>0</v>
      </c>
      <c r="S128" s="26" t="n">
        <f aca="false">F128-G128</f>
        <v>0</v>
      </c>
      <c r="T128" s="26" t="n">
        <f aca="false">E128-J128-K128</f>
        <v>0</v>
      </c>
      <c r="U128" s="26" t="n">
        <f aca="false">IF(D128-F128=0,E128-G128=0,1)</f>
        <v>1</v>
      </c>
      <c r="X128" s="26" t="n">
        <f aca="false">D128-F128-E128+G128</f>
        <v>0</v>
      </c>
    </row>
    <row r="129" customFormat="false" ht="14.4" hidden="false" customHeight="true" outlineLevel="0" collapsed="false">
      <c r="A129" s="47" t="s">
        <v>290</v>
      </c>
      <c r="B129" s="12" t="s">
        <v>291</v>
      </c>
      <c r="C129" s="12" t="s">
        <v>292</v>
      </c>
      <c r="D129" s="25" t="n">
        <f aca="false">взрослые!D102</f>
        <v>0</v>
      </c>
      <c r="E129" s="25" t="n">
        <f aca="false">взрослые!E102</f>
        <v>0</v>
      </c>
      <c r="F129" s="25" t="n">
        <f aca="false">взрослые!F102</f>
        <v>0</v>
      </c>
      <c r="G129" s="25" t="n">
        <f aca="false">взрослые!G102</f>
        <v>0</v>
      </c>
      <c r="H129" s="25" t="n">
        <f aca="false">взрослые!H102</f>
        <v>0</v>
      </c>
      <c r="I129" s="25" t="n">
        <f aca="false">взрослые!I102</f>
        <v>0</v>
      </c>
      <c r="J129" s="25" t="n">
        <f aca="false">взрослые!J102</f>
        <v>0</v>
      </c>
      <c r="K129" s="25" t="n">
        <f aca="false">взрослые!K102</f>
        <v>0</v>
      </c>
      <c r="M129" s="0" t="n">
        <f aca="false">IF(D158-E158=0,0,1)</f>
        <v>0</v>
      </c>
      <c r="N129" s="0" t="n">
        <f aca="false">IF(F158-G158=0,0,1)</f>
        <v>0</v>
      </c>
      <c r="O129" s="26" t="n">
        <f aca="false">D129-E129</f>
        <v>0</v>
      </c>
      <c r="P129" s="26" t="n">
        <f aca="false">D129-F129</f>
        <v>0</v>
      </c>
      <c r="Q129" s="26" t="n">
        <f aca="false">E129-G129</f>
        <v>0</v>
      </c>
      <c r="R129" s="26" t="n">
        <f aca="false">F129-H129-I129</f>
        <v>0</v>
      </c>
      <c r="S129" s="26" t="n">
        <f aca="false">F129-G129</f>
        <v>0</v>
      </c>
      <c r="T129" s="26" t="n">
        <f aca="false">E129-J129-K129</f>
        <v>0</v>
      </c>
      <c r="U129" s="26" t="n">
        <f aca="false">IF(D129-F129=0,E129-G129=0,1)</f>
        <v>1</v>
      </c>
      <c r="X129" s="26" t="n">
        <f aca="false">D129-F129-E129+G129</f>
        <v>0</v>
      </c>
    </row>
    <row r="130" customFormat="false" ht="14.4" hidden="false" customHeight="false" outlineLevel="0" collapsed="false">
      <c r="A130" s="47" t="s">
        <v>974</v>
      </c>
      <c r="B130" s="12" t="s">
        <v>294</v>
      </c>
      <c r="C130" s="12" t="s">
        <v>295</v>
      </c>
      <c r="D130" s="25" t="n">
        <f aca="false">взрослые!D103</f>
        <v>0</v>
      </c>
      <c r="E130" s="25" t="n">
        <f aca="false">взрослые!E103</f>
        <v>0</v>
      </c>
      <c r="F130" s="25" t="n">
        <f aca="false">взрослые!F103</f>
        <v>0</v>
      </c>
      <c r="G130" s="25" t="n">
        <f aca="false">взрослые!G103</f>
        <v>0</v>
      </c>
      <c r="H130" s="25" t="n">
        <f aca="false">взрослые!H103</f>
        <v>0</v>
      </c>
      <c r="I130" s="25" t="n">
        <f aca="false">взрослые!I103</f>
        <v>0</v>
      </c>
      <c r="J130" s="25" t="n">
        <f aca="false">взрослые!J103</f>
        <v>0</v>
      </c>
      <c r="K130" s="25" t="n">
        <f aca="false">взрослые!K103</f>
        <v>0</v>
      </c>
      <c r="M130" s="0" t="n">
        <f aca="false">IF(D159-E159=0,0,1)</f>
        <v>0</v>
      </c>
      <c r="N130" s="0" t="n">
        <f aca="false">IF(F159-G159=0,0,1)</f>
        <v>0</v>
      </c>
      <c r="O130" s="26" t="n">
        <f aca="false">D130-E130</f>
        <v>0</v>
      </c>
      <c r="P130" s="26" t="n">
        <f aca="false">D130-F130</f>
        <v>0</v>
      </c>
      <c r="Q130" s="26" t="n">
        <f aca="false">E130-G130</f>
        <v>0</v>
      </c>
      <c r="R130" s="26" t="n">
        <f aca="false">F130-H130-I130</f>
        <v>0</v>
      </c>
      <c r="S130" s="26" t="n">
        <f aca="false">F130-G130</f>
        <v>0</v>
      </c>
      <c r="T130" s="26" t="n">
        <f aca="false">E130-J130-K130</f>
        <v>0</v>
      </c>
      <c r="U130" s="26" t="n">
        <f aca="false">IF(D130-F130=0,E130-G130=0,1)</f>
        <v>1</v>
      </c>
      <c r="X130" s="26" t="n">
        <f aca="false">D130-F130-E130+G130</f>
        <v>0</v>
      </c>
    </row>
    <row r="131" customFormat="false" ht="28.8" hidden="false" customHeight="false" outlineLevel="0" collapsed="false">
      <c r="A131" s="47" t="s">
        <v>296</v>
      </c>
      <c r="B131" s="12" t="s">
        <v>297</v>
      </c>
      <c r="C131" s="12" t="s">
        <v>298</v>
      </c>
      <c r="D131" s="25" t="n">
        <f aca="false">взрослые!D104</f>
        <v>0</v>
      </c>
      <c r="E131" s="25" t="n">
        <f aca="false">взрослые!E104</f>
        <v>0</v>
      </c>
      <c r="F131" s="25" t="n">
        <f aca="false">взрослые!F104</f>
        <v>0</v>
      </c>
      <c r="G131" s="25" t="n">
        <f aca="false">взрослые!G104</f>
        <v>0</v>
      </c>
      <c r="H131" s="25" t="n">
        <f aca="false">взрослые!H104</f>
        <v>0</v>
      </c>
      <c r="I131" s="25" t="n">
        <f aca="false">взрослые!I104</f>
        <v>0</v>
      </c>
      <c r="J131" s="25" t="n">
        <f aca="false">взрослые!J104</f>
        <v>0</v>
      </c>
      <c r="K131" s="25" t="n">
        <f aca="false">взрослые!K104</f>
        <v>0</v>
      </c>
      <c r="M131" s="0" t="n">
        <f aca="false">IF(D160-E160=0,0,1)</f>
        <v>0</v>
      </c>
      <c r="N131" s="0" t="n">
        <f aca="false">IF(F160-G160=0,0,1)</f>
        <v>0</v>
      </c>
      <c r="O131" s="26" t="n">
        <f aca="false">D131-E131</f>
        <v>0</v>
      </c>
      <c r="P131" s="26" t="n">
        <f aca="false">D131-F131</f>
        <v>0</v>
      </c>
      <c r="Q131" s="26" t="n">
        <f aca="false">E131-G131</f>
        <v>0</v>
      </c>
      <c r="R131" s="26" t="n">
        <f aca="false">F131-H131-I131</f>
        <v>0</v>
      </c>
      <c r="S131" s="26" t="n">
        <f aca="false">F131-G131</f>
        <v>0</v>
      </c>
      <c r="T131" s="26" t="n">
        <f aca="false">E131-J131-K131</f>
        <v>0</v>
      </c>
      <c r="U131" s="26" t="n">
        <f aca="false">IF(D131-F131=0,E131-G131=0,1)</f>
        <v>1</v>
      </c>
      <c r="X131" s="26" t="n">
        <f aca="false">D131-F131-E131+G131</f>
        <v>0</v>
      </c>
    </row>
    <row r="132" customFormat="false" ht="14.4" hidden="false" customHeight="false" outlineLevel="0" collapsed="false">
      <c r="A132" s="81" t="s">
        <v>720</v>
      </c>
      <c r="B132" s="28"/>
      <c r="C132" s="28"/>
      <c r="D132" s="29" t="n">
        <f aca="false">D126-D127-D128-D129-D130-D131</f>
        <v>0</v>
      </c>
      <c r="E132" s="29" t="n">
        <f aca="false">E126-E127-E128-E129-E130-E131</f>
        <v>0</v>
      </c>
      <c r="F132" s="29" t="n">
        <f aca="false">F126-F127-F128-F129-F130-F131</f>
        <v>0</v>
      </c>
      <c r="G132" s="29" t="n">
        <f aca="false">G126-G127-G128-G129-G130-G131</f>
        <v>0</v>
      </c>
      <c r="H132" s="29" t="n">
        <f aca="false">H126-H127-H128-H129-H130-H131</f>
        <v>0</v>
      </c>
      <c r="I132" s="29" t="n">
        <f aca="false">I126-I127-I128-I129-I130-I131</f>
        <v>0</v>
      </c>
      <c r="J132" s="29" t="n">
        <f aca="false">J126-J127-J128-J129-J130-J131</f>
        <v>0</v>
      </c>
      <c r="K132" s="29" t="n">
        <f aca="false">K126-K127-K128-K129-K130-K131</f>
        <v>0</v>
      </c>
      <c r="O132" s="26" t="n">
        <f aca="false">D132-E132</f>
        <v>0</v>
      </c>
      <c r="P132" s="26" t="n">
        <f aca="false">D132-F132</f>
        <v>0</v>
      </c>
      <c r="Q132" s="26" t="n">
        <f aca="false">E132-G132</f>
        <v>0</v>
      </c>
      <c r="R132" s="26" t="n">
        <f aca="false">F132-H132-I132</f>
        <v>0</v>
      </c>
      <c r="S132" s="26" t="n">
        <f aca="false">F132-G132</f>
        <v>0</v>
      </c>
      <c r="T132" s="26" t="n">
        <f aca="false">E132-J132-K132</f>
        <v>0</v>
      </c>
      <c r="U132" s="26" t="n">
        <f aca="false">IF(D132-F132=0,E132-G132=0,1)</f>
        <v>1</v>
      </c>
      <c r="X132" s="26" t="n">
        <f aca="false">D132-F132-E132+G132</f>
        <v>0</v>
      </c>
    </row>
    <row r="133" customFormat="false" ht="14.4" hidden="false" customHeight="false" outlineLevel="0" collapsed="false">
      <c r="A133" s="47" t="s">
        <v>299</v>
      </c>
      <c r="B133" s="12" t="s">
        <v>300</v>
      </c>
      <c r="C133" s="12" t="s">
        <v>975</v>
      </c>
      <c r="D133" s="25" t="n">
        <f aca="false">взрослые!D105</f>
        <v>0</v>
      </c>
      <c r="E133" s="25" t="n">
        <f aca="false">взрослые!E105</f>
        <v>0</v>
      </c>
      <c r="F133" s="25" t="n">
        <f aca="false">взрослые!F105</f>
        <v>0</v>
      </c>
      <c r="G133" s="25" t="n">
        <f aca="false">взрослые!G105</f>
        <v>0</v>
      </c>
      <c r="H133" s="25" t="n">
        <f aca="false">взрослые!H105</f>
        <v>0</v>
      </c>
      <c r="I133" s="25" t="n">
        <f aca="false">взрослые!I105</f>
        <v>0</v>
      </c>
      <c r="J133" s="25" t="n">
        <f aca="false">взрослые!J105</f>
        <v>0</v>
      </c>
      <c r="K133" s="25" t="n">
        <f aca="false">взрослые!K105</f>
        <v>0</v>
      </c>
      <c r="M133" s="0" t="n">
        <f aca="false">IF(D163-E163=0,0,1)</f>
        <v>0</v>
      </c>
      <c r="N133" s="0" t="n">
        <f aca="false">IF(F163-G163=0,0,1)</f>
        <v>0</v>
      </c>
      <c r="O133" s="26" t="n">
        <f aca="false">D133-E133</f>
        <v>0</v>
      </c>
      <c r="P133" s="26" t="n">
        <f aca="false">D133-F133</f>
        <v>0</v>
      </c>
      <c r="Q133" s="26" t="n">
        <f aca="false">E133-G133</f>
        <v>0</v>
      </c>
      <c r="R133" s="26" t="n">
        <f aca="false">F133-H133-I133</f>
        <v>0</v>
      </c>
      <c r="S133" s="26" t="n">
        <f aca="false">F133-G133</f>
        <v>0</v>
      </c>
      <c r="T133" s="26" t="n">
        <f aca="false">E133-J133-K133</f>
        <v>0</v>
      </c>
      <c r="U133" s="26" t="n">
        <f aca="false">IF(D133-F133=0,E133-G133=0,1)</f>
        <v>1</v>
      </c>
      <c r="X133" s="26" t="n">
        <f aca="false">D133-F133-E133+G133</f>
        <v>0</v>
      </c>
    </row>
    <row r="134" customFormat="false" ht="14.4" hidden="false" customHeight="false" outlineLevel="0" collapsed="false">
      <c r="A134" s="47" t="s">
        <v>870</v>
      </c>
      <c r="B134" s="12" t="s">
        <v>303</v>
      </c>
      <c r="C134" s="12" t="s">
        <v>304</v>
      </c>
      <c r="D134" s="25" t="n">
        <f aca="false">взрослые!D106</f>
        <v>0</v>
      </c>
      <c r="E134" s="25" t="n">
        <f aca="false">взрослые!E106</f>
        <v>0</v>
      </c>
      <c r="F134" s="25" t="n">
        <f aca="false">взрослые!F106</f>
        <v>0</v>
      </c>
      <c r="G134" s="25" t="n">
        <f aca="false">взрослые!G106</f>
        <v>0</v>
      </c>
      <c r="H134" s="25" t="n">
        <f aca="false">взрослые!H106</f>
        <v>0</v>
      </c>
      <c r="I134" s="25" t="n">
        <f aca="false">взрослые!I106</f>
        <v>0</v>
      </c>
      <c r="J134" s="25" t="n">
        <f aca="false">взрослые!J106</f>
        <v>0</v>
      </c>
      <c r="K134" s="25" t="n">
        <f aca="false">взрослые!K106</f>
        <v>0</v>
      </c>
      <c r="M134" s="0" t="n">
        <f aca="false">IF(D164-E164=0,0,1)</f>
        <v>0</v>
      </c>
      <c r="N134" s="0" t="n">
        <f aca="false">IF(F164-G164=0,0,1)</f>
        <v>0</v>
      </c>
      <c r="O134" s="26" t="n">
        <f aca="false">D134-E134</f>
        <v>0</v>
      </c>
      <c r="P134" s="26" t="n">
        <f aca="false">D134-F134</f>
        <v>0</v>
      </c>
      <c r="Q134" s="26" t="n">
        <f aca="false">E134-G134</f>
        <v>0</v>
      </c>
      <c r="R134" s="26" t="n">
        <f aca="false">F134-H134-I134</f>
        <v>0</v>
      </c>
      <c r="S134" s="26" t="n">
        <f aca="false">F134-G134</f>
        <v>0</v>
      </c>
      <c r="T134" s="26" t="n">
        <f aca="false">E134-J134-K134</f>
        <v>0</v>
      </c>
      <c r="U134" s="26" t="n">
        <f aca="false">IF(D134-F134=0,E134-G134=0,1)</f>
        <v>1</v>
      </c>
      <c r="X134" s="26" t="n">
        <f aca="false">D134-F134-E134+G134</f>
        <v>0</v>
      </c>
    </row>
    <row r="135" customFormat="false" ht="14.4" hidden="false" customHeight="false" outlineLevel="0" collapsed="false">
      <c r="A135" s="47" t="s">
        <v>305</v>
      </c>
      <c r="B135" s="12" t="s">
        <v>306</v>
      </c>
      <c r="C135" s="12" t="s">
        <v>307</v>
      </c>
      <c r="D135" s="25" t="n">
        <f aca="false">взрослые!D107</f>
        <v>0</v>
      </c>
      <c r="E135" s="25" t="n">
        <f aca="false">взрослые!E107</f>
        <v>0</v>
      </c>
      <c r="F135" s="25" t="n">
        <f aca="false">взрослые!F107</f>
        <v>0</v>
      </c>
      <c r="G135" s="25" t="n">
        <f aca="false">взрослые!G107</f>
        <v>0</v>
      </c>
      <c r="H135" s="25" t="n">
        <f aca="false">взрослые!H107</f>
        <v>0</v>
      </c>
      <c r="I135" s="25" t="n">
        <f aca="false">взрослые!I107</f>
        <v>0</v>
      </c>
      <c r="J135" s="25" t="n">
        <f aca="false">взрослые!J107</f>
        <v>0</v>
      </c>
      <c r="K135" s="25" t="n">
        <f aca="false">взрослые!K107</f>
        <v>0</v>
      </c>
      <c r="M135" s="0" t="n">
        <f aca="false">IF(D165-E165=0,0,1)</f>
        <v>0</v>
      </c>
      <c r="N135" s="0" t="n">
        <f aca="false">IF(F165-G165=0,0,1)</f>
        <v>0</v>
      </c>
      <c r="O135" s="26" t="n">
        <f aca="false">D135-E135</f>
        <v>0</v>
      </c>
      <c r="P135" s="26" t="n">
        <f aca="false">D135-F135</f>
        <v>0</v>
      </c>
      <c r="Q135" s="26" t="n">
        <f aca="false">E135-G135</f>
        <v>0</v>
      </c>
      <c r="R135" s="26" t="n">
        <f aca="false">F135-H135-I135</f>
        <v>0</v>
      </c>
      <c r="S135" s="26" t="n">
        <f aca="false">F135-G135</f>
        <v>0</v>
      </c>
      <c r="T135" s="26" t="n">
        <f aca="false">E135-J135-K135</f>
        <v>0</v>
      </c>
      <c r="U135" s="26" t="n">
        <f aca="false">IF(D135-F135=0,E135-G135=0,1)</f>
        <v>1</v>
      </c>
      <c r="X135" s="26" t="n">
        <f aca="false">D135-F135-E135+G135</f>
        <v>0</v>
      </c>
    </row>
    <row r="136" customFormat="false" ht="14.4" hidden="false" customHeight="false" outlineLevel="0" collapsed="false">
      <c r="A136" s="81" t="s">
        <v>721</v>
      </c>
      <c r="B136" s="28"/>
      <c r="C136" s="28"/>
      <c r="D136" s="29" t="n">
        <f aca="false">D133-D134-D135</f>
        <v>0</v>
      </c>
      <c r="E136" s="29" t="n">
        <f aca="false">E133-E134-E135</f>
        <v>0</v>
      </c>
      <c r="F136" s="29" t="n">
        <f aca="false">F133-F134-F135</f>
        <v>0</v>
      </c>
      <c r="G136" s="29" t="n">
        <f aca="false">G133-G134-G135</f>
        <v>0</v>
      </c>
      <c r="H136" s="29" t="n">
        <f aca="false">H133-H134-H135</f>
        <v>0</v>
      </c>
      <c r="I136" s="29" t="n">
        <f aca="false">I133-I134-I135</f>
        <v>0</v>
      </c>
      <c r="J136" s="29" t="n">
        <f aca="false">J133-J134-J135</f>
        <v>0</v>
      </c>
      <c r="K136" s="29" t="n">
        <f aca="false">K133-K134-K135</f>
        <v>0</v>
      </c>
      <c r="M136" s="0" t="n">
        <f aca="false">IF(D166-E166=0,0,1)</f>
        <v>0</v>
      </c>
      <c r="N136" s="0" t="n">
        <f aca="false">IF(F166-G166=0,0,1)</f>
        <v>0</v>
      </c>
      <c r="O136" s="26" t="n">
        <f aca="false">D136-E136</f>
        <v>0</v>
      </c>
      <c r="P136" s="26" t="n">
        <f aca="false">D136-F136</f>
        <v>0</v>
      </c>
      <c r="Q136" s="26" t="n">
        <f aca="false">E136-G136</f>
        <v>0</v>
      </c>
      <c r="R136" s="26" t="n">
        <f aca="false">F136-H136-I136</f>
        <v>0</v>
      </c>
      <c r="S136" s="26" t="n">
        <f aca="false">F136-G136</f>
        <v>0</v>
      </c>
      <c r="T136" s="26" t="n">
        <f aca="false">E136-J136-K136</f>
        <v>0</v>
      </c>
      <c r="U136" s="26" t="n">
        <f aca="false">IF(D136-F136=0,E136-G136=0,1)</f>
        <v>1</v>
      </c>
      <c r="X136" s="26" t="n">
        <f aca="false">D136-F136-E136+G136</f>
        <v>0</v>
      </c>
    </row>
    <row r="137" customFormat="false" ht="14.4" hidden="false" customHeight="false" outlineLevel="0" collapsed="false">
      <c r="A137" s="47" t="s">
        <v>308</v>
      </c>
      <c r="B137" s="12" t="s">
        <v>309</v>
      </c>
      <c r="C137" s="12" t="s">
        <v>310</v>
      </c>
      <c r="D137" s="25" t="n">
        <f aca="false">взрослые!D108</f>
        <v>0</v>
      </c>
      <c r="E137" s="25" t="n">
        <f aca="false">взрослые!E108</f>
        <v>0</v>
      </c>
      <c r="F137" s="25" t="n">
        <f aca="false">взрослые!F108</f>
        <v>0</v>
      </c>
      <c r="G137" s="25" t="n">
        <f aca="false">взрослые!G108</f>
        <v>0</v>
      </c>
      <c r="H137" s="25" t="n">
        <f aca="false">взрослые!H108</f>
        <v>0</v>
      </c>
      <c r="I137" s="25" t="n">
        <f aca="false">взрослые!I108</f>
        <v>0</v>
      </c>
      <c r="J137" s="25" t="n">
        <f aca="false">взрослые!J108</f>
        <v>0</v>
      </c>
      <c r="K137" s="25" t="n">
        <f aca="false">взрослые!K108</f>
        <v>0</v>
      </c>
      <c r="M137" s="0" t="n">
        <f aca="false">IF(D167-E167=0,0,1)</f>
        <v>0</v>
      </c>
      <c r="N137" s="0" t="n">
        <f aca="false">IF(F167-G167=0,0,1)</f>
        <v>0</v>
      </c>
      <c r="O137" s="26" t="n">
        <f aca="false">D137-E137</f>
        <v>0</v>
      </c>
      <c r="P137" s="26" t="n">
        <f aca="false">D137-F137</f>
        <v>0</v>
      </c>
      <c r="Q137" s="26" t="n">
        <f aca="false">E137-G137</f>
        <v>0</v>
      </c>
      <c r="R137" s="26" t="n">
        <f aca="false">F137-H137-I137</f>
        <v>0</v>
      </c>
      <c r="S137" s="26" t="n">
        <f aca="false">F137-G137</f>
        <v>0</v>
      </c>
      <c r="T137" s="26" t="n">
        <f aca="false">E137-J137-K137</f>
        <v>0</v>
      </c>
      <c r="U137" s="26" t="n">
        <f aca="false">IF(D137-F137=0,E137-G137=0,1)</f>
        <v>1</v>
      </c>
      <c r="X137" s="26" t="n">
        <f aca="false">D137-F137-E137+G137</f>
        <v>0</v>
      </c>
    </row>
    <row r="138" customFormat="false" ht="28.8" hidden="false" customHeight="false" outlineLevel="0" collapsed="false">
      <c r="A138" s="47" t="s">
        <v>976</v>
      </c>
      <c r="B138" s="12" t="s">
        <v>312</v>
      </c>
      <c r="C138" s="12" t="s">
        <v>313</v>
      </c>
      <c r="D138" s="25" t="n">
        <f aca="false">взрослые!D109</f>
        <v>0</v>
      </c>
      <c r="E138" s="25" t="n">
        <f aca="false">взрослые!E109</f>
        <v>0</v>
      </c>
      <c r="F138" s="25" t="n">
        <f aca="false">взрослые!F109</f>
        <v>0</v>
      </c>
      <c r="G138" s="25" t="n">
        <f aca="false">взрослые!G109</f>
        <v>0</v>
      </c>
      <c r="H138" s="25" t="n">
        <f aca="false">взрослые!H109</f>
        <v>0</v>
      </c>
      <c r="I138" s="25" t="n">
        <f aca="false">взрослые!I109</f>
        <v>0</v>
      </c>
      <c r="J138" s="25" t="n">
        <f aca="false">взрослые!J109</f>
        <v>0</v>
      </c>
      <c r="K138" s="25" t="n">
        <f aca="false">взрослые!K109</f>
        <v>0</v>
      </c>
      <c r="M138" s="0" t="n">
        <f aca="false">IF(D169-E169=0,0,1)</f>
        <v>0</v>
      </c>
      <c r="N138" s="0" t="n">
        <f aca="false">IF(F169-G169=0,0,1)</f>
        <v>0</v>
      </c>
      <c r="O138" s="26" t="n">
        <f aca="false">D138-E138</f>
        <v>0</v>
      </c>
      <c r="P138" s="26" t="n">
        <f aca="false">D138-F138</f>
        <v>0</v>
      </c>
      <c r="Q138" s="26" t="n">
        <f aca="false">E138-G138</f>
        <v>0</v>
      </c>
      <c r="R138" s="26" t="n">
        <f aca="false">F138-H138-I138</f>
        <v>0</v>
      </c>
      <c r="S138" s="26" t="n">
        <f aca="false">F138-G138</f>
        <v>0</v>
      </c>
      <c r="T138" s="26" t="n">
        <f aca="false">E138-J138-K138</f>
        <v>0</v>
      </c>
      <c r="U138" s="26" t="n">
        <f aca="false">IF(D138-F138=0,E138-G138=0,1)</f>
        <v>1</v>
      </c>
      <c r="X138" s="26" t="n">
        <f aca="false">D138-F138-E138+G138</f>
        <v>0</v>
      </c>
    </row>
    <row r="139" customFormat="false" ht="14.4" hidden="false" customHeight="false" outlineLevel="0" collapsed="false">
      <c r="A139" s="47" t="s">
        <v>977</v>
      </c>
      <c r="B139" s="12" t="s">
        <v>315</v>
      </c>
      <c r="C139" s="12" t="s">
        <v>316</v>
      </c>
      <c r="D139" s="25" t="n">
        <f aca="false">взрослые!D110</f>
        <v>0</v>
      </c>
      <c r="E139" s="25" t="n">
        <f aca="false">взрослые!E110</f>
        <v>0</v>
      </c>
      <c r="F139" s="25" t="n">
        <f aca="false">взрослые!F110</f>
        <v>0</v>
      </c>
      <c r="G139" s="25" t="n">
        <f aca="false">взрослые!G110</f>
        <v>0</v>
      </c>
      <c r="H139" s="25" t="n">
        <f aca="false">взрослые!H110</f>
        <v>0</v>
      </c>
      <c r="I139" s="25" t="n">
        <f aca="false">взрослые!I110</f>
        <v>0</v>
      </c>
      <c r="J139" s="25" t="n">
        <f aca="false">взрослые!J110</f>
        <v>0</v>
      </c>
      <c r="K139" s="25" t="n">
        <f aca="false">взрослые!K110</f>
        <v>0</v>
      </c>
      <c r="M139" s="0" t="n">
        <f aca="false">IF(D170-E170=0,0,1)</f>
        <v>0</v>
      </c>
      <c r="N139" s="0" t="n">
        <f aca="false">IF(F170-G170=0,0,1)</f>
        <v>0</v>
      </c>
      <c r="O139" s="26" t="n">
        <f aca="false">D139-E139</f>
        <v>0</v>
      </c>
      <c r="P139" s="26" t="n">
        <f aca="false">D139-F139</f>
        <v>0</v>
      </c>
      <c r="Q139" s="26" t="n">
        <f aca="false">E139-G139</f>
        <v>0</v>
      </c>
      <c r="R139" s="26" t="n">
        <f aca="false">F139-H139-I139</f>
        <v>0</v>
      </c>
      <c r="S139" s="26" t="n">
        <f aca="false">F139-G139</f>
        <v>0</v>
      </c>
      <c r="T139" s="26" t="n">
        <f aca="false">E139-J139-K139</f>
        <v>0</v>
      </c>
      <c r="U139" s="26" t="n">
        <f aca="false">IF(D139-F139=0,E139-G139=0,1)</f>
        <v>1</v>
      </c>
      <c r="X139" s="26" t="n">
        <f aca="false">D139-F139-E139+G139</f>
        <v>0</v>
      </c>
    </row>
    <row r="140" customFormat="false" ht="14.4" hidden="false" customHeight="true" outlineLevel="0" collapsed="false">
      <c r="A140" s="81" t="s">
        <v>722</v>
      </c>
      <c r="B140" s="28"/>
      <c r="C140" s="28"/>
      <c r="D140" s="29" t="n">
        <f aca="false">D137-D138-D139</f>
        <v>0</v>
      </c>
      <c r="E140" s="29" t="n">
        <f aca="false">E137-E138-E139</f>
        <v>0</v>
      </c>
      <c r="F140" s="29" t="n">
        <f aca="false">F137-F138-F139</f>
        <v>0</v>
      </c>
      <c r="G140" s="29" t="n">
        <f aca="false">G137-G138-G139</f>
        <v>0</v>
      </c>
      <c r="H140" s="29" t="n">
        <f aca="false">H137-H138-H139</f>
        <v>0</v>
      </c>
      <c r="I140" s="29" t="n">
        <f aca="false">I137-I138-I139</f>
        <v>0</v>
      </c>
      <c r="J140" s="29" t="n">
        <f aca="false">J137-J138-J139</f>
        <v>0</v>
      </c>
      <c r="K140" s="29" t="n">
        <f aca="false">K137-K138-K139</f>
        <v>0</v>
      </c>
      <c r="M140" s="0" t="n">
        <f aca="false">IF(D171-E171=0,0,1)</f>
        <v>0</v>
      </c>
      <c r="N140" s="0" t="n">
        <f aca="false">IF(F171-G171=0,0,1)</f>
        <v>0</v>
      </c>
      <c r="O140" s="26" t="n">
        <f aca="false">D140-E140</f>
        <v>0</v>
      </c>
      <c r="P140" s="26" t="n">
        <f aca="false">D140-F140</f>
        <v>0</v>
      </c>
      <c r="Q140" s="26" t="n">
        <f aca="false">E140-G140</f>
        <v>0</v>
      </c>
      <c r="R140" s="26" t="n">
        <f aca="false">F140-H140-I140</f>
        <v>0</v>
      </c>
      <c r="S140" s="26" t="n">
        <f aca="false">F140-G140</f>
        <v>0</v>
      </c>
      <c r="T140" s="26" t="n">
        <f aca="false">E140-J140-K140</f>
        <v>0</v>
      </c>
      <c r="U140" s="26" t="n">
        <f aca="false">IF(D140-F140=0,E140-G140=0,1)</f>
        <v>1</v>
      </c>
      <c r="X140" s="26" t="n">
        <f aca="false">D140-F140-E140+G140</f>
        <v>0</v>
      </c>
    </row>
    <row r="141" customFormat="false" ht="14.4" hidden="false" customHeight="false" outlineLevel="0" collapsed="false">
      <c r="A141" s="61" t="s">
        <v>723</v>
      </c>
      <c r="B141" s="67"/>
      <c r="C141" s="67"/>
      <c r="D141" s="68" t="n">
        <f aca="false">D124-D125-D126-D133-D137</f>
        <v>0</v>
      </c>
      <c r="E141" s="68" t="n">
        <f aca="false">E124-E125-E126-E133-E137</f>
        <v>0</v>
      </c>
      <c r="F141" s="68" t="n">
        <f aca="false">F124-F125-F126-F133-F137</f>
        <v>0</v>
      </c>
      <c r="G141" s="68" t="n">
        <f aca="false">G124-G125-G126-G133-G137</f>
        <v>0</v>
      </c>
      <c r="H141" s="68" t="n">
        <f aca="false">H124-H125-H126-H133-H137</f>
        <v>0</v>
      </c>
      <c r="I141" s="68" t="n">
        <f aca="false">I124-I125-I126-I133-I137</f>
        <v>0</v>
      </c>
      <c r="J141" s="68" t="n">
        <f aca="false">J124-J125-J126-J133-J137</f>
        <v>0</v>
      </c>
      <c r="K141" s="68" t="n">
        <f aca="false">K124-K125-K126-K133-K137</f>
        <v>0</v>
      </c>
      <c r="M141" s="0" t="n">
        <f aca="false">IF(D172-E172=0,0,1)</f>
        <v>0</v>
      </c>
      <c r="N141" s="0" t="n">
        <f aca="false">IF(F172-G172=0,0,1)</f>
        <v>0</v>
      </c>
      <c r="O141" s="26" t="n">
        <f aca="false">D141-E141</f>
        <v>0</v>
      </c>
      <c r="P141" s="26" t="n">
        <f aca="false">D141-F141</f>
        <v>0</v>
      </c>
      <c r="Q141" s="26" t="n">
        <f aca="false">E141-G141</f>
        <v>0</v>
      </c>
      <c r="R141" s="26" t="n">
        <f aca="false">F141-H141-I141</f>
        <v>0</v>
      </c>
      <c r="S141" s="26" t="n">
        <f aca="false">F141-G141</f>
        <v>0</v>
      </c>
      <c r="T141" s="26" t="n">
        <f aca="false">E141-J141-K141</f>
        <v>0</v>
      </c>
      <c r="U141" s="26" t="n">
        <f aca="false">IF(D141-F141=0,E141-G141=0,1)</f>
        <v>1</v>
      </c>
      <c r="X141" s="26" t="n">
        <f aca="false">D141-F141-E141+G141</f>
        <v>0</v>
      </c>
    </row>
    <row r="142" customFormat="false" ht="14.4" hidden="false" customHeight="true" outlineLevel="0" collapsed="false">
      <c r="A142" s="47" t="s">
        <v>317</v>
      </c>
      <c r="B142" s="12" t="s">
        <v>318</v>
      </c>
      <c r="C142" s="12" t="s">
        <v>319</v>
      </c>
      <c r="D142" s="25" t="n">
        <f aca="false">взрослые!D111</f>
        <v>0</v>
      </c>
      <c r="E142" s="25" t="n">
        <f aca="false">взрослые!E111</f>
        <v>0</v>
      </c>
      <c r="F142" s="25" t="n">
        <f aca="false">взрослые!F111</f>
        <v>0</v>
      </c>
      <c r="G142" s="25" t="n">
        <f aca="false">взрослые!G111</f>
        <v>0</v>
      </c>
      <c r="H142" s="25" t="n">
        <f aca="false">взрослые!H111</f>
        <v>0</v>
      </c>
      <c r="I142" s="25" t="n">
        <f aca="false">взрослые!I111</f>
        <v>0</v>
      </c>
      <c r="J142" s="25" t="n">
        <f aca="false">взрослые!J111</f>
        <v>0</v>
      </c>
      <c r="K142" s="25" t="n">
        <f aca="false">взрослые!K111</f>
        <v>0</v>
      </c>
      <c r="M142" s="0" t="n">
        <f aca="false">IF(D173-E173=0,0,1)</f>
        <v>0</v>
      </c>
      <c r="N142" s="0" t="n">
        <f aca="false">IF(F173-G173=0,0,1)</f>
        <v>0</v>
      </c>
      <c r="O142" s="26" t="n">
        <f aca="false">D142-E142</f>
        <v>0</v>
      </c>
      <c r="P142" s="26" t="n">
        <f aca="false">D142-F142</f>
        <v>0</v>
      </c>
      <c r="Q142" s="26" t="n">
        <f aca="false">E142-G142</f>
        <v>0</v>
      </c>
      <c r="R142" s="26" t="n">
        <f aca="false">F142-H142-I142</f>
        <v>0</v>
      </c>
      <c r="S142" s="26" t="n">
        <f aca="false">F142-G142</f>
        <v>0</v>
      </c>
      <c r="T142" s="26" t="n">
        <f aca="false">E142-J142-K142</f>
        <v>0</v>
      </c>
      <c r="U142" s="26" t="n">
        <f aca="false">IF(D142-F142=0,E142-G142=0,1)</f>
        <v>1</v>
      </c>
      <c r="X142" s="26" t="n">
        <f aca="false">D142-F142-E142+G142</f>
        <v>0</v>
      </c>
    </row>
    <row r="143" customFormat="false" ht="14.4" hidden="false" customHeight="true" outlineLevel="0" collapsed="false">
      <c r="A143" s="47" t="s">
        <v>320</v>
      </c>
      <c r="B143" s="12" t="s">
        <v>321</v>
      </c>
      <c r="C143" s="12" t="s">
        <v>322</v>
      </c>
      <c r="D143" s="25" t="n">
        <f aca="false">взрослые!D112</f>
        <v>0</v>
      </c>
      <c r="E143" s="25" t="n">
        <f aca="false">взрослые!E112</f>
        <v>0</v>
      </c>
      <c r="F143" s="25" t="n">
        <f aca="false">взрослые!F112</f>
        <v>0</v>
      </c>
      <c r="G143" s="25" t="n">
        <f aca="false">взрослые!G112</f>
        <v>0</v>
      </c>
      <c r="H143" s="25" t="n">
        <f aca="false">взрослые!H112</f>
        <v>0</v>
      </c>
      <c r="I143" s="25" t="n">
        <f aca="false">взрослые!I112</f>
        <v>0</v>
      </c>
      <c r="J143" s="25" t="n">
        <f aca="false">взрослые!J112</f>
        <v>0</v>
      </c>
      <c r="K143" s="25" t="n">
        <f aca="false">взрослые!K112</f>
        <v>0</v>
      </c>
      <c r="M143" s="0" t="n">
        <f aca="false">IF(D174-E174=0,0,1)</f>
        <v>0</v>
      </c>
      <c r="N143" s="0" t="n">
        <f aca="false">IF(F174-G174=0,0,1)</f>
        <v>0</v>
      </c>
      <c r="O143" s="26" t="n">
        <f aca="false">D143-E143</f>
        <v>0</v>
      </c>
      <c r="P143" s="26" t="n">
        <f aca="false">D143-F143</f>
        <v>0</v>
      </c>
      <c r="Q143" s="26" t="n">
        <f aca="false">E143-G143</f>
        <v>0</v>
      </c>
      <c r="R143" s="26" t="n">
        <f aca="false">F143-H143-I143</f>
        <v>0</v>
      </c>
      <c r="S143" s="26" t="n">
        <f aca="false">F143-G143</f>
        <v>0</v>
      </c>
      <c r="T143" s="26" t="n">
        <f aca="false">E143-J143-K143</f>
        <v>0</v>
      </c>
      <c r="U143" s="26" t="n">
        <f aca="false">IF(D143-F143=0,E143-G143=0,1)</f>
        <v>1</v>
      </c>
      <c r="V143" s="26" t="n">
        <f aca="false">D143-F143</f>
        <v>0</v>
      </c>
      <c r="W143" s="26" t="n">
        <f aca="false">F143-G143</f>
        <v>0</v>
      </c>
      <c r="X143" s="26" t="n">
        <f aca="false">D143-F143-E143+G143</f>
        <v>0</v>
      </c>
    </row>
    <row r="144" customFormat="false" ht="14.4" hidden="false" customHeight="false" outlineLevel="0" collapsed="false">
      <c r="A144" s="47" t="s">
        <v>323</v>
      </c>
      <c r="B144" s="12" t="s">
        <v>324</v>
      </c>
      <c r="C144" s="12" t="s">
        <v>325</v>
      </c>
      <c r="D144" s="25" t="n">
        <f aca="false">взрослые!D113</f>
        <v>0</v>
      </c>
      <c r="E144" s="25" t="n">
        <f aca="false">взрослые!E113</f>
        <v>0</v>
      </c>
      <c r="F144" s="25" t="n">
        <f aca="false">взрослые!F113</f>
        <v>0</v>
      </c>
      <c r="G144" s="25" t="n">
        <f aca="false">взрослые!G113</f>
        <v>0</v>
      </c>
      <c r="H144" s="25" t="n">
        <f aca="false">взрослые!H113</f>
        <v>0</v>
      </c>
      <c r="I144" s="25" t="n">
        <f aca="false">взрослые!I113</f>
        <v>0</v>
      </c>
      <c r="J144" s="25" t="n">
        <f aca="false">взрослые!J113</f>
        <v>0</v>
      </c>
      <c r="K144" s="25" t="n">
        <f aca="false">взрослые!K113</f>
        <v>0</v>
      </c>
      <c r="M144" s="0" t="n">
        <f aca="false">IF(D175-E175=0,0,1)</f>
        <v>0</v>
      </c>
      <c r="N144" s="0" t="n">
        <f aca="false">IF(F175-G175=0,0,1)</f>
        <v>0</v>
      </c>
      <c r="O144" s="26" t="n">
        <f aca="false">D144-E144</f>
        <v>0</v>
      </c>
      <c r="P144" s="26" t="n">
        <f aca="false">D144-F144</f>
        <v>0</v>
      </c>
      <c r="Q144" s="26" t="n">
        <f aca="false">E144-G144</f>
        <v>0</v>
      </c>
      <c r="R144" s="26" t="n">
        <f aca="false">F144-H144-I144</f>
        <v>0</v>
      </c>
      <c r="S144" s="26" t="n">
        <f aca="false">F144-G144</f>
        <v>0</v>
      </c>
      <c r="T144" s="26" t="n">
        <f aca="false">E144-J144-K144</f>
        <v>0</v>
      </c>
      <c r="U144" s="26" t="n">
        <f aca="false">IF(D144-F144=0,E144-G144=0,1)</f>
        <v>1</v>
      </c>
      <c r="W144" s="26" t="n">
        <f aca="false">F144-G144</f>
        <v>0</v>
      </c>
      <c r="X144" s="26" t="n">
        <f aca="false">D144-F144-E144+G144</f>
        <v>0</v>
      </c>
    </row>
    <row r="145" customFormat="false" ht="14.4" hidden="false" customHeight="false" outlineLevel="0" collapsed="false">
      <c r="A145" s="47" t="s">
        <v>871</v>
      </c>
      <c r="B145" s="12" t="s">
        <v>327</v>
      </c>
      <c r="C145" s="12" t="s">
        <v>328</v>
      </c>
      <c r="D145" s="25" t="n">
        <f aca="false">взрослые!D114</f>
        <v>0</v>
      </c>
      <c r="E145" s="25" t="n">
        <f aca="false">взрослые!E114</f>
        <v>0</v>
      </c>
      <c r="F145" s="25" t="n">
        <f aca="false">взрослые!F114</f>
        <v>0</v>
      </c>
      <c r="G145" s="25" t="n">
        <f aca="false">взрослые!G114</f>
        <v>0</v>
      </c>
      <c r="H145" s="25" t="n">
        <f aca="false">взрослые!H114</f>
        <v>0</v>
      </c>
      <c r="I145" s="25" t="n">
        <f aca="false">взрослые!I114</f>
        <v>0</v>
      </c>
      <c r="J145" s="25" t="n">
        <f aca="false">взрослые!J114</f>
        <v>0</v>
      </c>
      <c r="K145" s="25" t="n">
        <f aca="false">взрослые!K114</f>
        <v>0</v>
      </c>
      <c r="M145" s="0" t="n">
        <f aca="false">IF(D176-E176=0,0,1)</f>
        <v>0</v>
      </c>
      <c r="N145" s="0" t="n">
        <f aca="false">IF(F176-G176=0,0,1)</f>
        <v>0</v>
      </c>
      <c r="O145" s="26" t="n">
        <f aca="false">D145-E145</f>
        <v>0</v>
      </c>
      <c r="P145" s="26" t="n">
        <f aca="false">D145-F145</f>
        <v>0</v>
      </c>
      <c r="Q145" s="26" t="n">
        <f aca="false">E145-G145</f>
        <v>0</v>
      </c>
      <c r="R145" s="26" t="n">
        <f aca="false">F145-H145-I145</f>
        <v>0</v>
      </c>
      <c r="S145" s="26" t="n">
        <f aca="false">F145-G145</f>
        <v>0</v>
      </c>
      <c r="T145" s="26" t="n">
        <f aca="false">E145-J145-K145</f>
        <v>0</v>
      </c>
      <c r="U145" s="26" t="n">
        <f aca="false">IF(D145-F145=0,E145-G145=0,1)</f>
        <v>1</v>
      </c>
      <c r="W145" s="26" t="n">
        <f aca="false">F145-G145</f>
        <v>0</v>
      </c>
      <c r="X145" s="26" t="n">
        <f aca="false">D145-F145-E145+G145</f>
        <v>0</v>
      </c>
    </row>
    <row r="146" customFormat="false" ht="14.4" hidden="false" customHeight="false" outlineLevel="0" collapsed="false">
      <c r="A146" s="81" t="s">
        <v>724</v>
      </c>
      <c r="B146" s="28"/>
      <c r="C146" s="28"/>
      <c r="D146" s="29" t="n">
        <f aca="false">D144-D145</f>
        <v>0</v>
      </c>
      <c r="E146" s="29" t="n">
        <f aca="false">E144-E145</f>
        <v>0</v>
      </c>
      <c r="F146" s="29" t="n">
        <f aca="false">F144-F145</f>
        <v>0</v>
      </c>
      <c r="G146" s="29" t="n">
        <f aca="false">G144-G145</f>
        <v>0</v>
      </c>
      <c r="H146" s="29" t="n">
        <f aca="false">H144-H145</f>
        <v>0</v>
      </c>
      <c r="I146" s="29" t="n">
        <f aca="false">I144-I145</f>
        <v>0</v>
      </c>
      <c r="J146" s="29" t="n">
        <f aca="false">J144-J145</f>
        <v>0</v>
      </c>
      <c r="K146" s="29" t="n">
        <f aca="false">K144-K145</f>
        <v>0</v>
      </c>
      <c r="M146" s="0" t="n">
        <f aca="false">IF(D178-E178=0,0,1)</f>
        <v>0</v>
      </c>
      <c r="N146" s="0" t="n">
        <f aca="false">IF(F178-G178=0,0,1)</f>
        <v>0</v>
      </c>
      <c r="O146" s="26" t="n">
        <f aca="false">D146-E146</f>
        <v>0</v>
      </c>
      <c r="P146" s="26" t="n">
        <f aca="false">D146-F146</f>
        <v>0</v>
      </c>
      <c r="Q146" s="26" t="n">
        <f aca="false">E146-G146</f>
        <v>0</v>
      </c>
      <c r="R146" s="26" t="n">
        <f aca="false">F146-H146-I146</f>
        <v>0</v>
      </c>
      <c r="S146" s="26" t="n">
        <f aca="false">F146-G146</f>
        <v>0</v>
      </c>
      <c r="T146" s="26" t="n">
        <f aca="false">E146-J146-K146</f>
        <v>0</v>
      </c>
      <c r="U146" s="26" t="n">
        <f aca="false">IF(D146-F146=0,E146-G146=0,1)</f>
        <v>1</v>
      </c>
      <c r="W146" s="26" t="n">
        <f aca="false">F146-G146</f>
        <v>0</v>
      </c>
      <c r="X146" s="26" t="n">
        <f aca="false">D146-F146-E146+G146</f>
        <v>0</v>
      </c>
    </row>
    <row r="147" customFormat="false" ht="14.4" hidden="false" customHeight="true" outlineLevel="0" collapsed="false">
      <c r="A147" s="47" t="s">
        <v>329</v>
      </c>
      <c r="B147" s="12" t="s">
        <v>330</v>
      </c>
      <c r="C147" s="12" t="s">
        <v>331</v>
      </c>
      <c r="D147" s="25" t="n">
        <f aca="false">взрослые!D115</f>
        <v>0</v>
      </c>
      <c r="E147" s="25" t="n">
        <f aca="false">взрослые!E115</f>
        <v>0</v>
      </c>
      <c r="F147" s="25" t="n">
        <f aca="false">взрослые!F115</f>
        <v>0</v>
      </c>
      <c r="G147" s="25" t="n">
        <f aca="false">взрослые!G115</f>
        <v>0</v>
      </c>
      <c r="H147" s="25" t="n">
        <f aca="false">взрослые!H115</f>
        <v>0</v>
      </c>
      <c r="I147" s="25" t="n">
        <f aca="false">взрослые!I115</f>
        <v>0</v>
      </c>
      <c r="J147" s="25" t="n">
        <f aca="false">взрослые!J115</f>
        <v>0</v>
      </c>
      <c r="K147" s="25" t="n">
        <f aca="false">взрослые!K115</f>
        <v>0</v>
      </c>
      <c r="M147" s="0" t="n">
        <f aca="false">IF(D179-E179=0,0,1)</f>
        <v>0</v>
      </c>
      <c r="N147" s="0" t="n">
        <f aca="false">IF(F179-G179=0,0,1)</f>
        <v>0</v>
      </c>
      <c r="O147" s="26" t="n">
        <f aca="false">D147-E147</f>
        <v>0</v>
      </c>
      <c r="P147" s="26" t="n">
        <f aca="false">D147-F147</f>
        <v>0</v>
      </c>
      <c r="Q147" s="26" t="n">
        <f aca="false">E147-G147</f>
        <v>0</v>
      </c>
      <c r="R147" s="26" t="n">
        <f aca="false">F147-H147-I147</f>
        <v>0</v>
      </c>
      <c r="S147" s="26" t="n">
        <f aca="false">F147-G147</f>
        <v>0</v>
      </c>
      <c r="T147" s="26" t="n">
        <f aca="false">E147-J147-K147</f>
        <v>0</v>
      </c>
      <c r="U147" s="26" t="n">
        <f aca="false">IF(D147-F147=0,E147-G147=0,1)</f>
        <v>1</v>
      </c>
      <c r="X147" s="26" t="n">
        <f aca="false">D147-F147-E147+G147</f>
        <v>0</v>
      </c>
    </row>
    <row r="148" customFormat="false" ht="14.4" hidden="false" customHeight="false" outlineLevel="0" collapsed="false">
      <c r="A148" s="47" t="s">
        <v>332</v>
      </c>
      <c r="B148" s="12" t="s">
        <v>333</v>
      </c>
      <c r="C148" s="12" t="s">
        <v>334</v>
      </c>
      <c r="D148" s="25" t="n">
        <f aca="false">взрослые!D116</f>
        <v>0</v>
      </c>
      <c r="E148" s="25" t="n">
        <f aca="false">взрослые!E116</f>
        <v>0</v>
      </c>
      <c r="F148" s="25" t="n">
        <f aca="false">взрослые!F116</f>
        <v>0</v>
      </c>
      <c r="G148" s="25" t="n">
        <f aca="false">взрослые!G116</f>
        <v>0</v>
      </c>
      <c r="H148" s="25" t="n">
        <f aca="false">взрослые!H116</f>
        <v>0</v>
      </c>
      <c r="I148" s="25" t="n">
        <f aca="false">взрослые!I116</f>
        <v>0</v>
      </c>
      <c r="J148" s="25" t="n">
        <f aca="false">взрослые!J116</f>
        <v>0</v>
      </c>
      <c r="K148" s="25" t="n">
        <f aca="false">взрослые!K116</f>
        <v>0</v>
      </c>
      <c r="M148" s="0" t="n">
        <f aca="false">IF(D180-E180=0,0,1)</f>
        <v>0</v>
      </c>
      <c r="N148" s="0" t="n">
        <f aca="false">IF(F180-G180=0,0,1)</f>
        <v>0</v>
      </c>
      <c r="O148" s="26" t="n">
        <f aca="false">D148-E148</f>
        <v>0</v>
      </c>
      <c r="P148" s="26" t="n">
        <f aca="false">D148-F148</f>
        <v>0</v>
      </c>
      <c r="Q148" s="26" t="n">
        <f aca="false">E148-G148</f>
        <v>0</v>
      </c>
      <c r="R148" s="26" t="n">
        <f aca="false">F148-H148-I148</f>
        <v>0</v>
      </c>
      <c r="S148" s="26" t="n">
        <f aca="false">F148-G148</f>
        <v>0</v>
      </c>
      <c r="T148" s="26" t="n">
        <f aca="false">E148-J148-K148</f>
        <v>0</v>
      </c>
      <c r="U148" s="26" t="n">
        <f aca="false">IF(D148-F148=0,E148-G148=0,1)</f>
        <v>1</v>
      </c>
      <c r="X148" s="26" t="n">
        <f aca="false">D148-F148-E148+G148</f>
        <v>0</v>
      </c>
    </row>
    <row r="149" customFormat="false" ht="43.2" hidden="false" customHeight="false" outlineLevel="0" collapsed="false">
      <c r="A149" s="47" t="s">
        <v>335</v>
      </c>
      <c r="B149" s="12" t="s">
        <v>336</v>
      </c>
      <c r="C149" s="12" t="s">
        <v>337</v>
      </c>
      <c r="D149" s="25" t="n">
        <f aca="false">взрослые!D117</f>
        <v>0</v>
      </c>
      <c r="E149" s="25" t="n">
        <f aca="false">взрослые!E117</f>
        <v>0</v>
      </c>
      <c r="F149" s="25" t="n">
        <f aca="false">взрослые!F117</f>
        <v>0</v>
      </c>
      <c r="G149" s="25" t="n">
        <f aca="false">взрослые!G117</f>
        <v>0</v>
      </c>
      <c r="H149" s="25" t="n">
        <f aca="false">взрослые!H117</f>
        <v>0</v>
      </c>
      <c r="I149" s="25" t="n">
        <f aca="false">взрослые!I117</f>
        <v>0</v>
      </c>
      <c r="J149" s="25" t="n">
        <f aca="false">взрослые!J117</f>
        <v>0</v>
      </c>
      <c r="K149" s="25" t="n">
        <f aca="false">взрослые!K117</f>
        <v>0</v>
      </c>
      <c r="M149" s="0" t="n">
        <f aca="false">IF(D181-E181=0,0,1)</f>
        <v>0</v>
      </c>
      <c r="N149" s="0" t="n">
        <f aca="false">IF(F181-G181=0,0,1)</f>
        <v>0</v>
      </c>
      <c r="O149" s="26" t="n">
        <f aca="false">D149-E149</f>
        <v>0</v>
      </c>
      <c r="P149" s="26" t="n">
        <f aca="false">D149-F149</f>
        <v>0</v>
      </c>
      <c r="Q149" s="26" t="n">
        <f aca="false">E149-G149</f>
        <v>0</v>
      </c>
      <c r="R149" s="26" t="n">
        <f aca="false">F149-H149-I149</f>
        <v>0</v>
      </c>
      <c r="S149" s="26" t="n">
        <f aca="false">F149-G149</f>
        <v>0</v>
      </c>
      <c r="T149" s="26" t="n">
        <f aca="false">E149-J149-K149</f>
        <v>0</v>
      </c>
      <c r="U149" s="26" t="n">
        <f aca="false">IF(D149-F149=0,E149-G149=0,1)</f>
        <v>1</v>
      </c>
      <c r="X149" s="26" t="n">
        <f aca="false">D149-F149-E149+G149</f>
        <v>0</v>
      </c>
    </row>
    <row r="150" customFormat="false" ht="14.4" hidden="false" customHeight="true" outlineLevel="0" collapsed="false">
      <c r="A150" s="47" t="s">
        <v>978</v>
      </c>
      <c r="B150" s="12" t="s">
        <v>339</v>
      </c>
      <c r="C150" s="12" t="s">
        <v>340</v>
      </c>
      <c r="D150" s="25" t="n">
        <f aca="false">взрослые!D118</f>
        <v>0</v>
      </c>
      <c r="E150" s="25" t="n">
        <f aca="false">взрослые!E118</f>
        <v>0</v>
      </c>
      <c r="F150" s="25" t="n">
        <f aca="false">взрослые!F118</f>
        <v>0</v>
      </c>
      <c r="G150" s="25" t="n">
        <f aca="false">взрослые!G118</f>
        <v>0</v>
      </c>
      <c r="H150" s="25" t="n">
        <f aca="false">взрослые!H118</f>
        <v>0</v>
      </c>
      <c r="I150" s="25" t="n">
        <f aca="false">взрослые!I118</f>
        <v>0</v>
      </c>
      <c r="J150" s="25" t="n">
        <f aca="false">взрослые!J118</f>
        <v>0</v>
      </c>
      <c r="K150" s="25" t="n">
        <f aca="false">взрослые!K118</f>
        <v>0</v>
      </c>
      <c r="M150" s="0" t="n">
        <f aca="false">IF(D182-E182=0,0,1)</f>
        <v>0</v>
      </c>
      <c r="N150" s="0" t="n">
        <f aca="false">IF(F182-G182=0,0,1)</f>
        <v>0</v>
      </c>
      <c r="O150" s="26" t="n">
        <f aca="false">D150-E150</f>
        <v>0</v>
      </c>
      <c r="P150" s="26" t="n">
        <f aca="false">D150-F150</f>
        <v>0</v>
      </c>
      <c r="Q150" s="26" t="n">
        <f aca="false">E150-G150</f>
        <v>0</v>
      </c>
      <c r="R150" s="26" t="n">
        <f aca="false">F150-H150-I150</f>
        <v>0</v>
      </c>
      <c r="S150" s="26" t="n">
        <f aca="false">F150-G150</f>
        <v>0</v>
      </c>
      <c r="T150" s="26" t="n">
        <f aca="false">E150-J150-K150</f>
        <v>0</v>
      </c>
      <c r="U150" s="26" t="n">
        <f aca="false">IF(D150-F150=0,E150-G150=0,1)</f>
        <v>1</v>
      </c>
      <c r="X150" s="26" t="n">
        <f aca="false">D150-F150-E150+G150</f>
        <v>0</v>
      </c>
    </row>
    <row r="151" customFormat="false" ht="57.6" hidden="false" customHeight="false" outlineLevel="0" collapsed="false">
      <c r="A151" s="47" t="s">
        <v>979</v>
      </c>
      <c r="B151" s="12" t="s">
        <v>342</v>
      </c>
      <c r="C151" s="12" t="s">
        <v>343</v>
      </c>
      <c r="D151" s="25" t="n">
        <f aca="false">взрослые!D119</f>
        <v>0</v>
      </c>
      <c r="E151" s="25" t="n">
        <f aca="false">взрослые!E119</f>
        <v>0</v>
      </c>
      <c r="F151" s="25" t="n">
        <f aca="false">взрослые!F119</f>
        <v>0</v>
      </c>
      <c r="G151" s="25" t="n">
        <f aca="false">взрослые!G119</f>
        <v>0</v>
      </c>
      <c r="H151" s="25" t="n">
        <f aca="false">взрослые!H119</f>
        <v>0</v>
      </c>
      <c r="I151" s="25" t="n">
        <f aca="false">взрослые!I119</f>
        <v>0</v>
      </c>
      <c r="J151" s="25" t="n">
        <f aca="false">взрослые!J119</f>
        <v>0</v>
      </c>
      <c r="K151" s="25" t="n">
        <f aca="false">взрослые!K119</f>
        <v>0</v>
      </c>
      <c r="M151" s="0" t="n">
        <f aca="false">IF(D185-E185=0,0,1)</f>
        <v>0</v>
      </c>
      <c r="N151" s="0" t="n">
        <f aca="false">IF(F185-G185=0,0,1)</f>
        <v>0</v>
      </c>
      <c r="O151" s="26" t="n">
        <f aca="false">D151-E151</f>
        <v>0</v>
      </c>
      <c r="P151" s="26" t="n">
        <f aca="false">D151-F151</f>
        <v>0</v>
      </c>
      <c r="Q151" s="26" t="n">
        <f aca="false">E151-G151</f>
        <v>0</v>
      </c>
      <c r="R151" s="26" t="n">
        <f aca="false">F151-H151-I151</f>
        <v>0</v>
      </c>
      <c r="S151" s="26" t="n">
        <f aca="false">F151-G151</f>
        <v>0</v>
      </c>
      <c r="T151" s="26" t="n">
        <f aca="false">E151-J151-K151</f>
        <v>0</v>
      </c>
      <c r="U151" s="26" t="n">
        <f aca="false">IF(D151-F151=0,E151-G151=0,1)</f>
        <v>1</v>
      </c>
      <c r="X151" s="26" t="n">
        <f aca="false">D151-F151-E151+G151</f>
        <v>0</v>
      </c>
    </row>
    <row r="152" customFormat="false" ht="14.4" hidden="false" customHeight="true" outlineLevel="0" collapsed="false">
      <c r="A152" s="83" t="s">
        <v>725</v>
      </c>
      <c r="B152" s="28"/>
      <c r="C152" s="28"/>
      <c r="D152" s="29" t="n">
        <f aca="false">D147-D148-D149-D150-D151</f>
        <v>0</v>
      </c>
      <c r="E152" s="29" t="n">
        <f aca="false">E147-E148-E149-E150-E151</f>
        <v>0</v>
      </c>
      <c r="F152" s="29" t="n">
        <f aca="false">F147-F148-F149-F150-F151</f>
        <v>0</v>
      </c>
      <c r="G152" s="29" t="n">
        <f aca="false">G147-G148-G149-G150-G151</f>
        <v>0</v>
      </c>
      <c r="H152" s="29" t="n">
        <f aca="false">H147-H148-H149-H150-H151</f>
        <v>0</v>
      </c>
      <c r="I152" s="29" t="n">
        <f aca="false">I147-I148-I149-I150-I151</f>
        <v>0</v>
      </c>
      <c r="J152" s="29" t="n">
        <f aca="false">J147-J148-J149-J150-J151</f>
        <v>0</v>
      </c>
      <c r="K152" s="29" t="n">
        <f aca="false">K147-K148-K149-K150-K151</f>
        <v>0</v>
      </c>
      <c r="M152" s="0" t="n">
        <f aca="false">IF(D186-E186=0,0,1)</f>
        <v>0</v>
      </c>
      <c r="N152" s="0" t="n">
        <f aca="false">IF(F186-G186=0,0,1)</f>
        <v>0</v>
      </c>
      <c r="O152" s="26" t="n">
        <f aca="false">D152-E152</f>
        <v>0</v>
      </c>
      <c r="P152" s="26" t="n">
        <f aca="false">D152-F152</f>
        <v>0</v>
      </c>
      <c r="Q152" s="26" t="n">
        <f aca="false">E152-G152</f>
        <v>0</v>
      </c>
      <c r="R152" s="26" t="n">
        <f aca="false">F152-H152-I152</f>
        <v>0</v>
      </c>
      <c r="S152" s="26" t="n">
        <f aca="false">F152-G152</f>
        <v>0</v>
      </c>
      <c r="T152" s="26" t="n">
        <f aca="false">E152-J152-K152</f>
        <v>0</v>
      </c>
      <c r="U152" s="26" t="n">
        <f aca="false">IF(D152-F152=0,E152-G152=0,1)</f>
        <v>1</v>
      </c>
      <c r="W152" s="26" t="n">
        <f aca="false">F152-G152</f>
        <v>0</v>
      </c>
      <c r="X152" s="26" t="n">
        <f aca="false">D152-F152-E152+G152</f>
        <v>0</v>
      </c>
    </row>
    <row r="153" customFormat="false" ht="14.4" hidden="false" customHeight="false" outlineLevel="0" collapsed="false">
      <c r="A153" s="47" t="s">
        <v>980</v>
      </c>
      <c r="B153" s="12" t="s">
        <v>345</v>
      </c>
      <c r="C153" s="12" t="s">
        <v>981</v>
      </c>
      <c r="D153" s="25" t="n">
        <f aca="false">взрослые!D120</f>
        <v>0</v>
      </c>
      <c r="E153" s="25" t="n">
        <f aca="false">взрослые!E120</f>
        <v>0</v>
      </c>
      <c r="F153" s="25" t="n">
        <f aca="false">взрослые!F120</f>
        <v>0</v>
      </c>
      <c r="G153" s="25" t="n">
        <f aca="false">взрослые!G120</f>
        <v>0</v>
      </c>
      <c r="H153" s="25" t="n">
        <f aca="false">взрослые!H120</f>
        <v>0</v>
      </c>
      <c r="I153" s="25" t="n">
        <f aca="false">взрослые!I120</f>
        <v>0</v>
      </c>
      <c r="J153" s="25" t="n">
        <f aca="false">взрослые!J120</f>
        <v>0</v>
      </c>
      <c r="K153" s="25" t="n">
        <f aca="false">взрослые!K120</f>
        <v>0</v>
      </c>
      <c r="M153" s="0" t="n">
        <f aca="false">IF(D187-E187=0,0,1)</f>
        <v>0</v>
      </c>
      <c r="N153" s="0" t="n">
        <f aca="false">IF(F187-G187=0,0,1)</f>
        <v>0</v>
      </c>
      <c r="O153" s="26" t="n">
        <f aca="false">D153-E153</f>
        <v>0</v>
      </c>
      <c r="P153" s="26" t="n">
        <f aca="false">D153-F153</f>
        <v>0</v>
      </c>
      <c r="Q153" s="26" t="n">
        <f aca="false">E153-G153</f>
        <v>0</v>
      </c>
      <c r="R153" s="26" t="n">
        <f aca="false">F153-H153-I153</f>
        <v>0</v>
      </c>
      <c r="S153" s="26" t="n">
        <f aca="false">F153-G153</f>
        <v>0</v>
      </c>
      <c r="T153" s="26" t="n">
        <f aca="false">E153-J153-K153</f>
        <v>0</v>
      </c>
      <c r="U153" s="26" t="n">
        <f aca="false">IF(D153-F153=0,E153-G153=0,1)</f>
        <v>1</v>
      </c>
      <c r="X153" s="26" t="n">
        <f aca="false">D153-F153-E153+G153</f>
        <v>0</v>
      </c>
    </row>
    <row r="154" customFormat="false" ht="14.4" hidden="false" customHeight="true" outlineLevel="0" collapsed="false">
      <c r="A154" s="47" t="s">
        <v>982</v>
      </c>
      <c r="B154" s="12" t="s">
        <v>874</v>
      </c>
      <c r="C154" s="12" t="s">
        <v>875</v>
      </c>
      <c r="D154" s="25" t="n">
        <f aca="false">взрослые!D121</f>
        <v>0</v>
      </c>
      <c r="E154" s="25" t="n">
        <f aca="false">взрослые!E121</f>
        <v>0</v>
      </c>
      <c r="F154" s="25" t="n">
        <f aca="false">взрослые!F121</f>
        <v>0</v>
      </c>
      <c r="G154" s="25" t="n">
        <f aca="false">взрослые!G121</f>
        <v>0</v>
      </c>
      <c r="H154" s="25" t="n">
        <f aca="false">взрослые!H121</f>
        <v>0</v>
      </c>
      <c r="I154" s="25" t="n">
        <f aca="false">взрослые!I121</f>
        <v>0</v>
      </c>
      <c r="J154" s="25" t="n">
        <f aca="false">взрослые!J121</f>
        <v>0</v>
      </c>
      <c r="K154" s="25" t="n">
        <f aca="false">взрослые!K121</f>
        <v>0</v>
      </c>
      <c r="M154" s="0" t="n">
        <f aca="false">IF(D188-E188=0,0,1)</f>
        <v>0</v>
      </c>
      <c r="N154" s="0" t="n">
        <f aca="false">IF(F188-G188=0,0,1)</f>
        <v>0</v>
      </c>
      <c r="O154" s="26" t="n">
        <f aca="false">D154-E154</f>
        <v>0</v>
      </c>
      <c r="P154" s="26" t="n">
        <f aca="false">D154-F154</f>
        <v>0</v>
      </c>
      <c r="Q154" s="26" t="n">
        <f aca="false">E154-G154</f>
        <v>0</v>
      </c>
      <c r="R154" s="26" t="n">
        <f aca="false">F154-H154-I154</f>
        <v>0</v>
      </c>
      <c r="S154" s="26" t="n">
        <f aca="false">F154-G154</f>
        <v>0</v>
      </c>
      <c r="T154" s="26" t="n">
        <f aca="false">E154-J154-K154</f>
        <v>0</v>
      </c>
      <c r="U154" s="26" t="n">
        <f aca="false">IF(D154-F154=0,E154-G154=0,1)</f>
        <v>1</v>
      </c>
      <c r="X154" s="26" t="n">
        <f aca="false">D154-F154-E154+G154</f>
        <v>0</v>
      </c>
    </row>
    <row r="155" customFormat="false" ht="14.4" hidden="false" customHeight="false" outlineLevel="0" collapsed="false">
      <c r="A155" s="47" t="s">
        <v>876</v>
      </c>
      <c r="B155" s="12" t="s">
        <v>877</v>
      </c>
      <c r="C155" s="12" t="s">
        <v>878</v>
      </c>
      <c r="D155" s="25" t="n">
        <f aca="false">взрослые!D122</f>
        <v>0</v>
      </c>
      <c r="E155" s="25" t="n">
        <f aca="false">взрослые!E122</f>
        <v>0</v>
      </c>
      <c r="F155" s="25" t="n">
        <f aca="false">взрослые!F122</f>
        <v>0</v>
      </c>
      <c r="G155" s="25" t="n">
        <f aca="false">взрослые!G122</f>
        <v>0</v>
      </c>
      <c r="H155" s="25" t="n">
        <f aca="false">взрослые!H122</f>
        <v>0</v>
      </c>
      <c r="I155" s="25" t="n">
        <f aca="false">взрослые!I122</f>
        <v>0</v>
      </c>
      <c r="J155" s="25" t="n">
        <f aca="false">взрослые!J122</f>
        <v>0</v>
      </c>
      <c r="K155" s="25" t="n">
        <f aca="false">взрослые!K122</f>
        <v>0</v>
      </c>
      <c r="M155" s="0" t="n">
        <f aca="false">IF(D190-E190=0,0,1)</f>
        <v>0</v>
      </c>
      <c r="N155" s="0" t="n">
        <f aca="false">IF(F190-G190=0,0,1)</f>
        <v>0</v>
      </c>
      <c r="O155" s="26" t="n">
        <f aca="false">D155-E155</f>
        <v>0</v>
      </c>
      <c r="P155" s="26" t="n">
        <f aca="false">D155-F155</f>
        <v>0</v>
      </c>
      <c r="Q155" s="26" t="n">
        <f aca="false">E155-G155</f>
        <v>0</v>
      </c>
      <c r="R155" s="26" t="n">
        <f aca="false">F155-H155-I155</f>
        <v>0</v>
      </c>
      <c r="S155" s="26" t="n">
        <f aca="false">F155-G155</f>
        <v>0</v>
      </c>
      <c r="T155" s="26" t="n">
        <f aca="false">E155-J155-K155</f>
        <v>0</v>
      </c>
      <c r="U155" s="26" t="n">
        <f aca="false">IF(D155-F155=0,E155-G155=0,1)</f>
        <v>1</v>
      </c>
      <c r="V155" s="26" t="n">
        <f aca="false">D155-F155</f>
        <v>0</v>
      </c>
      <c r="X155" s="26" t="n">
        <f aca="false">D155-F155-E155+G155</f>
        <v>0</v>
      </c>
    </row>
    <row r="156" customFormat="false" ht="14.4" hidden="false" customHeight="false" outlineLevel="0" collapsed="false">
      <c r="A156" s="47" t="s">
        <v>879</v>
      </c>
      <c r="B156" s="12" t="s">
        <v>880</v>
      </c>
      <c r="C156" s="12" t="s">
        <v>881</v>
      </c>
      <c r="D156" s="25" t="n">
        <f aca="false">взрослые!D123</f>
        <v>0</v>
      </c>
      <c r="E156" s="25" t="n">
        <f aca="false">взрослые!E123</f>
        <v>0</v>
      </c>
      <c r="F156" s="25" t="n">
        <f aca="false">взрослые!F123</f>
        <v>0</v>
      </c>
      <c r="G156" s="25" t="n">
        <f aca="false">взрослые!G123</f>
        <v>0</v>
      </c>
      <c r="H156" s="25" t="n">
        <f aca="false">взрослые!H123</f>
        <v>0</v>
      </c>
      <c r="I156" s="25" t="n">
        <f aca="false">взрослые!I123</f>
        <v>0</v>
      </c>
      <c r="J156" s="25" t="n">
        <f aca="false">взрослые!J123</f>
        <v>0</v>
      </c>
      <c r="K156" s="25" t="n">
        <f aca="false">взрослые!K123</f>
        <v>0</v>
      </c>
      <c r="M156" s="0" t="n">
        <f aca="false">IF(D191-E191=0,0,1)</f>
        <v>0</v>
      </c>
      <c r="N156" s="0" t="n">
        <f aca="false">IF(F191-G191=0,0,1)</f>
        <v>0</v>
      </c>
      <c r="O156" s="26" t="n">
        <f aca="false">D156-E156</f>
        <v>0</v>
      </c>
      <c r="P156" s="26" t="n">
        <f aca="false">D156-F156</f>
        <v>0</v>
      </c>
      <c r="Q156" s="26" t="n">
        <f aca="false">E156-G156</f>
        <v>0</v>
      </c>
      <c r="R156" s="26" t="n">
        <f aca="false">F156-H156-I156</f>
        <v>0</v>
      </c>
      <c r="S156" s="26" t="n">
        <f aca="false">F156-G156</f>
        <v>0</v>
      </c>
      <c r="T156" s="26" t="n">
        <f aca="false">E156-J156-K156</f>
        <v>0</v>
      </c>
      <c r="U156" s="26" t="n">
        <f aca="false">IF(D156-F156=0,E156-G156=0,1)</f>
        <v>1</v>
      </c>
      <c r="V156" s="26" t="n">
        <f aca="false">D156-F156</f>
        <v>0</v>
      </c>
      <c r="W156" s="26" t="n">
        <f aca="false">F156-G156</f>
        <v>0</v>
      </c>
      <c r="X156" s="26" t="n">
        <f aca="false">D156-F156-E156+G156</f>
        <v>0</v>
      </c>
    </row>
    <row r="157" customFormat="false" ht="14.4" hidden="false" customHeight="true" outlineLevel="0" collapsed="false">
      <c r="A157" s="47" t="s">
        <v>882</v>
      </c>
      <c r="B157" s="12" t="s">
        <v>883</v>
      </c>
      <c r="C157" s="12" t="s">
        <v>884</v>
      </c>
      <c r="D157" s="25" t="n">
        <f aca="false">взрослые!D124</f>
        <v>0</v>
      </c>
      <c r="E157" s="25" t="n">
        <f aca="false">взрослые!E124</f>
        <v>0</v>
      </c>
      <c r="F157" s="25" t="n">
        <f aca="false">взрослые!F124</f>
        <v>0</v>
      </c>
      <c r="G157" s="25" t="n">
        <f aca="false">взрослые!G124</f>
        <v>0</v>
      </c>
      <c r="H157" s="25" t="n">
        <f aca="false">взрослые!H124</f>
        <v>0</v>
      </c>
      <c r="I157" s="25" t="n">
        <f aca="false">взрослые!I124</f>
        <v>0</v>
      </c>
      <c r="J157" s="25" t="n">
        <f aca="false">взрослые!J124</f>
        <v>0</v>
      </c>
      <c r="K157" s="25" t="n">
        <f aca="false">взрослые!K124</f>
        <v>0</v>
      </c>
      <c r="M157" s="0" t="n">
        <f aca="false">IF(D192-E192=0,0,1)</f>
        <v>0</v>
      </c>
      <c r="N157" s="0" t="n">
        <f aca="false">IF(F192-G192=0,0,1)</f>
        <v>0</v>
      </c>
      <c r="O157" s="26" t="n">
        <f aca="false">D157-E157</f>
        <v>0</v>
      </c>
      <c r="P157" s="26" t="n">
        <f aca="false">D157-F157</f>
        <v>0</v>
      </c>
      <c r="Q157" s="26" t="n">
        <f aca="false">E157-G157</f>
        <v>0</v>
      </c>
      <c r="R157" s="26" t="n">
        <f aca="false">F157-H157-I157</f>
        <v>0</v>
      </c>
      <c r="S157" s="26" t="n">
        <f aca="false">F157-G157</f>
        <v>0</v>
      </c>
      <c r="T157" s="26" t="n">
        <f aca="false">E157-J157-K157</f>
        <v>0</v>
      </c>
      <c r="U157" s="26" t="n">
        <f aca="false">IF(D157-F157=0,E157-G157=0,1)</f>
        <v>1</v>
      </c>
      <c r="V157" s="26" t="n">
        <f aca="false">D157-F157</f>
        <v>0</v>
      </c>
      <c r="W157" s="26" t="n">
        <f aca="false">F157-G157</f>
        <v>0</v>
      </c>
      <c r="X157" s="26" t="n">
        <f aca="false">D157-F157-E157+G157</f>
        <v>0</v>
      </c>
    </row>
    <row r="158" customFormat="false" ht="14.4" hidden="false" customHeight="true" outlineLevel="0" collapsed="false">
      <c r="A158" s="47" t="s">
        <v>983</v>
      </c>
      <c r="B158" s="12" t="s">
        <v>886</v>
      </c>
      <c r="C158" s="12" t="s">
        <v>887</v>
      </c>
      <c r="D158" s="25" t="n">
        <f aca="false">взрослые!D125</f>
        <v>0</v>
      </c>
      <c r="E158" s="25" t="n">
        <f aca="false">взрослые!E125</f>
        <v>0</v>
      </c>
      <c r="F158" s="25" t="n">
        <f aca="false">взрослые!F125</f>
        <v>0</v>
      </c>
      <c r="G158" s="25" t="n">
        <f aca="false">взрослые!G125</f>
        <v>0</v>
      </c>
      <c r="H158" s="25" t="n">
        <f aca="false">взрослые!H125</f>
        <v>0</v>
      </c>
      <c r="I158" s="25" t="n">
        <f aca="false">взрослые!I125</f>
        <v>0</v>
      </c>
      <c r="J158" s="25" t="n">
        <f aca="false">взрослые!J125</f>
        <v>0</v>
      </c>
      <c r="K158" s="25" t="n">
        <f aca="false">взрослые!K125</f>
        <v>0</v>
      </c>
      <c r="M158" s="0" t="n">
        <f aca="false">IF(D194-E194=0,0,1)</f>
        <v>0</v>
      </c>
      <c r="N158" s="0" t="n">
        <f aca="false">IF(F194-G194=0,0,1)</f>
        <v>0</v>
      </c>
      <c r="O158" s="26" t="n">
        <f aca="false">D158-E158</f>
        <v>0</v>
      </c>
      <c r="P158" s="26" t="n">
        <f aca="false">D158-F158</f>
        <v>0</v>
      </c>
      <c r="Q158" s="26" t="n">
        <f aca="false">E158-G158</f>
        <v>0</v>
      </c>
      <c r="R158" s="26" t="n">
        <f aca="false">F158-H158-I158</f>
        <v>0</v>
      </c>
      <c r="S158" s="26" t="n">
        <f aca="false">F158-G158</f>
        <v>0</v>
      </c>
      <c r="T158" s="26" t="n">
        <f aca="false">E158-J158-K158</f>
        <v>0</v>
      </c>
      <c r="U158" s="26" t="n">
        <f aca="false">IF(D158-F158=0,E158-G158=0,1)</f>
        <v>1</v>
      </c>
      <c r="V158" s="26" t="n">
        <f aca="false">D158-F158</f>
        <v>0</v>
      </c>
      <c r="W158" s="26" t="n">
        <f aca="false">F158-G158</f>
        <v>0</v>
      </c>
      <c r="X158" s="26" t="n">
        <f aca="false">D158-F158-E158+G158</f>
        <v>0</v>
      </c>
    </row>
    <row r="159" customFormat="false" ht="14.4" hidden="false" customHeight="false" outlineLevel="0" collapsed="false">
      <c r="A159" s="47" t="s">
        <v>888</v>
      </c>
      <c r="B159" s="12" t="s">
        <v>889</v>
      </c>
      <c r="C159" s="12" t="s">
        <v>890</v>
      </c>
      <c r="D159" s="25" t="n">
        <f aca="false">взрослые!D126</f>
        <v>0</v>
      </c>
      <c r="E159" s="25" t="n">
        <f aca="false">взрослые!E126</f>
        <v>0</v>
      </c>
      <c r="F159" s="25" t="n">
        <f aca="false">взрослые!F126</f>
        <v>0</v>
      </c>
      <c r="G159" s="25" t="n">
        <f aca="false">взрослые!G126</f>
        <v>0</v>
      </c>
      <c r="H159" s="25" t="n">
        <f aca="false">взрослые!H126</f>
        <v>0</v>
      </c>
      <c r="I159" s="25" t="n">
        <f aca="false">взрослые!I126</f>
        <v>0</v>
      </c>
      <c r="J159" s="25" t="n">
        <f aca="false">взрослые!J126</f>
        <v>0</v>
      </c>
      <c r="K159" s="25" t="n">
        <f aca="false">взрослые!K126</f>
        <v>0</v>
      </c>
      <c r="M159" s="0" t="n">
        <f aca="false">IF(D195-E195=0,0,1)</f>
        <v>0</v>
      </c>
      <c r="N159" s="0" t="n">
        <f aca="false">IF(F195-G195=0,0,1)</f>
        <v>0</v>
      </c>
      <c r="O159" s="26" t="n">
        <f aca="false">D159-E159</f>
        <v>0</v>
      </c>
      <c r="P159" s="26" t="n">
        <f aca="false">D159-F159</f>
        <v>0</v>
      </c>
      <c r="Q159" s="26" t="n">
        <f aca="false">E159-G159</f>
        <v>0</v>
      </c>
      <c r="R159" s="26" t="n">
        <f aca="false">F159-H159-I159</f>
        <v>0</v>
      </c>
      <c r="S159" s="26" t="n">
        <f aca="false">F159-G159</f>
        <v>0</v>
      </c>
      <c r="T159" s="26" t="n">
        <f aca="false">E159-J159-K159</f>
        <v>0</v>
      </c>
      <c r="U159" s="26" t="n">
        <f aca="false">IF(D159-F159=0,E159-G159=0,1)</f>
        <v>1</v>
      </c>
      <c r="W159" s="26" t="n">
        <f aca="false">F159-G159</f>
        <v>0</v>
      </c>
      <c r="X159" s="26" t="n">
        <f aca="false">D159-F159-E159+G159</f>
        <v>0</v>
      </c>
    </row>
    <row r="160" customFormat="false" ht="14.4" hidden="false" customHeight="true" outlineLevel="0" collapsed="false">
      <c r="A160" s="47" t="s">
        <v>891</v>
      </c>
      <c r="B160" s="12" t="s">
        <v>892</v>
      </c>
      <c r="C160" s="12" t="s">
        <v>893</v>
      </c>
      <c r="D160" s="25" t="n">
        <f aca="false">взрослые!D127</f>
        <v>0</v>
      </c>
      <c r="E160" s="25" t="n">
        <f aca="false">взрослые!E127</f>
        <v>0</v>
      </c>
      <c r="F160" s="25" t="n">
        <f aca="false">взрослые!F127</f>
        <v>0</v>
      </c>
      <c r="G160" s="25" t="n">
        <f aca="false">взрослые!G127</f>
        <v>0</v>
      </c>
      <c r="H160" s="25" t="n">
        <f aca="false">взрослые!H127</f>
        <v>0</v>
      </c>
      <c r="I160" s="25" t="n">
        <f aca="false">взрослые!I127</f>
        <v>0</v>
      </c>
      <c r="J160" s="25" t="n">
        <f aca="false">взрослые!J127</f>
        <v>0</v>
      </c>
      <c r="K160" s="25" t="n">
        <f aca="false">взрослые!K127</f>
        <v>0</v>
      </c>
      <c r="M160" s="0" t="n">
        <f aca="false">IF(D196-E196=0,0,1)</f>
        <v>0</v>
      </c>
      <c r="N160" s="0" t="n">
        <f aca="false">IF(F196-G196=0,0,1)</f>
        <v>0</v>
      </c>
      <c r="O160" s="26" t="n">
        <f aca="false">D160-E160</f>
        <v>0</v>
      </c>
      <c r="P160" s="26" t="n">
        <f aca="false">D160-F160</f>
        <v>0</v>
      </c>
      <c r="Q160" s="26" t="n">
        <f aca="false">E160-G160</f>
        <v>0</v>
      </c>
      <c r="R160" s="26" t="n">
        <f aca="false">F160-H160-I160</f>
        <v>0</v>
      </c>
      <c r="S160" s="26" t="n">
        <f aca="false">F160-G160</f>
        <v>0</v>
      </c>
      <c r="T160" s="26" t="n">
        <f aca="false">E160-J160-K160</f>
        <v>0</v>
      </c>
      <c r="U160" s="26" t="n">
        <f aca="false">IF(D160-F160=0,E160-G160=0,1)</f>
        <v>1</v>
      </c>
      <c r="W160" s="26" t="n">
        <f aca="false">F160-G160</f>
        <v>0</v>
      </c>
      <c r="X160" s="26" t="n">
        <f aca="false">D160-F160-E160+G160</f>
        <v>0</v>
      </c>
    </row>
    <row r="161" customFormat="false" ht="14.4" hidden="false" customHeight="true" outlineLevel="0" collapsed="false">
      <c r="A161" s="82" t="s">
        <v>946</v>
      </c>
      <c r="B161" s="31"/>
      <c r="C161" s="31"/>
      <c r="D161" s="32" t="n">
        <f aca="false">D159-D160</f>
        <v>0</v>
      </c>
      <c r="E161" s="32" t="n">
        <f aca="false">E159-E160</f>
        <v>0</v>
      </c>
      <c r="F161" s="32" t="n">
        <f aca="false">F159-F160</f>
        <v>0</v>
      </c>
      <c r="G161" s="32" t="n">
        <f aca="false">G159-G160</f>
        <v>0</v>
      </c>
      <c r="H161" s="32" t="n">
        <f aca="false">H159-H160</f>
        <v>0</v>
      </c>
      <c r="I161" s="32" t="n">
        <f aca="false">I159-I160</f>
        <v>0</v>
      </c>
      <c r="J161" s="32" t="n">
        <f aca="false">J159-J160</f>
        <v>0</v>
      </c>
      <c r="K161" s="32" t="n">
        <f aca="false">K159-K160</f>
        <v>0</v>
      </c>
      <c r="O161" s="26" t="n">
        <f aca="false">D161-E161</f>
        <v>0</v>
      </c>
      <c r="P161" s="26" t="n">
        <f aca="false">D161-F161</f>
        <v>0</v>
      </c>
      <c r="Q161" s="26" t="n">
        <f aca="false">E161-G161</f>
        <v>0</v>
      </c>
      <c r="R161" s="26" t="n">
        <f aca="false">F161-H161-I161</f>
        <v>0</v>
      </c>
      <c r="S161" s="26" t="n">
        <f aca="false">F161-G161</f>
        <v>0</v>
      </c>
      <c r="T161" s="26" t="n">
        <f aca="false">E161-J161-K161</f>
        <v>0</v>
      </c>
      <c r="U161" s="26" t="n">
        <f aca="false">IF(D161-F161=0,E161-G161=0,1)</f>
        <v>1</v>
      </c>
      <c r="X161" s="26" t="n">
        <f aca="false">D161-F161-E161+G161</f>
        <v>0</v>
      </c>
    </row>
    <row r="162" customFormat="false" ht="14.4" hidden="false" customHeight="true" outlineLevel="0" collapsed="false">
      <c r="A162" s="83" t="s">
        <v>947</v>
      </c>
      <c r="B162" s="28"/>
      <c r="C162" s="28"/>
      <c r="D162" s="29" t="n">
        <f aca="false">D153-D154-D156-D157-D158-D159</f>
        <v>0</v>
      </c>
      <c r="E162" s="29" t="n">
        <f aca="false">E153-E154-E156-E157-E158-E159</f>
        <v>0</v>
      </c>
      <c r="F162" s="29" t="n">
        <f aca="false">F153-F154-F156-F157-F158-F159</f>
        <v>0</v>
      </c>
      <c r="G162" s="29" t="n">
        <f aca="false">G153-G154-G156-G157-G158-G159</f>
        <v>0</v>
      </c>
      <c r="H162" s="29" t="n">
        <f aca="false">H153-H154-H156-H157-H158-H159</f>
        <v>0</v>
      </c>
      <c r="I162" s="29" t="n">
        <f aca="false">I153-I154-I156-I157-I158-I159</f>
        <v>0</v>
      </c>
      <c r="J162" s="29" t="n">
        <f aca="false">J153-J154-J156-J157-J158-J159</f>
        <v>0</v>
      </c>
      <c r="K162" s="29" t="n">
        <f aca="false">K153-K154-K156-K157-K158-K159</f>
        <v>0</v>
      </c>
      <c r="M162" s="0" t="n">
        <f aca="false">IF(D197-E197=0,0,1)</f>
        <v>0</v>
      </c>
      <c r="N162" s="0" t="n">
        <f aca="false">IF(F197-G197=0,0,1)</f>
        <v>0</v>
      </c>
      <c r="O162" s="26" t="n">
        <f aca="false">D162-E162</f>
        <v>0</v>
      </c>
      <c r="P162" s="26" t="n">
        <f aca="false">D162-F162</f>
        <v>0</v>
      </c>
      <c r="Q162" s="26" t="n">
        <f aca="false">E162-G162</f>
        <v>0</v>
      </c>
      <c r="R162" s="26" t="n">
        <f aca="false">F162-H162-I162</f>
        <v>0</v>
      </c>
      <c r="S162" s="26" t="n">
        <f aca="false">F162-G162</f>
        <v>0</v>
      </c>
      <c r="T162" s="26" t="n">
        <f aca="false">E162-J162-K162</f>
        <v>0</v>
      </c>
      <c r="U162" s="26" t="n">
        <f aca="false">IF(D162-F162=0,E162-G162=0,1)</f>
        <v>1</v>
      </c>
      <c r="X162" s="26" t="n">
        <f aca="false">D162-F162-E162+G162</f>
        <v>0</v>
      </c>
    </row>
    <row r="163" customFormat="false" ht="14.4" hidden="false" customHeight="true" outlineLevel="0" collapsed="false">
      <c r="A163" s="47" t="s">
        <v>347</v>
      </c>
      <c r="B163" s="12" t="s">
        <v>348</v>
      </c>
      <c r="C163" s="12" t="s">
        <v>349</v>
      </c>
      <c r="D163" s="25" t="n">
        <f aca="false">взрослые!D128</f>
        <v>0</v>
      </c>
      <c r="E163" s="25" t="n">
        <f aca="false">взрослые!E128</f>
        <v>0</v>
      </c>
      <c r="F163" s="25" t="n">
        <f aca="false">взрослые!F128</f>
        <v>0</v>
      </c>
      <c r="G163" s="25" t="n">
        <f aca="false">взрослые!G128</f>
        <v>0</v>
      </c>
      <c r="H163" s="25" t="n">
        <f aca="false">взрослые!H128</f>
        <v>0</v>
      </c>
      <c r="I163" s="25" t="n">
        <f aca="false">взрослые!I128</f>
        <v>0</v>
      </c>
      <c r="J163" s="25" t="n">
        <f aca="false">взрослые!J128</f>
        <v>0</v>
      </c>
      <c r="K163" s="25" t="n">
        <f aca="false">взрослые!K128</f>
        <v>0</v>
      </c>
      <c r="M163" s="0" t="n">
        <f aca="false">IF(D198-E198=0,0,1)</f>
        <v>0</v>
      </c>
      <c r="N163" s="0" t="n">
        <f aca="false">IF(F198-G198=0,0,1)</f>
        <v>0</v>
      </c>
      <c r="O163" s="26" t="n">
        <f aca="false">D163-E163</f>
        <v>0</v>
      </c>
      <c r="P163" s="26" t="n">
        <f aca="false">D163-F163</f>
        <v>0</v>
      </c>
      <c r="Q163" s="26" t="n">
        <f aca="false">E163-G163</f>
        <v>0</v>
      </c>
      <c r="R163" s="26" t="n">
        <f aca="false">F163-H163-I163</f>
        <v>0</v>
      </c>
      <c r="S163" s="26" t="n">
        <f aca="false">F163-G163</f>
        <v>0</v>
      </c>
      <c r="T163" s="26" t="n">
        <f aca="false">E163-J163-K163</f>
        <v>0</v>
      </c>
      <c r="U163" s="26" t="n">
        <f aca="false">IF(D163-F163=0,E163-G163=0,1)</f>
        <v>1</v>
      </c>
      <c r="X163" s="26" t="n">
        <f aca="false">D163-F163-E163+G163</f>
        <v>0</v>
      </c>
    </row>
    <row r="164" customFormat="false" ht="14.4" hidden="false" customHeight="false" outlineLevel="0" collapsed="false">
      <c r="A164" s="47" t="s">
        <v>350</v>
      </c>
      <c r="B164" s="12" t="s">
        <v>351</v>
      </c>
      <c r="C164" s="12" t="s">
        <v>352</v>
      </c>
      <c r="D164" s="25" t="n">
        <f aca="false">взрослые!D129</f>
        <v>0</v>
      </c>
      <c r="E164" s="25" t="n">
        <f aca="false">взрослые!E129</f>
        <v>0</v>
      </c>
      <c r="F164" s="25" t="n">
        <f aca="false">взрослые!F129</f>
        <v>0</v>
      </c>
      <c r="G164" s="25" t="n">
        <f aca="false">взрослые!G129</f>
        <v>0</v>
      </c>
      <c r="H164" s="25" t="n">
        <f aca="false">взрослые!H129</f>
        <v>0</v>
      </c>
      <c r="I164" s="25" t="n">
        <f aca="false">взрослые!I129</f>
        <v>0</v>
      </c>
      <c r="J164" s="25" t="n">
        <f aca="false">взрослые!J129</f>
        <v>0</v>
      </c>
      <c r="K164" s="25" t="n">
        <f aca="false">взрослые!K129</f>
        <v>0</v>
      </c>
      <c r="M164" s="0" t="n">
        <f aca="false">IF(D199-E199=0,0,1)</f>
        <v>0</v>
      </c>
      <c r="N164" s="0" t="n">
        <f aca="false">IF(F199-G199=0,0,1)</f>
        <v>0</v>
      </c>
      <c r="O164" s="26" t="n">
        <f aca="false">D164-E164</f>
        <v>0</v>
      </c>
      <c r="P164" s="26" t="n">
        <f aca="false">D164-F164</f>
        <v>0</v>
      </c>
      <c r="Q164" s="26" t="n">
        <f aca="false">E164-G164</f>
        <v>0</v>
      </c>
      <c r="R164" s="26" t="n">
        <f aca="false">F164-H164-I164</f>
        <v>0</v>
      </c>
      <c r="S164" s="26" t="n">
        <f aca="false">F164-G164</f>
        <v>0</v>
      </c>
      <c r="T164" s="26" t="n">
        <f aca="false">E164-J164-K164</f>
        <v>0</v>
      </c>
      <c r="U164" s="26" t="n">
        <f aca="false">IF(D164-F164=0,E164-G164=0,1)</f>
        <v>1</v>
      </c>
      <c r="V164" s="26" t="n">
        <f aca="false">D164-F164</f>
        <v>0</v>
      </c>
      <c r="W164" s="26" t="n">
        <f aca="false">F164-G164</f>
        <v>0</v>
      </c>
      <c r="X164" s="26" t="n">
        <f aca="false">D164-F164-E164+G164</f>
        <v>0</v>
      </c>
    </row>
    <row r="165" customFormat="false" ht="14.4" hidden="false" customHeight="true" outlineLevel="0" collapsed="false">
      <c r="A165" s="47" t="s">
        <v>353</v>
      </c>
      <c r="B165" s="12" t="s">
        <v>354</v>
      </c>
      <c r="C165" s="12" t="s">
        <v>355</v>
      </c>
      <c r="D165" s="25" t="n">
        <f aca="false">взрослые!D130</f>
        <v>0</v>
      </c>
      <c r="E165" s="25" t="n">
        <f aca="false">взрослые!E130</f>
        <v>0</v>
      </c>
      <c r="F165" s="25" t="n">
        <f aca="false">взрослые!F130</f>
        <v>0</v>
      </c>
      <c r="G165" s="25" t="n">
        <f aca="false">взрослые!G130</f>
        <v>0</v>
      </c>
      <c r="H165" s="25" t="n">
        <f aca="false">взрослые!H130</f>
        <v>0</v>
      </c>
      <c r="I165" s="25" t="n">
        <f aca="false">взрослые!I130</f>
        <v>0</v>
      </c>
      <c r="J165" s="25" t="n">
        <f aca="false">взрослые!J130</f>
        <v>0</v>
      </c>
      <c r="K165" s="25" t="n">
        <f aca="false">взрослые!K130</f>
        <v>0</v>
      </c>
      <c r="M165" s="0" t="n">
        <f aca="false">IF(D201-E201=0,0,1)</f>
        <v>0</v>
      </c>
      <c r="N165" s="0" t="n">
        <f aca="false">IF(F201-G201=0,0,1)</f>
        <v>0</v>
      </c>
      <c r="O165" s="26" t="n">
        <f aca="false">D165-E165</f>
        <v>0</v>
      </c>
      <c r="P165" s="26" t="n">
        <f aca="false">D165-F165</f>
        <v>0</v>
      </c>
      <c r="Q165" s="26" t="n">
        <f aca="false">E165-G165</f>
        <v>0</v>
      </c>
      <c r="R165" s="26" t="n">
        <f aca="false">F165-H165-I165</f>
        <v>0</v>
      </c>
      <c r="S165" s="26" t="n">
        <f aca="false">F165-G165</f>
        <v>0</v>
      </c>
      <c r="T165" s="26" t="n">
        <f aca="false">E165-J165-K165</f>
        <v>0</v>
      </c>
      <c r="U165" s="26" t="n">
        <f aca="false">IF(D165-F165=0,E165-G165=0,1)</f>
        <v>1</v>
      </c>
      <c r="V165" s="26" t="n">
        <f aca="false">D165-F165</f>
        <v>0</v>
      </c>
      <c r="W165" s="26" t="n">
        <f aca="false">F165-G165</f>
        <v>0</v>
      </c>
      <c r="X165" s="26" t="n">
        <f aca="false">D165-F165-E165+G165</f>
        <v>0</v>
      </c>
    </row>
    <row r="166" customFormat="false" ht="14.4" hidden="false" customHeight="false" outlineLevel="0" collapsed="false">
      <c r="A166" s="47" t="s">
        <v>356</v>
      </c>
      <c r="B166" s="12" t="s">
        <v>357</v>
      </c>
      <c r="C166" s="12" t="s">
        <v>358</v>
      </c>
      <c r="D166" s="25" t="n">
        <f aca="false">взрослые!D131</f>
        <v>0</v>
      </c>
      <c r="E166" s="25" t="n">
        <f aca="false">взрослые!E131</f>
        <v>0</v>
      </c>
      <c r="F166" s="25" t="n">
        <f aca="false">взрослые!F131</f>
        <v>0</v>
      </c>
      <c r="G166" s="25" t="n">
        <f aca="false">взрослые!G131</f>
        <v>0</v>
      </c>
      <c r="H166" s="25" t="n">
        <f aca="false">взрослые!H131</f>
        <v>0</v>
      </c>
      <c r="I166" s="25" t="n">
        <f aca="false">взрослые!I131</f>
        <v>0</v>
      </c>
      <c r="J166" s="25" t="n">
        <f aca="false">взрослые!J131</f>
        <v>0</v>
      </c>
      <c r="K166" s="25" t="n">
        <f aca="false">взрослые!K131</f>
        <v>0</v>
      </c>
      <c r="M166" s="0" t="n">
        <f aca="false">IF(D203-E203=0,0,1)</f>
        <v>0</v>
      </c>
      <c r="N166" s="0" t="n">
        <f aca="false">IF(F203-G203=0,0,1)</f>
        <v>0</v>
      </c>
      <c r="O166" s="26" t="n">
        <f aca="false">D166-E166</f>
        <v>0</v>
      </c>
      <c r="P166" s="26" t="n">
        <f aca="false">D166-F166</f>
        <v>0</v>
      </c>
      <c r="Q166" s="26" t="n">
        <f aca="false">E166-G166</f>
        <v>0</v>
      </c>
      <c r="R166" s="26" t="n">
        <f aca="false">F166-H166-I166</f>
        <v>0</v>
      </c>
      <c r="S166" s="26" t="n">
        <f aca="false">F166-G166</f>
        <v>0</v>
      </c>
      <c r="T166" s="26" t="n">
        <f aca="false">E166-J166-K166</f>
        <v>0</v>
      </c>
      <c r="U166" s="26" t="n">
        <f aca="false">IF(D166-F166=0,E166-G166=0,1)</f>
        <v>1</v>
      </c>
      <c r="V166" s="26" t="n">
        <f aca="false">D166-F166</f>
        <v>0</v>
      </c>
      <c r="W166" s="26" t="n">
        <f aca="false">F166-G166</f>
        <v>0</v>
      </c>
      <c r="X166" s="26" t="n">
        <f aca="false">D166-F166-E166+G166</f>
        <v>0</v>
      </c>
    </row>
    <row r="167" customFormat="false" ht="14.4" hidden="false" customHeight="false" outlineLevel="0" collapsed="false">
      <c r="A167" s="47" t="s">
        <v>359</v>
      </c>
      <c r="B167" s="12" t="s">
        <v>360</v>
      </c>
      <c r="C167" s="12" t="s">
        <v>361</v>
      </c>
      <c r="D167" s="25" t="n">
        <f aca="false">взрослые!D132</f>
        <v>0</v>
      </c>
      <c r="E167" s="25" t="n">
        <f aca="false">взрослые!E132</f>
        <v>0</v>
      </c>
      <c r="F167" s="25" t="n">
        <f aca="false">взрослые!F132</f>
        <v>0</v>
      </c>
      <c r="G167" s="25" t="n">
        <f aca="false">взрослые!G132</f>
        <v>0</v>
      </c>
      <c r="H167" s="25" t="n">
        <f aca="false">взрослые!H132</f>
        <v>0</v>
      </c>
      <c r="I167" s="25" t="n">
        <f aca="false">взрослые!I132</f>
        <v>0</v>
      </c>
      <c r="J167" s="25" t="n">
        <f aca="false">взрослые!J132</f>
        <v>0</v>
      </c>
      <c r="K167" s="25" t="n">
        <f aca="false">взрослые!K132</f>
        <v>0</v>
      </c>
      <c r="M167" s="0" t="n">
        <f aca="false">IF(D204-E204=0,0,1)</f>
        <v>0</v>
      </c>
      <c r="N167" s="0" t="n">
        <f aca="false">IF(F204-G204=0,0,1)</f>
        <v>0</v>
      </c>
      <c r="O167" s="26" t="n">
        <f aca="false">D167-E167</f>
        <v>0</v>
      </c>
      <c r="P167" s="26" t="n">
        <f aca="false">D167-F167</f>
        <v>0</v>
      </c>
      <c r="Q167" s="26" t="n">
        <f aca="false">E167-G167</f>
        <v>0</v>
      </c>
      <c r="R167" s="26" t="n">
        <f aca="false">F167-H167-I167</f>
        <v>0</v>
      </c>
      <c r="S167" s="26" t="n">
        <f aca="false">F167-G167</f>
        <v>0</v>
      </c>
      <c r="T167" s="26" t="n">
        <f aca="false">E167-J167-K167</f>
        <v>0</v>
      </c>
      <c r="U167" s="26" t="n">
        <f aca="false">IF(D167-F167=0,E167-G167=0,1)</f>
        <v>1</v>
      </c>
      <c r="X167" s="26" t="n">
        <f aca="false">D167-F167-E167+G167</f>
        <v>0</v>
      </c>
    </row>
    <row r="168" customFormat="false" ht="14.4" hidden="false" customHeight="false" outlineLevel="0" collapsed="false">
      <c r="A168" s="81" t="s">
        <v>726</v>
      </c>
      <c r="B168" s="28"/>
      <c r="C168" s="28"/>
      <c r="D168" s="29" t="n">
        <f aca="false">D163-D164-D165-D166-D167</f>
        <v>0</v>
      </c>
      <c r="E168" s="29" t="n">
        <f aca="false">E163-E164-E165-E166-E167</f>
        <v>0</v>
      </c>
      <c r="F168" s="29" t="n">
        <f aca="false">F163-F164-F165-F166-F167</f>
        <v>0</v>
      </c>
      <c r="G168" s="29" t="n">
        <f aca="false">G163-G164-G165-G166-G167</f>
        <v>0</v>
      </c>
      <c r="H168" s="29" t="n">
        <f aca="false">H163-H164-H165-H166-H167</f>
        <v>0</v>
      </c>
      <c r="I168" s="29" t="n">
        <f aca="false">I163-I164-I165-I166-I167</f>
        <v>0</v>
      </c>
      <c r="J168" s="29" t="n">
        <f aca="false">J163-J164-J165-J166-J167</f>
        <v>0</v>
      </c>
      <c r="K168" s="29" t="n">
        <f aca="false">K163-K164-K165-K166-K167</f>
        <v>0</v>
      </c>
      <c r="M168" s="0" t="n">
        <f aca="false">IF(D205-E205=0,0,1)</f>
        <v>0</v>
      </c>
      <c r="N168" s="0" t="n">
        <f aca="false">IF(F205-G205=0,0,1)</f>
        <v>0</v>
      </c>
      <c r="O168" s="26" t="n">
        <f aca="false">D168-E168</f>
        <v>0</v>
      </c>
      <c r="P168" s="26" t="n">
        <f aca="false">D168-F168</f>
        <v>0</v>
      </c>
      <c r="Q168" s="26" t="n">
        <f aca="false">E168-G168</f>
        <v>0</v>
      </c>
      <c r="R168" s="26" t="n">
        <f aca="false">F168-H168-I168</f>
        <v>0</v>
      </c>
      <c r="S168" s="26" t="n">
        <f aca="false">F168-G168</f>
        <v>0</v>
      </c>
      <c r="T168" s="26" t="n">
        <f aca="false">E168-J168-K168</f>
        <v>0</v>
      </c>
      <c r="U168" s="26" t="n">
        <f aca="false">IF(D168-F168=0,E168-G168=0,1)</f>
        <v>1</v>
      </c>
      <c r="X168" s="26" t="n">
        <f aca="false">D168-F168-E168+G168</f>
        <v>0</v>
      </c>
    </row>
    <row r="169" customFormat="false" ht="14.4" hidden="false" customHeight="false" outlineLevel="0" collapsed="false">
      <c r="A169" s="47" t="s">
        <v>362</v>
      </c>
      <c r="B169" s="12" t="s">
        <v>363</v>
      </c>
      <c r="C169" s="12" t="s">
        <v>364</v>
      </c>
      <c r="D169" s="25" t="n">
        <f aca="false">взрослые!D133</f>
        <v>0</v>
      </c>
      <c r="E169" s="25" t="n">
        <f aca="false">взрослые!E133</f>
        <v>0</v>
      </c>
      <c r="F169" s="25" t="n">
        <f aca="false">взрослые!F133</f>
        <v>0</v>
      </c>
      <c r="G169" s="25" t="n">
        <f aca="false">взрослые!G133</f>
        <v>0</v>
      </c>
      <c r="H169" s="25" t="n">
        <f aca="false">взрослые!H133</f>
        <v>0</v>
      </c>
      <c r="I169" s="25" t="n">
        <f aca="false">взрослые!I133</f>
        <v>0</v>
      </c>
      <c r="J169" s="25" t="n">
        <f aca="false">взрослые!J133</f>
        <v>0</v>
      </c>
      <c r="K169" s="25" t="n">
        <f aca="false">взрослые!K133</f>
        <v>0</v>
      </c>
      <c r="M169" s="0" t="n">
        <f aca="false">IF(D206-E206=0,0,1)</f>
        <v>0</v>
      </c>
      <c r="N169" s="0" t="n">
        <f aca="false">IF(F206-G206=0,0,1)</f>
        <v>0</v>
      </c>
      <c r="O169" s="26" t="n">
        <f aca="false">D169-E169</f>
        <v>0</v>
      </c>
      <c r="P169" s="26" t="n">
        <f aca="false">D169-F169</f>
        <v>0</v>
      </c>
      <c r="Q169" s="26" t="n">
        <f aca="false">E169-G169</f>
        <v>0</v>
      </c>
      <c r="R169" s="26" t="n">
        <f aca="false">F169-H169-I169</f>
        <v>0</v>
      </c>
      <c r="S169" s="26" t="n">
        <f aca="false">F169-G169</f>
        <v>0</v>
      </c>
      <c r="T169" s="26" t="n">
        <f aca="false">E169-J169-K169</f>
        <v>0</v>
      </c>
      <c r="U169" s="26" t="n">
        <f aca="false">IF(D169-F169=0,E169-G169=0,1)</f>
        <v>1</v>
      </c>
      <c r="X169" s="26" t="n">
        <f aca="false">D169-F169-E169+G169</f>
        <v>0</v>
      </c>
    </row>
    <row r="170" customFormat="false" ht="14.4" hidden="false" customHeight="false" outlineLevel="0" collapsed="false">
      <c r="A170" s="47" t="s">
        <v>365</v>
      </c>
      <c r="B170" s="12" t="s">
        <v>366</v>
      </c>
      <c r="C170" s="12" t="s">
        <v>367</v>
      </c>
      <c r="D170" s="25" t="n">
        <f aca="false">взрослые!D134</f>
        <v>0</v>
      </c>
      <c r="E170" s="25" t="n">
        <f aca="false">взрослые!E134</f>
        <v>0</v>
      </c>
      <c r="F170" s="25" t="n">
        <f aca="false">взрослые!F134</f>
        <v>0</v>
      </c>
      <c r="G170" s="25" t="n">
        <f aca="false">взрослые!G134</f>
        <v>0</v>
      </c>
      <c r="H170" s="25" t="n">
        <f aca="false">взрослые!H134</f>
        <v>0</v>
      </c>
      <c r="I170" s="25" t="n">
        <f aca="false">взрослые!I134</f>
        <v>0</v>
      </c>
      <c r="J170" s="25" t="n">
        <f aca="false">взрослые!J134</f>
        <v>0</v>
      </c>
      <c r="K170" s="25" t="n">
        <f aca="false">взрослые!K134</f>
        <v>0</v>
      </c>
      <c r="M170" s="0" t="n">
        <f aca="false">IF(D207-E207=0,0,1)</f>
        <v>0</v>
      </c>
      <c r="N170" s="0" t="n">
        <f aca="false">IF(F207-G207=0,0,1)</f>
        <v>0</v>
      </c>
      <c r="O170" s="26" t="n">
        <f aca="false">D170-E170</f>
        <v>0</v>
      </c>
      <c r="P170" s="26" t="n">
        <f aca="false">D170-F170</f>
        <v>0</v>
      </c>
      <c r="Q170" s="26" t="n">
        <f aca="false">E170-G170</f>
        <v>0</v>
      </c>
      <c r="R170" s="26" t="n">
        <f aca="false">F170-H170-I170</f>
        <v>0</v>
      </c>
      <c r="S170" s="26" t="n">
        <f aca="false">F170-G170</f>
        <v>0</v>
      </c>
      <c r="T170" s="26" t="n">
        <f aca="false">E170-J170-K170</f>
        <v>0</v>
      </c>
      <c r="U170" s="26" t="n">
        <f aca="false">IF(D170-F170=0,E170-G170=0,1)</f>
        <v>1</v>
      </c>
      <c r="V170" s="26" t="n">
        <f aca="false">D170-F170</f>
        <v>0</v>
      </c>
      <c r="W170" s="26" t="n">
        <f aca="false">F170-G170</f>
        <v>0</v>
      </c>
      <c r="X170" s="26" t="n">
        <f aca="false">D170-F170-E170+G170</f>
        <v>0</v>
      </c>
    </row>
    <row r="171" customFormat="false" ht="28.8" hidden="false" customHeight="false" outlineLevel="0" collapsed="false">
      <c r="A171" s="47" t="s">
        <v>984</v>
      </c>
      <c r="B171" s="12" t="s">
        <v>369</v>
      </c>
      <c r="C171" s="12" t="s">
        <v>985</v>
      </c>
      <c r="D171" s="25" t="n">
        <f aca="false">взрослые!D135</f>
        <v>0</v>
      </c>
      <c r="E171" s="25" t="n">
        <f aca="false">взрослые!E135</f>
        <v>0</v>
      </c>
      <c r="F171" s="25" t="n">
        <f aca="false">взрослые!F135</f>
        <v>0</v>
      </c>
      <c r="G171" s="25" t="n">
        <f aca="false">взрослые!G135</f>
        <v>0</v>
      </c>
      <c r="H171" s="25" t="n">
        <f aca="false">взрослые!H135</f>
        <v>0</v>
      </c>
      <c r="I171" s="25" t="n">
        <f aca="false">взрослые!I135</f>
        <v>0</v>
      </c>
      <c r="J171" s="25" t="n">
        <f aca="false">взрослые!J135</f>
        <v>0</v>
      </c>
      <c r="K171" s="25" t="n">
        <f aca="false">взрослые!K135</f>
        <v>0</v>
      </c>
      <c r="M171" s="0" t="n">
        <f aca="false">IF(D208-E208=0,0,1)</f>
        <v>0</v>
      </c>
      <c r="N171" s="0" t="n">
        <f aca="false">IF(F208-G208=0,0,1)</f>
        <v>0</v>
      </c>
      <c r="O171" s="26" t="n">
        <f aca="false">D171-E171</f>
        <v>0</v>
      </c>
      <c r="P171" s="26" t="n">
        <f aca="false">D171-F171</f>
        <v>0</v>
      </c>
      <c r="Q171" s="26" t="n">
        <f aca="false">E171-G171</f>
        <v>0</v>
      </c>
      <c r="R171" s="26" t="n">
        <f aca="false">F171-H171-I171</f>
        <v>0</v>
      </c>
      <c r="S171" s="26" t="n">
        <f aca="false">F171-G171</f>
        <v>0</v>
      </c>
      <c r="T171" s="26" t="n">
        <f aca="false">E171-J171-K171</f>
        <v>0</v>
      </c>
      <c r="U171" s="26" t="n">
        <f aca="false">IF(D171-F171=0,E171-G171=0,1)</f>
        <v>1</v>
      </c>
      <c r="V171" s="26" t="n">
        <f aca="false">D171-F171</f>
        <v>0</v>
      </c>
      <c r="W171" s="26" t="n">
        <f aca="false">F171-G171</f>
        <v>0</v>
      </c>
      <c r="X171" s="26" t="n">
        <f aca="false">D171-F171-E171+G171</f>
        <v>0</v>
      </c>
    </row>
    <row r="172" customFormat="false" ht="14.4" hidden="false" customHeight="false" outlineLevel="0" collapsed="false">
      <c r="A172" s="47" t="s">
        <v>371</v>
      </c>
      <c r="B172" s="12" t="s">
        <v>372</v>
      </c>
      <c r="C172" s="12" t="s">
        <v>373</v>
      </c>
      <c r="D172" s="25" t="n">
        <f aca="false">взрослые!D136</f>
        <v>0</v>
      </c>
      <c r="E172" s="25" t="n">
        <f aca="false">взрослые!E136</f>
        <v>0</v>
      </c>
      <c r="F172" s="25" t="n">
        <f aca="false">взрослые!F136</f>
        <v>0</v>
      </c>
      <c r="G172" s="25" t="n">
        <f aca="false">взрослые!G136</f>
        <v>0</v>
      </c>
      <c r="H172" s="25" t="n">
        <f aca="false">взрослые!H136</f>
        <v>0</v>
      </c>
      <c r="I172" s="25" t="n">
        <f aca="false">взрослые!I136</f>
        <v>0</v>
      </c>
      <c r="J172" s="25" t="n">
        <f aca="false">взрослые!J136</f>
        <v>0</v>
      </c>
      <c r="K172" s="25" t="n">
        <f aca="false">взрослые!K136</f>
        <v>0</v>
      </c>
      <c r="M172" s="0" t="n">
        <f aca="false">IF(D209-E209=0,0,1)</f>
        <v>0</v>
      </c>
      <c r="N172" s="0" t="n">
        <f aca="false">IF(F209-G209=0,0,1)</f>
        <v>0</v>
      </c>
      <c r="O172" s="26" t="n">
        <f aca="false">D172-E172</f>
        <v>0</v>
      </c>
      <c r="P172" s="26" t="n">
        <f aca="false">D172-F172</f>
        <v>0</v>
      </c>
      <c r="Q172" s="26" t="n">
        <f aca="false">E172-G172</f>
        <v>0</v>
      </c>
      <c r="R172" s="26" t="n">
        <f aca="false">F172-H172-I172</f>
        <v>0</v>
      </c>
      <c r="S172" s="26" t="n">
        <f aca="false">F172-G172</f>
        <v>0</v>
      </c>
      <c r="T172" s="26" t="n">
        <f aca="false">E172-J172-K172</f>
        <v>0</v>
      </c>
      <c r="U172" s="26" t="n">
        <f aca="false">IF(D172-F172=0,E172-G172=0,1)</f>
        <v>1</v>
      </c>
      <c r="V172" s="26" t="n">
        <f aca="false">D172-F172</f>
        <v>0</v>
      </c>
      <c r="W172" s="26" t="n">
        <f aca="false">F172-G172</f>
        <v>0</v>
      </c>
      <c r="X172" s="26" t="n">
        <f aca="false">D172-F172-E172+G172</f>
        <v>0</v>
      </c>
    </row>
    <row r="173" customFormat="false" ht="28.8" hidden="false" customHeight="false" outlineLevel="0" collapsed="false">
      <c r="A173" s="47" t="s">
        <v>986</v>
      </c>
      <c r="B173" s="12" t="s">
        <v>375</v>
      </c>
      <c r="C173" s="12" t="s">
        <v>376</v>
      </c>
      <c r="D173" s="25" t="n">
        <f aca="false">взрослые!D137</f>
        <v>0</v>
      </c>
      <c r="E173" s="25" t="n">
        <f aca="false">взрослые!E137</f>
        <v>0</v>
      </c>
      <c r="F173" s="25" t="n">
        <f aca="false">взрослые!F137</f>
        <v>0</v>
      </c>
      <c r="G173" s="25" t="n">
        <f aca="false">взрослые!G137</f>
        <v>0</v>
      </c>
      <c r="H173" s="25" t="n">
        <f aca="false">взрослые!H137</f>
        <v>0</v>
      </c>
      <c r="I173" s="25" t="n">
        <f aca="false">взрослые!I137</f>
        <v>0</v>
      </c>
      <c r="J173" s="25" t="n">
        <f aca="false">взрослые!J137</f>
        <v>0</v>
      </c>
      <c r="K173" s="25" t="n">
        <f aca="false">взрослые!K137</f>
        <v>0</v>
      </c>
      <c r="M173" s="0" t="n">
        <f aca="false">IF(D211-E211=0,0,1)</f>
        <v>0</v>
      </c>
      <c r="N173" s="0" t="n">
        <f aca="false">IF(F211-G211=0,0,1)</f>
        <v>0</v>
      </c>
      <c r="O173" s="26" t="n">
        <f aca="false">D173-E173</f>
        <v>0</v>
      </c>
      <c r="P173" s="26" t="n">
        <f aca="false">D173-F173</f>
        <v>0</v>
      </c>
      <c r="Q173" s="26" t="n">
        <f aca="false">E173-G173</f>
        <v>0</v>
      </c>
      <c r="R173" s="26" t="n">
        <f aca="false">F173-H173-I173</f>
        <v>0</v>
      </c>
      <c r="S173" s="26" t="n">
        <f aca="false">F173-G173</f>
        <v>0</v>
      </c>
      <c r="T173" s="26" t="n">
        <f aca="false">E173-J173-K173</f>
        <v>0</v>
      </c>
      <c r="U173" s="26" t="n">
        <f aca="false">IF(D173-F173=0,E173-G173=0,1)</f>
        <v>1</v>
      </c>
      <c r="V173" s="26" t="n">
        <f aca="false">D173-F173</f>
        <v>0</v>
      </c>
      <c r="W173" s="26" t="n">
        <f aca="false">F173-G173</f>
        <v>0</v>
      </c>
      <c r="X173" s="26" t="n">
        <f aca="false">D173-F173-E173+G173</f>
        <v>0</v>
      </c>
    </row>
    <row r="174" customFormat="false" ht="14.4" hidden="false" customHeight="true" outlineLevel="0" collapsed="false">
      <c r="A174" s="47" t="s">
        <v>896</v>
      </c>
      <c r="B174" s="12" t="s">
        <v>378</v>
      </c>
      <c r="C174" s="12" t="s">
        <v>379</v>
      </c>
      <c r="D174" s="25" t="n">
        <f aca="false">взрослые!D138</f>
        <v>0</v>
      </c>
      <c r="E174" s="25" t="n">
        <f aca="false">взрослые!E138</f>
        <v>0</v>
      </c>
      <c r="F174" s="25" t="n">
        <f aca="false">взрослые!F138</f>
        <v>0</v>
      </c>
      <c r="G174" s="25" t="n">
        <f aca="false">взрослые!G138</f>
        <v>0</v>
      </c>
      <c r="H174" s="25" t="n">
        <f aca="false">взрослые!H138</f>
        <v>0</v>
      </c>
      <c r="I174" s="25" t="n">
        <f aca="false">взрослые!I138</f>
        <v>0</v>
      </c>
      <c r="J174" s="25" t="n">
        <f aca="false">взрослые!J138</f>
        <v>0</v>
      </c>
      <c r="K174" s="25" t="n">
        <f aca="false">взрослые!K138</f>
        <v>0</v>
      </c>
      <c r="M174" s="0" t="n">
        <f aca="false">IF(D212-E212=0,0,1)</f>
        <v>0</v>
      </c>
      <c r="N174" s="0" t="n">
        <f aca="false">IF(F212-G212=0,0,1)</f>
        <v>0</v>
      </c>
      <c r="O174" s="26" t="n">
        <f aca="false">D174-E174</f>
        <v>0</v>
      </c>
      <c r="P174" s="26" t="n">
        <f aca="false">D174-F174</f>
        <v>0</v>
      </c>
      <c r="Q174" s="26" t="n">
        <f aca="false">E174-G174</f>
        <v>0</v>
      </c>
      <c r="R174" s="26" t="n">
        <f aca="false">F174-H174-I174</f>
        <v>0</v>
      </c>
      <c r="S174" s="26" t="n">
        <f aca="false">F174-G174</f>
        <v>0</v>
      </c>
      <c r="T174" s="26" t="n">
        <f aca="false">E174-J174-K174</f>
        <v>0</v>
      </c>
      <c r="U174" s="26" t="n">
        <f aca="false">IF(D174-F174=0,E174-G174=0,1)</f>
        <v>1</v>
      </c>
      <c r="W174" s="26" t="n">
        <f aca="false">F174-G174</f>
        <v>0</v>
      </c>
      <c r="X174" s="26" t="n">
        <f aca="false">D174-F174-E174+G174</f>
        <v>0</v>
      </c>
    </row>
    <row r="175" customFormat="false" ht="14.4" hidden="false" customHeight="false" outlineLevel="0" collapsed="false">
      <c r="A175" s="47" t="s">
        <v>380</v>
      </c>
      <c r="B175" s="12" t="s">
        <v>381</v>
      </c>
      <c r="C175" s="12" t="s">
        <v>382</v>
      </c>
      <c r="D175" s="25" t="n">
        <f aca="false">взрослые!D139</f>
        <v>0</v>
      </c>
      <c r="E175" s="25" t="n">
        <f aca="false">взрослые!E139</f>
        <v>0</v>
      </c>
      <c r="F175" s="25" t="n">
        <f aca="false">взрослые!F139</f>
        <v>0</v>
      </c>
      <c r="G175" s="25" t="n">
        <f aca="false">взрослые!G139</f>
        <v>0</v>
      </c>
      <c r="H175" s="25" t="n">
        <f aca="false">взрослые!H139</f>
        <v>0</v>
      </c>
      <c r="I175" s="25" t="n">
        <f aca="false">взрослые!I139</f>
        <v>0</v>
      </c>
      <c r="J175" s="25" t="n">
        <f aca="false">взрослые!J139</f>
        <v>0</v>
      </c>
      <c r="K175" s="25" t="n">
        <f aca="false">взрослые!K139</f>
        <v>0</v>
      </c>
      <c r="M175" s="0" t="n">
        <f aca="false">IF(D214-E214=0,0,1)</f>
        <v>0</v>
      </c>
      <c r="N175" s="0" t="n">
        <f aca="false">IF(F214-G214=0,0,1)</f>
        <v>0</v>
      </c>
      <c r="O175" s="26" t="n">
        <f aca="false">D175-E175</f>
        <v>0</v>
      </c>
      <c r="P175" s="26" t="n">
        <f aca="false">D175-F175</f>
        <v>0</v>
      </c>
      <c r="Q175" s="26" t="n">
        <f aca="false">E175-G175</f>
        <v>0</v>
      </c>
      <c r="R175" s="26" t="n">
        <f aca="false">F175-H175-I175</f>
        <v>0</v>
      </c>
      <c r="S175" s="26" t="n">
        <f aca="false">F175-G175</f>
        <v>0</v>
      </c>
      <c r="T175" s="26" t="n">
        <f aca="false">E175-J175-K175</f>
        <v>0</v>
      </c>
      <c r="U175" s="26" t="n">
        <f aca="false">IF(D175-F175=0,E175-G175=0,1)</f>
        <v>1</v>
      </c>
      <c r="X175" s="26" t="n">
        <f aca="false">D175-F175-E175+G175</f>
        <v>0</v>
      </c>
    </row>
    <row r="176" customFormat="false" ht="14.4" hidden="false" customHeight="false" outlineLevel="0" collapsed="false">
      <c r="A176" s="47" t="s">
        <v>383</v>
      </c>
      <c r="B176" s="12" t="s">
        <v>384</v>
      </c>
      <c r="C176" s="12" t="s">
        <v>385</v>
      </c>
      <c r="D176" s="25" t="n">
        <f aca="false">взрослые!D140</f>
        <v>0</v>
      </c>
      <c r="E176" s="25" t="n">
        <f aca="false">взрослые!E140</f>
        <v>0</v>
      </c>
      <c r="F176" s="25" t="n">
        <f aca="false">взрослые!F140</f>
        <v>0</v>
      </c>
      <c r="G176" s="25" t="n">
        <f aca="false">взрослые!G140</f>
        <v>0</v>
      </c>
      <c r="H176" s="25" t="n">
        <f aca="false">взрослые!H140</f>
        <v>0</v>
      </c>
      <c r="I176" s="25" t="n">
        <f aca="false">взрослые!I140</f>
        <v>0</v>
      </c>
      <c r="J176" s="25" t="n">
        <f aca="false">взрослые!J140</f>
        <v>0</v>
      </c>
      <c r="K176" s="25" t="n">
        <f aca="false">взрослые!K140</f>
        <v>0</v>
      </c>
      <c r="M176" s="0" t="n">
        <f aca="false">IF(D215-E215=0,0,1)</f>
        <v>0</v>
      </c>
      <c r="N176" s="0" t="n">
        <f aca="false">IF(F215-G215=0,0,1)</f>
        <v>0</v>
      </c>
      <c r="O176" s="26" t="n">
        <f aca="false">D176-E176</f>
        <v>0</v>
      </c>
      <c r="P176" s="26" t="n">
        <f aca="false">D176-F176</f>
        <v>0</v>
      </c>
      <c r="Q176" s="26" t="n">
        <f aca="false">E176-G176</f>
        <v>0</v>
      </c>
      <c r="R176" s="26" t="n">
        <f aca="false">F176-H176-I176</f>
        <v>0</v>
      </c>
      <c r="S176" s="26" t="n">
        <f aca="false">F176-G176</f>
        <v>0</v>
      </c>
      <c r="T176" s="26" t="n">
        <f aca="false">E176-J176-K176</f>
        <v>0</v>
      </c>
      <c r="U176" s="26" t="n">
        <f aca="false">IF(D176-F176=0,E176-G176=0,1)</f>
        <v>1</v>
      </c>
      <c r="V176" s="26" t="n">
        <f aca="false">D176-F176</f>
        <v>0</v>
      </c>
      <c r="X176" s="26" t="n">
        <f aca="false">D176-F176-E176+G176</f>
        <v>0</v>
      </c>
    </row>
    <row r="177" customFormat="false" ht="14.4" hidden="false" customHeight="false" outlineLevel="0" collapsed="false">
      <c r="A177" s="83" t="s">
        <v>727</v>
      </c>
      <c r="B177" s="28"/>
      <c r="C177" s="28"/>
      <c r="D177" s="29" t="n">
        <f aca="false">D169-D170-D171-D172-D173-D174-D175-D176</f>
        <v>0</v>
      </c>
      <c r="E177" s="29" t="n">
        <f aca="false">E169-E170-E171-E172-E173-E174-E175-E176</f>
        <v>0</v>
      </c>
      <c r="F177" s="29" t="n">
        <f aca="false">F169-F170-F171-F172-F173-F174-F175-F176</f>
        <v>0</v>
      </c>
      <c r="G177" s="29" t="n">
        <f aca="false">G169-G170-G171-G172-G173-G174-G175-G176</f>
        <v>0</v>
      </c>
      <c r="H177" s="29" t="n">
        <f aca="false">H169-H170-H171-H172-H173-H174-H175-H176</f>
        <v>0</v>
      </c>
      <c r="I177" s="29" t="n">
        <f aca="false">I169-I170-I171-I172-I173-I174-I175-I176</f>
        <v>0</v>
      </c>
      <c r="J177" s="29" t="n">
        <f aca="false">J169-J170-J171-J172-J173-J174-J175-J176</f>
        <v>0</v>
      </c>
      <c r="K177" s="29" t="n">
        <f aca="false">K169-K170-K171-K172-K173-K174-K175-K176</f>
        <v>0</v>
      </c>
      <c r="M177" s="0" t="n">
        <f aca="false">IF(D216-E216=0,0,1)</f>
        <v>0</v>
      </c>
      <c r="N177" s="0" t="n">
        <f aca="false">IF(F216-G216=0,0,1)</f>
        <v>0</v>
      </c>
      <c r="O177" s="26" t="n">
        <f aca="false">D177-E177</f>
        <v>0</v>
      </c>
      <c r="P177" s="26" t="n">
        <f aca="false">D177-F177</f>
        <v>0</v>
      </c>
      <c r="Q177" s="26" t="n">
        <f aca="false">E177-G177</f>
        <v>0</v>
      </c>
      <c r="R177" s="26" t="n">
        <f aca="false">F177-H177-I177</f>
        <v>0</v>
      </c>
      <c r="S177" s="26" t="n">
        <f aca="false">F177-G177</f>
        <v>0</v>
      </c>
      <c r="T177" s="26" t="n">
        <f aca="false">E177-J177-K177</f>
        <v>0</v>
      </c>
      <c r="U177" s="26" t="n">
        <f aca="false">IF(D177-F177=0,E177-G177=0,1)</f>
        <v>1</v>
      </c>
      <c r="X177" s="26" t="n">
        <f aca="false">D177-F177-E177+G177</f>
        <v>0</v>
      </c>
    </row>
    <row r="178" customFormat="false" ht="14.4" hidden="false" customHeight="true" outlineLevel="0" collapsed="false">
      <c r="A178" s="47" t="s">
        <v>987</v>
      </c>
      <c r="B178" s="12" t="s">
        <v>901</v>
      </c>
      <c r="C178" s="12" t="s">
        <v>988</v>
      </c>
      <c r="D178" s="25" t="n">
        <f aca="false">взрослые!D141</f>
        <v>0</v>
      </c>
      <c r="E178" s="25" t="n">
        <f aca="false">взрослые!E141</f>
        <v>0</v>
      </c>
      <c r="F178" s="25" t="n">
        <f aca="false">взрослые!F141</f>
        <v>0</v>
      </c>
      <c r="G178" s="25" t="n">
        <f aca="false">взрослые!G141</f>
        <v>0</v>
      </c>
      <c r="H178" s="25" t="n">
        <f aca="false">взрослые!H141</f>
        <v>0</v>
      </c>
      <c r="I178" s="25" t="n">
        <f aca="false">взрослые!I141</f>
        <v>0</v>
      </c>
      <c r="J178" s="25" t="n">
        <f aca="false">взрослые!J141</f>
        <v>0</v>
      </c>
      <c r="K178" s="25" t="n">
        <f aca="false">взрослые!K141</f>
        <v>0</v>
      </c>
      <c r="M178" s="0" t="n">
        <f aca="false">IF(D218-E218=0,0,1)</f>
        <v>0</v>
      </c>
      <c r="N178" s="0" t="n">
        <f aca="false">IF(F218-G218=0,0,1)</f>
        <v>0</v>
      </c>
      <c r="O178" s="26" t="n">
        <f aca="false">D178-E178</f>
        <v>0</v>
      </c>
      <c r="P178" s="26" t="n">
        <f aca="false">D178-F178</f>
        <v>0</v>
      </c>
      <c r="Q178" s="26" t="n">
        <f aca="false">E178-G178</f>
        <v>0</v>
      </c>
      <c r="R178" s="26" t="n">
        <f aca="false">F178-H178-I178</f>
        <v>0</v>
      </c>
      <c r="S178" s="26" t="n">
        <f aca="false">F178-G178</f>
        <v>0</v>
      </c>
      <c r="T178" s="26" t="n">
        <f aca="false">E178-J178-K178</f>
        <v>0</v>
      </c>
      <c r="U178" s="26" t="n">
        <f aca="false">IF(D178-F178=0,E178-G178=0,1)</f>
        <v>1</v>
      </c>
      <c r="X178" s="26" t="n">
        <f aca="false">D178-F178-E178+G178</f>
        <v>0</v>
      </c>
    </row>
    <row r="179" customFormat="false" ht="28.8" hidden="false" customHeight="false" outlineLevel="0" collapsed="false">
      <c r="A179" s="47" t="s">
        <v>386</v>
      </c>
      <c r="B179" s="12" t="s">
        <v>387</v>
      </c>
      <c r="C179" s="12" t="s">
        <v>388</v>
      </c>
      <c r="D179" s="25" t="n">
        <f aca="false">взрослые!D142</f>
        <v>0</v>
      </c>
      <c r="E179" s="25" t="n">
        <f aca="false">взрослые!E142</f>
        <v>0</v>
      </c>
      <c r="F179" s="25" t="n">
        <f aca="false">взрослые!F142</f>
        <v>0</v>
      </c>
      <c r="G179" s="25" t="n">
        <f aca="false">взрослые!G142</f>
        <v>0</v>
      </c>
      <c r="H179" s="25" t="n">
        <f aca="false">взрослые!H142</f>
        <v>0</v>
      </c>
      <c r="I179" s="25" t="n">
        <f aca="false">взрослые!I142</f>
        <v>0</v>
      </c>
      <c r="J179" s="25" t="n">
        <f aca="false">взрослые!J142</f>
        <v>0</v>
      </c>
      <c r="K179" s="25" t="n">
        <f aca="false">взрослые!K142</f>
        <v>0</v>
      </c>
      <c r="M179" s="0" t="n">
        <f aca="false">IF(D219-E219=0,0,1)</f>
        <v>0</v>
      </c>
      <c r="N179" s="0" t="n">
        <f aca="false">IF(F219-G219=0,0,1)</f>
        <v>0</v>
      </c>
      <c r="O179" s="26" t="n">
        <f aca="false">D179-E179</f>
        <v>0</v>
      </c>
      <c r="P179" s="26" t="n">
        <f aca="false">D179-F179</f>
        <v>0</v>
      </c>
      <c r="Q179" s="26" t="n">
        <f aca="false">E179-G179</f>
        <v>0</v>
      </c>
      <c r="R179" s="26" t="n">
        <f aca="false">F179-H179-I179</f>
        <v>0</v>
      </c>
      <c r="S179" s="26" t="n">
        <f aca="false">F179-G179</f>
        <v>0</v>
      </c>
      <c r="T179" s="26" t="n">
        <f aca="false">E179-J179-K179</f>
        <v>0</v>
      </c>
      <c r="U179" s="26" t="n">
        <f aca="false">IF(D179-F179=0,E179-G179=0,1)</f>
        <v>1</v>
      </c>
      <c r="X179" s="26" t="n">
        <f aca="false">D179-F179-E179+G179</f>
        <v>0</v>
      </c>
    </row>
    <row r="180" customFormat="false" ht="14.4" hidden="false" customHeight="false" outlineLevel="0" collapsed="false">
      <c r="A180" s="47" t="s">
        <v>389</v>
      </c>
      <c r="B180" s="12" t="s">
        <v>390</v>
      </c>
      <c r="C180" s="12" t="s">
        <v>391</v>
      </c>
      <c r="D180" s="25" t="n">
        <f aca="false">взрослые!D143</f>
        <v>0</v>
      </c>
      <c r="E180" s="25" t="n">
        <f aca="false">взрослые!E143</f>
        <v>0</v>
      </c>
      <c r="F180" s="25" t="n">
        <f aca="false">взрослые!F143</f>
        <v>0</v>
      </c>
      <c r="G180" s="25" t="n">
        <f aca="false">взрослые!G143</f>
        <v>0</v>
      </c>
      <c r="H180" s="25" t="n">
        <f aca="false">взрослые!H143</f>
        <v>0</v>
      </c>
      <c r="I180" s="25" t="n">
        <f aca="false">взрослые!I143</f>
        <v>0</v>
      </c>
      <c r="J180" s="25" t="n">
        <f aca="false">взрослые!J143</f>
        <v>0</v>
      </c>
      <c r="K180" s="25" t="n">
        <f aca="false">взрослые!K143</f>
        <v>0</v>
      </c>
      <c r="M180" s="0" t="n">
        <f aca="false">IF(D220-E220=0,0,1)</f>
        <v>0</v>
      </c>
      <c r="N180" s="0" t="n">
        <f aca="false">IF(F220-G220=0,0,1)</f>
        <v>0</v>
      </c>
      <c r="O180" s="26" t="n">
        <f aca="false">D180-E180</f>
        <v>0</v>
      </c>
      <c r="P180" s="26" t="n">
        <f aca="false">D180-F180</f>
        <v>0</v>
      </c>
      <c r="Q180" s="26" t="n">
        <f aca="false">E180-G180</f>
        <v>0</v>
      </c>
      <c r="R180" s="26" t="n">
        <f aca="false">F180-H180-I180</f>
        <v>0</v>
      </c>
      <c r="S180" s="26" t="n">
        <f aca="false">F180-G180</f>
        <v>0</v>
      </c>
      <c r="T180" s="26" t="n">
        <f aca="false">E180-J180-K180</f>
        <v>0</v>
      </c>
      <c r="U180" s="26" t="n">
        <f aca="false">IF(D180-F180=0,E180-G180=0,1)</f>
        <v>1</v>
      </c>
      <c r="X180" s="26" t="n">
        <f aca="false">D180-F180-E180+G180</f>
        <v>0</v>
      </c>
    </row>
    <row r="181" customFormat="false" ht="14.4" hidden="false" customHeight="false" outlineLevel="0" collapsed="false">
      <c r="A181" s="47" t="s">
        <v>392</v>
      </c>
      <c r="B181" s="12" t="s">
        <v>393</v>
      </c>
      <c r="C181" s="12" t="s">
        <v>394</v>
      </c>
      <c r="D181" s="25" t="n">
        <f aca="false">взрослые!D144</f>
        <v>0</v>
      </c>
      <c r="E181" s="25" t="n">
        <f aca="false">взрослые!E144</f>
        <v>0</v>
      </c>
      <c r="F181" s="25" t="n">
        <f aca="false">взрослые!F144</f>
        <v>0</v>
      </c>
      <c r="G181" s="25" t="n">
        <f aca="false">взрослые!G144</f>
        <v>0</v>
      </c>
      <c r="H181" s="25" t="n">
        <f aca="false">взрослые!H144</f>
        <v>0</v>
      </c>
      <c r="I181" s="25" t="n">
        <f aca="false">взрослые!I144</f>
        <v>0</v>
      </c>
      <c r="J181" s="25" t="n">
        <f aca="false">взрослые!J144</f>
        <v>0</v>
      </c>
      <c r="K181" s="25" t="n">
        <f aca="false">взрослые!K144</f>
        <v>0</v>
      </c>
      <c r="M181" s="0" t="n">
        <f aca="false">IF(D223-E223=0,0,1)</f>
        <v>0</v>
      </c>
      <c r="N181" s="0" t="n">
        <f aca="false">IF(F223-G223=0,0,1)</f>
        <v>0</v>
      </c>
      <c r="O181" s="26" t="n">
        <f aca="false">D181-E181</f>
        <v>0</v>
      </c>
      <c r="P181" s="26" t="n">
        <f aca="false">D181-F181</f>
        <v>0</v>
      </c>
      <c r="Q181" s="26" t="n">
        <f aca="false">E181-G181</f>
        <v>0</v>
      </c>
      <c r="R181" s="26" t="n">
        <f aca="false">F181-H181-I181</f>
        <v>0</v>
      </c>
      <c r="S181" s="26" t="n">
        <f aca="false">F181-G181</f>
        <v>0</v>
      </c>
      <c r="T181" s="26" t="n">
        <f aca="false">E181-J181-K181</f>
        <v>0</v>
      </c>
      <c r="U181" s="26" t="n">
        <f aca="false">IF(D181-F181=0,E181-G181=0,1)</f>
        <v>1</v>
      </c>
      <c r="X181" s="26" t="n">
        <f aca="false">D181-F181-E181+G181</f>
        <v>0</v>
      </c>
    </row>
    <row r="182" customFormat="false" ht="28.8" hidden="false" customHeight="false" outlineLevel="0" collapsed="false">
      <c r="A182" s="47" t="s">
        <v>395</v>
      </c>
      <c r="B182" s="12" t="s">
        <v>396</v>
      </c>
      <c r="C182" s="12" t="s">
        <v>397</v>
      </c>
      <c r="D182" s="25" t="n">
        <f aca="false">взрослые!D145</f>
        <v>0</v>
      </c>
      <c r="E182" s="25" t="n">
        <f aca="false">взрослые!E145</f>
        <v>0</v>
      </c>
      <c r="F182" s="25" t="n">
        <f aca="false">взрослые!F145</f>
        <v>0</v>
      </c>
      <c r="G182" s="25" t="n">
        <f aca="false">взрослые!G145</f>
        <v>0</v>
      </c>
      <c r="H182" s="25" t="n">
        <f aca="false">взрослые!H145</f>
        <v>0</v>
      </c>
      <c r="I182" s="25" t="n">
        <f aca="false">взрослые!I145</f>
        <v>0</v>
      </c>
      <c r="J182" s="25" t="n">
        <f aca="false">взрослые!J145</f>
        <v>0</v>
      </c>
      <c r="K182" s="25" t="n">
        <f aca="false">взрослые!K145</f>
        <v>0</v>
      </c>
      <c r="M182" s="0" t="n">
        <f aca="false">IF(D224-E224=0,0,1)</f>
        <v>0</v>
      </c>
      <c r="N182" s="0" t="n">
        <f aca="false">IF(F224-G224=0,0,1)</f>
        <v>0</v>
      </c>
      <c r="O182" s="26" t="n">
        <f aca="false">D182-E182</f>
        <v>0</v>
      </c>
      <c r="P182" s="26" t="n">
        <f aca="false">D182-F182</f>
        <v>0</v>
      </c>
      <c r="Q182" s="26" t="n">
        <f aca="false">E182-G182</f>
        <v>0</v>
      </c>
      <c r="R182" s="26" t="n">
        <f aca="false">F182-H182-I182</f>
        <v>0</v>
      </c>
      <c r="S182" s="26" t="n">
        <f aca="false">F182-G182</f>
        <v>0</v>
      </c>
      <c r="T182" s="26" t="n">
        <f aca="false">E182-J182-K182</f>
        <v>0</v>
      </c>
      <c r="U182" s="26" t="n">
        <f aca="false">IF(D182-F182=0,E182-G182=0,1)</f>
        <v>1</v>
      </c>
      <c r="X182" s="26" t="n">
        <f aca="false">D182-F182-E182+G182</f>
        <v>0</v>
      </c>
    </row>
    <row r="183" customFormat="false" ht="14.4" hidden="false" customHeight="false" outlineLevel="0" collapsed="false">
      <c r="A183" s="81" t="s">
        <v>728</v>
      </c>
      <c r="B183" s="28"/>
      <c r="C183" s="28"/>
      <c r="D183" s="29" t="n">
        <f aca="false">D179-D180-D181-D182</f>
        <v>0</v>
      </c>
      <c r="E183" s="29" t="n">
        <f aca="false">E179-E180-E181-E182</f>
        <v>0</v>
      </c>
      <c r="F183" s="29" t="n">
        <f aca="false">F179-F180-F181-F182</f>
        <v>0</v>
      </c>
      <c r="G183" s="29" t="n">
        <f aca="false">G179-G180-G181-G182</f>
        <v>0</v>
      </c>
      <c r="H183" s="29" t="n">
        <f aca="false">H179-H180-H181-H182</f>
        <v>0</v>
      </c>
      <c r="I183" s="29" t="n">
        <f aca="false">I179-I180-I181-I182</f>
        <v>0</v>
      </c>
      <c r="J183" s="29" t="n">
        <f aca="false">J179-J180-J181-J182</f>
        <v>0</v>
      </c>
      <c r="K183" s="29" t="n">
        <f aca="false">K179-K180-K181-K182</f>
        <v>0</v>
      </c>
      <c r="M183" s="0" t="n">
        <f aca="false">IF(D225-E225=0,0,1)</f>
        <v>0</v>
      </c>
      <c r="N183" s="0" t="n">
        <f aca="false">IF(F225-G225=0,0,1)</f>
        <v>0</v>
      </c>
      <c r="O183" s="26" t="n">
        <f aca="false">D183-E183</f>
        <v>0</v>
      </c>
      <c r="P183" s="26" t="n">
        <f aca="false">D183-F183</f>
        <v>0</v>
      </c>
      <c r="Q183" s="26" t="n">
        <f aca="false">E183-G183</f>
        <v>0</v>
      </c>
      <c r="R183" s="26" t="n">
        <f aca="false">F183-H183-I183</f>
        <v>0</v>
      </c>
      <c r="S183" s="26" t="n">
        <f aca="false">F183-G183</f>
        <v>0</v>
      </c>
      <c r="T183" s="26" t="n">
        <f aca="false">E183-J183-K183</f>
        <v>0</v>
      </c>
      <c r="U183" s="26" t="n">
        <f aca="false">IF(D183-F183=0,E183-G183=0,1)</f>
        <v>1</v>
      </c>
      <c r="X183" s="26" t="n">
        <f aca="false">D183-F183-E183+G183</f>
        <v>0</v>
      </c>
    </row>
    <row r="184" customFormat="false" ht="14.4" hidden="false" customHeight="false" outlineLevel="0" collapsed="false">
      <c r="A184" s="61" t="s">
        <v>729</v>
      </c>
      <c r="B184" s="67"/>
      <c r="C184" s="67"/>
      <c r="D184" s="68" t="n">
        <f aca="false">D142-D143-D144-D147-D153-D163-D169-D178-D179</f>
        <v>0</v>
      </c>
      <c r="E184" s="68" t="n">
        <f aca="false">E142-E143-E144-E147-E153-E163-E169-E178-E179</f>
        <v>0</v>
      </c>
      <c r="F184" s="68" t="n">
        <f aca="false">F142-F143-F144-F147-F153-F163-F169-F178-F179</f>
        <v>0</v>
      </c>
      <c r="G184" s="68" t="n">
        <f aca="false">G142-G143-G144-G147-G153-G163-G169-G178-G179</f>
        <v>0</v>
      </c>
      <c r="H184" s="68" t="n">
        <f aca="false">H142-H143-H144-H147-H153-H163-H169-H178-H179</f>
        <v>0</v>
      </c>
      <c r="I184" s="68" t="n">
        <f aca="false">I142-I143-I144-I147-I153-I163-I169-I178-I179</f>
        <v>0</v>
      </c>
      <c r="J184" s="68" t="n">
        <f aca="false">J142-J143-J144-J147-J153-J163-J169-J178-J179</f>
        <v>0</v>
      </c>
      <c r="K184" s="68" t="n">
        <f aca="false">K142-K143-K144-K147-K153-K163-K169-K178-K179</f>
        <v>0</v>
      </c>
      <c r="M184" s="0" t="n">
        <f aca="false">IF(D226-E226=0,0,1)</f>
        <v>0</v>
      </c>
      <c r="N184" s="0" t="n">
        <f aca="false">IF(F226-G226=0,0,1)</f>
        <v>0</v>
      </c>
      <c r="O184" s="26" t="n">
        <f aca="false">D184-E184</f>
        <v>0</v>
      </c>
      <c r="P184" s="26" t="n">
        <f aca="false">D184-F184</f>
        <v>0</v>
      </c>
      <c r="Q184" s="26" t="n">
        <f aca="false">E184-G184</f>
        <v>0</v>
      </c>
      <c r="R184" s="26" t="n">
        <f aca="false">F184-H184-I184</f>
        <v>0</v>
      </c>
      <c r="S184" s="26" t="n">
        <f aca="false">F184-G184</f>
        <v>0</v>
      </c>
      <c r="T184" s="26" t="n">
        <f aca="false">E184-J184-K184</f>
        <v>0</v>
      </c>
      <c r="U184" s="26" t="n">
        <f aca="false">IF(D184-F184=0,E184-G184=0,1)</f>
        <v>1</v>
      </c>
      <c r="X184" s="26" t="n">
        <f aca="false">D184-F184-E184+G184</f>
        <v>0</v>
      </c>
    </row>
    <row r="185" customFormat="false" ht="14.4" hidden="false" customHeight="false" outlineLevel="0" collapsed="false">
      <c r="A185" s="47" t="s">
        <v>398</v>
      </c>
      <c r="B185" s="12" t="s">
        <v>399</v>
      </c>
      <c r="C185" s="12" t="s">
        <v>400</v>
      </c>
      <c r="D185" s="25" t="n">
        <f aca="false">взрослые!D146</f>
        <v>0</v>
      </c>
      <c r="E185" s="25" t="n">
        <f aca="false">взрослые!E146</f>
        <v>0</v>
      </c>
      <c r="F185" s="25" t="n">
        <f aca="false">взрослые!F146</f>
        <v>0</v>
      </c>
      <c r="G185" s="25" t="n">
        <f aca="false">взрослые!G146</f>
        <v>0</v>
      </c>
      <c r="H185" s="25" t="n">
        <f aca="false">взрослые!H146</f>
        <v>0</v>
      </c>
      <c r="I185" s="25" t="n">
        <f aca="false">взрослые!I146</f>
        <v>0</v>
      </c>
      <c r="J185" s="25" t="n">
        <f aca="false">взрослые!J146</f>
        <v>0</v>
      </c>
      <c r="K185" s="25" t="n">
        <f aca="false">взрослые!K146</f>
        <v>0</v>
      </c>
      <c r="M185" s="0" t="n">
        <f aca="false">IF(D227-E227=0,0,1)</f>
        <v>0</v>
      </c>
      <c r="N185" s="0" t="n">
        <f aca="false">IF(F227-G227=0,0,1)</f>
        <v>0</v>
      </c>
      <c r="O185" s="26" t="n">
        <f aca="false">D185-E185</f>
        <v>0</v>
      </c>
      <c r="P185" s="26" t="n">
        <f aca="false">D185-F185</f>
        <v>0</v>
      </c>
      <c r="Q185" s="26" t="n">
        <f aca="false">E185-G185</f>
        <v>0</v>
      </c>
      <c r="R185" s="26" t="n">
        <f aca="false">F185-H185-I185</f>
        <v>0</v>
      </c>
      <c r="S185" s="26" t="n">
        <f aca="false">F185-G185</f>
        <v>0</v>
      </c>
      <c r="T185" s="26" t="n">
        <f aca="false">E185-J185-K185</f>
        <v>0</v>
      </c>
      <c r="U185" s="26" t="n">
        <f aca="false">IF(D185-F185=0,E185-G185=0,1)</f>
        <v>1</v>
      </c>
      <c r="X185" s="26" t="n">
        <f aca="false">D185-F185-E185+G185</f>
        <v>0</v>
      </c>
    </row>
    <row r="186" customFormat="false" ht="28.8" hidden="false" customHeight="false" outlineLevel="0" collapsed="false">
      <c r="A186" s="47" t="s">
        <v>785</v>
      </c>
      <c r="B186" s="12" t="s">
        <v>402</v>
      </c>
      <c r="C186" s="12" t="s">
        <v>403</v>
      </c>
      <c r="D186" s="25" t="n">
        <f aca="false">взрослые!D147</f>
        <v>0</v>
      </c>
      <c r="E186" s="25" t="n">
        <f aca="false">взрослые!E147</f>
        <v>0</v>
      </c>
      <c r="F186" s="25" t="n">
        <f aca="false">взрослые!F147</f>
        <v>0</v>
      </c>
      <c r="G186" s="25" t="n">
        <f aca="false">взрослые!G147</f>
        <v>0</v>
      </c>
      <c r="H186" s="25" t="n">
        <f aca="false">взрослые!H147</f>
        <v>0</v>
      </c>
      <c r="I186" s="25" t="n">
        <f aca="false">взрослые!I147</f>
        <v>0</v>
      </c>
      <c r="J186" s="25" t="n">
        <f aca="false">взрослые!J147</f>
        <v>0</v>
      </c>
      <c r="K186" s="25" t="n">
        <f aca="false">взрослые!K147</f>
        <v>0</v>
      </c>
      <c r="M186" s="0" t="n">
        <f aca="false">IF(D228-E228=0,0,1)</f>
        <v>0</v>
      </c>
      <c r="N186" s="0" t="n">
        <f aca="false">IF(F228-G228=0,0,1)</f>
        <v>0</v>
      </c>
      <c r="O186" s="26" t="n">
        <f aca="false">D186-E186</f>
        <v>0</v>
      </c>
      <c r="P186" s="26" t="n">
        <f aca="false">D186-F186</f>
        <v>0</v>
      </c>
      <c r="Q186" s="26" t="n">
        <f aca="false">E186-G186</f>
        <v>0</v>
      </c>
      <c r="R186" s="26" t="n">
        <f aca="false">F186-H186-I186</f>
        <v>0</v>
      </c>
      <c r="S186" s="26" t="n">
        <f aca="false">F186-G186</f>
        <v>0</v>
      </c>
      <c r="T186" s="26" t="n">
        <f aca="false">E186-J186-K186</f>
        <v>0</v>
      </c>
      <c r="U186" s="26" t="n">
        <f aca="false">IF(D186-F186=0,E186-G186=0,1)</f>
        <v>1</v>
      </c>
      <c r="V186" s="26" t="n">
        <f aca="false">D186-F186</f>
        <v>0</v>
      </c>
      <c r="X186" s="26" t="n">
        <f aca="false">D186-F186-E186+G186</f>
        <v>0</v>
      </c>
    </row>
    <row r="187" customFormat="false" ht="14.4" hidden="false" customHeight="false" outlineLevel="0" collapsed="false">
      <c r="A187" s="47" t="s">
        <v>404</v>
      </c>
      <c r="B187" s="12" t="s">
        <v>405</v>
      </c>
      <c r="C187" s="12" t="s">
        <v>406</v>
      </c>
      <c r="D187" s="25" t="n">
        <f aca="false">взрослые!D148</f>
        <v>0</v>
      </c>
      <c r="E187" s="25" t="n">
        <f aca="false">взрослые!E148</f>
        <v>0</v>
      </c>
      <c r="F187" s="25" t="n">
        <f aca="false">взрослые!F148</f>
        <v>0</v>
      </c>
      <c r="G187" s="25" t="n">
        <f aca="false">взрослые!G148</f>
        <v>0</v>
      </c>
      <c r="H187" s="25" t="n">
        <f aca="false">взрослые!H148</f>
        <v>0</v>
      </c>
      <c r="I187" s="25" t="n">
        <f aca="false">взрослые!I148</f>
        <v>0</v>
      </c>
      <c r="J187" s="25" t="n">
        <f aca="false">взрослые!J148</f>
        <v>0</v>
      </c>
      <c r="K187" s="25" t="n">
        <f aca="false">взрослые!K148</f>
        <v>0</v>
      </c>
      <c r="M187" s="0" t="n">
        <f aca="false">IF(D230-E230=0,0,1)</f>
        <v>0</v>
      </c>
      <c r="N187" s="0" t="n">
        <f aca="false">IF(F230-G230=0,0,1)</f>
        <v>0</v>
      </c>
      <c r="O187" s="26" t="n">
        <f aca="false">D187-E187</f>
        <v>0</v>
      </c>
      <c r="P187" s="26" t="n">
        <f aca="false">D187-F187</f>
        <v>0</v>
      </c>
      <c r="Q187" s="26" t="n">
        <f aca="false">E187-G187</f>
        <v>0</v>
      </c>
      <c r="R187" s="26" t="n">
        <f aca="false">F187-H187-I187</f>
        <v>0</v>
      </c>
      <c r="S187" s="26" t="n">
        <f aca="false">F187-G187</f>
        <v>0</v>
      </c>
      <c r="T187" s="26" t="n">
        <f aca="false">E187-J187-K187</f>
        <v>0</v>
      </c>
      <c r="U187" s="26" t="n">
        <f aca="false">IF(D187-F187=0,E187-G187=0,1)</f>
        <v>1</v>
      </c>
      <c r="V187" s="26" t="n">
        <f aca="false">D187-F187</f>
        <v>0</v>
      </c>
      <c r="X187" s="26" t="n">
        <f aca="false">D187-F187-E187+G187</f>
        <v>0</v>
      </c>
    </row>
    <row r="188" customFormat="false" ht="28.8" hidden="false" customHeight="false" outlineLevel="0" collapsed="false">
      <c r="A188" s="47" t="s">
        <v>407</v>
      </c>
      <c r="B188" s="12" t="s">
        <v>408</v>
      </c>
      <c r="C188" s="12" t="s">
        <v>409</v>
      </c>
      <c r="D188" s="25" t="n">
        <f aca="false">взрослые!D149</f>
        <v>0</v>
      </c>
      <c r="E188" s="25" t="n">
        <f aca="false">взрослые!E149</f>
        <v>0</v>
      </c>
      <c r="F188" s="25" t="n">
        <f aca="false">взрослые!F149</f>
        <v>0</v>
      </c>
      <c r="G188" s="25" t="n">
        <f aca="false">взрослые!G149</f>
        <v>0</v>
      </c>
      <c r="H188" s="25" t="n">
        <f aca="false">взрослые!H149</f>
        <v>0</v>
      </c>
      <c r="I188" s="25" t="n">
        <f aca="false">взрослые!I149</f>
        <v>0</v>
      </c>
      <c r="J188" s="25" t="n">
        <f aca="false">взрослые!J149</f>
        <v>0</v>
      </c>
      <c r="K188" s="25" t="n">
        <f aca="false">взрослые!K149</f>
        <v>0</v>
      </c>
      <c r="M188" s="0" t="n">
        <f aca="false">IF(D231-E231=0,0,1)</f>
        <v>0</v>
      </c>
      <c r="N188" s="0" t="n">
        <f aca="false">IF(F231-G231=0,0,1)</f>
        <v>0</v>
      </c>
      <c r="O188" s="26" t="n">
        <f aca="false">D188-E188</f>
        <v>0</v>
      </c>
      <c r="P188" s="26" t="n">
        <f aca="false">D188-F188</f>
        <v>0</v>
      </c>
      <c r="Q188" s="26" t="n">
        <f aca="false">E188-G188</f>
        <v>0</v>
      </c>
      <c r="R188" s="26" t="n">
        <f aca="false">F188-H188-I188</f>
        <v>0</v>
      </c>
      <c r="S188" s="26" t="n">
        <f aca="false">F188-G188</f>
        <v>0</v>
      </c>
      <c r="T188" s="26" t="n">
        <f aca="false">E188-J188-K188</f>
        <v>0</v>
      </c>
      <c r="U188" s="26" t="n">
        <f aca="false">IF(D188-F188=0,E188-G188=0,1)</f>
        <v>1</v>
      </c>
      <c r="V188" s="26" t="n">
        <f aca="false">D188-F188</f>
        <v>0</v>
      </c>
      <c r="X188" s="26" t="n">
        <f aca="false">D188-F188-E188+G188</f>
        <v>0</v>
      </c>
    </row>
    <row r="189" customFormat="false" ht="14.4" hidden="false" customHeight="true" outlineLevel="0" collapsed="false">
      <c r="A189" s="81" t="s">
        <v>730</v>
      </c>
      <c r="B189" s="28"/>
      <c r="C189" s="28"/>
      <c r="D189" s="29" t="n">
        <f aca="false">D186-D187-D188</f>
        <v>0</v>
      </c>
      <c r="E189" s="29" t="n">
        <f aca="false">E186-E187-E188</f>
        <v>0</v>
      </c>
      <c r="F189" s="29" t="n">
        <f aca="false">F186-F187-F188</f>
        <v>0</v>
      </c>
      <c r="G189" s="29" t="n">
        <f aca="false">G186-G187-G188</f>
        <v>0</v>
      </c>
      <c r="H189" s="29" t="n">
        <f aca="false">H186-H187-H188</f>
        <v>0</v>
      </c>
      <c r="I189" s="29" t="n">
        <f aca="false">I186-I187-I188</f>
        <v>0</v>
      </c>
      <c r="J189" s="29" t="n">
        <f aca="false">J186-J187-J188</f>
        <v>0</v>
      </c>
      <c r="K189" s="29" t="n">
        <f aca="false">K186-K187-K188</f>
        <v>0</v>
      </c>
      <c r="M189" s="0" t="n">
        <f aca="false">IF(D233-E233=0,0,1)</f>
        <v>0</v>
      </c>
      <c r="N189" s="0" t="n">
        <f aca="false">IF(F233-G233=0,0,1)</f>
        <v>0</v>
      </c>
      <c r="O189" s="26" t="n">
        <f aca="false">D189-E189</f>
        <v>0</v>
      </c>
      <c r="P189" s="26" t="n">
        <f aca="false">D189-F189</f>
        <v>0</v>
      </c>
      <c r="Q189" s="26" t="n">
        <f aca="false">E189-G189</f>
        <v>0</v>
      </c>
      <c r="R189" s="26" t="n">
        <f aca="false">F189-H189-I189</f>
        <v>0</v>
      </c>
      <c r="S189" s="26" t="n">
        <f aca="false">F189-G189</f>
        <v>0</v>
      </c>
      <c r="T189" s="26" t="n">
        <f aca="false">E189-J189-K189</f>
        <v>0</v>
      </c>
      <c r="U189" s="26" t="n">
        <f aca="false">IF(D189-F189=0,E189-G189=0,1)</f>
        <v>1</v>
      </c>
      <c r="V189" s="26" t="n">
        <f aca="false">D189-F189</f>
        <v>0</v>
      </c>
      <c r="X189" s="26" t="n">
        <f aca="false">D189-F189-E189+G189</f>
        <v>0</v>
      </c>
    </row>
    <row r="190" customFormat="false" ht="14.4" hidden="false" customHeight="false" outlineLevel="0" collapsed="false">
      <c r="A190" s="47" t="s">
        <v>410</v>
      </c>
      <c r="B190" s="12" t="s">
        <v>411</v>
      </c>
      <c r="C190" s="12" t="s">
        <v>412</v>
      </c>
      <c r="D190" s="25" t="n">
        <f aca="false">взрослые!D150</f>
        <v>0</v>
      </c>
      <c r="E190" s="25" t="n">
        <f aca="false">взрослые!E150</f>
        <v>0</v>
      </c>
      <c r="F190" s="25" t="n">
        <f aca="false">взрослые!F150</f>
        <v>0</v>
      </c>
      <c r="G190" s="25" t="n">
        <f aca="false">взрослые!G150</f>
        <v>0</v>
      </c>
      <c r="H190" s="25" t="n">
        <f aca="false">взрослые!H150</f>
        <v>0</v>
      </c>
      <c r="I190" s="25" t="n">
        <f aca="false">взрослые!I150</f>
        <v>0</v>
      </c>
      <c r="J190" s="25" t="n">
        <f aca="false">взрослые!J150</f>
        <v>0</v>
      </c>
      <c r="K190" s="25" t="n">
        <f aca="false">взрослые!K150</f>
        <v>0</v>
      </c>
      <c r="M190" s="0" t="n">
        <f aca="false">IF(D234-E234=0,0,1)</f>
        <v>0</v>
      </c>
      <c r="N190" s="0" t="n">
        <f aca="false">IF(F234-G234=0,0,1)</f>
        <v>0</v>
      </c>
      <c r="O190" s="26" t="n">
        <f aca="false">D190-E190</f>
        <v>0</v>
      </c>
      <c r="P190" s="26" t="n">
        <f aca="false">D190-F190</f>
        <v>0</v>
      </c>
      <c r="Q190" s="26" t="n">
        <f aca="false">E190-G190</f>
        <v>0</v>
      </c>
      <c r="R190" s="26" t="n">
        <f aca="false">F190-H190-I190</f>
        <v>0</v>
      </c>
      <c r="S190" s="26" t="n">
        <f aca="false">F190-G190</f>
        <v>0</v>
      </c>
      <c r="T190" s="26" t="n">
        <f aca="false">E190-J190-K190</f>
        <v>0</v>
      </c>
      <c r="U190" s="26" t="n">
        <f aca="false">IF(D190-F190=0,E190-G190=0,1)</f>
        <v>1</v>
      </c>
      <c r="V190" s="26" t="n">
        <f aca="false">D190-F190</f>
        <v>0</v>
      </c>
      <c r="X190" s="26" t="n">
        <f aca="false">D190-F190-E190+G190</f>
        <v>0</v>
      </c>
    </row>
    <row r="191" customFormat="false" ht="14.4" hidden="false" customHeight="false" outlineLevel="0" collapsed="false">
      <c r="A191" s="47" t="s">
        <v>786</v>
      </c>
      <c r="B191" s="12" t="s">
        <v>414</v>
      </c>
      <c r="C191" s="12" t="s">
        <v>989</v>
      </c>
      <c r="D191" s="25" t="n">
        <f aca="false">взрослые!D151</f>
        <v>0</v>
      </c>
      <c r="E191" s="25" t="n">
        <f aca="false">взрослые!E151</f>
        <v>0</v>
      </c>
      <c r="F191" s="25" t="n">
        <f aca="false">взрослые!F151</f>
        <v>0</v>
      </c>
      <c r="G191" s="25" t="n">
        <f aca="false">взрослые!G151</f>
        <v>0</v>
      </c>
      <c r="H191" s="25" t="n">
        <f aca="false">взрослые!H151</f>
        <v>0</v>
      </c>
      <c r="I191" s="25" t="n">
        <f aca="false">взрослые!I151</f>
        <v>0</v>
      </c>
      <c r="J191" s="25" t="n">
        <f aca="false">взрослые!J151</f>
        <v>0</v>
      </c>
      <c r="K191" s="25" t="n">
        <f aca="false">взрослые!K151</f>
        <v>0</v>
      </c>
      <c r="M191" s="0" t="n">
        <f aca="false">IF(D235-E235=0,0,1)</f>
        <v>0</v>
      </c>
      <c r="N191" s="0" t="n">
        <f aca="false">IF(F235-G235=0,0,1)</f>
        <v>0</v>
      </c>
      <c r="O191" s="26" t="n">
        <f aca="false">D191-E191</f>
        <v>0</v>
      </c>
      <c r="P191" s="26" t="n">
        <f aca="false">D191-F191</f>
        <v>0</v>
      </c>
      <c r="Q191" s="26" t="n">
        <f aca="false">E191-G191</f>
        <v>0</v>
      </c>
      <c r="R191" s="26" t="n">
        <f aca="false">F191-H191-I191</f>
        <v>0</v>
      </c>
      <c r="S191" s="26" t="n">
        <f aca="false">F191-G191</f>
        <v>0</v>
      </c>
      <c r="T191" s="26" t="n">
        <f aca="false">E191-J191-K191</f>
        <v>0</v>
      </c>
      <c r="U191" s="26" t="n">
        <f aca="false">IF(D191-F191=0,E191-G191=0,1)</f>
        <v>1</v>
      </c>
      <c r="V191" s="26" t="n">
        <f aca="false">D191-F191</f>
        <v>0</v>
      </c>
      <c r="W191" s="26" t="n">
        <f aca="false">F191-G191</f>
        <v>0</v>
      </c>
      <c r="X191" s="26" t="n">
        <f aca="false">D191-F191-E191+G191</f>
        <v>0</v>
      </c>
    </row>
    <row r="192" customFormat="false" ht="28.8" hidden="false" customHeight="false" outlineLevel="0" collapsed="false">
      <c r="A192" s="47" t="s">
        <v>416</v>
      </c>
      <c r="B192" s="12" t="s">
        <v>417</v>
      </c>
      <c r="C192" s="12" t="s">
        <v>418</v>
      </c>
      <c r="D192" s="25" t="n">
        <f aca="false">взрослые!D152</f>
        <v>0</v>
      </c>
      <c r="E192" s="25" t="n">
        <f aca="false">взрослые!E152</f>
        <v>0</v>
      </c>
      <c r="F192" s="25" t="n">
        <f aca="false">взрослые!F152</f>
        <v>0</v>
      </c>
      <c r="G192" s="25" t="n">
        <f aca="false">взрослые!G152</f>
        <v>0</v>
      </c>
      <c r="H192" s="25" t="n">
        <f aca="false">взрослые!H152</f>
        <v>0</v>
      </c>
      <c r="I192" s="25" t="n">
        <f aca="false">взрослые!I152</f>
        <v>0</v>
      </c>
      <c r="J192" s="25" t="n">
        <f aca="false">взрослые!J152</f>
        <v>0</v>
      </c>
      <c r="K192" s="25" t="n">
        <f aca="false">взрослые!K152</f>
        <v>0</v>
      </c>
      <c r="M192" s="0" t="n">
        <f aca="false">IF(D236-E236=0,0,1)</f>
        <v>0</v>
      </c>
      <c r="N192" s="0" t="n">
        <f aca="false">IF(F236-G236=0,0,1)</f>
        <v>0</v>
      </c>
      <c r="O192" s="26" t="n">
        <f aca="false">D192-E192</f>
        <v>0</v>
      </c>
      <c r="P192" s="26" t="n">
        <f aca="false">D192-F192</f>
        <v>0</v>
      </c>
      <c r="Q192" s="26" t="n">
        <f aca="false">E192-G192</f>
        <v>0</v>
      </c>
      <c r="R192" s="26" t="n">
        <f aca="false">F192-H192-I192</f>
        <v>0</v>
      </c>
      <c r="S192" s="26" t="n">
        <f aca="false">F192-G192</f>
        <v>0</v>
      </c>
      <c r="T192" s="26" t="n">
        <f aca="false">E192-J192-K192</f>
        <v>0</v>
      </c>
      <c r="U192" s="26" t="n">
        <f aca="false">IF(D192-F192=0,E192-G192=0,1)</f>
        <v>1</v>
      </c>
      <c r="V192" s="26" t="n">
        <f aca="false">D192-F192</f>
        <v>0</v>
      </c>
      <c r="W192" s="26" t="n">
        <f aca="false">F192-G192</f>
        <v>0</v>
      </c>
      <c r="X192" s="26" t="n">
        <f aca="false">D192-F192-E192+G192</f>
        <v>0</v>
      </c>
    </row>
    <row r="193" customFormat="false" ht="14.4" hidden="false" customHeight="true" outlineLevel="0" collapsed="false">
      <c r="A193" s="81" t="s">
        <v>731</v>
      </c>
      <c r="B193" s="28"/>
      <c r="C193" s="28"/>
      <c r="D193" s="29" t="n">
        <f aca="false">D191-D192</f>
        <v>0</v>
      </c>
      <c r="E193" s="29" t="n">
        <f aca="false">E191-E192</f>
        <v>0</v>
      </c>
      <c r="F193" s="29" t="n">
        <f aca="false">F191-F192</f>
        <v>0</v>
      </c>
      <c r="G193" s="29" t="n">
        <f aca="false">G191-G192</f>
        <v>0</v>
      </c>
      <c r="H193" s="29" t="n">
        <f aca="false">H191-H192</f>
        <v>0</v>
      </c>
      <c r="I193" s="29" t="n">
        <f aca="false">I191-I192</f>
        <v>0</v>
      </c>
      <c r="J193" s="29" t="n">
        <f aca="false">J191-J192</f>
        <v>0</v>
      </c>
      <c r="K193" s="29" t="n">
        <f aca="false">K191-K192</f>
        <v>0</v>
      </c>
      <c r="M193" s="0" t="n">
        <f aca="false">IF(D237-E237=0,0,1)</f>
        <v>0</v>
      </c>
      <c r="N193" s="0" t="n">
        <f aca="false">IF(F237-G237=0,0,1)</f>
        <v>0</v>
      </c>
      <c r="O193" s="26" t="n">
        <f aca="false">D193-E193</f>
        <v>0</v>
      </c>
      <c r="P193" s="26" t="n">
        <f aca="false">D193-F193</f>
        <v>0</v>
      </c>
      <c r="Q193" s="26" t="n">
        <f aca="false">E193-G193</f>
        <v>0</v>
      </c>
      <c r="R193" s="26" t="n">
        <f aca="false">F193-H193-I193</f>
        <v>0</v>
      </c>
      <c r="S193" s="26" t="n">
        <f aca="false">F193-G193</f>
        <v>0</v>
      </c>
      <c r="T193" s="26" t="n">
        <f aca="false">E193-J193-K193</f>
        <v>0</v>
      </c>
      <c r="U193" s="26" t="n">
        <f aca="false">IF(D193-F193=0,E193-G193=0,1)</f>
        <v>1</v>
      </c>
      <c r="V193" s="26" t="n">
        <f aca="false">D193-F193</f>
        <v>0</v>
      </c>
      <c r="W193" s="26" t="n">
        <f aca="false">F193-G193</f>
        <v>0</v>
      </c>
      <c r="X193" s="26" t="n">
        <f aca="false">D193-F193-E193+G193</f>
        <v>0</v>
      </c>
    </row>
    <row r="194" customFormat="false" ht="28.8" hidden="false" customHeight="false" outlineLevel="0" collapsed="false">
      <c r="A194" s="47" t="s">
        <v>419</v>
      </c>
      <c r="B194" s="12" t="s">
        <v>420</v>
      </c>
      <c r="C194" s="12" t="s">
        <v>421</v>
      </c>
      <c r="D194" s="25" t="n">
        <f aca="false">взрослые!D153</f>
        <v>0</v>
      </c>
      <c r="E194" s="25" t="n">
        <f aca="false">взрослые!E153</f>
        <v>0</v>
      </c>
      <c r="F194" s="25" t="n">
        <f aca="false">взрослые!F153</f>
        <v>0</v>
      </c>
      <c r="G194" s="25" t="n">
        <f aca="false">взрослые!G153</f>
        <v>0</v>
      </c>
      <c r="H194" s="25" t="n">
        <f aca="false">взрослые!H153</f>
        <v>0</v>
      </c>
      <c r="I194" s="25" t="n">
        <f aca="false">взрослые!I153</f>
        <v>0</v>
      </c>
      <c r="J194" s="25" t="n">
        <f aca="false">взрослые!J153</f>
        <v>0</v>
      </c>
      <c r="K194" s="25" t="n">
        <f aca="false">взрослые!K153</f>
        <v>0</v>
      </c>
      <c r="M194" s="0" t="n">
        <f aca="false">IF(D238-E238=0,0,1)</f>
        <v>0</v>
      </c>
      <c r="N194" s="0" t="n">
        <f aca="false">IF(F238-G238=0,0,1)</f>
        <v>0</v>
      </c>
      <c r="O194" s="26" t="n">
        <f aca="false">D194-E194</f>
        <v>0</v>
      </c>
      <c r="P194" s="26" t="n">
        <f aca="false">D194-F194</f>
        <v>0</v>
      </c>
      <c r="Q194" s="26" t="n">
        <f aca="false">E194-G194</f>
        <v>0</v>
      </c>
      <c r="R194" s="26" t="n">
        <f aca="false">F194-H194-I194</f>
        <v>0</v>
      </c>
      <c r="S194" s="26" t="n">
        <f aca="false">F194-G194</f>
        <v>0</v>
      </c>
      <c r="T194" s="26" t="n">
        <f aca="false">E194-J194-K194</f>
        <v>0</v>
      </c>
      <c r="U194" s="26" t="n">
        <f aca="false">IF(D194-F194=0,E194-G194=0,1)</f>
        <v>1</v>
      </c>
      <c r="V194" s="26" t="n">
        <f aca="false">D194-F194</f>
        <v>0</v>
      </c>
      <c r="X194" s="26" t="n">
        <f aca="false">D194-F194-E194+G194</f>
        <v>0</v>
      </c>
    </row>
    <row r="195" customFormat="false" ht="14.4" hidden="false" customHeight="false" outlineLevel="0" collapsed="false">
      <c r="A195" s="47" t="s">
        <v>422</v>
      </c>
      <c r="B195" s="12" t="s">
        <v>423</v>
      </c>
      <c r="C195" s="12" t="s">
        <v>424</v>
      </c>
      <c r="D195" s="25" t="n">
        <f aca="false">взрослые!D154</f>
        <v>0</v>
      </c>
      <c r="E195" s="25" t="n">
        <f aca="false">взрослые!E154</f>
        <v>0</v>
      </c>
      <c r="F195" s="25" t="n">
        <f aca="false">взрослые!F154</f>
        <v>0</v>
      </c>
      <c r="G195" s="25" t="n">
        <f aca="false">взрослые!G154</f>
        <v>0</v>
      </c>
      <c r="H195" s="25" t="n">
        <f aca="false">взрослые!H154</f>
        <v>0</v>
      </c>
      <c r="I195" s="25" t="n">
        <f aca="false">взрослые!I154</f>
        <v>0</v>
      </c>
      <c r="J195" s="25" t="n">
        <f aca="false">взрослые!J154</f>
        <v>0</v>
      </c>
      <c r="K195" s="25" t="n">
        <f aca="false">взрослые!K154</f>
        <v>0</v>
      </c>
      <c r="M195" s="0" t="n">
        <f aca="false">IF(D240-E240=0,0,1)</f>
        <v>0</v>
      </c>
      <c r="N195" s="0" t="n">
        <f aca="false">IF(F240-G240=0,0,1)</f>
        <v>0</v>
      </c>
      <c r="O195" s="26" t="n">
        <f aca="false">D195-E195</f>
        <v>0</v>
      </c>
      <c r="P195" s="26" t="n">
        <f aca="false">D195-F195</f>
        <v>0</v>
      </c>
      <c r="Q195" s="26" t="n">
        <f aca="false">E195-G195</f>
        <v>0</v>
      </c>
      <c r="R195" s="26" t="n">
        <f aca="false">F195-H195-I195</f>
        <v>0</v>
      </c>
      <c r="S195" s="26" t="n">
        <f aca="false">F195-G195</f>
        <v>0</v>
      </c>
      <c r="T195" s="26" t="n">
        <f aca="false">E195-J195-K195</f>
        <v>0</v>
      </c>
      <c r="U195" s="26" t="n">
        <f aca="false">IF(D195-F195=0,E195-G195=0,1)</f>
        <v>1</v>
      </c>
      <c r="X195" s="26" t="n">
        <f aca="false">D195-F195-E195+G195</f>
        <v>0</v>
      </c>
    </row>
    <row r="196" customFormat="false" ht="28.8" hidden="false" customHeight="false" outlineLevel="0" collapsed="false">
      <c r="A196" s="47" t="s">
        <v>990</v>
      </c>
      <c r="B196" s="12" t="s">
        <v>426</v>
      </c>
      <c r="C196" s="12" t="s">
        <v>907</v>
      </c>
      <c r="D196" s="25" t="n">
        <f aca="false">взрослые!D155</f>
        <v>0</v>
      </c>
      <c r="E196" s="25" t="n">
        <f aca="false">взрослые!E155</f>
        <v>0</v>
      </c>
      <c r="F196" s="25" t="n">
        <f aca="false">взрослые!F155</f>
        <v>0</v>
      </c>
      <c r="G196" s="25" t="n">
        <f aca="false">взрослые!G155</f>
        <v>0</v>
      </c>
      <c r="H196" s="25" t="n">
        <f aca="false">взрослые!H155</f>
        <v>0</v>
      </c>
      <c r="I196" s="25" t="n">
        <f aca="false">взрослые!I155</f>
        <v>0</v>
      </c>
      <c r="J196" s="25" t="n">
        <f aca="false">взрослые!J155</f>
        <v>0</v>
      </c>
      <c r="K196" s="25" t="n">
        <f aca="false">взрослые!K155</f>
        <v>0</v>
      </c>
      <c r="M196" s="0" t="n">
        <f aca="false">IF(D241-E241=0,0,1)</f>
        <v>0</v>
      </c>
      <c r="N196" s="0" t="n">
        <f aca="false">IF(F241-G241=0,0,1)</f>
        <v>0</v>
      </c>
      <c r="O196" s="26" t="n">
        <f aca="false">D196-E196</f>
        <v>0</v>
      </c>
      <c r="P196" s="26" t="n">
        <f aca="false">D196-F196</f>
        <v>0</v>
      </c>
      <c r="Q196" s="26" t="n">
        <f aca="false">E196-G196</f>
        <v>0</v>
      </c>
      <c r="R196" s="26" t="n">
        <f aca="false">F196-H196-I196</f>
        <v>0</v>
      </c>
      <c r="S196" s="26" t="n">
        <f aca="false">F196-G196</f>
        <v>0</v>
      </c>
      <c r="T196" s="26" t="n">
        <f aca="false">E196-J196-K196</f>
        <v>0</v>
      </c>
      <c r="U196" s="26" t="n">
        <f aca="false">IF(D196-F196=0,E196-G196=0,1)</f>
        <v>1</v>
      </c>
      <c r="X196" s="26" t="n">
        <f aca="false">D196-F196-E196+G196</f>
        <v>0</v>
      </c>
    </row>
    <row r="197" customFormat="false" ht="28.8" hidden="false" customHeight="false" outlineLevel="0" collapsed="false">
      <c r="A197" s="47" t="s">
        <v>428</v>
      </c>
      <c r="B197" s="12" t="s">
        <v>429</v>
      </c>
      <c r="C197" s="12" t="s">
        <v>430</v>
      </c>
      <c r="D197" s="25" t="n">
        <f aca="false">взрослые!D156</f>
        <v>0</v>
      </c>
      <c r="E197" s="25" t="n">
        <f aca="false">взрослые!E156</f>
        <v>0</v>
      </c>
      <c r="F197" s="25" t="n">
        <f aca="false">взрослые!F156</f>
        <v>0</v>
      </c>
      <c r="G197" s="25" t="n">
        <f aca="false">взрослые!G156</f>
        <v>0</v>
      </c>
      <c r="H197" s="25" t="n">
        <f aca="false">взрослые!H156</f>
        <v>0</v>
      </c>
      <c r="I197" s="25" t="n">
        <f aca="false">взрослые!I156</f>
        <v>0</v>
      </c>
      <c r="J197" s="25" t="n">
        <f aca="false">взрослые!J156</f>
        <v>0</v>
      </c>
      <c r="K197" s="25" t="n">
        <f aca="false">взрослые!K156</f>
        <v>0</v>
      </c>
      <c r="M197" s="0" t="n">
        <f aca="false">IF(D243-E243=0,0,1)</f>
        <v>0</v>
      </c>
      <c r="N197" s="0" t="n">
        <f aca="false">IF(F243-G243=0,0,1)</f>
        <v>0</v>
      </c>
      <c r="O197" s="26" t="n">
        <f aca="false">D197-E197</f>
        <v>0</v>
      </c>
      <c r="P197" s="26" t="n">
        <f aca="false">D197-F197</f>
        <v>0</v>
      </c>
      <c r="Q197" s="26" t="n">
        <f aca="false">E197-G197</f>
        <v>0</v>
      </c>
      <c r="R197" s="26" t="n">
        <f aca="false">F197-H197-I197</f>
        <v>0</v>
      </c>
      <c r="S197" s="26" t="n">
        <f aca="false">F197-G197</f>
        <v>0</v>
      </c>
      <c r="T197" s="26" t="n">
        <f aca="false">E197-J197-K197</f>
        <v>0</v>
      </c>
      <c r="U197" s="26" t="n">
        <f aca="false">IF(D197-F197=0,E197-G197=0,1)</f>
        <v>1</v>
      </c>
      <c r="X197" s="26" t="n">
        <f aca="false">D197-F197-E197+G197</f>
        <v>0</v>
      </c>
    </row>
    <row r="198" customFormat="false" ht="28.8" hidden="false" customHeight="false" outlineLevel="0" collapsed="false">
      <c r="A198" s="47" t="s">
        <v>991</v>
      </c>
      <c r="B198" s="12" t="s">
        <v>432</v>
      </c>
      <c r="C198" s="12" t="s">
        <v>433</v>
      </c>
      <c r="D198" s="25" t="n">
        <f aca="false">взрослые!D157</f>
        <v>0</v>
      </c>
      <c r="E198" s="25" t="n">
        <f aca="false">взрослые!E157</f>
        <v>0</v>
      </c>
      <c r="F198" s="25" t="n">
        <f aca="false">взрослые!F157</f>
        <v>0</v>
      </c>
      <c r="G198" s="25" t="n">
        <f aca="false">взрослые!G157</f>
        <v>0</v>
      </c>
      <c r="H198" s="25" t="n">
        <f aca="false">взрослые!H157</f>
        <v>0</v>
      </c>
      <c r="I198" s="25" t="n">
        <f aca="false">взрослые!I157</f>
        <v>0</v>
      </c>
      <c r="J198" s="25" t="n">
        <f aca="false">взрослые!J157</f>
        <v>0</v>
      </c>
      <c r="K198" s="25" t="n">
        <f aca="false">взрослые!K157</f>
        <v>0</v>
      </c>
      <c r="M198" s="0" t="n">
        <f aca="false">IF(D244-E244=0,0,1)</f>
        <v>0</v>
      </c>
      <c r="N198" s="0" t="n">
        <f aca="false">IF(F244-G244=0,0,1)</f>
        <v>0</v>
      </c>
      <c r="O198" s="26" t="n">
        <f aca="false">D198-E198</f>
        <v>0</v>
      </c>
      <c r="P198" s="26" t="n">
        <f aca="false">D198-F198</f>
        <v>0</v>
      </c>
      <c r="Q198" s="26" t="n">
        <f aca="false">E198-G198</f>
        <v>0</v>
      </c>
      <c r="R198" s="26" t="n">
        <f aca="false">F198-H198-I198</f>
        <v>0</v>
      </c>
      <c r="S198" s="26" t="n">
        <f aca="false">F198-G198</f>
        <v>0</v>
      </c>
      <c r="T198" s="26" t="n">
        <f aca="false">E198-J198-K198</f>
        <v>0</v>
      </c>
      <c r="U198" s="26" t="n">
        <f aca="false">IF(D198-F198=0,E198-G198=0,1)</f>
        <v>1</v>
      </c>
      <c r="X198" s="26" t="n">
        <f aca="false">D198-F198-E198+G198</f>
        <v>0</v>
      </c>
    </row>
    <row r="199" customFormat="false" ht="14.4" hidden="false" customHeight="false" outlineLevel="0" collapsed="false">
      <c r="A199" s="47" t="s">
        <v>434</v>
      </c>
      <c r="B199" s="12" t="s">
        <v>435</v>
      </c>
      <c r="C199" s="12" t="s">
        <v>436</v>
      </c>
      <c r="D199" s="25" t="n">
        <f aca="false">взрослые!D158</f>
        <v>0</v>
      </c>
      <c r="E199" s="25" t="n">
        <f aca="false">взрослые!E158</f>
        <v>0</v>
      </c>
      <c r="F199" s="25" t="n">
        <f aca="false">взрослые!F158</f>
        <v>0</v>
      </c>
      <c r="G199" s="25" t="n">
        <f aca="false">взрослые!G158</f>
        <v>0</v>
      </c>
      <c r="H199" s="25" t="n">
        <f aca="false">взрослые!H158</f>
        <v>0</v>
      </c>
      <c r="I199" s="25" t="n">
        <f aca="false">взрослые!I158</f>
        <v>0</v>
      </c>
      <c r="J199" s="25" t="n">
        <f aca="false">взрослые!J158</f>
        <v>0</v>
      </c>
      <c r="K199" s="25" t="n">
        <f aca="false">взрослые!K158</f>
        <v>0</v>
      </c>
      <c r="M199" s="0" t="n">
        <f aca="false">IF(D245-E245=0,0,1)</f>
        <v>0</v>
      </c>
      <c r="N199" s="0" t="n">
        <f aca="false">IF(F245-G245=0,0,1)</f>
        <v>0</v>
      </c>
      <c r="O199" s="26" t="n">
        <f aca="false">D199-E199</f>
        <v>0</v>
      </c>
      <c r="P199" s="26" t="n">
        <f aca="false">D199-F199</f>
        <v>0</v>
      </c>
      <c r="Q199" s="26" t="n">
        <f aca="false">E199-G199</f>
        <v>0</v>
      </c>
      <c r="R199" s="26" t="n">
        <f aca="false">F199-H199-I199</f>
        <v>0</v>
      </c>
      <c r="S199" s="26" t="n">
        <f aca="false">F199-G199</f>
        <v>0</v>
      </c>
      <c r="T199" s="26" t="n">
        <f aca="false">E199-J199-K199</f>
        <v>0</v>
      </c>
      <c r="U199" s="26" t="n">
        <f aca="false">IF(D199-F199=0,E199-G199=0,1)</f>
        <v>1</v>
      </c>
      <c r="X199" s="26" t="n">
        <f aca="false">D199-F199-E199+G199</f>
        <v>0</v>
      </c>
    </row>
    <row r="200" customFormat="false" ht="14.4" hidden="false" customHeight="true" outlineLevel="0" collapsed="false">
      <c r="A200" s="47" t="s">
        <v>437</v>
      </c>
      <c r="B200" s="12" t="s">
        <v>438</v>
      </c>
      <c r="C200" s="12" t="s">
        <v>439</v>
      </c>
      <c r="D200" s="25" t="n">
        <f aca="false">взрослые!D159</f>
        <v>0</v>
      </c>
      <c r="E200" s="25" t="n">
        <f aca="false">взрослые!E159</f>
        <v>0</v>
      </c>
      <c r="F200" s="25" t="n">
        <f aca="false">взрослые!F159</f>
        <v>0</v>
      </c>
      <c r="G200" s="25" t="n">
        <f aca="false">взрослые!G159</f>
        <v>0</v>
      </c>
      <c r="H200" s="25" t="n">
        <f aca="false">взрослые!H159</f>
        <v>0</v>
      </c>
      <c r="I200" s="25" t="n">
        <f aca="false">взрослые!I159</f>
        <v>0</v>
      </c>
      <c r="J200" s="25" t="n">
        <f aca="false">взрослые!J159</f>
        <v>0</v>
      </c>
      <c r="K200" s="25" t="n">
        <f aca="false">взрослые!K159</f>
        <v>0</v>
      </c>
      <c r="M200" s="0" t="n">
        <f aca="false">IF(D247-E247=0,0,1)</f>
        <v>0</v>
      </c>
      <c r="N200" s="0" t="n">
        <f aca="false">IF(F247-G247=0,0,1)</f>
        <v>0</v>
      </c>
      <c r="O200" s="26" t="n">
        <f aca="false">D200-E200</f>
        <v>0</v>
      </c>
      <c r="P200" s="26" t="n">
        <f aca="false">D200-F200</f>
        <v>0</v>
      </c>
      <c r="Q200" s="26" t="n">
        <f aca="false">E200-G200</f>
        <v>0</v>
      </c>
      <c r="R200" s="26" t="n">
        <f aca="false">F200-H200-I200</f>
        <v>0</v>
      </c>
      <c r="S200" s="26" t="n">
        <f aca="false">F200-G200</f>
        <v>0</v>
      </c>
      <c r="T200" s="26" t="n">
        <f aca="false">E200-J200-K200</f>
        <v>0</v>
      </c>
      <c r="U200" s="26" t="n">
        <f aca="false">IF(D200-F200=0,E200-G200=0,1)</f>
        <v>1</v>
      </c>
      <c r="W200" s="26" t="n">
        <f aca="false">F200-G200</f>
        <v>0</v>
      </c>
      <c r="X200" s="26" t="n">
        <f aca="false">D200-F200-E200+G200</f>
        <v>0</v>
      </c>
    </row>
    <row r="201" customFormat="false" ht="43.2" hidden="false" customHeight="false" outlineLevel="0" collapsed="false">
      <c r="A201" s="47" t="s">
        <v>992</v>
      </c>
      <c r="B201" s="12" t="s">
        <v>441</v>
      </c>
      <c r="C201" s="12" t="s">
        <v>909</v>
      </c>
      <c r="D201" s="25" t="n">
        <f aca="false">взрослые!D160</f>
        <v>0</v>
      </c>
      <c r="E201" s="25" t="n">
        <f aca="false">взрослые!E160</f>
        <v>0</v>
      </c>
      <c r="F201" s="25" t="n">
        <f aca="false">взрослые!F160</f>
        <v>0</v>
      </c>
      <c r="G201" s="25" t="n">
        <f aca="false">взрослые!G160</f>
        <v>0</v>
      </c>
      <c r="H201" s="25" t="n">
        <f aca="false">взрослые!H160</f>
        <v>0</v>
      </c>
      <c r="I201" s="25" t="n">
        <f aca="false">взрослые!I160</f>
        <v>0</v>
      </c>
      <c r="J201" s="25" t="n">
        <f aca="false">взрослые!J160</f>
        <v>0</v>
      </c>
      <c r="K201" s="25" t="n">
        <f aca="false">взрослые!K160</f>
        <v>0</v>
      </c>
      <c r="M201" s="0" t="n">
        <f aca="false">IF(D248-E248=0,0,1)</f>
        <v>0</v>
      </c>
      <c r="N201" s="0" t="n">
        <f aca="false">IF(F248-G248=0,0,1)</f>
        <v>0</v>
      </c>
      <c r="O201" s="26" t="n">
        <f aca="false">D201-E201</f>
        <v>0</v>
      </c>
      <c r="P201" s="26" t="n">
        <f aca="false">D201-F201</f>
        <v>0</v>
      </c>
      <c r="Q201" s="26" t="n">
        <f aca="false">E201-G201</f>
        <v>0</v>
      </c>
      <c r="R201" s="26" t="n">
        <f aca="false">F201-H201-I201</f>
        <v>0</v>
      </c>
      <c r="S201" s="26" t="n">
        <f aca="false">F201-G201</f>
        <v>0</v>
      </c>
      <c r="T201" s="26" t="n">
        <f aca="false">E201-J201-K201</f>
        <v>0</v>
      </c>
      <c r="U201" s="26" t="n">
        <f aca="false">IF(D201-F201=0,E201-G201=0,1)</f>
        <v>1</v>
      </c>
      <c r="X201" s="26" t="n">
        <f aca="false">D201-F201-E201+G201</f>
        <v>0</v>
      </c>
    </row>
    <row r="202" customFormat="false" ht="14.4" hidden="false" customHeight="true" outlineLevel="0" collapsed="false">
      <c r="A202" s="81" t="s">
        <v>732</v>
      </c>
      <c r="B202" s="28"/>
      <c r="C202" s="28"/>
      <c r="D202" s="29" t="n">
        <f aca="false">D185-D186-D190-D191-D194-D195-D196-D197-D198-D199-D200-D201</f>
        <v>0</v>
      </c>
      <c r="E202" s="29" t="n">
        <f aca="false">E185-E186-E190-E191-E194-E195-E196-E197-E198-E199-E200-E201</f>
        <v>0</v>
      </c>
      <c r="F202" s="29" t="n">
        <f aca="false">F185-F186-F190-F191-F194-F195-F196-F197-F198-F199-F200-F201</f>
        <v>0</v>
      </c>
      <c r="G202" s="29" t="n">
        <f aca="false">G185-G186-G190-G191-G194-G195-G196-G197-G198-G199-G200-G201</f>
        <v>0</v>
      </c>
      <c r="H202" s="29" t="n">
        <f aca="false">H185-H186-H190-H191-H194-H195-H196-H197-H198-H199-H200-H201</f>
        <v>0</v>
      </c>
      <c r="I202" s="29" t="n">
        <f aca="false">I185-I186-I190-I191-I194-I195-I196-I197-I198-I199-I200-I201</f>
        <v>0</v>
      </c>
      <c r="J202" s="29" t="n">
        <f aca="false">J185-J186-J190-J191-J194-J195-J196-J197-J198-J199-J200-J201</f>
        <v>0</v>
      </c>
      <c r="K202" s="29" t="n">
        <f aca="false">K185-K186-K190-K191-K194-K195-K196-K197-K198-K199-K200-K201</f>
        <v>0</v>
      </c>
      <c r="M202" s="0" t="n">
        <f aca="false">IF(D249-E249=0,0,1)</f>
        <v>0</v>
      </c>
      <c r="N202" s="0" t="n">
        <f aca="false">IF(F249-G249=0,0,1)</f>
        <v>0</v>
      </c>
      <c r="O202" s="26" t="n">
        <f aca="false">D202-E202</f>
        <v>0</v>
      </c>
      <c r="P202" s="26" t="n">
        <f aca="false">D202-F202</f>
        <v>0</v>
      </c>
      <c r="Q202" s="26" t="n">
        <f aca="false">E202-G202</f>
        <v>0</v>
      </c>
      <c r="R202" s="26" t="n">
        <f aca="false">F202-H202-I202</f>
        <v>0</v>
      </c>
      <c r="S202" s="26" t="n">
        <f aca="false">F202-G202</f>
        <v>0</v>
      </c>
      <c r="T202" s="26" t="n">
        <f aca="false">E202-J202-K202</f>
        <v>0</v>
      </c>
      <c r="U202" s="26" t="n">
        <f aca="false">IF(D202-F202=0,E202-G202=0,1)</f>
        <v>1</v>
      </c>
      <c r="W202" s="26" t="n">
        <f aca="false">F202-G202</f>
        <v>0</v>
      </c>
      <c r="X202" s="26" t="n">
        <f aca="false">D202-F202-E202+G202</f>
        <v>0</v>
      </c>
    </row>
    <row r="203" customFormat="false" ht="14.4" hidden="false" customHeight="false" outlineLevel="0" collapsed="false">
      <c r="A203" s="47" t="s">
        <v>443</v>
      </c>
      <c r="B203" s="12" t="s">
        <v>444</v>
      </c>
      <c r="C203" s="12" t="s">
        <v>445</v>
      </c>
      <c r="D203" s="25" t="n">
        <f aca="false">взрослые!D161</f>
        <v>0</v>
      </c>
      <c r="E203" s="25" t="n">
        <f aca="false">взрослые!E161</f>
        <v>0</v>
      </c>
      <c r="F203" s="25" t="n">
        <f aca="false">взрослые!F161</f>
        <v>0</v>
      </c>
      <c r="G203" s="25" t="n">
        <f aca="false">взрослые!G161</f>
        <v>0</v>
      </c>
      <c r="H203" s="25" t="n">
        <f aca="false">взрослые!H161</f>
        <v>0</v>
      </c>
      <c r="I203" s="25" t="n">
        <f aca="false">взрослые!I161</f>
        <v>0</v>
      </c>
      <c r="J203" s="25" t="n">
        <f aca="false">взрослые!J161</f>
        <v>0</v>
      </c>
      <c r="K203" s="25" t="n">
        <f aca="false">взрослые!K161</f>
        <v>0</v>
      </c>
      <c r="M203" s="0" t="n">
        <f aca="false">IF(D250-E250=0,0,1)</f>
        <v>0</v>
      </c>
      <c r="N203" s="0" t="n">
        <f aca="false">IF(F250-G250=0,0,1)</f>
        <v>0</v>
      </c>
      <c r="O203" s="26" t="n">
        <f aca="false">D203-E203</f>
        <v>0</v>
      </c>
      <c r="P203" s="26" t="n">
        <f aca="false">D203-F203</f>
        <v>0</v>
      </c>
      <c r="Q203" s="26" t="n">
        <f aca="false">E203-G203</f>
        <v>0</v>
      </c>
      <c r="R203" s="26" t="n">
        <f aca="false">F203-H203-I203</f>
        <v>0</v>
      </c>
      <c r="S203" s="26" t="n">
        <f aca="false">F203-G203</f>
        <v>0</v>
      </c>
      <c r="T203" s="26" t="n">
        <f aca="false">E203-J203-K203</f>
        <v>0</v>
      </c>
      <c r="U203" s="26" t="n">
        <f aca="false">IF(D203-F203=0,E203-G203=0,1)</f>
        <v>1</v>
      </c>
      <c r="X203" s="26" t="n">
        <f aca="false">D203-F203-E203+G203</f>
        <v>0</v>
      </c>
    </row>
    <row r="204" customFormat="false" ht="14.4" hidden="false" customHeight="false" outlineLevel="0" collapsed="false">
      <c r="A204" s="47" t="s">
        <v>446</v>
      </c>
      <c r="B204" s="12" t="s">
        <v>447</v>
      </c>
      <c r="C204" s="12" t="s">
        <v>448</v>
      </c>
      <c r="D204" s="25" t="n">
        <f aca="false">взрослые!D162</f>
        <v>0</v>
      </c>
      <c r="E204" s="25" t="n">
        <f aca="false">взрослые!E162</f>
        <v>0</v>
      </c>
      <c r="F204" s="25" t="n">
        <f aca="false">взрослые!F162</f>
        <v>0</v>
      </c>
      <c r="G204" s="25" t="n">
        <f aca="false">взрослые!G162</f>
        <v>0</v>
      </c>
      <c r="H204" s="25" t="n">
        <f aca="false">взрослые!H162</f>
        <v>0</v>
      </c>
      <c r="I204" s="25" t="n">
        <f aca="false">взрослые!I162</f>
        <v>0</v>
      </c>
      <c r="J204" s="25" t="n">
        <f aca="false">взрослые!J162</f>
        <v>0</v>
      </c>
      <c r="K204" s="25" t="n">
        <f aca="false">взрослые!K162</f>
        <v>0</v>
      </c>
      <c r="M204" s="0" t="n">
        <f aca="false">IF(D253-E253=0,0,1)</f>
        <v>0</v>
      </c>
      <c r="N204" s="0" t="n">
        <f aca="false">IF(F253-G253=0,0,1)</f>
        <v>0</v>
      </c>
      <c r="O204" s="26" t="n">
        <f aca="false">D204-E204</f>
        <v>0</v>
      </c>
      <c r="P204" s="26" t="n">
        <f aca="false">D204-F204</f>
        <v>0</v>
      </c>
      <c r="Q204" s="26" t="n">
        <f aca="false">E204-G204</f>
        <v>0</v>
      </c>
      <c r="R204" s="26" t="n">
        <f aca="false">F204-H204-I204</f>
        <v>0</v>
      </c>
      <c r="S204" s="26" t="n">
        <f aca="false">F204-G204</f>
        <v>0</v>
      </c>
      <c r="T204" s="26" t="n">
        <f aca="false">E204-J204-K204</f>
        <v>0</v>
      </c>
      <c r="U204" s="26" t="n">
        <f aca="false">IF(D204-F204=0,E204-G204=0,1)</f>
        <v>1</v>
      </c>
      <c r="W204" s="26" t="n">
        <f aca="false">F204-G204</f>
        <v>0</v>
      </c>
      <c r="X204" s="26" t="n">
        <f aca="false">D204-F204-E204+G204</f>
        <v>0</v>
      </c>
    </row>
    <row r="205" customFormat="false" ht="14.4" hidden="false" customHeight="true" outlineLevel="0" collapsed="false">
      <c r="A205" s="47" t="s">
        <v>449</v>
      </c>
      <c r="B205" s="12" t="s">
        <v>450</v>
      </c>
      <c r="C205" s="12" t="s">
        <v>451</v>
      </c>
      <c r="D205" s="25" t="n">
        <f aca="false">взрослые!D163</f>
        <v>0</v>
      </c>
      <c r="E205" s="25" t="n">
        <f aca="false">взрослые!E163</f>
        <v>0</v>
      </c>
      <c r="F205" s="25" t="n">
        <f aca="false">взрослые!F163</f>
        <v>0</v>
      </c>
      <c r="G205" s="25" t="n">
        <f aca="false">взрослые!G163</f>
        <v>0</v>
      </c>
      <c r="H205" s="25" t="n">
        <f aca="false">взрослые!H163</f>
        <v>0</v>
      </c>
      <c r="I205" s="25" t="n">
        <f aca="false">взрослые!I163</f>
        <v>0</v>
      </c>
      <c r="J205" s="25" t="n">
        <f aca="false">взрослые!J163</f>
        <v>0</v>
      </c>
      <c r="K205" s="25" t="n">
        <f aca="false">взрослые!K163</f>
        <v>0</v>
      </c>
      <c r="M205" s="0" t="n">
        <f aca="false">IF(D254-E254=0,0,1)</f>
        <v>0</v>
      </c>
      <c r="N205" s="0" t="n">
        <f aca="false">IF(F254-G254=0,0,1)</f>
        <v>0</v>
      </c>
      <c r="O205" s="26" t="n">
        <f aca="false">D205-E205</f>
        <v>0</v>
      </c>
      <c r="P205" s="26" t="n">
        <f aca="false">D205-F205</f>
        <v>0</v>
      </c>
      <c r="Q205" s="26" t="n">
        <f aca="false">E205-G205</f>
        <v>0</v>
      </c>
      <c r="R205" s="26" t="n">
        <f aca="false">F205-H205-I205</f>
        <v>0</v>
      </c>
      <c r="S205" s="26" t="n">
        <f aca="false">F205-G205</f>
        <v>0</v>
      </c>
      <c r="T205" s="26" t="n">
        <f aca="false">E205-J205-K205</f>
        <v>0</v>
      </c>
      <c r="U205" s="26" t="n">
        <f aca="false">IF(D205-F205=0,E205-G205=0,1)</f>
        <v>1</v>
      </c>
      <c r="X205" s="26" t="n">
        <f aca="false">D205-F205-E205+G205</f>
        <v>0</v>
      </c>
    </row>
    <row r="206" customFormat="false" ht="14.4" hidden="false" customHeight="false" outlineLevel="0" collapsed="false">
      <c r="A206" s="47" t="s">
        <v>452</v>
      </c>
      <c r="B206" s="12" t="s">
        <v>453</v>
      </c>
      <c r="C206" s="12" t="s">
        <v>454</v>
      </c>
      <c r="D206" s="25" t="n">
        <f aca="false">взрослые!D164</f>
        <v>0</v>
      </c>
      <c r="E206" s="25" t="n">
        <f aca="false">взрослые!E164</f>
        <v>0</v>
      </c>
      <c r="F206" s="25" t="n">
        <f aca="false">взрослые!F164</f>
        <v>0</v>
      </c>
      <c r="G206" s="25" t="n">
        <f aca="false">взрослые!G164</f>
        <v>0</v>
      </c>
      <c r="H206" s="25" t="n">
        <f aca="false">взрослые!H164</f>
        <v>0</v>
      </c>
      <c r="I206" s="25" t="n">
        <f aca="false">взрослые!I164</f>
        <v>0</v>
      </c>
      <c r="J206" s="25" t="n">
        <f aca="false">взрослые!J164</f>
        <v>0</v>
      </c>
      <c r="K206" s="25" t="n">
        <f aca="false">взрослые!K164</f>
        <v>0</v>
      </c>
      <c r="M206" s="0" t="n">
        <f aca="false">IF(D255-E255=0,0,1)</f>
        <v>0</v>
      </c>
      <c r="N206" s="0" t="n">
        <f aca="false">IF(F255-G255=0,0,1)</f>
        <v>0</v>
      </c>
      <c r="O206" s="26" t="n">
        <f aca="false">D206-E206</f>
        <v>0</v>
      </c>
      <c r="P206" s="26" t="n">
        <f aca="false">D206-F206</f>
        <v>0</v>
      </c>
      <c r="Q206" s="26" t="n">
        <f aca="false">E206-G206</f>
        <v>0</v>
      </c>
      <c r="R206" s="26" t="n">
        <f aca="false">F206-H206-I206</f>
        <v>0</v>
      </c>
      <c r="S206" s="26" t="n">
        <f aca="false">F206-G206</f>
        <v>0</v>
      </c>
      <c r="T206" s="26" t="n">
        <f aca="false">E206-J206-K206</f>
        <v>0</v>
      </c>
      <c r="U206" s="26" t="n">
        <f aca="false">IF(D206-F206=0,E206-G206=0,1)</f>
        <v>1</v>
      </c>
      <c r="X206" s="26" t="n">
        <f aca="false">D206-F206-E206+G206</f>
        <v>0</v>
      </c>
    </row>
    <row r="207" customFormat="false" ht="14.4" hidden="false" customHeight="false" outlineLevel="0" collapsed="false">
      <c r="A207" s="47" t="s">
        <v>455</v>
      </c>
      <c r="B207" s="12" t="s">
        <v>456</v>
      </c>
      <c r="C207" s="12" t="s">
        <v>457</v>
      </c>
      <c r="D207" s="25" t="n">
        <f aca="false">взрослые!D165</f>
        <v>0</v>
      </c>
      <c r="E207" s="25" t="n">
        <f aca="false">взрослые!E165</f>
        <v>0</v>
      </c>
      <c r="F207" s="25" t="n">
        <f aca="false">взрослые!F165</f>
        <v>0</v>
      </c>
      <c r="G207" s="25" t="n">
        <f aca="false">взрослые!G165</f>
        <v>0</v>
      </c>
      <c r="H207" s="25" t="n">
        <f aca="false">взрослые!H165</f>
        <v>0</v>
      </c>
      <c r="I207" s="25" t="n">
        <f aca="false">взрослые!I165</f>
        <v>0</v>
      </c>
      <c r="J207" s="25" t="n">
        <f aca="false">взрослые!J165</f>
        <v>0</v>
      </c>
      <c r="K207" s="25" t="n">
        <f aca="false">взрослые!K165</f>
        <v>0</v>
      </c>
      <c r="M207" s="0" t="n">
        <f aca="false">IF(D256-E256=0,0,1)</f>
        <v>0</v>
      </c>
      <c r="N207" s="0" t="n">
        <f aca="false">IF(F256-G256=0,0,1)</f>
        <v>0</v>
      </c>
      <c r="O207" s="26" t="n">
        <f aca="false">D207-E207</f>
        <v>0</v>
      </c>
      <c r="P207" s="26" t="n">
        <f aca="false">D207-F207</f>
        <v>0</v>
      </c>
      <c r="Q207" s="26" t="n">
        <f aca="false">E207-G207</f>
        <v>0</v>
      </c>
      <c r="R207" s="26" t="n">
        <f aca="false">F207-H207-I207</f>
        <v>0</v>
      </c>
      <c r="S207" s="26" t="n">
        <f aca="false">F207-G207</f>
        <v>0</v>
      </c>
      <c r="T207" s="26" t="n">
        <f aca="false">E207-J207-K207</f>
        <v>0</v>
      </c>
      <c r="U207" s="26" t="n">
        <f aca="false">IF(D207-F207=0,E207-G207=0,1)</f>
        <v>1</v>
      </c>
      <c r="X207" s="26" t="n">
        <f aca="false">D207-F207-E207+G207</f>
        <v>0</v>
      </c>
    </row>
    <row r="208" customFormat="false" ht="14.4" hidden="false" customHeight="false" outlineLevel="0" collapsed="false">
      <c r="A208" s="47" t="s">
        <v>993</v>
      </c>
      <c r="B208" s="12" t="s">
        <v>994</v>
      </c>
      <c r="C208" s="12" t="s">
        <v>995</v>
      </c>
      <c r="D208" s="25" t="n">
        <f aca="false">взрослые!D166</f>
        <v>0</v>
      </c>
      <c r="E208" s="25" t="n">
        <f aca="false">взрослые!E166</f>
        <v>0</v>
      </c>
      <c r="F208" s="25" t="n">
        <f aca="false">взрослые!F166</f>
        <v>0</v>
      </c>
      <c r="G208" s="25" t="n">
        <f aca="false">взрослые!G166</f>
        <v>0</v>
      </c>
      <c r="H208" s="25" t="n">
        <f aca="false">взрослые!H166</f>
        <v>0</v>
      </c>
      <c r="I208" s="25" t="n">
        <f aca="false">взрослые!I166</f>
        <v>0</v>
      </c>
      <c r="J208" s="25" t="n">
        <f aca="false">взрослые!J166</f>
        <v>0</v>
      </c>
      <c r="K208" s="25" t="n">
        <f aca="false">взрослые!K166</f>
        <v>0</v>
      </c>
      <c r="M208" s="0" t="n">
        <f aca="false">IF(D257-E257=0,0,1)</f>
        <v>0</v>
      </c>
      <c r="N208" s="0" t="n">
        <f aca="false">IF(F257-G257=0,0,1)</f>
        <v>0</v>
      </c>
      <c r="O208" s="26" t="n">
        <f aca="false">D208-E208</f>
        <v>0</v>
      </c>
      <c r="P208" s="26" t="n">
        <f aca="false">D208-F208</f>
        <v>0</v>
      </c>
      <c r="Q208" s="26" t="n">
        <f aca="false">E208-G208</f>
        <v>0</v>
      </c>
      <c r="R208" s="26" t="n">
        <f aca="false">F208-H208-I208</f>
        <v>0</v>
      </c>
      <c r="S208" s="26" t="n">
        <f aca="false">F208-G208</f>
        <v>0</v>
      </c>
      <c r="T208" s="26" t="n">
        <f aca="false">E208-J208-K208</f>
        <v>0</v>
      </c>
      <c r="U208" s="26" t="n">
        <f aca="false">IF(D208-F208=0,E208-G208=0,1)</f>
        <v>1</v>
      </c>
      <c r="W208" s="26" t="n">
        <f aca="false">F208-G208</f>
        <v>0</v>
      </c>
      <c r="X208" s="26" t="n">
        <f aca="false">D208-F208-E208+G208</f>
        <v>0</v>
      </c>
    </row>
    <row r="209" customFormat="false" ht="14.4" hidden="false" customHeight="false" outlineLevel="0" collapsed="false">
      <c r="A209" s="47" t="s">
        <v>996</v>
      </c>
      <c r="B209" s="12" t="s">
        <v>997</v>
      </c>
      <c r="C209" s="12" t="s">
        <v>998</v>
      </c>
      <c r="D209" s="25" t="n">
        <f aca="false">взрослые!D167</f>
        <v>0</v>
      </c>
      <c r="E209" s="25" t="n">
        <f aca="false">взрослые!E167</f>
        <v>0</v>
      </c>
      <c r="F209" s="25" t="n">
        <f aca="false">взрослые!F167</f>
        <v>0</v>
      </c>
      <c r="G209" s="25" t="n">
        <f aca="false">взрослые!G167</f>
        <v>0</v>
      </c>
      <c r="H209" s="25" t="n">
        <f aca="false">взрослые!H167</f>
        <v>0</v>
      </c>
      <c r="I209" s="25" t="n">
        <f aca="false">взрослые!I167</f>
        <v>0</v>
      </c>
      <c r="J209" s="25" t="n">
        <f aca="false">взрослые!J167</f>
        <v>0</v>
      </c>
      <c r="K209" s="25" t="n">
        <f aca="false">взрослые!K167</f>
        <v>0</v>
      </c>
      <c r="M209" s="0" t="n">
        <f aca="false">IF(D258-E258=0,0,1)</f>
        <v>0</v>
      </c>
      <c r="N209" s="0" t="n">
        <f aca="false">IF(F258-G258=0,0,1)</f>
        <v>0</v>
      </c>
      <c r="O209" s="26" t="n">
        <f aca="false">D209-E209</f>
        <v>0</v>
      </c>
      <c r="P209" s="26" t="n">
        <f aca="false">D209-F209</f>
        <v>0</v>
      </c>
      <c r="Q209" s="26" t="n">
        <f aca="false">E209-G209</f>
        <v>0</v>
      </c>
      <c r="R209" s="26" t="n">
        <f aca="false">F209-H209-I209</f>
        <v>0</v>
      </c>
      <c r="S209" s="26" t="n">
        <f aca="false">F209-G209</f>
        <v>0</v>
      </c>
      <c r="T209" s="26" t="n">
        <f aca="false">E209-J209-K209</f>
        <v>0</v>
      </c>
      <c r="U209" s="26" t="n">
        <f aca="false">IF(D209-F209=0,E209-G209=0,1)</f>
        <v>1</v>
      </c>
      <c r="W209" s="26" t="n">
        <f aca="false">F209-G209</f>
        <v>0</v>
      </c>
      <c r="X209" s="26" t="n">
        <f aca="false">D209-F209-E209+G209</f>
        <v>0</v>
      </c>
    </row>
    <row r="210" customFormat="false" ht="14.4" hidden="false" customHeight="false" outlineLevel="0" collapsed="false">
      <c r="A210" s="81" t="s">
        <v>1029</v>
      </c>
      <c r="B210" s="28"/>
      <c r="C210" s="28"/>
      <c r="D210" s="29" t="n">
        <f aca="false">D207-D208-D209</f>
        <v>0</v>
      </c>
      <c r="E210" s="29" t="n">
        <f aca="false">E207-E208-E209</f>
        <v>0</v>
      </c>
      <c r="F210" s="29" t="n">
        <f aca="false">F207-F208-F209</f>
        <v>0</v>
      </c>
      <c r="G210" s="29" t="n">
        <f aca="false">G207-G208-G209</f>
        <v>0</v>
      </c>
      <c r="H210" s="29" t="n">
        <f aca="false">H207-H208-H209</f>
        <v>0</v>
      </c>
      <c r="I210" s="29" t="n">
        <f aca="false">I207-I208-I209</f>
        <v>0</v>
      </c>
      <c r="J210" s="29" t="n">
        <f aca="false">J207-J208-J209</f>
        <v>0</v>
      </c>
      <c r="K210" s="29" t="n">
        <f aca="false">K207-K208-K209</f>
        <v>0</v>
      </c>
      <c r="M210" s="0" t="n">
        <f aca="false">IF(D259-E259=0,0,1)</f>
        <v>0</v>
      </c>
      <c r="N210" s="0" t="n">
        <f aca="false">IF(F259-G259=0,0,1)</f>
        <v>0</v>
      </c>
      <c r="O210" s="26" t="n">
        <f aca="false">D210-E210</f>
        <v>0</v>
      </c>
      <c r="P210" s="26" t="n">
        <f aca="false">D210-F210</f>
        <v>0</v>
      </c>
      <c r="Q210" s="26" t="n">
        <f aca="false">E210-G210</f>
        <v>0</v>
      </c>
      <c r="R210" s="26" t="n">
        <f aca="false">F210-H210-I210</f>
        <v>0</v>
      </c>
      <c r="S210" s="26" t="n">
        <f aca="false">F210-G210</f>
        <v>0</v>
      </c>
      <c r="T210" s="26" t="n">
        <f aca="false">E210-J210-K210</f>
        <v>0</v>
      </c>
      <c r="U210" s="26" t="n">
        <f aca="false">IF(D210-F210=0,E210-G210=0,1)</f>
        <v>1</v>
      </c>
      <c r="X210" s="26" t="n">
        <f aca="false">D210-F210-E210+G210</f>
        <v>0</v>
      </c>
    </row>
    <row r="211" customFormat="false" ht="14.4" hidden="false" customHeight="true" outlineLevel="0" collapsed="false">
      <c r="A211" s="47" t="s">
        <v>458</v>
      </c>
      <c r="B211" s="12" t="s">
        <v>459</v>
      </c>
      <c r="C211" s="12" t="s">
        <v>460</v>
      </c>
      <c r="D211" s="25" t="n">
        <f aca="false">взрослые!D168</f>
        <v>0</v>
      </c>
      <c r="E211" s="25" t="n">
        <f aca="false">взрослые!E168</f>
        <v>0</v>
      </c>
      <c r="F211" s="25" t="n">
        <f aca="false">взрослые!F168</f>
        <v>0</v>
      </c>
      <c r="G211" s="25" t="n">
        <f aca="false">взрослые!G168</f>
        <v>0</v>
      </c>
      <c r="H211" s="25" t="n">
        <f aca="false">взрослые!H168</f>
        <v>0</v>
      </c>
      <c r="I211" s="25" t="n">
        <f aca="false">взрослые!I168</f>
        <v>0</v>
      </c>
      <c r="J211" s="25" t="n">
        <f aca="false">взрослые!J168</f>
        <v>0</v>
      </c>
      <c r="K211" s="25" t="n">
        <f aca="false">взрослые!K168</f>
        <v>0</v>
      </c>
      <c r="M211" s="0" t="n">
        <f aca="false">IF(D260-E260=0,0,1)</f>
        <v>0</v>
      </c>
      <c r="N211" s="0" t="n">
        <f aca="false">IF(F260-G260=0,0,1)</f>
        <v>0</v>
      </c>
      <c r="O211" s="26" t="n">
        <f aca="false">D211-E211</f>
        <v>0</v>
      </c>
      <c r="P211" s="26" t="n">
        <f aca="false">D211-F211</f>
        <v>0</v>
      </c>
      <c r="Q211" s="26" t="n">
        <f aca="false">E211-G211</f>
        <v>0</v>
      </c>
      <c r="R211" s="26" t="n">
        <f aca="false">F211-H211-I211</f>
        <v>0</v>
      </c>
      <c r="S211" s="26" t="n">
        <f aca="false">F211-G211</f>
        <v>0</v>
      </c>
      <c r="T211" s="26" t="n">
        <f aca="false">E211-J211-K211</f>
        <v>0</v>
      </c>
      <c r="U211" s="26" t="n">
        <f aca="false">IF(D211-F211=0,E211-G211=0,1)</f>
        <v>1</v>
      </c>
      <c r="X211" s="26" t="n">
        <f aca="false">D211-F211-E211+G211</f>
        <v>0</v>
      </c>
    </row>
    <row r="212" customFormat="false" ht="14.4" hidden="false" customHeight="true" outlineLevel="0" collapsed="false">
      <c r="A212" s="47" t="s">
        <v>999</v>
      </c>
      <c r="B212" s="12" t="s">
        <v>462</v>
      </c>
      <c r="C212" s="12" t="s">
        <v>463</v>
      </c>
      <c r="D212" s="25" t="n">
        <f aca="false">взрослые!D169</f>
        <v>0</v>
      </c>
      <c r="E212" s="25" t="n">
        <f aca="false">взрослые!E169</f>
        <v>0</v>
      </c>
      <c r="F212" s="25" t="n">
        <f aca="false">взрослые!F169</f>
        <v>0</v>
      </c>
      <c r="G212" s="25" t="n">
        <f aca="false">взрослые!G169</f>
        <v>0</v>
      </c>
      <c r="H212" s="25" t="n">
        <f aca="false">взрослые!H169</f>
        <v>0</v>
      </c>
      <c r="I212" s="25" t="n">
        <f aca="false">взрослые!I169</f>
        <v>0</v>
      </c>
      <c r="J212" s="25" t="n">
        <f aca="false">взрослые!J169</f>
        <v>0</v>
      </c>
      <c r="K212" s="25" t="n">
        <f aca="false">взрослые!K169</f>
        <v>0</v>
      </c>
      <c r="M212" s="0" t="n">
        <f aca="false">IF(D261-E261=0,0,1)</f>
        <v>0</v>
      </c>
      <c r="N212" s="0" t="n">
        <f aca="false">IF(F261-G261=0,0,1)</f>
        <v>0</v>
      </c>
      <c r="O212" s="26" t="n">
        <f aca="false">D212-E212</f>
        <v>0</v>
      </c>
      <c r="P212" s="26" t="n">
        <f aca="false">D212-F212</f>
        <v>0</v>
      </c>
      <c r="Q212" s="26" t="n">
        <f aca="false">E212-G212</f>
        <v>0</v>
      </c>
      <c r="R212" s="26" t="n">
        <f aca="false">F212-H212-I212</f>
        <v>0</v>
      </c>
      <c r="S212" s="26" t="n">
        <f aca="false">F212-G212</f>
        <v>0</v>
      </c>
      <c r="T212" s="26" t="n">
        <f aca="false">E212-J212-K212</f>
        <v>0</v>
      </c>
      <c r="U212" s="26" t="n">
        <f aca="false">IF(D212-F212=0,E212-G212=0,1)</f>
        <v>1</v>
      </c>
      <c r="X212" s="26" t="n">
        <f aca="false">D212-F212-E212+G212</f>
        <v>0</v>
      </c>
    </row>
    <row r="213" customFormat="false" ht="14.4" hidden="false" customHeight="false" outlineLevel="0" collapsed="false">
      <c r="A213" s="81" t="s">
        <v>733</v>
      </c>
      <c r="B213" s="28"/>
      <c r="C213" s="28"/>
      <c r="D213" s="29" t="n">
        <f aca="false">D211-D212</f>
        <v>0</v>
      </c>
      <c r="E213" s="29" t="n">
        <f aca="false">E211-E212</f>
        <v>0</v>
      </c>
      <c r="F213" s="29" t="n">
        <f aca="false">F211-F212</f>
        <v>0</v>
      </c>
      <c r="G213" s="29" t="n">
        <f aca="false">G211-G212</f>
        <v>0</v>
      </c>
      <c r="H213" s="29" t="n">
        <f aca="false">H211-H212</f>
        <v>0</v>
      </c>
      <c r="I213" s="29" t="n">
        <f aca="false">I211-I212</f>
        <v>0</v>
      </c>
      <c r="J213" s="29" t="n">
        <f aca="false">J211-J212</f>
        <v>0</v>
      </c>
      <c r="K213" s="29" t="n">
        <f aca="false">K211-K212</f>
        <v>0</v>
      </c>
      <c r="M213" s="0" t="n">
        <f aca="false">IF(D262-E262=0,0,1)</f>
        <v>0</v>
      </c>
      <c r="N213" s="0" t="n">
        <f aca="false">IF(F262-G262=0,0,1)</f>
        <v>0</v>
      </c>
      <c r="O213" s="26" t="n">
        <f aca="false">D213-E213</f>
        <v>0</v>
      </c>
      <c r="P213" s="26" t="n">
        <f aca="false">D213-F213</f>
        <v>0</v>
      </c>
      <c r="Q213" s="26" t="n">
        <f aca="false">E213-G213</f>
        <v>0</v>
      </c>
      <c r="R213" s="26" t="n">
        <f aca="false">F213-H213-I213</f>
        <v>0</v>
      </c>
      <c r="S213" s="26" t="n">
        <f aca="false">F213-G213</f>
        <v>0</v>
      </c>
      <c r="T213" s="26" t="n">
        <f aca="false">E213-J213-K213</f>
        <v>0</v>
      </c>
      <c r="U213" s="26" t="n">
        <f aca="false">IF(D213-F213=0,E213-G213=0,1)</f>
        <v>1</v>
      </c>
      <c r="X213" s="26" t="n">
        <f aca="false">D213-F213-E213+G213</f>
        <v>0</v>
      </c>
    </row>
    <row r="214" customFormat="false" ht="14.4" hidden="false" customHeight="false" outlineLevel="0" collapsed="false">
      <c r="A214" s="47" t="s">
        <v>464</v>
      </c>
      <c r="B214" s="12" t="s">
        <v>465</v>
      </c>
      <c r="C214" s="12" t="s">
        <v>466</v>
      </c>
      <c r="D214" s="25" t="n">
        <f aca="false">взрослые!D170</f>
        <v>0</v>
      </c>
      <c r="E214" s="25" t="n">
        <f aca="false">взрослые!E170</f>
        <v>0</v>
      </c>
      <c r="F214" s="25" t="n">
        <f aca="false">взрослые!F170</f>
        <v>0</v>
      </c>
      <c r="G214" s="25" t="n">
        <f aca="false">взрослые!G170</f>
        <v>0</v>
      </c>
      <c r="H214" s="25" t="n">
        <f aca="false">взрослые!H170</f>
        <v>0</v>
      </c>
      <c r="I214" s="25" t="n">
        <f aca="false">взрослые!I170</f>
        <v>0</v>
      </c>
      <c r="J214" s="25" t="n">
        <f aca="false">взрослые!J170</f>
        <v>0</v>
      </c>
      <c r="K214" s="25" t="n">
        <f aca="false">взрослые!K170</f>
        <v>0</v>
      </c>
      <c r="M214" s="0" t="n">
        <f aca="false">IF(D264-E264=0,0,1)</f>
        <v>0</v>
      </c>
      <c r="N214" s="0" t="n">
        <f aca="false">IF(F264-G264=0,0,1)</f>
        <v>0</v>
      </c>
      <c r="O214" s="26" t="n">
        <f aca="false">D214-E214</f>
        <v>0</v>
      </c>
      <c r="P214" s="26" t="n">
        <f aca="false">D214-F214</f>
        <v>0</v>
      </c>
      <c r="Q214" s="26" t="n">
        <f aca="false">E214-G214</f>
        <v>0</v>
      </c>
      <c r="R214" s="26" t="n">
        <f aca="false">F214-H214-I214</f>
        <v>0</v>
      </c>
      <c r="S214" s="26" t="n">
        <f aca="false">F214-G214</f>
        <v>0</v>
      </c>
      <c r="T214" s="26" t="n">
        <f aca="false">E214-J214-K214</f>
        <v>0</v>
      </c>
      <c r="U214" s="26" t="n">
        <f aca="false">IF(D214-F214=0,E214-G214=0,1)</f>
        <v>1</v>
      </c>
      <c r="X214" s="26" t="n">
        <f aca="false">D214-F214-E214+G214</f>
        <v>0</v>
      </c>
    </row>
    <row r="215" customFormat="false" ht="14.4" hidden="false" customHeight="false" outlineLevel="0" collapsed="false">
      <c r="A215" s="47" t="s">
        <v>467</v>
      </c>
      <c r="B215" s="12" t="s">
        <v>468</v>
      </c>
      <c r="C215" s="12" t="s">
        <v>469</v>
      </c>
      <c r="D215" s="25" t="n">
        <f aca="false">взрослые!D171</f>
        <v>0</v>
      </c>
      <c r="E215" s="25" t="n">
        <f aca="false">взрослые!E171</f>
        <v>0</v>
      </c>
      <c r="F215" s="25" t="n">
        <f aca="false">взрослые!F171</f>
        <v>0</v>
      </c>
      <c r="G215" s="25" t="n">
        <f aca="false">взрослые!G171</f>
        <v>0</v>
      </c>
      <c r="H215" s="25" t="n">
        <f aca="false">взрослые!H171</f>
        <v>0</v>
      </c>
      <c r="I215" s="25" t="n">
        <f aca="false">взрослые!I171</f>
        <v>0</v>
      </c>
      <c r="J215" s="25" t="n">
        <f aca="false">взрослые!J171</f>
        <v>0</v>
      </c>
      <c r="K215" s="25" t="n">
        <f aca="false">взрослые!K171</f>
        <v>0</v>
      </c>
      <c r="M215" s="0" t="n">
        <f aca="false">IF(D265-E265=0,0,1)</f>
        <v>0</v>
      </c>
      <c r="N215" s="0" t="n">
        <f aca="false">IF(F265-G265=0,0,1)</f>
        <v>0</v>
      </c>
      <c r="O215" s="26" t="n">
        <f aca="false">D215-E215</f>
        <v>0</v>
      </c>
      <c r="P215" s="26" t="n">
        <f aca="false">D215-F215</f>
        <v>0</v>
      </c>
      <c r="Q215" s="26" t="n">
        <f aca="false">E215-G215</f>
        <v>0</v>
      </c>
      <c r="R215" s="26" t="n">
        <f aca="false">F215-H215-I215</f>
        <v>0</v>
      </c>
      <c r="S215" s="26" t="n">
        <f aca="false">F215-G215</f>
        <v>0</v>
      </c>
      <c r="T215" s="26" t="n">
        <f aca="false">E215-J215-K215</f>
        <v>0</v>
      </c>
      <c r="U215" s="26" t="n">
        <f aca="false">IF(D215-F215=0,E215-G215=0,1)</f>
        <v>1</v>
      </c>
      <c r="X215" s="26" t="n">
        <f aca="false">D215-F215-E215+G215</f>
        <v>0</v>
      </c>
    </row>
    <row r="216" customFormat="false" ht="14.4" hidden="false" customHeight="false" outlineLevel="0" collapsed="false">
      <c r="A216" s="47" t="s">
        <v>470</v>
      </c>
      <c r="B216" s="12" t="s">
        <v>471</v>
      </c>
      <c r="C216" s="12" t="s">
        <v>472</v>
      </c>
      <c r="D216" s="25" t="n">
        <f aca="false">взрослые!D172</f>
        <v>0</v>
      </c>
      <c r="E216" s="25" t="n">
        <f aca="false">взрослые!E172</f>
        <v>0</v>
      </c>
      <c r="F216" s="25" t="n">
        <f aca="false">взрослые!F172</f>
        <v>0</v>
      </c>
      <c r="G216" s="25" t="n">
        <f aca="false">взрослые!G172</f>
        <v>0</v>
      </c>
      <c r="H216" s="25" t="n">
        <f aca="false">взрослые!H172</f>
        <v>0</v>
      </c>
      <c r="I216" s="25" t="n">
        <f aca="false">взрослые!I172</f>
        <v>0</v>
      </c>
      <c r="J216" s="25" t="n">
        <f aca="false">взрослые!J172</f>
        <v>0</v>
      </c>
      <c r="K216" s="25" t="n">
        <f aca="false">взрослые!K172</f>
        <v>0</v>
      </c>
      <c r="M216" s="0" t="n">
        <f aca="false">IF(D266-E266=0,0,1)</f>
        <v>0</v>
      </c>
      <c r="N216" s="0" t="n">
        <f aca="false">IF(F266-G266=0,0,1)</f>
        <v>0</v>
      </c>
      <c r="O216" s="26" t="n">
        <f aca="false">D216-E216</f>
        <v>0</v>
      </c>
      <c r="P216" s="26" t="n">
        <f aca="false">D216-F216</f>
        <v>0</v>
      </c>
      <c r="Q216" s="26" t="n">
        <f aca="false">E216-G216</f>
        <v>0</v>
      </c>
      <c r="R216" s="26" t="n">
        <f aca="false">F216-H216-I216</f>
        <v>0</v>
      </c>
      <c r="S216" s="26" t="n">
        <f aca="false">F216-G216</f>
        <v>0</v>
      </c>
      <c r="T216" s="26" t="n">
        <f aca="false">E216-J216-K216</f>
        <v>0</v>
      </c>
      <c r="U216" s="26" t="n">
        <f aca="false">IF(D216-F216=0,E216-G216=0,1)</f>
        <v>1</v>
      </c>
      <c r="X216" s="26" t="n">
        <f aca="false">D216-F216-E216+G216</f>
        <v>0</v>
      </c>
    </row>
    <row r="217" customFormat="false" ht="14.4" hidden="false" customHeight="false" outlineLevel="0" collapsed="false">
      <c r="A217" s="81" t="s">
        <v>734</v>
      </c>
      <c r="B217" s="28"/>
      <c r="C217" s="28"/>
      <c r="D217" s="29" t="n">
        <f aca="false">D215-D216</f>
        <v>0</v>
      </c>
      <c r="E217" s="29" t="n">
        <f aca="false">E215-E216</f>
        <v>0</v>
      </c>
      <c r="F217" s="29" t="n">
        <f aca="false">F215-F216</f>
        <v>0</v>
      </c>
      <c r="G217" s="29" t="n">
        <f aca="false">G215-G216</f>
        <v>0</v>
      </c>
      <c r="H217" s="29" t="n">
        <f aca="false">H215-H216</f>
        <v>0</v>
      </c>
      <c r="I217" s="29" t="n">
        <f aca="false">I215-I216</f>
        <v>0</v>
      </c>
      <c r="J217" s="29" t="n">
        <f aca="false">J215-J216</f>
        <v>0</v>
      </c>
      <c r="K217" s="29" t="n">
        <f aca="false">K215-K216</f>
        <v>0</v>
      </c>
      <c r="M217" s="0" t="n">
        <f aca="false">IF(D267-E267=0,0,1)</f>
        <v>0</v>
      </c>
      <c r="N217" s="0" t="n">
        <f aca="false">IF(F267-G267=0,0,1)</f>
        <v>0</v>
      </c>
      <c r="O217" s="26" t="n">
        <f aca="false">D217-E217</f>
        <v>0</v>
      </c>
      <c r="P217" s="26" t="n">
        <f aca="false">D217-F217</f>
        <v>0</v>
      </c>
      <c r="Q217" s="26" t="n">
        <f aca="false">E217-G217</f>
        <v>0</v>
      </c>
      <c r="R217" s="26" t="n">
        <f aca="false">F217-H217-I217</f>
        <v>0</v>
      </c>
      <c r="S217" s="26" t="n">
        <f aca="false">F217-G217</f>
        <v>0</v>
      </c>
      <c r="T217" s="26" t="n">
        <f aca="false">E217-J217-K217</f>
        <v>0</v>
      </c>
      <c r="U217" s="26" t="n">
        <f aca="false">IF(D217-F217=0,E217-G217=0,1)</f>
        <v>1</v>
      </c>
      <c r="X217" s="26" t="n">
        <f aca="false">D217-F217-E217+G217</f>
        <v>0</v>
      </c>
    </row>
    <row r="218" customFormat="false" ht="28.8" hidden="false" customHeight="false" outlineLevel="0" collapsed="false">
      <c r="A218" s="47" t="s">
        <v>473</v>
      </c>
      <c r="B218" s="12" t="s">
        <v>474</v>
      </c>
      <c r="C218" s="12" t="s">
        <v>475</v>
      </c>
      <c r="D218" s="25" t="n">
        <f aca="false">взрослые!D173</f>
        <v>0</v>
      </c>
      <c r="E218" s="25" t="n">
        <f aca="false">взрослые!E173</f>
        <v>0</v>
      </c>
      <c r="F218" s="25" t="n">
        <f aca="false">взрослые!F173</f>
        <v>0</v>
      </c>
      <c r="G218" s="25" t="n">
        <f aca="false">взрослые!G173</f>
        <v>0</v>
      </c>
      <c r="H218" s="25" t="n">
        <f aca="false">взрослые!H173</f>
        <v>0</v>
      </c>
      <c r="I218" s="25" t="n">
        <f aca="false">взрослые!I173</f>
        <v>0</v>
      </c>
      <c r="J218" s="25" t="n">
        <f aca="false">взрослые!J173</f>
        <v>0</v>
      </c>
      <c r="K218" s="25" t="n">
        <f aca="false">взрослые!K173</f>
        <v>0</v>
      </c>
      <c r="M218" s="0" t="n">
        <f aca="false">IF(D269-E269=0,0,1)</f>
        <v>0</v>
      </c>
      <c r="N218" s="0" t="n">
        <f aca="false">IF(F269-G269=0,0,1)</f>
        <v>0</v>
      </c>
      <c r="O218" s="26" t="n">
        <f aca="false">D218-E218</f>
        <v>0</v>
      </c>
      <c r="P218" s="26" t="n">
        <f aca="false">D218-F218</f>
        <v>0</v>
      </c>
      <c r="Q218" s="26" t="n">
        <f aca="false">E218-G218</f>
        <v>0</v>
      </c>
      <c r="R218" s="26" t="n">
        <f aca="false">F218-H218-I218</f>
        <v>0</v>
      </c>
      <c r="S218" s="26" t="n">
        <f aca="false">F218-G218</f>
        <v>0</v>
      </c>
      <c r="T218" s="26" t="n">
        <f aca="false">E218-J218-K218</f>
        <v>0</v>
      </c>
      <c r="U218" s="26" t="n">
        <f aca="false">IF(D218-F218=0,E218-G218=0,1)</f>
        <v>1</v>
      </c>
      <c r="X218" s="26" t="n">
        <f aca="false">D218-F218-E218+G218</f>
        <v>0</v>
      </c>
    </row>
    <row r="219" customFormat="false" ht="14.4" hidden="false" customHeight="true" outlineLevel="0" collapsed="false">
      <c r="A219" s="47" t="s">
        <v>476</v>
      </c>
      <c r="B219" s="12" t="s">
        <v>477</v>
      </c>
      <c r="C219" s="12" t="s">
        <v>478</v>
      </c>
      <c r="D219" s="25" t="n">
        <f aca="false">взрослые!D174</f>
        <v>0</v>
      </c>
      <c r="E219" s="25" t="n">
        <f aca="false">взрослые!E174</f>
        <v>0</v>
      </c>
      <c r="F219" s="25" t="n">
        <f aca="false">взрослые!F174</f>
        <v>0</v>
      </c>
      <c r="G219" s="25" t="n">
        <f aca="false">взрослые!G174</f>
        <v>0</v>
      </c>
      <c r="H219" s="25" t="n">
        <f aca="false">взрослые!H174</f>
        <v>0</v>
      </c>
      <c r="I219" s="25" t="n">
        <f aca="false">взрослые!I174</f>
        <v>0</v>
      </c>
      <c r="J219" s="25" t="n">
        <f aca="false">взрослые!J174</f>
        <v>0</v>
      </c>
      <c r="K219" s="25" t="n">
        <f aca="false">взрослые!K174</f>
        <v>0</v>
      </c>
      <c r="M219" s="0" t="n">
        <f aca="false">IF(D270-E270=0,0,1)</f>
        <v>0</v>
      </c>
      <c r="N219" s="0" t="n">
        <f aca="false">IF(F270-G270=0,0,1)</f>
        <v>0</v>
      </c>
      <c r="O219" s="26" t="n">
        <f aca="false">D219-E219</f>
        <v>0</v>
      </c>
      <c r="P219" s="26" t="n">
        <f aca="false">D219-F219</f>
        <v>0</v>
      </c>
      <c r="Q219" s="26" t="n">
        <f aca="false">E219-G219</f>
        <v>0</v>
      </c>
      <c r="R219" s="26" t="n">
        <f aca="false">F219-H219-I219</f>
        <v>0</v>
      </c>
      <c r="S219" s="26" t="n">
        <f aca="false">F219-G219</f>
        <v>0</v>
      </c>
      <c r="T219" s="26" t="n">
        <f aca="false">E219-J219-K219</f>
        <v>0</v>
      </c>
      <c r="U219" s="26" t="n">
        <f aca="false">IF(D219-F219=0,E219-G219=0,1)</f>
        <v>1</v>
      </c>
      <c r="X219" s="26" t="n">
        <f aca="false">D219-F219-E219+G219</f>
        <v>0</v>
      </c>
    </row>
    <row r="220" customFormat="false" ht="14.4" hidden="false" customHeight="true" outlineLevel="0" collapsed="false">
      <c r="A220" s="47" t="s">
        <v>910</v>
      </c>
      <c r="B220" s="12" t="s">
        <v>480</v>
      </c>
      <c r="C220" s="12" t="s">
        <v>481</v>
      </c>
      <c r="D220" s="25" t="n">
        <f aca="false">взрослые!D175</f>
        <v>0</v>
      </c>
      <c r="E220" s="25" t="n">
        <f aca="false">взрослые!E175</f>
        <v>0</v>
      </c>
      <c r="F220" s="25" t="n">
        <f aca="false">взрослые!F175</f>
        <v>0</v>
      </c>
      <c r="G220" s="25" t="n">
        <f aca="false">взрослые!G175</f>
        <v>0</v>
      </c>
      <c r="H220" s="25" t="n">
        <f aca="false">взрослые!H175</f>
        <v>0</v>
      </c>
      <c r="I220" s="25" t="n">
        <f aca="false">взрослые!I175</f>
        <v>0</v>
      </c>
      <c r="J220" s="25" t="n">
        <f aca="false">взрослые!J175</f>
        <v>0</v>
      </c>
      <c r="K220" s="25" t="n">
        <f aca="false">взрослые!K175</f>
        <v>0</v>
      </c>
      <c r="M220" s="0" t="n">
        <f aca="false">IF(D271-E271=0,0,1)</f>
        <v>0</v>
      </c>
      <c r="N220" s="0" t="n">
        <f aca="false">IF(F271-G271=0,0,1)</f>
        <v>0</v>
      </c>
      <c r="O220" s="26" t="n">
        <f aca="false">D220-E220</f>
        <v>0</v>
      </c>
      <c r="P220" s="26" t="n">
        <f aca="false">D220-F220</f>
        <v>0</v>
      </c>
      <c r="Q220" s="26" t="n">
        <f aca="false">E220-G220</f>
        <v>0</v>
      </c>
      <c r="R220" s="26" t="n">
        <f aca="false">F220-H220-I220</f>
        <v>0</v>
      </c>
      <c r="S220" s="26" t="n">
        <f aca="false">F220-G220</f>
        <v>0</v>
      </c>
      <c r="T220" s="26" t="n">
        <f aca="false">E220-J220-K220</f>
        <v>0</v>
      </c>
      <c r="U220" s="26" t="n">
        <f aca="false">IF(D220-F220=0,E220-G220=0,1)</f>
        <v>1</v>
      </c>
      <c r="V220" s="26" t="n">
        <f aca="false">D220-F220</f>
        <v>0</v>
      </c>
      <c r="X220" s="26" t="n">
        <f aca="false">D220-F220-E220+G220</f>
        <v>0</v>
      </c>
    </row>
    <row r="221" customFormat="false" ht="14.4" hidden="false" customHeight="true" outlineLevel="0" collapsed="false">
      <c r="A221" s="81" t="s">
        <v>735</v>
      </c>
      <c r="B221" s="28"/>
      <c r="C221" s="28"/>
      <c r="D221" s="29" t="n">
        <f aca="false">D219-D220</f>
        <v>0</v>
      </c>
      <c r="E221" s="29" t="n">
        <f aca="false">E219-E220</f>
        <v>0</v>
      </c>
      <c r="F221" s="29" t="n">
        <f aca="false">F219-F220</f>
        <v>0</v>
      </c>
      <c r="G221" s="29" t="n">
        <f aca="false">G219-G220</f>
        <v>0</v>
      </c>
      <c r="H221" s="29" t="n">
        <f aca="false">H219-H220</f>
        <v>0</v>
      </c>
      <c r="I221" s="29" t="n">
        <f aca="false">I219-I220</f>
        <v>0</v>
      </c>
      <c r="J221" s="29" t="n">
        <f aca="false">J219-J220</f>
        <v>0</v>
      </c>
      <c r="K221" s="29" t="n">
        <f aca="false">K219-K220</f>
        <v>0</v>
      </c>
      <c r="M221" s="0" t="n">
        <f aca="false">IF(D272-E272=0,0,1)</f>
        <v>0</v>
      </c>
      <c r="N221" s="0" t="n">
        <f aca="false">IF(F272-G272=0,0,1)</f>
        <v>0</v>
      </c>
      <c r="O221" s="26" t="n">
        <f aca="false">D221-E221</f>
        <v>0</v>
      </c>
      <c r="P221" s="26" t="n">
        <f aca="false">D221-F221</f>
        <v>0</v>
      </c>
      <c r="Q221" s="26" t="n">
        <f aca="false">E221-G221</f>
        <v>0</v>
      </c>
      <c r="R221" s="26" t="n">
        <f aca="false">F221-H221-I221</f>
        <v>0</v>
      </c>
      <c r="S221" s="26" t="n">
        <f aca="false">F221-G221</f>
        <v>0</v>
      </c>
      <c r="T221" s="26" t="n">
        <f aca="false">E221-J221-K221</f>
        <v>0</v>
      </c>
      <c r="U221" s="26" t="n">
        <f aca="false">IF(D221-F221=0,E221-G221=0,1)</f>
        <v>1</v>
      </c>
      <c r="X221" s="26" t="n">
        <f aca="false">D221-F221-E221+G221</f>
        <v>0</v>
      </c>
    </row>
    <row r="222" customFormat="false" ht="14.4" hidden="false" customHeight="false" outlineLevel="0" collapsed="false">
      <c r="A222" s="61" t="s">
        <v>1030</v>
      </c>
      <c r="B222" s="67"/>
      <c r="C222" s="67"/>
      <c r="D222" s="68" t="n">
        <f aca="false">D203-D204-D205-D206-D207-D211-D214-D215-D218-D219</f>
        <v>0</v>
      </c>
      <c r="E222" s="68" t="n">
        <f aca="false">E203-E204-E205-E206-E207-E211-E214-E215-E218-E219</f>
        <v>0</v>
      </c>
      <c r="F222" s="68" t="n">
        <f aca="false">F203-F204-F205-F206-F207-F211-F214-F215-F218-F219</f>
        <v>0</v>
      </c>
      <c r="G222" s="68" t="n">
        <f aca="false">G203-G204-G205-G206-G207-G211-G214-G215-G218-G219</f>
        <v>0</v>
      </c>
      <c r="H222" s="68" t="n">
        <f aca="false">H203-H204-H205-H206-H207-H211-H214-H215-H218-H219</f>
        <v>0</v>
      </c>
      <c r="I222" s="68" t="n">
        <f aca="false">I203-I204-I205-I206-I207-I211-I214-I215-I218-I219</f>
        <v>0</v>
      </c>
      <c r="J222" s="68" t="n">
        <f aca="false">J203-J204-J205-J206-J207-J211-J214-J215-J218-J219</f>
        <v>0</v>
      </c>
      <c r="K222" s="68" t="n">
        <f aca="false">K203-K204-K205-K206-K207-K211-K214-K215-K218-K219</f>
        <v>0</v>
      </c>
      <c r="M222" s="0" t="n">
        <f aca="false">IF(D273-E273=0,0,1)</f>
        <v>0</v>
      </c>
      <c r="N222" s="0" t="n">
        <f aca="false">IF(F273-G273=0,0,1)</f>
        <v>0</v>
      </c>
      <c r="O222" s="26" t="n">
        <f aca="false">D222-E222</f>
        <v>0</v>
      </c>
      <c r="P222" s="26" t="n">
        <f aca="false">D222-F222</f>
        <v>0</v>
      </c>
      <c r="Q222" s="26" t="n">
        <f aca="false">E222-G222</f>
        <v>0</v>
      </c>
      <c r="R222" s="26" t="n">
        <f aca="false">F222-H222-I222</f>
        <v>0</v>
      </c>
      <c r="S222" s="26" t="n">
        <f aca="false">F222-G222</f>
        <v>0</v>
      </c>
      <c r="T222" s="26" t="n">
        <f aca="false">E222-J222-K222</f>
        <v>0</v>
      </c>
      <c r="U222" s="26" t="n">
        <f aca="false">IF(D222-F222=0,E222-G222=0,1)</f>
        <v>1</v>
      </c>
      <c r="X222" s="26" t="n">
        <f aca="false">D222-F222-E222+G222</f>
        <v>0</v>
      </c>
    </row>
    <row r="223" customFormat="false" ht="14.4" hidden="false" customHeight="true" outlineLevel="0" collapsed="false">
      <c r="A223" s="47" t="s">
        <v>482</v>
      </c>
      <c r="B223" s="12" t="s">
        <v>483</v>
      </c>
      <c r="C223" s="12" t="s">
        <v>484</v>
      </c>
      <c r="D223" s="25" t="n">
        <f aca="false">взрослые!D176</f>
        <v>0</v>
      </c>
      <c r="E223" s="25" t="n">
        <f aca="false">взрослые!E176</f>
        <v>0</v>
      </c>
      <c r="F223" s="25" t="n">
        <f aca="false">взрослые!F176</f>
        <v>0</v>
      </c>
      <c r="G223" s="25" t="n">
        <f aca="false">взрослые!G176</f>
        <v>0</v>
      </c>
      <c r="H223" s="25" t="n">
        <f aca="false">взрослые!H176</f>
        <v>0</v>
      </c>
      <c r="I223" s="25" t="n">
        <f aca="false">взрослые!I176</f>
        <v>0</v>
      </c>
      <c r="J223" s="25" t="n">
        <f aca="false">взрослые!J176</f>
        <v>0</v>
      </c>
      <c r="K223" s="25" t="n">
        <f aca="false">взрослые!K176</f>
        <v>0</v>
      </c>
      <c r="M223" s="0" t="n">
        <f aca="false">IF(D274-E274=0,0,1)</f>
        <v>0</v>
      </c>
      <c r="N223" s="0" t="n">
        <f aca="false">IF(F274-G274=0,0,1)</f>
        <v>0</v>
      </c>
      <c r="O223" s="26" t="n">
        <f aca="false">D223-E223</f>
        <v>0</v>
      </c>
      <c r="P223" s="26" t="n">
        <f aca="false">D223-F223</f>
        <v>0</v>
      </c>
      <c r="Q223" s="26" t="n">
        <f aca="false">E223-G223</f>
        <v>0</v>
      </c>
      <c r="R223" s="26" t="n">
        <f aca="false">F223-H223-I223</f>
        <v>0</v>
      </c>
      <c r="S223" s="26" t="n">
        <f aca="false">F223-G223</f>
        <v>0</v>
      </c>
      <c r="T223" s="26" t="n">
        <f aca="false">E223-J223-K223</f>
        <v>0</v>
      </c>
      <c r="U223" s="26" t="n">
        <f aca="false">IF(D223-F223=0,E223-G223=0,1)</f>
        <v>1</v>
      </c>
      <c r="X223" s="26" t="n">
        <f aca="false">D223-F223-E223+G223</f>
        <v>0</v>
      </c>
    </row>
    <row r="224" customFormat="false" ht="14.4" hidden="false" customHeight="true" outlineLevel="0" collapsed="false">
      <c r="A224" s="47" t="s">
        <v>1000</v>
      </c>
      <c r="B224" s="12" t="s">
        <v>486</v>
      </c>
      <c r="C224" s="12" t="s">
        <v>487</v>
      </c>
      <c r="D224" s="25" t="n">
        <f aca="false">взрослые!D177</f>
        <v>0</v>
      </c>
      <c r="E224" s="25" t="n">
        <f aca="false">взрослые!E177</f>
        <v>0</v>
      </c>
      <c r="F224" s="25" t="n">
        <f aca="false">взрослые!F177</f>
        <v>0</v>
      </c>
      <c r="G224" s="25" t="n">
        <f aca="false">взрослые!G177</f>
        <v>0</v>
      </c>
      <c r="H224" s="25" t="n">
        <f aca="false">взрослые!H177</f>
        <v>0</v>
      </c>
      <c r="I224" s="25" t="n">
        <f aca="false">взрослые!I177</f>
        <v>0</v>
      </c>
      <c r="J224" s="25" t="n">
        <f aca="false">взрослые!J177</f>
        <v>0</v>
      </c>
      <c r="K224" s="25" t="n">
        <f aca="false">взрослые!K177</f>
        <v>0</v>
      </c>
      <c r="M224" s="0" t="n">
        <f aca="false">IF(D275-E275=0,0,1)</f>
        <v>0</v>
      </c>
      <c r="N224" s="0" t="n">
        <f aca="false">IF(F275-G275=0,0,1)</f>
        <v>0</v>
      </c>
      <c r="O224" s="26" t="n">
        <f aca="false">D224-E224</f>
        <v>0</v>
      </c>
      <c r="P224" s="26" t="n">
        <f aca="false">D224-F224</f>
        <v>0</v>
      </c>
      <c r="Q224" s="26" t="n">
        <f aca="false">E224-G224</f>
        <v>0</v>
      </c>
      <c r="R224" s="26" t="n">
        <f aca="false">F224-H224-I224</f>
        <v>0</v>
      </c>
      <c r="S224" s="26" t="n">
        <f aca="false">F224-G224</f>
        <v>0</v>
      </c>
      <c r="T224" s="26" t="n">
        <f aca="false">E224-J224-K224</f>
        <v>0</v>
      </c>
      <c r="U224" s="26" t="n">
        <f aca="false">IF(D224-F224=0,E224-G224=0,1)</f>
        <v>1</v>
      </c>
      <c r="X224" s="26" t="n">
        <f aca="false">D224-F224-E224+G224</f>
        <v>0</v>
      </c>
    </row>
    <row r="225" customFormat="false" ht="14.4" hidden="false" customHeight="true" outlineLevel="0" collapsed="false">
      <c r="A225" s="47" t="s">
        <v>488</v>
      </c>
      <c r="B225" s="12" t="s">
        <v>489</v>
      </c>
      <c r="C225" s="12" t="s">
        <v>490</v>
      </c>
      <c r="D225" s="25" t="n">
        <f aca="false">взрослые!D178</f>
        <v>0</v>
      </c>
      <c r="E225" s="25" t="n">
        <f aca="false">взрослые!E178</f>
        <v>0</v>
      </c>
      <c r="F225" s="25" t="n">
        <f aca="false">взрослые!F178</f>
        <v>0</v>
      </c>
      <c r="G225" s="25" t="n">
        <f aca="false">взрослые!G178</f>
        <v>0</v>
      </c>
      <c r="H225" s="25" t="n">
        <f aca="false">взрослые!H178</f>
        <v>0</v>
      </c>
      <c r="I225" s="25" t="n">
        <f aca="false">взрослые!I178</f>
        <v>0</v>
      </c>
      <c r="J225" s="25" t="n">
        <f aca="false">взрослые!J178</f>
        <v>0</v>
      </c>
      <c r="K225" s="25" t="n">
        <f aca="false">взрослые!K178</f>
        <v>0</v>
      </c>
      <c r="M225" s="0" t="n">
        <f aca="false">IF(D276-E276=0,0,1)</f>
        <v>0</v>
      </c>
      <c r="N225" s="0" t="n">
        <f aca="false">IF(F276-G276=0,0,1)</f>
        <v>0</v>
      </c>
      <c r="O225" s="26" t="n">
        <f aca="false">D225-E225</f>
        <v>0</v>
      </c>
      <c r="P225" s="26" t="n">
        <f aca="false">D225-F225</f>
        <v>0</v>
      </c>
      <c r="Q225" s="26" t="n">
        <f aca="false">E225-G225</f>
        <v>0</v>
      </c>
      <c r="R225" s="26" t="n">
        <f aca="false">F225-H225-I225</f>
        <v>0</v>
      </c>
      <c r="S225" s="26" t="n">
        <f aca="false">F225-G225</f>
        <v>0</v>
      </c>
      <c r="T225" s="26" t="n">
        <f aca="false">E225-J225-K225</f>
        <v>0</v>
      </c>
      <c r="U225" s="26" t="n">
        <f aca="false">IF(D225-F225=0,E225-G225=0,1)</f>
        <v>1</v>
      </c>
      <c r="X225" s="26" t="n">
        <f aca="false">D225-F225-E225+G225</f>
        <v>0</v>
      </c>
    </row>
    <row r="226" customFormat="false" ht="14.4" hidden="false" customHeight="false" outlineLevel="0" collapsed="false">
      <c r="A226" s="47" t="s">
        <v>1001</v>
      </c>
      <c r="B226" s="12" t="s">
        <v>492</v>
      </c>
      <c r="C226" s="12" t="s">
        <v>493</v>
      </c>
      <c r="D226" s="25" t="n">
        <f aca="false">взрослые!D179</f>
        <v>0</v>
      </c>
      <c r="E226" s="25" t="n">
        <f aca="false">взрослые!E179</f>
        <v>0</v>
      </c>
      <c r="F226" s="25" t="n">
        <f aca="false">взрослые!F179</f>
        <v>0</v>
      </c>
      <c r="G226" s="25" t="n">
        <f aca="false">взрослые!G179</f>
        <v>0</v>
      </c>
      <c r="H226" s="25" t="n">
        <f aca="false">взрослые!H179</f>
        <v>0</v>
      </c>
      <c r="I226" s="25" t="n">
        <f aca="false">взрослые!I179</f>
        <v>0</v>
      </c>
      <c r="J226" s="25" t="n">
        <f aca="false">взрослые!J179</f>
        <v>0</v>
      </c>
      <c r="K226" s="25" t="n">
        <f aca="false">взрослые!K179</f>
        <v>0</v>
      </c>
      <c r="M226" s="0" t="n">
        <f aca="false">IF(D277-E277=0,0,1)</f>
        <v>0</v>
      </c>
      <c r="N226" s="0" t="n">
        <f aca="false">IF(F277-G277=0,0,1)</f>
        <v>0</v>
      </c>
      <c r="O226" s="26" t="n">
        <f aca="false">D226-E226</f>
        <v>0</v>
      </c>
      <c r="P226" s="26" t="n">
        <f aca="false">D226-F226</f>
        <v>0</v>
      </c>
      <c r="Q226" s="26" t="n">
        <f aca="false">E226-G226</f>
        <v>0</v>
      </c>
      <c r="R226" s="26" t="n">
        <f aca="false">F226-H226-I226</f>
        <v>0</v>
      </c>
      <c r="S226" s="26" t="n">
        <f aca="false">F226-G226</f>
        <v>0</v>
      </c>
      <c r="T226" s="26" t="n">
        <f aca="false">E226-J226-K226</f>
        <v>0</v>
      </c>
      <c r="U226" s="26" t="n">
        <f aca="false">IF(D226-F226=0,E226-G226=0,1)</f>
        <v>1</v>
      </c>
      <c r="X226" s="26" t="n">
        <f aca="false">D226-F226-E226+G226</f>
        <v>0</v>
      </c>
    </row>
    <row r="227" customFormat="false" ht="14.4" hidden="false" customHeight="false" outlineLevel="0" collapsed="false">
      <c r="A227" s="47" t="s">
        <v>494</v>
      </c>
      <c r="B227" s="12" t="s">
        <v>495</v>
      </c>
      <c r="C227" s="12" t="s">
        <v>496</v>
      </c>
      <c r="D227" s="25" t="n">
        <f aca="false">взрослые!D180</f>
        <v>0</v>
      </c>
      <c r="E227" s="25" t="n">
        <f aca="false">взрослые!E180</f>
        <v>0</v>
      </c>
      <c r="F227" s="25" t="n">
        <f aca="false">взрослые!F180</f>
        <v>0</v>
      </c>
      <c r="G227" s="25" t="n">
        <f aca="false">взрослые!G180</f>
        <v>0</v>
      </c>
      <c r="H227" s="25" t="n">
        <f aca="false">взрослые!H180</f>
        <v>0</v>
      </c>
      <c r="I227" s="25" t="n">
        <f aca="false">взрослые!I180</f>
        <v>0</v>
      </c>
      <c r="J227" s="25" t="n">
        <f aca="false">взрослые!J180</f>
        <v>0</v>
      </c>
      <c r="K227" s="25" t="n">
        <f aca="false">взрослые!K180</f>
        <v>0</v>
      </c>
      <c r="M227" s="0" t="n">
        <f aca="false">IF(D278-E278=0,0,1)</f>
        <v>0</v>
      </c>
      <c r="N227" s="0" t="n">
        <f aca="false">IF(F278-G278=0,0,1)</f>
        <v>0</v>
      </c>
      <c r="O227" s="26" t="n">
        <f aca="false">D227-E227</f>
        <v>0</v>
      </c>
      <c r="P227" s="26" t="n">
        <f aca="false">D227-F227</f>
        <v>0</v>
      </c>
      <c r="Q227" s="26" t="n">
        <f aca="false">E227-G227</f>
        <v>0</v>
      </c>
      <c r="R227" s="26" t="n">
        <f aca="false">F227-H227-I227</f>
        <v>0</v>
      </c>
      <c r="S227" s="26" t="n">
        <f aca="false">F227-G227</f>
        <v>0</v>
      </c>
      <c r="T227" s="26" t="n">
        <f aca="false">E227-J227-K227</f>
        <v>0</v>
      </c>
      <c r="U227" s="26" t="n">
        <f aca="false">IF(D227-F227=0,E227-G227=0,1)</f>
        <v>1</v>
      </c>
      <c r="W227" s="26" t="n">
        <f aca="false">F227-G227</f>
        <v>0</v>
      </c>
      <c r="X227" s="26" t="n">
        <f aca="false">D227-F227-E227+G227</f>
        <v>0</v>
      </c>
    </row>
    <row r="228" customFormat="false" ht="14.4" hidden="false" customHeight="false" outlineLevel="0" collapsed="false">
      <c r="A228" s="47" t="s">
        <v>497</v>
      </c>
      <c r="B228" s="12" t="s">
        <v>498</v>
      </c>
      <c r="C228" s="12" t="s">
        <v>499</v>
      </c>
      <c r="D228" s="25" t="n">
        <f aca="false">взрослые!D181</f>
        <v>0</v>
      </c>
      <c r="E228" s="25" t="n">
        <f aca="false">взрослые!E181</f>
        <v>0</v>
      </c>
      <c r="F228" s="25" t="n">
        <f aca="false">взрослые!F181</f>
        <v>0</v>
      </c>
      <c r="G228" s="25" t="n">
        <f aca="false">взрослые!G181</f>
        <v>0</v>
      </c>
      <c r="H228" s="25" t="n">
        <f aca="false">взрослые!H181</f>
        <v>0</v>
      </c>
      <c r="I228" s="25" t="n">
        <f aca="false">взрослые!I181</f>
        <v>0</v>
      </c>
      <c r="J228" s="25" t="n">
        <f aca="false">взрослые!J181</f>
        <v>0</v>
      </c>
      <c r="K228" s="25" t="n">
        <f aca="false">взрослые!K181</f>
        <v>0</v>
      </c>
      <c r="M228" s="0" t="n">
        <f aca="false">IF(D279-E279=0,0,1)</f>
        <v>0</v>
      </c>
      <c r="N228" s="0" t="n">
        <f aca="false">IF(F279-G279=0,0,1)</f>
        <v>0</v>
      </c>
      <c r="O228" s="26" t="n">
        <f aca="false">D228-E228</f>
        <v>0</v>
      </c>
      <c r="P228" s="26" t="n">
        <f aca="false">D228-F228</f>
        <v>0</v>
      </c>
      <c r="Q228" s="26" t="n">
        <f aca="false">E228-G228</f>
        <v>0</v>
      </c>
      <c r="R228" s="26" t="n">
        <f aca="false">F228-H228-I228</f>
        <v>0</v>
      </c>
      <c r="S228" s="26" t="n">
        <f aca="false">F228-G228</f>
        <v>0</v>
      </c>
      <c r="T228" s="26" t="n">
        <f aca="false">E228-J228-K228</f>
        <v>0</v>
      </c>
      <c r="U228" s="26" t="n">
        <f aca="false">IF(D228-F228=0,E228-G228=0,1)</f>
        <v>1</v>
      </c>
      <c r="W228" s="26" t="n">
        <f aca="false">F228-G228</f>
        <v>0</v>
      </c>
      <c r="X228" s="26" t="n">
        <f aca="false">D228-F228-E228+G228</f>
        <v>0</v>
      </c>
    </row>
    <row r="229" customFormat="false" ht="14.4" hidden="false" customHeight="false" outlineLevel="0" collapsed="false">
      <c r="A229" s="81" t="s">
        <v>737</v>
      </c>
      <c r="B229" s="28"/>
      <c r="C229" s="28"/>
      <c r="D229" s="29" t="n">
        <f aca="false">D227-D228</f>
        <v>0</v>
      </c>
      <c r="E229" s="29" t="n">
        <f aca="false">E227-E228</f>
        <v>0</v>
      </c>
      <c r="F229" s="29" t="n">
        <f aca="false">F227-F228</f>
        <v>0</v>
      </c>
      <c r="G229" s="29" t="n">
        <f aca="false">G227-G228</f>
        <v>0</v>
      </c>
      <c r="H229" s="29" t="n">
        <f aca="false">H227-H228</f>
        <v>0</v>
      </c>
      <c r="I229" s="29" t="n">
        <f aca="false">I227-I228</f>
        <v>0</v>
      </c>
      <c r="J229" s="29" t="n">
        <f aca="false">J227-J228</f>
        <v>0</v>
      </c>
      <c r="K229" s="29" t="n">
        <f aca="false">K227-K228</f>
        <v>0</v>
      </c>
      <c r="M229" s="0" t="n">
        <f aca="false">IF(D280-E280=0,0,1)</f>
        <v>0</v>
      </c>
      <c r="N229" s="0" t="n">
        <f aca="false">IF(F280-G280=0,0,1)</f>
        <v>0</v>
      </c>
      <c r="O229" s="26" t="n">
        <f aca="false">D229-E229</f>
        <v>0</v>
      </c>
      <c r="P229" s="26" t="n">
        <f aca="false">D229-F229</f>
        <v>0</v>
      </c>
      <c r="Q229" s="26" t="n">
        <f aca="false">E229-G229</f>
        <v>0</v>
      </c>
      <c r="R229" s="26" t="n">
        <f aca="false">F229-H229-I229</f>
        <v>0</v>
      </c>
      <c r="S229" s="26" t="n">
        <f aca="false">F229-G229</f>
        <v>0</v>
      </c>
      <c r="T229" s="26" t="n">
        <f aca="false">E229-J229-K229</f>
        <v>0</v>
      </c>
      <c r="U229" s="26" t="n">
        <f aca="false">IF(D229-F229=0,E229-G229=0,1)</f>
        <v>1</v>
      </c>
      <c r="X229" s="26" t="n">
        <f aca="false">D229-F229-E229+G229</f>
        <v>0</v>
      </c>
    </row>
    <row r="230" customFormat="false" ht="14.4" hidden="false" customHeight="true" outlineLevel="0" collapsed="false">
      <c r="A230" s="47" t="s">
        <v>500</v>
      </c>
      <c r="B230" s="12" t="s">
        <v>501</v>
      </c>
      <c r="C230" s="12" t="s">
        <v>502</v>
      </c>
      <c r="D230" s="25" t="n">
        <f aca="false">взрослые!D182</f>
        <v>0</v>
      </c>
      <c r="E230" s="25" t="n">
        <f aca="false">взрослые!E182</f>
        <v>0</v>
      </c>
      <c r="F230" s="25" t="n">
        <f aca="false">взрослые!F182</f>
        <v>0</v>
      </c>
      <c r="G230" s="25" t="n">
        <f aca="false">взрослые!G182</f>
        <v>0</v>
      </c>
      <c r="H230" s="25" t="n">
        <f aca="false">взрослые!H182</f>
        <v>0</v>
      </c>
      <c r="I230" s="25" t="n">
        <f aca="false">взрослые!I182</f>
        <v>0</v>
      </c>
      <c r="J230" s="25" t="n">
        <f aca="false">взрослые!J182</f>
        <v>0</v>
      </c>
      <c r="K230" s="25" t="n">
        <f aca="false">взрослые!K182</f>
        <v>0</v>
      </c>
      <c r="M230" s="0" t="n">
        <f aca="false">IF(D282-E282=0,0,1)</f>
        <v>0</v>
      </c>
      <c r="N230" s="0" t="n">
        <f aca="false">IF(F282-G282=0,0,1)</f>
        <v>0</v>
      </c>
      <c r="O230" s="26" t="n">
        <f aca="false">D230-E230</f>
        <v>0</v>
      </c>
      <c r="P230" s="26" t="n">
        <f aca="false">D230-F230</f>
        <v>0</v>
      </c>
      <c r="Q230" s="26" t="n">
        <f aca="false">E230-G230</f>
        <v>0</v>
      </c>
      <c r="R230" s="26" t="n">
        <f aca="false">F230-H230-I230</f>
        <v>0</v>
      </c>
      <c r="S230" s="26" t="n">
        <f aca="false">F230-G230</f>
        <v>0</v>
      </c>
      <c r="T230" s="26" t="n">
        <f aca="false">E230-J230-K230</f>
        <v>0</v>
      </c>
      <c r="U230" s="26" t="n">
        <f aca="false">IF(D230-F230=0,E230-G230=0,1)</f>
        <v>1</v>
      </c>
      <c r="X230" s="26" t="n">
        <f aca="false">D230-F230-E230+G230</f>
        <v>0</v>
      </c>
    </row>
    <row r="231" customFormat="false" ht="14.4" hidden="false" customHeight="true" outlineLevel="0" collapsed="false">
      <c r="A231" s="47" t="s">
        <v>503</v>
      </c>
      <c r="B231" s="12" t="s">
        <v>504</v>
      </c>
      <c r="C231" s="12" t="s">
        <v>505</v>
      </c>
      <c r="D231" s="25" t="n">
        <f aca="false">взрослые!D183</f>
        <v>0</v>
      </c>
      <c r="E231" s="25" t="n">
        <f aca="false">взрослые!E183</f>
        <v>0</v>
      </c>
      <c r="F231" s="25" t="n">
        <f aca="false">взрослые!F183</f>
        <v>0</v>
      </c>
      <c r="G231" s="25" t="n">
        <f aca="false">взрослые!G183</f>
        <v>0</v>
      </c>
      <c r="H231" s="25" t="n">
        <f aca="false">взрослые!H183</f>
        <v>0</v>
      </c>
      <c r="I231" s="25" t="n">
        <f aca="false">взрослые!I183</f>
        <v>0</v>
      </c>
      <c r="J231" s="25" t="n">
        <f aca="false">взрослые!J183</f>
        <v>0</v>
      </c>
      <c r="K231" s="25" t="n">
        <f aca="false">взрослые!K183</f>
        <v>0</v>
      </c>
      <c r="M231" s="0" t="n">
        <f aca="false">IF(D283-E283=0,0,1)</f>
        <v>0</v>
      </c>
      <c r="N231" s="0" t="n">
        <f aca="false">IF(F283-G283=0,0,1)</f>
        <v>0</v>
      </c>
      <c r="O231" s="26" t="n">
        <f aca="false">D231-E231</f>
        <v>0</v>
      </c>
      <c r="P231" s="26" t="n">
        <f aca="false">D231-F231</f>
        <v>0</v>
      </c>
      <c r="Q231" s="26" t="n">
        <f aca="false">E231-G231</f>
        <v>0</v>
      </c>
      <c r="R231" s="26" t="n">
        <f aca="false">F231-H231-I231</f>
        <v>0</v>
      </c>
      <c r="S231" s="26" t="n">
        <f aca="false">F231-G231</f>
        <v>0</v>
      </c>
      <c r="T231" s="26" t="n">
        <f aca="false">E231-J231-K231</f>
        <v>0</v>
      </c>
      <c r="U231" s="26" t="n">
        <f aca="false">IF(D231-F231=0,E231-G231=0,1)</f>
        <v>1</v>
      </c>
      <c r="X231" s="26" t="n">
        <f aca="false">D231-F231-E231+G231</f>
        <v>0</v>
      </c>
    </row>
    <row r="232" customFormat="false" ht="14.4" hidden="false" customHeight="true" outlineLevel="0" collapsed="false">
      <c r="A232" s="81" t="s">
        <v>738</v>
      </c>
      <c r="B232" s="28"/>
      <c r="C232" s="28"/>
      <c r="D232" s="29" t="n">
        <f aca="false">D223-D224-D225-D226-D227-D230-D231</f>
        <v>0</v>
      </c>
      <c r="E232" s="29" t="n">
        <f aca="false">E223-E224-E225-E226-E227-E230-E231</f>
        <v>0</v>
      </c>
      <c r="F232" s="29" t="n">
        <f aca="false">F223-F224-F225-F226-F227-F230-F231</f>
        <v>0</v>
      </c>
      <c r="G232" s="29" t="n">
        <f aca="false">G223-G224-G225-G226-G227-G230-G231</f>
        <v>0</v>
      </c>
      <c r="H232" s="29" t="n">
        <f aca="false">H223-H224-H225-H226-H227-H230-H231</f>
        <v>0</v>
      </c>
      <c r="I232" s="29" t="n">
        <f aca="false">I223-I224-I225-I226-I227-I230-I231</f>
        <v>0</v>
      </c>
      <c r="J232" s="29" t="n">
        <f aca="false">J223-J224-J225-J226-J227-J230-J231</f>
        <v>0</v>
      </c>
      <c r="K232" s="29" t="n">
        <f aca="false">K223-K224-K225-K226-K227-K230-K231</f>
        <v>0</v>
      </c>
      <c r="O232" s="26" t="n">
        <f aca="false">D232-E232</f>
        <v>0</v>
      </c>
      <c r="P232" s="26" t="n">
        <f aca="false">D232-F232</f>
        <v>0</v>
      </c>
      <c r="Q232" s="26" t="n">
        <f aca="false">E232-G232</f>
        <v>0</v>
      </c>
      <c r="R232" s="26" t="n">
        <f aca="false">F232-H232-I232</f>
        <v>0</v>
      </c>
      <c r="S232" s="26" t="n">
        <f aca="false">F232-G232</f>
        <v>0</v>
      </c>
      <c r="T232" s="26" t="n">
        <f aca="false">E232-J232-K232</f>
        <v>0</v>
      </c>
      <c r="U232" s="26" t="n">
        <f aca="false">IF(D232-F232=0,E232-G232=0,1)</f>
        <v>1</v>
      </c>
      <c r="X232" s="26" t="n">
        <f aca="false">D232-F232-E232+G232</f>
        <v>0</v>
      </c>
    </row>
    <row r="233" customFormat="false" ht="28.8" hidden="false" customHeight="false" outlineLevel="0" collapsed="false">
      <c r="A233" s="47" t="s">
        <v>506</v>
      </c>
      <c r="B233" s="12" t="s">
        <v>507</v>
      </c>
      <c r="C233" s="12" t="s">
        <v>508</v>
      </c>
      <c r="D233" s="25" t="n">
        <f aca="false">взрослые!D184</f>
        <v>0</v>
      </c>
      <c r="E233" s="25" t="n">
        <f aca="false">взрослые!E184</f>
        <v>0</v>
      </c>
      <c r="F233" s="25" t="n">
        <f aca="false">взрослые!F184</f>
        <v>0</v>
      </c>
      <c r="G233" s="25" t="n">
        <f aca="false">взрослые!G184</f>
        <v>0</v>
      </c>
      <c r="H233" s="25" t="n">
        <f aca="false">взрослые!H184</f>
        <v>0</v>
      </c>
      <c r="I233" s="25" t="n">
        <f aca="false">взрослые!I184</f>
        <v>0</v>
      </c>
      <c r="J233" s="25" t="n">
        <f aca="false">взрослые!J184</f>
        <v>0</v>
      </c>
      <c r="K233" s="25" t="n">
        <f aca="false">взрослые!K184</f>
        <v>0</v>
      </c>
      <c r="O233" s="26" t="n">
        <f aca="false">D233-E233</f>
        <v>0</v>
      </c>
      <c r="P233" s="26" t="n">
        <f aca="false">D233-F233</f>
        <v>0</v>
      </c>
      <c r="Q233" s="26" t="n">
        <f aca="false">E233-G233</f>
        <v>0</v>
      </c>
      <c r="R233" s="26" t="n">
        <f aca="false">F233-H233-I233</f>
        <v>0</v>
      </c>
      <c r="S233" s="26" t="n">
        <f aca="false">F233-G233</f>
        <v>0</v>
      </c>
      <c r="T233" s="26" t="n">
        <f aca="false">E233-J233-K233</f>
        <v>0</v>
      </c>
      <c r="U233" s="26" t="n">
        <f aca="false">IF(D233-F233=0,E233-G233=0,1)</f>
        <v>1</v>
      </c>
      <c r="X233" s="26" t="n">
        <f aca="false">D233-F233-E233+G233</f>
        <v>0</v>
      </c>
    </row>
    <row r="234" customFormat="false" ht="14.4" hidden="false" customHeight="false" outlineLevel="0" collapsed="false">
      <c r="A234" s="47" t="s">
        <v>1002</v>
      </c>
      <c r="B234" s="12" t="s">
        <v>510</v>
      </c>
      <c r="C234" s="12" t="s">
        <v>1003</v>
      </c>
      <c r="D234" s="25" t="n">
        <f aca="false">взрослые!D185</f>
        <v>0</v>
      </c>
      <c r="E234" s="25" t="n">
        <f aca="false">взрослые!E185</f>
        <v>0</v>
      </c>
      <c r="F234" s="25" t="n">
        <f aca="false">взрослые!F185</f>
        <v>0</v>
      </c>
      <c r="G234" s="25" t="n">
        <f aca="false">взрослые!G185</f>
        <v>0</v>
      </c>
      <c r="H234" s="25" t="n">
        <f aca="false">взрослые!H185</f>
        <v>0</v>
      </c>
      <c r="I234" s="25" t="n">
        <f aca="false">взрослые!I185</f>
        <v>0</v>
      </c>
      <c r="J234" s="25" t="n">
        <f aca="false">взрослые!J185</f>
        <v>0</v>
      </c>
      <c r="K234" s="25" t="n">
        <f aca="false">взрослые!K185</f>
        <v>0</v>
      </c>
      <c r="O234" s="26" t="n">
        <f aca="false">D234-E234</f>
        <v>0</v>
      </c>
      <c r="P234" s="26" t="n">
        <f aca="false">D234-F234</f>
        <v>0</v>
      </c>
      <c r="Q234" s="26" t="n">
        <f aca="false">E234-G234</f>
        <v>0</v>
      </c>
      <c r="R234" s="26" t="n">
        <f aca="false">F234-H234-I234</f>
        <v>0</v>
      </c>
      <c r="S234" s="26" t="n">
        <f aca="false">F234-G234</f>
        <v>0</v>
      </c>
      <c r="T234" s="26" t="n">
        <f aca="false">E234-J234-K234</f>
        <v>0</v>
      </c>
      <c r="U234" s="26" t="n">
        <f aca="false">IF(D234-F234=0,E234-G234=0,1)</f>
        <v>1</v>
      </c>
      <c r="X234" s="26" t="n">
        <f aca="false">D234-F234-E234+G234</f>
        <v>0</v>
      </c>
    </row>
    <row r="235" customFormat="false" ht="14.4" hidden="false" customHeight="false" outlineLevel="0" collapsed="false">
      <c r="A235" s="47" t="s">
        <v>512</v>
      </c>
      <c r="B235" s="12" t="s">
        <v>513</v>
      </c>
      <c r="C235" s="12" t="s">
        <v>514</v>
      </c>
      <c r="D235" s="25" t="n">
        <f aca="false">взрослые!D186</f>
        <v>0</v>
      </c>
      <c r="E235" s="25" t="n">
        <f aca="false">взрослые!E186</f>
        <v>0</v>
      </c>
      <c r="F235" s="25" t="n">
        <f aca="false">взрослые!F186</f>
        <v>0</v>
      </c>
      <c r="G235" s="25" t="n">
        <f aca="false">взрослые!G186</f>
        <v>0</v>
      </c>
      <c r="H235" s="25" t="n">
        <f aca="false">взрослые!H186</f>
        <v>0</v>
      </c>
      <c r="I235" s="25" t="n">
        <f aca="false">взрослые!I186</f>
        <v>0</v>
      </c>
      <c r="J235" s="25" t="n">
        <f aca="false">взрослые!J186</f>
        <v>0</v>
      </c>
      <c r="K235" s="25" t="n">
        <f aca="false">взрослые!K186</f>
        <v>0</v>
      </c>
      <c r="O235" s="26" t="n">
        <f aca="false">D235-E235</f>
        <v>0</v>
      </c>
      <c r="P235" s="26" t="n">
        <f aca="false">D235-F235</f>
        <v>0</v>
      </c>
      <c r="Q235" s="26" t="n">
        <f aca="false">E235-G235</f>
        <v>0</v>
      </c>
      <c r="R235" s="26" t="n">
        <f aca="false">F235-H235-I235</f>
        <v>0</v>
      </c>
      <c r="S235" s="26" t="n">
        <f aca="false">F235-G235</f>
        <v>0</v>
      </c>
      <c r="T235" s="26" t="n">
        <f aca="false">E235-J235-K235</f>
        <v>0</v>
      </c>
      <c r="U235" s="26" t="n">
        <f aca="false">IF(D235-F235=0,E235-G235=0,1)</f>
        <v>1</v>
      </c>
      <c r="X235" s="26" t="n">
        <f aca="false">D235-F235-E235+G235</f>
        <v>0</v>
      </c>
    </row>
    <row r="236" customFormat="false" ht="14.4" hidden="false" customHeight="false" outlineLevel="0" collapsed="false">
      <c r="A236" s="47" t="s">
        <v>1004</v>
      </c>
      <c r="B236" s="12" t="s">
        <v>516</v>
      </c>
      <c r="C236" s="12" t="s">
        <v>517</v>
      </c>
      <c r="D236" s="25" t="n">
        <f aca="false">взрослые!D187</f>
        <v>0</v>
      </c>
      <c r="E236" s="25" t="n">
        <f aca="false">взрослые!E187</f>
        <v>0</v>
      </c>
      <c r="F236" s="25" t="n">
        <f aca="false">взрослые!F187</f>
        <v>0</v>
      </c>
      <c r="G236" s="25" t="n">
        <f aca="false">взрослые!G187</f>
        <v>0</v>
      </c>
      <c r="H236" s="25" t="n">
        <f aca="false">взрослые!H187</f>
        <v>0</v>
      </c>
      <c r="I236" s="25" t="n">
        <f aca="false">взрослые!I187</f>
        <v>0</v>
      </c>
      <c r="J236" s="25" t="n">
        <f aca="false">взрослые!J187</f>
        <v>0</v>
      </c>
      <c r="K236" s="25" t="n">
        <f aca="false">взрослые!K187</f>
        <v>0</v>
      </c>
      <c r="O236" s="26" t="n">
        <f aca="false">D236-E236</f>
        <v>0</v>
      </c>
      <c r="P236" s="26" t="n">
        <f aca="false">D236-F236</f>
        <v>0</v>
      </c>
      <c r="Q236" s="26" t="n">
        <f aca="false">E236-G236</f>
        <v>0</v>
      </c>
      <c r="R236" s="26" t="n">
        <f aca="false">F236-H236-I236</f>
        <v>0</v>
      </c>
      <c r="S236" s="26" t="n">
        <f aca="false">F236-G236</f>
        <v>0</v>
      </c>
      <c r="T236" s="26" t="n">
        <f aca="false">E236-J236-K236</f>
        <v>0</v>
      </c>
      <c r="U236" s="26" t="n">
        <f aca="false">IF(D236-F236=0,E236-G236=0,1)</f>
        <v>1</v>
      </c>
      <c r="X236" s="26" t="n">
        <f aca="false">D236-F236-E236+G236</f>
        <v>0</v>
      </c>
    </row>
    <row r="237" customFormat="false" ht="28.8" hidden="false" customHeight="false" outlineLevel="0" collapsed="false">
      <c r="A237" s="47" t="s">
        <v>518</v>
      </c>
      <c r="B237" s="12" t="s">
        <v>519</v>
      </c>
      <c r="C237" s="12" t="s">
        <v>520</v>
      </c>
      <c r="D237" s="25" t="n">
        <f aca="false">взрослые!D188</f>
        <v>0</v>
      </c>
      <c r="E237" s="25" t="n">
        <f aca="false">взрослые!E188</f>
        <v>0</v>
      </c>
      <c r="F237" s="25" t="n">
        <f aca="false">взрослые!F188</f>
        <v>0</v>
      </c>
      <c r="G237" s="25" t="n">
        <f aca="false">взрослые!G188</f>
        <v>0</v>
      </c>
      <c r="H237" s="25" t="n">
        <f aca="false">взрослые!H188</f>
        <v>0</v>
      </c>
      <c r="I237" s="25" t="n">
        <f aca="false">взрослые!I188</f>
        <v>0</v>
      </c>
      <c r="J237" s="25" t="n">
        <f aca="false">взрослые!J188</f>
        <v>0</v>
      </c>
      <c r="K237" s="25" t="n">
        <f aca="false">взрослые!K188</f>
        <v>0</v>
      </c>
      <c r="O237" s="26" t="n">
        <f aca="false">D237-E237</f>
        <v>0</v>
      </c>
      <c r="P237" s="26" t="n">
        <f aca="false">D237-F237</f>
        <v>0</v>
      </c>
      <c r="Q237" s="26" t="n">
        <f aca="false">E237-G237</f>
        <v>0</v>
      </c>
      <c r="R237" s="26" t="n">
        <f aca="false">F237-H237-I237</f>
        <v>0</v>
      </c>
      <c r="S237" s="26" t="n">
        <f aca="false">F237-G237</f>
        <v>0</v>
      </c>
      <c r="T237" s="26" t="n">
        <f aca="false">E237-J237-K237</f>
        <v>0</v>
      </c>
      <c r="U237" s="26" t="n">
        <f aca="false">IF(D237-F237=0,E237-G237=0,1)</f>
        <v>1</v>
      </c>
      <c r="X237" s="26" t="n">
        <f aca="false">D237-F237-E237+G237</f>
        <v>0</v>
      </c>
    </row>
    <row r="238" customFormat="false" ht="14.4" hidden="false" customHeight="false" outlineLevel="0" collapsed="false">
      <c r="A238" s="47" t="s">
        <v>524</v>
      </c>
      <c r="B238" s="12" t="s">
        <v>525</v>
      </c>
      <c r="C238" s="12" t="s">
        <v>526</v>
      </c>
      <c r="D238" s="25" t="n">
        <f aca="false">взрослые!D189</f>
        <v>0</v>
      </c>
      <c r="E238" s="25" t="n">
        <f aca="false">взрослые!E189</f>
        <v>0</v>
      </c>
      <c r="F238" s="25" t="n">
        <f aca="false">взрослые!F189</f>
        <v>0</v>
      </c>
      <c r="G238" s="25" t="n">
        <f aca="false">взрослые!G189</f>
        <v>0</v>
      </c>
      <c r="H238" s="25" t="n">
        <f aca="false">взрослые!H189</f>
        <v>0</v>
      </c>
      <c r="I238" s="25" t="n">
        <f aca="false">взрослые!I189</f>
        <v>0</v>
      </c>
      <c r="J238" s="25" t="n">
        <f aca="false">взрослые!J189</f>
        <v>0</v>
      </c>
      <c r="K238" s="25" t="n">
        <f aca="false">взрослые!K189</f>
        <v>0</v>
      </c>
      <c r="O238" s="26" t="n">
        <f aca="false">D238-E238</f>
        <v>0</v>
      </c>
      <c r="P238" s="26" t="n">
        <f aca="false">D238-F238</f>
        <v>0</v>
      </c>
      <c r="Q238" s="26" t="n">
        <f aca="false">E238-G238</f>
        <v>0</v>
      </c>
      <c r="R238" s="26" t="n">
        <f aca="false">F238-H238-I238</f>
        <v>0</v>
      </c>
      <c r="S238" s="26" t="n">
        <f aca="false">F238-G238</f>
        <v>0</v>
      </c>
      <c r="T238" s="26" t="n">
        <f aca="false">E238-J238-K238</f>
        <v>0</v>
      </c>
      <c r="U238" s="26" t="n">
        <f aca="false">IF(D238-F238=0,E238-G238=0,1)</f>
        <v>1</v>
      </c>
      <c r="X238" s="26" t="n">
        <f aca="false">D238-F238-E238+G238</f>
        <v>0</v>
      </c>
    </row>
    <row r="239" customFormat="false" ht="14.4" hidden="false" customHeight="false" outlineLevel="0" collapsed="false">
      <c r="A239" s="81" t="s">
        <v>739</v>
      </c>
      <c r="B239" s="28"/>
      <c r="C239" s="28"/>
      <c r="D239" s="29" t="n">
        <f aca="false">D234-D235-D236-D237-D238</f>
        <v>0</v>
      </c>
      <c r="E239" s="29" t="n">
        <f aca="false">E234-E235-E236-E237-E238</f>
        <v>0</v>
      </c>
      <c r="F239" s="29" t="n">
        <f aca="false">F234-F235-F236-F237-F238</f>
        <v>0</v>
      </c>
      <c r="G239" s="29" t="n">
        <f aca="false">G234-G235-G236-G237-G238</f>
        <v>0</v>
      </c>
      <c r="H239" s="29" t="n">
        <f aca="false">H234-H235-H236-H237-H238</f>
        <v>0</v>
      </c>
      <c r="I239" s="29" t="n">
        <f aca="false">I234-I235-I236-I237-I238</f>
        <v>0</v>
      </c>
      <c r="J239" s="29" t="n">
        <f aca="false">J234-J235-J236-J237-J238</f>
        <v>0</v>
      </c>
      <c r="K239" s="29" t="n">
        <f aca="false">K234-K235-K236-K237-K238</f>
        <v>0</v>
      </c>
      <c r="O239" s="26" t="n">
        <f aca="false">D239-E239</f>
        <v>0</v>
      </c>
      <c r="P239" s="26" t="n">
        <f aca="false">D239-F239</f>
        <v>0</v>
      </c>
      <c r="Q239" s="26" t="n">
        <f aca="false">E239-G239</f>
        <v>0</v>
      </c>
      <c r="R239" s="26" t="n">
        <f aca="false">F239-H239-I239</f>
        <v>0</v>
      </c>
      <c r="S239" s="26" t="n">
        <f aca="false">F239-G239</f>
        <v>0</v>
      </c>
      <c r="T239" s="26" t="n">
        <f aca="false">E239-J239-K239</f>
        <v>0</v>
      </c>
      <c r="U239" s="26" t="n">
        <f aca="false">IF(D239-F239=0,E239-G239=0,1)</f>
        <v>1</v>
      </c>
      <c r="X239" s="26" t="n">
        <f aca="false">D239-F239-E239+G239</f>
        <v>0</v>
      </c>
    </row>
    <row r="240" customFormat="false" ht="14.4" hidden="false" customHeight="false" outlineLevel="0" collapsed="false">
      <c r="A240" s="47" t="s">
        <v>527</v>
      </c>
      <c r="B240" s="12" t="s">
        <v>528</v>
      </c>
      <c r="C240" s="12" t="s">
        <v>529</v>
      </c>
      <c r="D240" s="25" t="n">
        <f aca="false">взрослые!D190</f>
        <v>0</v>
      </c>
      <c r="E240" s="25" t="n">
        <f aca="false">взрослые!E190</f>
        <v>0</v>
      </c>
      <c r="F240" s="25" t="n">
        <f aca="false">взрослые!F190</f>
        <v>0</v>
      </c>
      <c r="G240" s="25" t="n">
        <f aca="false">взрослые!G190</f>
        <v>0</v>
      </c>
      <c r="H240" s="25" t="n">
        <f aca="false">взрослые!H190</f>
        <v>0</v>
      </c>
      <c r="I240" s="25" t="n">
        <f aca="false">взрослые!I190</f>
        <v>0</v>
      </c>
      <c r="J240" s="25" t="n">
        <f aca="false">взрослые!J190</f>
        <v>0</v>
      </c>
      <c r="K240" s="25" t="n">
        <f aca="false">взрослые!K190</f>
        <v>0</v>
      </c>
      <c r="O240" s="26" t="n">
        <f aca="false">D240-E240</f>
        <v>0</v>
      </c>
      <c r="P240" s="26" t="n">
        <f aca="false">D240-F240</f>
        <v>0</v>
      </c>
      <c r="Q240" s="26" t="n">
        <f aca="false">E240-G240</f>
        <v>0</v>
      </c>
      <c r="R240" s="26" t="n">
        <f aca="false">F240-H240-I240</f>
        <v>0</v>
      </c>
      <c r="S240" s="26" t="n">
        <f aca="false">F240-G240</f>
        <v>0</v>
      </c>
      <c r="T240" s="26" t="n">
        <f aca="false">E240-J240-K240</f>
        <v>0</v>
      </c>
      <c r="U240" s="26" t="n">
        <f aca="false">IF(D240-F240=0,E240-G240=0,1)</f>
        <v>1</v>
      </c>
      <c r="X240" s="26" t="n">
        <f aca="false">D240-F240-E240+G240</f>
        <v>0</v>
      </c>
    </row>
    <row r="241" customFormat="false" ht="14.4" hidden="false" customHeight="false" outlineLevel="0" collapsed="false">
      <c r="A241" s="47" t="s">
        <v>530</v>
      </c>
      <c r="B241" s="12" t="s">
        <v>531</v>
      </c>
      <c r="C241" s="12" t="s">
        <v>532</v>
      </c>
      <c r="D241" s="25" t="n">
        <f aca="false">взрослые!D191</f>
        <v>0</v>
      </c>
      <c r="E241" s="25" t="n">
        <f aca="false">взрослые!E191</f>
        <v>0</v>
      </c>
      <c r="F241" s="25" t="n">
        <f aca="false">взрослые!F191</f>
        <v>0</v>
      </c>
      <c r="G241" s="25" t="n">
        <f aca="false">взрослые!G191</f>
        <v>0</v>
      </c>
      <c r="H241" s="25" t="n">
        <f aca="false">взрослые!H191</f>
        <v>0</v>
      </c>
      <c r="I241" s="25" t="n">
        <f aca="false">взрослые!I191</f>
        <v>0</v>
      </c>
      <c r="J241" s="25" t="n">
        <f aca="false">взрослые!J191</f>
        <v>0</v>
      </c>
      <c r="K241" s="25" t="n">
        <f aca="false">взрослые!K191</f>
        <v>0</v>
      </c>
      <c r="O241" s="26" t="n">
        <f aca="false">D241-E241</f>
        <v>0</v>
      </c>
      <c r="P241" s="26" t="n">
        <f aca="false">D241-F241</f>
        <v>0</v>
      </c>
      <c r="Q241" s="26" t="n">
        <f aca="false">E241-G241</f>
        <v>0</v>
      </c>
      <c r="R241" s="26" t="n">
        <f aca="false">F241-H241-I241</f>
        <v>0</v>
      </c>
      <c r="S241" s="26" t="n">
        <f aca="false">F241-G241</f>
        <v>0</v>
      </c>
      <c r="T241" s="26" t="n">
        <f aca="false">E241-J241-K241</f>
        <v>0</v>
      </c>
      <c r="U241" s="26" t="n">
        <f aca="false">IF(D241-F241=0,E241-G241=0,1)</f>
        <v>1</v>
      </c>
      <c r="W241" s="26" t="n">
        <f aca="false">F241-G241</f>
        <v>0</v>
      </c>
      <c r="X241" s="26" t="n">
        <f aca="false">D241-F241-E241+G241</f>
        <v>0</v>
      </c>
    </row>
    <row r="242" customFormat="false" ht="14.4" hidden="false" customHeight="false" outlineLevel="0" collapsed="false">
      <c r="A242" s="81" t="s">
        <v>740</v>
      </c>
      <c r="B242" s="28"/>
      <c r="C242" s="28"/>
      <c r="D242" s="29" t="n">
        <f aca="false">D240-D241</f>
        <v>0</v>
      </c>
      <c r="E242" s="29" t="n">
        <f aca="false">E240-E241</f>
        <v>0</v>
      </c>
      <c r="F242" s="29" t="n">
        <f aca="false">F240-F241</f>
        <v>0</v>
      </c>
      <c r="G242" s="29" t="n">
        <f aca="false">G240-G241</f>
        <v>0</v>
      </c>
      <c r="H242" s="29" t="n">
        <f aca="false">H240-H241</f>
        <v>0</v>
      </c>
      <c r="I242" s="29" t="n">
        <f aca="false">I240-I241</f>
        <v>0</v>
      </c>
      <c r="J242" s="29" t="n">
        <f aca="false">J240-J241</f>
        <v>0</v>
      </c>
      <c r="K242" s="29" t="n">
        <f aca="false">K240-K241</f>
        <v>0</v>
      </c>
      <c r="O242" s="26" t="n">
        <f aca="false">D242-E242</f>
        <v>0</v>
      </c>
      <c r="P242" s="26" t="n">
        <f aca="false">D242-F242</f>
        <v>0</v>
      </c>
      <c r="Q242" s="26" t="n">
        <f aca="false">E242-G242</f>
        <v>0</v>
      </c>
      <c r="R242" s="26" t="n">
        <f aca="false">F242-H242-I242</f>
        <v>0</v>
      </c>
      <c r="S242" s="26" t="n">
        <f aca="false">F242-G242</f>
        <v>0</v>
      </c>
      <c r="T242" s="26" t="n">
        <f aca="false">E242-J242-K242</f>
        <v>0</v>
      </c>
      <c r="U242" s="26" t="n">
        <f aca="false">IF(D242-F242=0,E242-G242=0,1)</f>
        <v>1</v>
      </c>
      <c r="X242" s="26" t="n">
        <f aca="false">D242-F242-E242+G242</f>
        <v>0</v>
      </c>
    </row>
    <row r="243" customFormat="false" ht="14.4" hidden="false" customHeight="false" outlineLevel="0" collapsed="false">
      <c r="A243" s="47" t="s">
        <v>533</v>
      </c>
      <c r="B243" s="12" t="s">
        <v>534</v>
      </c>
      <c r="C243" s="12" t="s">
        <v>535</v>
      </c>
      <c r="D243" s="25" t="n">
        <f aca="false">взрослые!D192</f>
        <v>0</v>
      </c>
      <c r="E243" s="25" t="n">
        <f aca="false">взрослые!E192</f>
        <v>0</v>
      </c>
      <c r="F243" s="25" t="n">
        <f aca="false">взрослые!F192</f>
        <v>0</v>
      </c>
      <c r="G243" s="25" t="n">
        <f aca="false">взрослые!G192</f>
        <v>0</v>
      </c>
      <c r="H243" s="25" t="n">
        <f aca="false">взрослые!H192</f>
        <v>0</v>
      </c>
      <c r="I243" s="25" t="n">
        <f aca="false">взрослые!I192</f>
        <v>0</v>
      </c>
      <c r="J243" s="25" t="n">
        <f aca="false">взрослые!J192</f>
        <v>0</v>
      </c>
      <c r="K243" s="25" t="n">
        <f aca="false">взрослые!K192</f>
        <v>0</v>
      </c>
      <c r="O243" s="26" t="n">
        <f aca="false">D243-E243</f>
        <v>0</v>
      </c>
      <c r="P243" s="26" t="n">
        <f aca="false">D243-F243</f>
        <v>0</v>
      </c>
      <c r="Q243" s="26" t="n">
        <f aca="false">E243-G243</f>
        <v>0</v>
      </c>
      <c r="R243" s="26" t="n">
        <f aca="false">F243-H243-I243</f>
        <v>0</v>
      </c>
      <c r="S243" s="26" t="n">
        <f aca="false">F243-G243</f>
        <v>0</v>
      </c>
      <c r="T243" s="26" t="n">
        <f aca="false">E243-J243-K243</f>
        <v>0</v>
      </c>
      <c r="U243" s="26" t="n">
        <f aca="false">IF(D243-F243=0,E243-G243=0,1)</f>
        <v>1</v>
      </c>
      <c r="X243" s="26" t="n">
        <f aca="false">D243-F243-E243+G243</f>
        <v>0</v>
      </c>
    </row>
    <row r="244" customFormat="false" ht="14.4" hidden="false" customHeight="false" outlineLevel="0" collapsed="false">
      <c r="A244" s="47" t="s">
        <v>536</v>
      </c>
      <c r="B244" s="12" t="s">
        <v>537</v>
      </c>
      <c r="C244" s="12" t="s">
        <v>538</v>
      </c>
      <c r="D244" s="25" t="n">
        <f aca="false">взрослые!D193</f>
        <v>0</v>
      </c>
      <c r="E244" s="25" t="n">
        <f aca="false">взрослые!E193</f>
        <v>0</v>
      </c>
      <c r="F244" s="25" t="n">
        <f aca="false">взрослые!F193</f>
        <v>0</v>
      </c>
      <c r="G244" s="25" t="n">
        <f aca="false">взрослые!G193</f>
        <v>0</v>
      </c>
      <c r="H244" s="25" t="n">
        <f aca="false">взрослые!H193</f>
        <v>0</v>
      </c>
      <c r="I244" s="25" t="n">
        <f aca="false">взрослые!I193</f>
        <v>0</v>
      </c>
      <c r="J244" s="25" t="n">
        <f aca="false">взрослые!J193</f>
        <v>0</v>
      </c>
      <c r="K244" s="25" t="n">
        <f aca="false">взрослые!K193</f>
        <v>0</v>
      </c>
      <c r="O244" s="26" t="n">
        <f aca="false">D244-E244</f>
        <v>0</v>
      </c>
      <c r="P244" s="26" t="n">
        <f aca="false">D244-F244</f>
        <v>0</v>
      </c>
      <c r="Q244" s="26" t="n">
        <f aca="false">E244-G244</f>
        <v>0</v>
      </c>
      <c r="R244" s="26" t="n">
        <f aca="false">F244-H244-I244</f>
        <v>0</v>
      </c>
      <c r="S244" s="26" t="n">
        <f aca="false">F244-G244</f>
        <v>0</v>
      </c>
      <c r="T244" s="26" t="n">
        <f aca="false">E244-J244-K244</f>
        <v>0</v>
      </c>
      <c r="U244" s="26" t="n">
        <f aca="false">IF(D244-F244=0,E244-G244=0,1)</f>
        <v>1</v>
      </c>
      <c r="X244" s="26" t="n">
        <f aca="false">D244-F244-E244+G244</f>
        <v>0</v>
      </c>
    </row>
    <row r="245" customFormat="false" ht="14.4" hidden="false" customHeight="false" outlineLevel="0" collapsed="false">
      <c r="A245" s="47" t="s">
        <v>1005</v>
      </c>
      <c r="B245" s="12" t="s">
        <v>540</v>
      </c>
      <c r="C245" s="12" t="s">
        <v>541</v>
      </c>
      <c r="D245" s="25" t="n">
        <f aca="false">взрослые!D194</f>
        <v>0</v>
      </c>
      <c r="E245" s="25" t="n">
        <f aca="false">взрослые!E194</f>
        <v>0</v>
      </c>
      <c r="F245" s="25" t="n">
        <f aca="false">взрослые!F194</f>
        <v>0</v>
      </c>
      <c r="G245" s="25" t="n">
        <f aca="false">взрослые!G194</f>
        <v>0</v>
      </c>
      <c r="H245" s="25" t="n">
        <f aca="false">взрослые!H194</f>
        <v>0</v>
      </c>
      <c r="I245" s="25" t="n">
        <f aca="false">взрослые!I194</f>
        <v>0</v>
      </c>
      <c r="J245" s="25" t="n">
        <f aca="false">взрослые!J194</f>
        <v>0</v>
      </c>
      <c r="K245" s="25" t="n">
        <f aca="false">взрослые!K194</f>
        <v>0</v>
      </c>
      <c r="O245" s="26" t="n">
        <f aca="false">D245-E245</f>
        <v>0</v>
      </c>
      <c r="P245" s="26" t="n">
        <f aca="false">D245-F245</f>
        <v>0</v>
      </c>
      <c r="Q245" s="26" t="n">
        <f aca="false">E245-G245</f>
        <v>0</v>
      </c>
      <c r="R245" s="26" t="n">
        <f aca="false">F245-H245-I245</f>
        <v>0</v>
      </c>
      <c r="S245" s="26" t="n">
        <f aca="false">F245-G245</f>
        <v>0</v>
      </c>
      <c r="T245" s="26" t="n">
        <f aca="false">E245-J245-K245</f>
        <v>0</v>
      </c>
      <c r="U245" s="26" t="n">
        <f aca="false">IF(D245-F245=0,E245-G245=0,1)</f>
        <v>1</v>
      </c>
      <c r="X245" s="26" t="n">
        <f aca="false">D245-F245-E245+G245</f>
        <v>0</v>
      </c>
    </row>
    <row r="246" customFormat="false" ht="14.4" hidden="false" customHeight="false" outlineLevel="0" collapsed="false">
      <c r="A246" s="81" t="s">
        <v>741</v>
      </c>
      <c r="B246" s="28"/>
      <c r="C246" s="28"/>
      <c r="D246" s="29" t="n">
        <f aca="false">D244-D245</f>
        <v>0</v>
      </c>
      <c r="E246" s="29" t="n">
        <f aca="false">E244-E245</f>
        <v>0</v>
      </c>
      <c r="F246" s="29" t="n">
        <f aca="false">F244-F245</f>
        <v>0</v>
      </c>
      <c r="G246" s="29" t="n">
        <f aca="false">G244-G245</f>
        <v>0</v>
      </c>
      <c r="H246" s="29" t="n">
        <f aca="false">H244-H245</f>
        <v>0</v>
      </c>
      <c r="I246" s="29" t="n">
        <f aca="false">I244-I245</f>
        <v>0</v>
      </c>
      <c r="J246" s="29" t="n">
        <f aca="false">J244-J245</f>
        <v>0</v>
      </c>
      <c r="K246" s="29" t="n">
        <f aca="false">K244-K245</f>
        <v>0</v>
      </c>
      <c r="O246" s="26" t="n">
        <f aca="false">D246-E246</f>
        <v>0</v>
      </c>
      <c r="P246" s="26" t="n">
        <f aca="false">D246-F246</f>
        <v>0</v>
      </c>
      <c r="Q246" s="26" t="n">
        <f aca="false">E246-G246</f>
        <v>0</v>
      </c>
      <c r="R246" s="26" t="n">
        <f aca="false">F246-H246-I246</f>
        <v>0</v>
      </c>
      <c r="S246" s="26" t="n">
        <f aca="false">F246-G246</f>
        <v>0</v>
      </c>
      <c r="T246" s="26" t="n">
        <f aca="false">E246-J246-K246</f>
        <v>0</v>
      </c>
      <c r="U246" s="26" t="n">
        <f aca="false">IF(D246-F246=0,E246-G246=0,1)</f>
        <v>1</v>
      </c>
      <c r="X246" s="26" t="n">
        <f aca="false">D246-F246-E246+G246</f>
        <v>0</v>
      </c>
    </row>
    <row r="247" customFormat="false" ht="28.8" hidden="false" customHeight="false" outlineLevel="0" collapsed="false">
      <c r="A247" s="47" t="s">
        <v>542</v>
      </c>
      <c r="B247" s="12" t="s">
        <v>543</v>
      </c>
      <c r="C247" s="12" t="s">
        <v>544</v>
      </c>
      <c r="D247" s="25" t="n">
        <f aca="false">взрослые!D195</f>
        <v>0</v>
      </c>
      <c r="E247" s="25" t="n">
        <f aca="false">взрослые!E195</f>
        <v>0</v>
      </c>
      <c r="F247" s="25" t="n">
        <f aca="false">взрослые!F195</f>
        <v>0</v>
      </c>
      <c r="G247" s="25" t="n">
        <f aca="false">взрослые!G195</f>
        <v>0</v>
      </c>
      <c r="H247" s="25" t="n">
        <f aca="false">взрослые!H195</f>
        <v>0</v>
      </c>
      <c r="I247" s="25" t="n">
        <f aca="false">взрослые!I195</f>
        <v>0</v>
      </c>
      <c r="J247" s="25" t="n">
        <f aca="false">взрослые!J195</f>
        <v>0</v>
      </c>
      <c r="K247" s="25" t="n">
        <f aca="false">взрослые!K195</f>
        <v>0</v>
      </c>
      <c r="O247" s="26" t="n">
        <f aca="false">D247-E247</f>
        <v>0</v>
      </c>
      <c r="P247" s="26" t="n">
        <f aca="false">D247-F247</f>
        <v>0</v>
      </c>
      <c r="Q247" s="26" t="n">
        <f aca="false">E247-G247</f>
        <v>0</v>
      </c>
      <c r="R247" s="26" t="n">
        <f aca="false">F247-H247-I247</f>
        <v>0</v>
      </c>
      <c r="S247" s="26" t="n">
        <f aca="false">F247-G247</f>
        <v>0</v>
      </c>
      <c r="T247" s="26" t="n">
        <f aca="false">E247-J247-K247</f>
        <v>0</v>
      </c>
      <c r="U247" s="26" t="n">
        <f aca="false">IF(D247-F247=0,E247-G247=0,1)</f>
        <v>1</v>
      </c>
      <c r="X247" s="26" t="n">
        <f aca="false">D247-F247-E247+G247</f>
        <v>0</v>
      </c>
    </row>
    <row r="248" customFormat="false" ht="14.4" hidden="false" customHeight="false" outlineLevel="0" collapsed="false">
      <c r="A248" s="47" t="s">
        <v>545</v>
      </c>
      <c r="B248" s="12" t="s">
        <v>546</v>
      </c>
      <c r="C248" s="12" t="s">
        <v>547</v>
      </c>
      <c r="D248" s="25" t="n">
        <f aca="false">взрослые!D196</f>
        <v>0</v>
      </c>
      <c r="E248" s="25" t="n">
        <f aca="false">взрослые!E196</f>
        <v>0</v>
      </c>
      <c r="F248" s="25" t="n">
        <f aca="false">взрослые!F196</f>
        <v>0</v>
      </c>
      <c r="G248" s="25" t="n">
        <f aca="false">взрослые!G196</f>
        <v>0</v>
      </c>
      <c r="H248" s="25" t="n">
        <f aca="false">взрослые!H196</f>
        <v>0</v>
      </c>
      <c r="I248" s="25" t="n">
        <f aca="false">взрослые!I196</f>
        <v>0</v>
      </c>
      <c r="J248" s="25" t="n">
        <f aca="false">взрослые!J196</f>
        <v>0</v>
      </c>
      <c r="K248" s="25" t="n">
        <f aca="false">взрослые!K196</f>
        <v>0</v>
      </c>
      <c r="O248" s="26" t="n">
        <f aca="false">D248-E248</f>
        <v>0</v>
      </c>
      <c r="P248" s="26" t="n">
        <f aca="false">D248-F248</f>
        <v>0</v>
      </c>
      <c r="Q248" s="26" t="n">
        <f aca="false">E248-G248</f>
        <v>0</v>
      </c>
      <c r="R248" s="26" t="n">
        <f aca="false">F248-H248-I248</f>
        <v>0</v>
      </c>
      <c r="S248" s="26" t="n">
        <f aca="false">F248-G248</f>
        <v>0</v>
      </c>
      <c r="T248" s="26" t="n">
        <f aca="false">E248-J248-K248</f>
        <v>0</v>
      </c>
      <c r="U248" s="26" t="n">
        <f aca="false">IF(D248-F248=0,E248-G248=0,1)</f>
        <v>1</v>
      </c>
      <c r="X248" s="26" t="n">
        <f aca="false">D248-F248-E248+G248</f>
        <v>0</v>
      </c>
    </row>
    <row r="249" customFormat="false" ht="28.8" hidden="false" customHeight="false" outlineLevel="0" collapsed="false">
      <c r="A249" s="47" t="s">
        <v>914</v>
      </c>
      <c r="B249" s="12" t="s">
        <v>549</v>
      </c>
      <c r="C249" s="12" t="s">
        <v>550</v>
      </c>
      <c r="D249" s="25" t="n">
        <f aca="false">взрослые!D197</f>
        <v>0</v>
      </c>
      <c r="E249" s="25" t="n">
        <f aca="false">взрослые!E197</f>
        <v>0</v>
      </c>
      <c r="F249" s="25" t="n">
        <f aca="false">взрослые!F197</f>
        <v>0</v>
      </c>
      <c r="G249" s="25" t="n">
        <f aca="false">взрослые!G197</f>
        <v>0</v>
      </c>
      <c r="H249" s="25" t="n">
        <f aca="false">взрослые!H197</f>
        <v>0</v>
      </c>
      <c r="I249" s="25" t="n">
        <f aca="false">взрослые!I197</f>
        <v>0</v>
      </c>
      <c r="J249" s="25" t="n">
        <f aca="false">взрослые!J197</f>
        <v>0</v>
      </c>
      <c r="K249" s="25" t="n">
        <f aca="false">взрослые!K197</f>
        <v>0</v>
      </c>
      <c r="O249" s="26" t="n">
        <f aca="false">D249-E249</f>
        <v>0</v>
      </c>
      <c r="P249" s="26" t="n">
        <f aca="false">D249-F249</f>
        <v>0</v>
      </c>
      <c r="Q249" s="26" t="n">
        <f aca="false">E249-G249</f>
        <v>0</v>
      </c>
      <c r="R249" s="26" t="n">
        <f aca="false">F249-H249-I249</f>
        <v>0</v>
      </c>
      <c r="S249" s="26" t="n">
        <f aca="false">F249-G249</f>
        <v>0</v>
      </c>
      <c r="T249" s="26" t="n">
        <f aca="false">E249-J249-K249</f>
        <v>0</v>
      </c>
      <c r="U249" s="26" t="n">
        <f aca="false">IF(D249-F249=0,E249-G249=0,1)</f>
        <v>1</v>
      </c>
      <c r="X249" s="26" t="n">
        <f aca="false">D249-F249-E249+G249</f>
        <v>0</v>
      </c>
    </row>
    <row r="250" customFormat="false" ht="14.4" hidden="false" customHeight="false" outlineLevel="0" collapsed="false">
      <c r="A250" s="47" t="s">
        <v>551</v>
      </c>
      <c r="B250" s="12" t="s">
        <v>552</v>
      </c>
      <c r="C250" s="12" t="s">
        <v>553</v>
      </c>
      <c r="D250" s="25" t="n">
        <f aca="false">взрослые!D198</f>
        <v>0</v>
      </c>
      <c r="E250" s="25" t="n">
        <f aca="false">взрослые!E198</f>
        <v>0</v>
      </c>
      <c r="F250" s="25" t="n">
        <f aca="false">взрослые!F198</f>
        <v>0</v>
      </c>
      <c r="G250" s="25" t="n">
        <f aca="false">взрослые!G198</f>
        <v>0</v>
      </c>
      <c r="H250" s="25" t="n">
        <f aca="false">взрослые!H198</f>
        <v>0</v>
      </c>
      <c r="I250" s="25" t="n">
        <f aca="false">взрослые!I198</f>
        <v>0</v>
      </c>
      <c r="J250" s="25" t="n">
        <f aca="false">взрослые!J198</f>
        <v>0</v>
      </c>
      <c r="K250" s="25" t="n">
        <f aca="false">взрослые!K198</f>
        <v>0</v>
      </c>
      <c r="O250" s="26" t="n">
        <f aca="false">D250-E250</f>
        <v>0</v>
      </c>
      <c r="P250" s="26" t="n">
        <f aca="false">D250-F250</f>
        <v>0</v>
      </c>
      <c r="Q250" s="26" t="n">
        <f aca="false">E250-G250</f>
        <v>0</v>
      </c>
      <c r="R250" s="26" t="n">
        <f aca="false">F250-H250-I250</f>
        <v>0</v>
      </c>
      <c r="S250" s="26" t="n">
        <f aca="false">F250-G250</f>
        <v>0</v>
      </c>
      <c r="T250" s="26" t="n">
        <f aca="false">E250-J250-K250</f>
        <v>0</v>
      </c>
      <c r="U250" s="26" t="n">
        <f aca="false">IF(D250-F250=0,E250-G250=0,1)</f>
        <v>1</v>
      </c>
      <c r="X250" s="26" t="n">
        <f aca="false">D250-F250-E250+G250</f>
        <v>0</v>
      </c>
    </row>
    <row r="251" customFormat="false" ht="14.4" hidden="false" customHeight="false" outlineLevel="0" collapsed="false">
      <c r="A251" s="81" t="s">
        <v>742</v>
      </c>
      <c r="B251" s="28"/>
      <c r="C251" s="28"/>
      <c r="D251" s="29" t="n">
        <f aca="false">D248-D249-D250</f>
        <v>0</v>
      </c>
      <c r="E251" s="29" t="n">
        <f aca="false">E248-E249-E250</f>
        <v>0</v>
      </c>
      <c r="F251" s="29" t="n">
        <f aca="false">F248-F249-F250</f>
        <v>0</v>
      </c>
      <c r="G251" s="29" t="n">
        <f aca="false">G248-G249-G250</f>
        <v>0</v>
      </c>
      <c r="H251" s="29" t="n">
        <f aca="false">H248-H249-H250</f>
        <v>0</v>
      </c>
      <c r="I251" s="29" t="n">
        <f aca="false">I248-I249-I250</f>
        <v>0</v>
      </c>
      <c r="J251" s="29" t="n">
        <f aca="false">J248-J249-J250</f>
        <v>0</v>
      </c>
      <c r="K251" s="29" t="n">
        <f aca="false">K248-K249-K250</f>
        <v>0</v>
      </c>
      <c r="O251" s="26" t="n">
        <f aca="false">D251-E251</f>
        <v>0</v>
      </c>
      <c r="P251" s="26" t="n">
        <f aca="false">D251-F251</f>
        <v>0</v>
      </c>
      <c r="Q251" s="26" t="n">
        <f aca="false">E251-G251</f>
        <v>0</v>
      </c>
      <c r="R251" s="26" t="n">
        <f aca="false">F251-H251-I251</f>
        <v>0</v>
      </c>
      <c r="S251" s="26" t="n">
        <f aca="false">F251-G251</f>
        <v>0</v>
      </c>
      <c r="T251" s="26" t="n">
        <f aca="false">E251-J251-K251</f>
        <v>0</v>
      </c>
      <c r="U251" s="26" t="n">
        <f aca="false">IF(D251-F251=0,E251-G251=0,1)</f>
        <v>1</v>
      </c>
      <c r="X251" s="26" t="n">
        <f aca="false">D251-F251-E251+G251</f>
        <v>0</v>
      </c>
    </row>
    <row r="252" customFormat="false" ht="14.4" hidden="false" customHeight="false" outlineLevel="0" collapsed="false">
      <c r="A252" s="61" t="s">
        <v>743</v>
      </c>
      <c r="B252" s="67"/>
      <c r="C252" s="67"/>
      <c r="D252" s="68" t="n">
        <f aca="false">D233-D234-D240-D243-D244-D247-D248</f>
        <v>0</v>
      </c>
      <c r="E252" s="68" t="n">
        <f aca="false">E233-E234-E240-E243-E244-E247-E248</f>
        <v>0</v>
      </c>
      <c r="F252" s="68" t="n">
        <f aca="false">F233-F234-F240-F243-F244-F247-F248</f>
        <v>0</v>
      </c>
      <c r="G252" s="68" t="n">
        <f aca="false">G233-G234-G240-G243-G244-G247-G248</f>
        <v>0</v>
      </c>
      <c r="H252" s="68" t="n">
        <f aca="false">H233-H234-H240-H243-H244-H247-H248</f>
        <v>0</v>
      </c>
      <c r="I252" s="68" t="n">
        <f aca="false">I233-I234-I240-I243-I244-I247-I248</f>
        <v>0</v>
      </c>
      <c r="J252" s="68" t="n">
        <f aca="false">J233-J234-J240-J243-J244-J247-J248</f>
        <v>0</v>
      </c>
      <c r="K252" s="68" t="n">
        <f aca="false">K233-K234-K240-K243-K244-K247-K248</f>
        <v>0</v>
      </c>
      <c r="O252" s="26" t="n">
        <f aca="false">D252-E252</f>
        <v>0</v>
      </c>
      <c r="P252" s="26" t="n">
        <f aca="false">D252-F252</f>
        <v>0</v>
      </c>
      <c r="Q252" s="26" t="n">
        <f aca="false">E252-G252</f>
        <v>0</v>
      </c>
      <c r="R252" s="26" t="n">
        <f aca="false">F252-H252-I252</f>
        <v>0</v>
      </c>
      <c r="S252" s="26" t="n">
        <f aca="false">F252-G252</f>
        <v>0</v>
      </c>
      <c r="T252" s="26" t="n">
        <f aca="false">E252-J252-K252</f>
        <v>0</v>
      </c>
      <c r="U252" s="26" t="n">
        <f aca="false">IF(D252-F252=0,E252-G252=0,1)</f>
        <v>1</v>
      </c>
      <c r="X252" s="26" t="n">
        <f aca="false">D252-F252-E252+G252</f>
        <v>0</v>
      </c>
    </row>
    <row r="253" customFormat="false" ht="14.4" hidden="false" customHeight="false" outlineLevel="0" collapsed="false">
      <c r="A253" s="47" t="s">
        <v>554</v>
      </c>
      <c r="B253" s="12" t="s">
        <v>555</v>
      </c>
      <c r="C253" s="12" t="s">
        <v>556</v>
      </c>
      <c r="D253" s="25" t="n">
        <f aca="false">взрослые!D199</f>
        <v>0</v>
      </c>
      <c r="E253" s="25" t="n">
        <f aca="false">взрослые!E199</f>
        <v>0</v>
      </c>
      <c r="F253" s="25" t="n">
        <f aca="false">взрослые!F199</f>
        <v>0</v>
      </c>
      <c r="G253" s="25" t="n">
        <f aca="false">взрослые!G199</f>
        <v>0</v>
      </c>
      <c r="H253" s="25" t="n">
        <f aca="false">взрослые!H199</f>
        <v>0</v>
      </c>
      <c r="I253" s="25" t="n">
        <f aca="false">взрослые!I199</f>
        <v>0</v>
      </c>
      <c r="J253" s="25" t="n">
        <f aca="false">взрослые!J199</f>
        <v>0</v>
      </c>
      <c r="K253" s="25" t="n">
        <f aca="false">взрослые!K199</f>
        <v>0</v>
      </c>
      <c r="O253" s="26" t="n">
        <f aca="false">D253-E253</f>
        <v>0</v>
      </c>
      <c r="P253" s="26" t="n">
        <f aca="false">D253-F253</f>
        <v>0</v>
      </c>
      <c r="Q253" s="26" t="n">
        <f aca="false">E253-G253</f>
        <v>0</v>
      </c>
      <c r="R253" s="26" t="n">
        <f aca="false">F253-H253-I253</f>
        <v>0</v>
      </c>
      <c r="S253" s="26" t="n">
        <f aca="false">F253-G253</f>
        <v>0</v>
      </c>
      <c r="T253" s="26" t="n">
        <f aca="false">E253-J253-K253</f>
        <v>0</v>
      </c>
      <c r="U253" s="26" t="n">
        <f aca="false">IF(D253-F253=0,E253-G253=0,1)</f>
        <v>1</v>
      </c>
      <c r="X253" s="26" t="n">
        <f aca="false">D253-F253-E253+G253</f>
        <v>0</v>
      </c>
    </row>
    <row r="254" customFormat="false" ht="57.6" hidden="false" customHeight="false" outlineLevel="0" collapsed="false">
      <c r="A254" s="47" t="s">
        <v>915</v>
      </c>
      <c r="B254" s="12" t="s">
        <v>558</v>
      </c>
      <c r="C254" s="12" t="s">
        <v>1006</v>
      </c>
      <c r="D254" s="25" t="n">
        <f aca="false">взрослые!D200</f>
        <v>0</v>
      </c>
      <c r="E254" s="25" t="n">
        <f aca="false">взрослые!E200</f>
        <v>0</v>
      </c>
      <c r="F254" s="25" t="n">
        <f aca="false">взрослые!F200</f>
        <v>0</v>
      </c>
      <c r="G254" s="25" t="n">
        <f aca="false">взрослые!G200</f>
        <v>0</v>
      </c>
      <c r="H254" s="25" t="n">
        <f aca="false">взрослые!H200</f>
        <v>0</v>
      </c>
      <c r="I254" s="25" t="n">
        <f aca="false">взрослые!I200</f>
        <v>0</v>
      </c>
      <c r="J254" s="25" t="n">
        <f aca="false">взрослые!J200</f>
        <v>0</v>
      </c>
      <c r="K254" s="25" t="n">
        <f aca="false">взрослые!K200</f>
        <v>0</v>
      </c>
      <c r="O254" s="26" t="n">
        <f aca="false">D254-E254</f>
        <v>0</v>
      </c>
      <c r="P254" s="26" t="n">
        <f aca="false">D254-F254</f>
        <v>0</v>
      </c>
      <c r="Q254" s="26" t="n">
        <f aca="false">E254-G254</f>
        <v>0</v>
      </c>
      <c r="R254" s="26" t="n">
        <f aca="false">F254-H254-I254</f>
        <v>0</v>
      </c>
      <c r="S254" s="26" t="n">
        <f aca="false">F254-G254</f>
        <v>0</v>
      </c>
      <c r="T254" s="26" t="n">
        <f aca="false">E254-J254-K254</f>
        <v>0</v>
      </c>
      <c r="U254" s="26" t="n">
        <f aca="false">IF(D254-F254=0,E254-G254=0,1)</f>
        <v>1</v>
      </c>
      <c r="X254" s="26" t="n">
        <f aca="false">D254-F254-E254+G254</f>
        <v>0</v>
      </c>
    </row>
    <row r="255" customFormat="false" ht="14.4" hidden="false" customHeight="false" outlineLevel="0" collapsed="false">
      <c r="A255" s="47" t="s">
        <v>560</v>
      </c>
      <c r="B255" s="12" t="s">
        <v>561</v>
      </c>
      <c r="C255" s="12" t="s">
        <v>562</v>
      </c>
      <c r="D255" s="25" t="n">
        <f aca="false">взрослые!D201</f>
        <v>0</v>
      </c>
      <c r="E255" s="25" t="n">
        <f aca="false">взрослые!E201</f>
        <v>0</v>
      </c>
      <c r="F255" s="25" t="n">
        <f aca="false">взрослые!F201</f>
        <v>0</v>
      </c>
      <c r="G255" s="25" t="n">
        <f aca="false">взрослые!G201</f>
        <v>0</v>
      </c>
      <c r="H255" s="25" t="n">
        <f aca="false">взрослые!H201</f>
        <v>0</v>
      </c>
      <c r="I255" s="25" t="n">
        <f aca="false">взрослые!I201</f>
        <v>0</v>
      </c>
      <c r="J255" s="25" t="n">
        <f aca="false">взрослые!J201</f>
        <v>0</v>
      </c>
      <c r="K255" s="25" t="n">
        <f aca="false">взрослые!K201</f>
        <v>0</v>
      </c>
      <c r="O255" s="26" t="n">
        <f aca="false">D255-E255</f>
        <v>0</v>
      </c>
      <c r="P255" s="26" t="n">
        <f aca="false">D255-F255</f>
        <v>0</v>
      </c>
      <c r="Q255" s="26" t="n">
        <f aca="false">E255-G255</f>
        <v>0</v>
      </c>
      <c r="R255" s="26" t="n">
        <f aca="false">F255-H255-I255</f>
        <v>0</v>
      </c>
      <c r="S255" s="26" t="n">
        <f aca="false">F255-G255</f>
        <v>0</v>
      </c>
      <c r="T255" s="26" t="n">
        <f aca="false">E255-J255-K255</f>
        <v>0</v>
      </c>
      <c r="U255" s="26" t="n">
        <f aca="false">IF(D255-F255=0,E255-G255=0,1)</f>
        <v>1</v>
      </c>
      <c r="X255" s="26" t="n">
        <f aca="false">D255-F255-E255+G255</f>
        <v>0</v>
      </c>
    </row>
    <row r="256" customFormat="false" ht="14.4" hidden="false" customHeight="false" outlineLevel="0" collapsed="false">
      <c r="A256" s="47" t="s">
        <v>563</v>
      </c>
      <c r="B256" s="12" t="s">
        <v>564</v>
      </c>
      <c r="C256" s="12" t="s">
        <v>565</v>
      </c>
      <c r="D256" s="25" t="n">
        <f aca="false">взрослые!D202</f>
        <v>0</v>
      </c>
      <c r="E256" s="25" t="n">
        <f aca="false">взрослые!E202</f>
        <v>0</v>
      </c>
      <c r="F256" s="25" t="n">
        <f aca="false">взрослые!F202</f>
        <v>0</v>
      </c>
      <c r="G256" s="25" t="n">
        <f aca="false">взрослые!G202</f>
        <v>0</v>
      </c>
      <c r="H256" s="25" t="n">
        <f aca="false">взрослые!H202</f>
        <v>0</v>
      </c>
      <c r="I256" s="25" t="n">
        <f aca="false">взрослые!I202</f>
        <v>0</v>
      </c>
      <c r="J256" s="25" t="n">
        <f aca="false">взрослые!J202</f>
        <v>0</v>
      </c>
      <c r="K256" s="25" t="n">
        <f aca="false">взрослые!K202</f>
        <v>0</v>
      </c>
      <c r="O256" s="26" t="n">
        <f aca="false">D256-E256</f>
        <v>0</v>
      </c>
      <c r="P256" s="26" t="n">
        <f aca="false">D256-F256</f>
        <v>0</v>
      </c>
      <c r="Q256" s="26" t="n">
        <f aca="false">E256-G256</f>
        <v>0</v>
      </c>
      <c r="R256" s="26" t="n">
        <f aca="false">F256-H256-I256</f>
        <v>0</v>
      </c>
      <c r="S256" s="26" t="n">
        <f aca="false">F256-G256</f>
        <v>0</v>
      </c>
      <c r="T256" s="26" t="n">
        <f aca="false">E256-J256-K256</f>
        <v>0</v>
      </c>
      <c r="U256" s="26" t="n">
        <f aca="false">IF(D256-F256=0,E256-G256=0,1)</f>
        <v>1</v>
      </c>
      <c r="X256" s="26" t="n">
        <f aca="false">D256-F256-E256+G256</f>
        <v>0</v>
      </c>
    </row>
    <row r="257" customFormat="false" ht="14.4" hidden="false" customHeight="false" outlineLevel="0" collapsed="false">
      <c r="A257" s="47" t="s">
        <v>566</v>
      </c>
      <c r="B257" s="12" t="s">
        <v>567</v>
      </c>
      <c r="C257" s="12" t="s">
        <v>1007</v>
      </c>
      <c r="D257" s="25" t="n">
        <f aca="false">взрослые!D203</f>
        <v>0</v>
      </c>
      <c r="E257" s="25" t="n">
        <f aca="false">взрослые!E203</f>
        <v>0</v>
      </c>
      <c r="F257" s="25" t="n">
        <f aca="false">взрослые!F203</f>
        <v>0</v>
      </c>
      <c r="G257" s="25" t="n">
        <f aca="false">взрослые!G203</f>
        <v>0</v>
      </c>
      <c r="H257" s="25" t="n">
        <f aca="false">взрослые!H203</f>
        <v>0</v>
      </c>
      <c r="I257" s="25" t="n">
        <f aca="false">взрослые!I203</f>
        <v>0</v>
      </c>
      <c r="J257" s="25" t="n">
        <f aca="false">взрослые!J203</f>
        <v>0</v>
      </c>
      <c r="K257" s="25" t="n">
        <f aca="false">взрослые!K203</f>
        <v>0</v>
      </c>
      <c r="O257" s="26" t="n">
        <f aca="false">D257-E257</f>
        <v>0</v>
      </c>
      <c r="P257" s="26" t="n">
        <f aca="false">D257-F257</f>
        <v>0</v>
      </c>
      <c r="Q257" s="26" t="n">
        <f aca="false">E257-G257</f>
        <v>0</v>
      </c>
      <c r="R257" s="26" t="n">
        <f aca="false">F257-H257-I257</f>
        <v>0</v>
      </c>
      <c r="S257" s="26" t="n">
        <f aca="false">F257-G257</f>
        <v>0</v>
      </c>
      <c r="T257" s="26" t="n">
        <f aca="false">E257-J257-K257</f>
        <v>0</v>
      </c>
      <c r="U257" s="26" t="n">
        <f aca="false">IF(D257-F257=0,E257-G257=0,1)</f>
        <v>1</v>
      </c>
      <c r="X257" s="26" t="n">
        <f aca="false">D257-F257-E257+G257</f>
        <v>0</v>
      </c>
    </row>
    <row r="258" customFormat="false" ht="14.4" hidden="false" customHeight="false" outlineLevel="0" collapsed="false">
      <c r="A258" s="47" t="s">
        <v>569</v>
      </c>
      <c r="B258" s="12" t="s">
        <v>570</v>
      </c>
      <c r="C258" s="12" t="s">
        <v>571</v>
      </c>
      <c r="D258" s="25" t="n">
        <f aca="false">взрослые!D204</f>
        <v>0</v>
      </c>
      <c r="E258" s="25" t="n">
        <f aca="false">взрослые!E204</f>
        <v>0</v>
      </c>
      <c r="F258" s="25" t="n">
        <f aca="false">взрослые!F204</f>
        <v>0</v>
      </c>
      <c r="G258" s="25" t="n">
        <f aca="false">взрослые!G204</f>
        <v>0</v>
      </c>
      <c r="H258" s="25" t="n">
        <f aca="false">взрослые!H204</f>
        <v>0</v>
      </c>
      <c r="I258" s="25" t="n">
        <f aca="false">взрослые!I204</f>
        <v>0</v>
      </c>
      <c r="J258" s="25" t="n">
        <f aca="false">взрослые!J204</f>
        <v>0</v>
      </c>
      <c r="K258" s="25" t="n">
        <f aca="false">взрослые!K204</f>
        <v>0</v>
      </c>
      <c r="O258" s="26" t="n">
        <f aca="false">D258-E258</f>
        <v>0</v>
      </c>
      <c r="P258" s="26" t="n">
        <f aca="false">D258-F258</f>
        <v>0</v>
      </c>
      <c r="Q258" s="26" t="n">
        <f aca="false">E258-G258</f>
        <v>0</v>
      </c>
      <c r="R258" s="26" t="n">
        <f aca="false">F258-H258-I258</f>
        <v>0</v>
      </c>
      <c r="S258" s="26" t="n">
        <f aca="false">F258-G258</f>
        <v>0</v>
      </c>
      <c r="T258" s="26" t="n">
        <f aca="false">E258-J258-K258</f>
        <v>0</v>
      </c>
      <c r="U258" s="26" t="n">
        <f aca="false">IF(D258-F258=0,E258-G258=0,1)</f>
        <v>1</v>
      </c>
      <c r="X258" s="26" t="n">
        <f aca="false">D258-F258-E258+G258</f>
        <v>0</v>
      </c>
    </row>
    <row r="259" customFormat="false" ht="14.4" hidden="false" customHeight="false" outlineLevel="0" collapsed="false">
      <c r="A259" s="47" t="s">
        <v>1008</v>
      </c>
      <c r="B259" s="12" t="s">
        <v>1009</v>
      </c>
      <c r="C259" s="12" t="s">
        <v>1010</v>
      </c>
      <c r="D259" s="25" t="n">
        <f aca="false">взрослые!D205</f>
        <v>0</v>
      </c>
      <c r="E259" s="25" t="n">
        <f aca="false">взрослые!E205</f>
        <v>0</v>
      </c>
      <c r="F259" s="25" t="n">
        <f aca="false">взрослые!F205</f>
        <v>0</v>
      </c>
      <c r="G259" s="25" t="n">
        <f aca="false">взрослые!G205</f>
        <v>0</v>
      </c>
      <c r="H259" s="25" t="n">
        <f aca="false">взрослые!H205</f>
        <v>0</v>
      </c>
      <c r="I259" s="25" t="n">
        <f aca="false">взрослые!I205</f>
        <v>0</v>
      </c>
      <c r="J259" s="25" t="n">
        <f aca="false">взрослые!J205</f>
        <v>0</v>
      </c>
      <c r="K259" s="25" t="n">
        <f aca="false">взрослые!K205</f>
        <v>0</v>
      </c>
      <c r="O259" s="26" t="n">
        <f aca="false">D259-E259</f>
        <v>0</v>
      </c>
      <c r="P259" s="26" t="n">
        <f aca="false">D259-F259</f>
        <v>0</v>
      </c>
      <c r="Q259" s="26" t="n">
        <f aca="false">E259-G259</f>
        <v>0</v>
      </c>
      <c r="R259" s="26" t="n">
        <f aca="false">F259-H259-I259</f>
        <v>0</v>
      </c>
      <c r="S259" s="26" t="n">
        <f aca="false">F259-G259</f>
        <v>0</v>
      </c>
      <c r="T259" s="26" t="n">
        <f aca="false">E259-J259-K259</f>
        <v>0</v>
      </c>
      <c r="U259" s="26" t="n">
        <f aca="false">IF(D259-F259=0,E259-G259=0,1)</f>
        <v>1</v>
      </c>
      <c r="X259" s="26" t="n">
        <f aca="false">D259-F259-E259+G259</f>
        <v>0</v>
      </c>
    </row>
    <row r="260" customFormat="false" ht="28.8" hidden="false" customHeight="false" outlineLevel="0" collapsed="false">
      <c r="A260" s="47" t="s">
        <v>1011</v>
      </c>
      <c r="B260" s="12" t="s">
        <v>573</v>
      </c>
      <c r="C260" s="12" t="s">
        <v>574</v>
      </c>
      <c r="D260" s="25" t="n">
        <f aca="false">взрослые!D206</f>
        <v>0</v>
      </c>
      <c r="E260" s="25" t="n">
        <f aca="false">взрослые!E206</f>
        <v>0</v>
      </c>
      <c r="F260" s="25" t="n">
        <f aca="false">взрослые!F206</f>
        <v>0</v>
      </c>
      <c r="G260" s="25" t="n">
        <f aca="false">взрослые!G206</f>
        <v>0</v>
      </c>
      <c r="H260" s="25" t="n">
        <f aca="false">взрослые!H206</f>
        <v>0</v>
      </c>
      <c r="I260" s="25" t="n">
        <f aca="false">взрослые!I206</f>
        <v>0</v>
      </c>
      <c r="J260" s="25" t="n">
        <f aca="false">взрослые!J206</f>
        <v>0</v>
      </c>
      <c r="K260" s="25" t="n">
        <f aca="false">взрослые!K206</f>
        <v>0</v>
      </c>
      <c r="O260" s="26" t="n">
        <f aca="false">D260-E260</f>
        <v>0</v>
      </c>
      <c r="P260" s="26" t="n">
        <f aca="false">D260-F260</f>
        <v>0</v>
      </c>
      <c r="Q260" s="26" t="n">
        <f aca="false">E260-G260</f>
        <v>0</v>
      </c>
      <c r="R260" s="26" t="n">
        <f aca="false">F260-H260-I260</f>
        <v>0</v>
      </c>
      <c r="S260" s="26" t="n">
        <f aca="false">F260-G260</f>
        <v>0</v>
      </c>
      <c r="T260" s="26" t="n">
        <f aca="false">E260-J260-K260</f>
        <v>0</v>
      </c>
      <c r="U260" s="26" t="n">
        <f aca="false">IF(D260-F260=0,E260-G260=0,1)</f>
        <v>1</v>
      </c>
      <c r="X260" s="26" t="n">
        <f aca="false">D260-F260-E260+G260</f>
        <v>0</v>
      </c>
    </row>
    <row r="261" customFormat="false" ht="28.8" hidden="false" customHeight="false" outlineLevel="0" collapsed="false">
      <c r="A261" s="47" t="s">
        <v>575</v>
      </c>
      <c r="B261" s="12" t="s">
        <v>576</v>
      </c>
      <c r="C261" s="12" t="s">
        <v>577</v>
      </c>
      <c r="D261" s="25" t="n">
        <f aca="false">взрослые!D207</f>
        <v>0</v>
      </c>
      <c r="E261" s="25" t="n">
        <f aca="false">взрослые!E207</f>
        <v>0</v>
      </c>
      <c r="F261" s="25" t="n">
        <f aca="false">взрослые!F207</f>
        <v>0</v>
      </c>
      <c r="G261" s="25" t="n">
        <f aca="false">взрослые!G207</f>
        <v>0</v>
      </c>
      <c r="H261" s="25" t="n">
        <f aca="false">взрослые!H207</f>
        <v>0</v>
      </c>
      <c r="I261" s="25" t="n">
        <f aca="false">взрослые!I207</f>
        <v>0</v>
      </c>
      <c r="J261" s="25" t="n">
        <f aca="false">взрослые!J207</f>
        <v>0</v>
      </c>
      <c r="K261" s="25" t="n">
        <f aca="false">взрослые!K207</f>
        <v>0</v>
      </c>
      <c r="O261" s="26" t="n">
        <f aca="false">D261-E261</f>
        <v>0</v>
      </c>
      <c r="P261" s="26" t="n">
        <f aca="false">D261-F261</f>
        <v>0</v>
      </c>
      <c r="Q261" s="26" t="n">
        <f aca="false">E261-G261</f>
        <v>0</v>
      </c>
      <c r="R261" s="26" t="n">
        <f aca="false">F261-H261-I261</f>
        <v>0</v>
      </c>
      <c r="S261" s="26" t="n">
        <f aca="false">F261-G261</f>
        <v>0</v>
      </c>
      <c r="T261" s="26" t="n">
        <f aca="false">E261-J261-K261</f>
        <v>0</v>
      </c>
      <c r="U261" s="26" t="n">
        <f aca="false">IF(D261-F261=0,E261-G261=0,1)</f>
        <v>1</v>
      </c>
      <c r="X261" s="26" t="n">
        <f aca="false">D261-F261-E261+G261</f>
        <v>0</v>
      </c>
    </row>
    <row r="262" customFormat="false" ht="14.4" hidden="false" customHeight="false" outlineLevel="0" collapsed="false">
      <c r="A262" s="47" t="s">
        <v>578</v>
      </c>
      <c r="B262" s="12" t="s">
        <v>579</v>
      </c>
      <c r="C262" s="12" t="s">
        <v>580</v>
      </c>
      <c r="D262" s="25" t="n">
        <f aca="false">взрослые!D208</f>
        <v>0</v>
      </c>
      <c r="E262" s="25" t="n">
        <f aca="false">взрослые!E208</f>
        <v>0</v>
      </c>
      <c r="F262" s="25" t="n">
        <f aca="false">взрослые!F208</f>
        <v>0</v>
      </c>
      <c r="G262" s="25" t="n">
        <f aca="false">взрослые!G208</f>
        <v>0</v>
      </c>
      <c r="H262" s="25" t="n">
        <f aca="false">взрослые!H208</f>
        <v>0</v>
      </c>
      <c r="I262" s="25" t="n">
        <f aca="false">взрослые!I208</f>
        <v>0</v>
      </c>
      <c r="J262" s="25" t="n">
        <f aca="false">взрослые!J208</f>
        <v>0</v>
      </c>
      <c r="K262" s="25" t="n">
        <f aca="false">взрослые!K208</f>
        <v>0</v>
      </c>
      <c r="O262" s="26" t="n">
        <f aca="false">D262-E262</f>
        <v>0</v>
      </c>
      <c r="P262" s="26" t="n">
        <f aca="false">D262-F262</f>
        <v>0</v>
      </c>
      <c r="Q262" s="26" t="n">
        <f aca="false">E262-G262</f>
        <v>0</v>
      </c>
      <c r="R262" s="26" t="n">
        <f aca="false">F262-H262-I262</f>
        <v>0</v>
      </c>
      <c r="S262" s="26" t="n">
        <f aca="false">F262-G262</f>
        <v>0</v>
      </c>
      <c r="T262" s="26" t="n">
        <f aca="false">E262-J262-K262</f>
        <v>0</v>
      </c>
      <c r="U262" s="26" t="n">
        <f aca="false">IF(D262-F262=0,E262-G262=0,1)</f>
        <v>1</v>
      </c>
      <c r="X262" s="26" t="n">
        <f aca="false">D262-F262-E262+G262</f>
        <v>0</v>
      </c>
    </row>
    <row r="263" customFormat="false" ht="14.4" hidden="false" customHeight="false" outlineLevel="0" collapsed="false">
      <c r="A263" s="81" t="s">
        <v>744</v>
      </c>
      <c r="B263" s="28"/>
      <c r="C263" s="28"/>
      <c r="D263" s="29" t="n">
        <f aca="false">D261-D262</f>
        <v>0</v>
      </c>
      <c r="E263" s="29" t="n">
        <f aca="false">E261-E262</f>
        <v>0</v>
      </c>
      <c r="F263" s="29" t="n">
        <f aca="false">F261-F262</f>
        <v>0</v>
      </c>
      <c r="G263" s="29" t="n">
        <f aca="false">G261-G262</f>
        <v>0</v>
      </c>
      <c r="H263" s="29" t="n">
        <f aca="false">H261-H262</f>
        <v>0</v>
      </c>
      <c r="I263" s="29" t="n">
        <f aca="false">I261-I262</f>
        <v>0</v>
      </c>
      <c r="J263" s="29" t="n">
        <f aca="false">J261-J262</f>
        <v>0</v>
      </c>
      <c r="K263" s="29" t="n">
        <f aca="false">K261-K262</f>
        <v>0</v>
      </c>
      <c r="O263" s="26" t="n">
        <f aca="false">D263-E263</f>
        <v>0</v>
      </c>
      <c r="P263" s="26" t="n">
        <f aca="false">D263-F263</f>
        <v>0</v>
      </c>
      <c r="Q263" s="26" t="n">
        <f aca="false">E263-G263</f>
        <v>0</v>
      </c>
      <c r="R263" s="26" t="n">
        <f aca="false">F263-H263-I263</f>
        <v>0</v>
      </c>
      <c r="S263" s="26" t="n">
        <f aca="false">F263-G263</f>
        <v>0</v>
      </c>
      <c r="T263" s="26" t="n">
        <f aca="false">E263-J263-K263</f>
        <v>0</v>
      </c>
      <c r="U263" s="26" t="n">
        <f aca="false">IF(D263-F263=0,E263-G263=0,1)</f>
        <v>1</v>
      </c>
      <c r="X263" s="26" t="n">
        <f aca="false">D263-F263-E263+G263</f>
        <v>0</v>
      </c>
    </row>
    <row r="264" customFormat="false" ht="14.4" hidden="false" customHeight="false" outlineLevel="0" collapsed="false">
      <c r="A264" s="47" t="s">
        <v>581</v>
      </c>
      <c r="B264" s="12" t="s">
        <v>582</v>
      </c>
      <c r="C264" s="12" t="s">
        <v>583</v>
      </c>
      <c r="D264" s="25" t="n">
        <f aca="false">взрослые!D209</f>
        <v>0</v>
      </c>
      <c r="E264" s="25" t="n">
        <f aca="false">взрослые!E209</f>
        <v>0</v>
      </c>
      <c r="F264" s="25" t="n">
        <f aca="false">взрослые!F209</f>
        <v>0</v>
      </c>
      <c r="G264" s="25" t="n">
        <f aca="false">взрослые!G209</f>
        <v>0</v>
      </c>
      <c r="H264" s="25" t="n">
        <f aca="false">взрослые!H209</f>
        <v>0</v>
      </c>
      <c r="I264" s="25" t="n">
        <f aca="false">взрослые!I209</f>
        <v>0</v>
      </c>
      <c r="J264" s="25" t="n">
        <f aca="false">взрослые!J209</f>
        <v>0</v>
      </c>
      <c r="K264" s="25" t="n">
        <f aca="false">взрослые!K209</f>
        <v>0</v>
      </c>
      <c r="O264" s="26" t="n">
        <f aca="false">D264-E264</f>
        <v>0</v>
      </c>
      <c r="P264" s="26" t="n">
        <f aca="false">D264-F264</f>
        <v>0</v>
      </c>
      <c r="Q264" s="26" t="n">
        <f aca="false">E264-G264</f>
        <v>0</v>
      </c>
      <c r="R264" s="26" t="n">
        <f aca="false">F264-H264-I264</f>
        <v>0</v>
      </c>
      <c r="S264" s="26" t="n">
        <f aca="false">F264-G264</f>
        <v>0</v>
      </c>
      <c r="T264" s="26" t="n">
        <f aca="false">E264-J264-K264</f>
        <v>0</v>
      </c>
      <c r="U264" s="26" t="n">
        <f aca="false">IF(D264-F264=0,E264-G264=0,1)</f>
        <v>1</v>
      </c>
      <c r="W264" s="26" t="n">
        <f aca="false">F264-G264</f>
        <v>0</v>
      </c>
      <c r="X264" s="26" t="n">
        <f aca="false">D264-F264-E264+G264</f>
        <v>0</v>
      </c>
    </row>
    <row r="265" customFormat="false" ht="14.4" hidden="false" customHeight="false" outlineLevel="0" collapsed="false">
      <c r="A265" s="47" t="s">
        <v>584</v>
      </c>
      <c r="B265" s="12" t="s">
        <v>585</v>
      </c>
      <c r="C265" s="12" t="s">
        <v>586</v>
      </c>
      <c r="D265" s="25" t="n">
        <f aca="false">взрослые!D210</f>
        <v>0</v>
      </c>
      <c r="E265" s="25" t="n">
        <f aca="false">взрослые!E210</f>
        <v>0</v>
      </c>
      <c r="F265" s="25" t="n">
        <f aca="false">взрослые!F210</f>
        <v>0</v>
      </c>
      <c r="G265" s="25" t="n">
        <f aca="false">взрослые!G210</f>
        <v>0</v>
      </c>
      <c r="H265" s="25" t="n">
        <f aca="false">взрослые!H210</f>
        <v>0</v>
      </c>
      <c r="I265" s="25" t="n">
        <f aca="false">взрослые!I210</f>
        <v>0</v>
      </c>
      <c r="J265" s="25" t="n">
        <f aca="false">взрослые!J210</f>
        <v>0</v>
      </c>
      <c r="K265" s="25" t="n">
        <f aca="false">взрослые!K210</f>
        <v>0</v>
      </c>
      <c r="O265" s="26" t="n">
        <f aca="false">D265-E265</f>
        <v>0</v>
      </c>
      <c r="P265" s="26" t="n">
        <f aca="false">D265-F265</f>
        <v>0</v>
      </c>
      <c r="Q265" s="26" t="n">
        <f aca="false">E265-G265</f>
        <v>0</v>
      </c>
      <c r="R265" s="26" t="n">
        <f aca="false">F265-H265-I265</f>
        <v>0</v>
      </c>
      <c r="S265" s="26" t="n">
        <f aca="false">F265-G265</f>
        <v>0</v>
      </c>
      <c r="T265" s="26" t="n">
        <f aca="false">E265-J265-K265</f>
        <v>0</v>
      </c>
      <c r="U265" s="26" t="n">
        <f aca="false">IF(D265-F265=0,E265-G265=0,1)</f>
        <v>1</v>
      </c>
      <c r="X265" s="26" t="n">
        <f aca="false">D265-F265-E265+G265</f>
        <v>0</v>
      </c>
    </row>
    <row r="266" customFormat="false" ht="14.4" hidden="false" customHeight="false" outlineLevel="0" collapsed="false">
      <c r="A266" s="47" t="s">
        <v>587</v>
      </c>
      <c r="B266" s="12" t="s">
        <v>588</v>
      </c>
      <c r="C266" s="12" t="s">
        <v>589</v>
      </c>
      <c r="D266" s="25" t="n">
        <f aca="false">взрослые!D211</f>
        <v>0</v>
      </c>
      <c r="E266" s="25" t="n">
        <f aca="false">взрослые!E211</f>
        <v>0</v>
      </c>
      <c r="F266" s="25" t="n">
        <f aca="false">взрослые!F211</f>
        <v>0</v>
      </c>
      <c r="G266" s="25" t="n">
        <f aca="false">взрослые!G211</f>
        <v>0</v>
      </c>
      <c r="H266" s="25" t="n">
        <f aca="false">взрослые!H211</f>
        <v>0</v>
      </c>
      <c r="I266" s="25" t="n">
        <f aca="false">взрослые!I211</f>
        <v>0</v>
      </c>
      <c r="J266" s="25" t="n">
        <f aca="false">взрослые!J211</f>
        <v>0</v>
      </c>
      <c r="K266" s="25" t="n">
        <f aca="false">взрослые!K211</f>
        <v>0</v>
      </c>
      <c r="O266" s="26" t="n">
        <f aca="false">D266-E266</f>
        <v>0</v>
      </c>
      <c r="P266" s="26" t="n">
        <f aca="false">D266-F266</f>
        <v>0</v>
      </c>
      <c r="Q266" s="26" t="n">
        <f aca="false">E266-G266</f>
        <v>0</v>
      </c>
      <c r="R266" s="26" t="n">
        <f aca="false">F266-H266-I266</f>
        <v>0</v>
      </c>
      <c r="S266" s="26" t="n">
        <f aca="false">F266-G266</f>
        <v>0</v>
      </c>
      <c r="T266" s="26" t="n">
        <f aca="false">E266-J266-K266</f>
        <v>0</v>
      </c>
      <c r="U266" s="26" t="n">
        <f aca="false">IF(D266-F266=0,E266-G266=0,1)</f>
        <v>1</v>
      </c>
      <c r="X266" s="26" t="n">
        <f aca="false">D266-F266-E266+G266</f>
        <v>0</v>
      </c>
    </row>
    <row r="267" customFormat="false" ht="14.4" hidden="false" customHeight="false" outlineLevel="0" collapsed="false">
      <c r="A267" s="47" t="s">
        <v>1012</v>
      </c>
      <c r="B267" s="12" t="s">
        <v>1013</v>
      </c>
      <c r="C267" s="12" t="s">
        <v>1014</v>
      </c>
      <c r="D267" s="25" t="n">
        <f aca="false">взрослые!D212</f>
        <v>0</v>
      </c>
      <c r="E267" s="25" t="n">
        <f aca="false">взрослые!E212</f>
        <v>0</v>
      </c>
      <c r="F267" s="25" t="n">
        <f aca="false">взрослые!F212</f>
        <v>0</v>
      </c>
      <c r="G267" s="25" t="n">
        <f aca="false">взрослые!G212</f>
        <v>0</v>
      </c>
      <c r="H267" s="25" t="n">
        <f aca="false">взрослые!H212</f>
        <v>0</v>
      </c>
      <c r="I267" s="25" t="n">
        <f aca="false">взрослые!I212</f>
        <v>0</v>
      </c>
      <c r="J267" s="25" t="n">
        <f aca="false">взрослые!J212</f>
        <v>0</v>
      </c>
      <c r="K267" s="25" t="n">
        <f aca="false">взрослые!K212</f>
        <v>0</v>
      </c>
      <c r="O267" s="26" t="n">
        <f aca="false">D267-E267</f>
        <v>0</v>
      </c>
      <c r="P267" s="26" t="n">
        <f aca="false">D267-F267</f>
        <v>0</v>
      </c>
      <c r="Q267" s="26" t="n">
        <f aca="false">E267-G267</f>
        <v>0</v>
      </c>
      <c r="R267" s="26" t="n">
        <f aca="false">F267-H267-I267</f>
        <v>0</v>
      </c>
      <c r="S267" s="26" t="n">
        <f aca="false">F267-G267</f>
        <v>0</v>
      </c>
      <c r="T267" s="26" t="n">
        <f aca="false">E267-J267-K267</f>
        <v>0</v>
      </c>
      <c r="U267" s="26" t="n">
        <f aca="false">IF(D267-F267=0,E267-G267=0,1)</f>
        <v>1</v>
      </c>
      <c r="X267" s="26" t="n">
        <f aca="false">D267-F267-E267+G267</f>
        <v>0</v>
      </c>
    </row>
    <row r="268" customFormat="false" ht="14.4" hidden="false" customHeight="false" outlineLevel="0" collapsed="false">
      <c r="A268" s="61" t="s">
        <v>745</v>
      </c>
      <c r="B268" s="67"/>
      <c r="C268" s="67"/>
      <c r="D268" s="68" t="n">
        <f aca="false">D253-D254-D255-D256-D257-D258-D259-D260-D261-D264-D265-D266-D267</f>
        <v>0</v>
      </c>
      <c r="E268" s="68" t="n">
        <f aca="false">E253-E254-E255-E256-E257-E258-E259-E260-E261-E264-E265-E266-E267</f>
        <v>0</v>
      </c>
      <c r="F268" s="68" t="n">
        <f aca="false">F253-F254-F255-F256-F257-F258-F259-F260-F261-F264-F265-F266-F267</f>
        <v>0</v>
      </c>
      <c r="G268" s="68" t="n">
        <f aca="false">G253-G254-G255-G256-G257-G258-G259-G260-G261-G264-G265-G266-G267</f>
        <v>0</v>
      </c>
      <c r="H268" s="68" t="n">
        <f aca="false">H253-H254-H255-H256-H257-H258-H259-H260-H261-H264-H265-H266-H267</f>
        <v>0</v>
      </c>
      <c r="I268" s="68" t="n">
        <f aca="false">I253-I254-I255-I256-I257-I258-I259-I260-I261-I264-I265-I266-I267</f>
        <v>0</v>
      </c>
      <c r="J268" s="68" t="n">
        <f aca="false">J253-J254-J255-J256-J257-J258-J259-J260-J261-J264-J265-J266-J267</f>
        <v>0</v>
      </c>
      <c r="K268" s="68" t="n">
        <f aca="false">K253-K254-K255-K256-K257-K258-K259-K260-K261-K264-K265-K266-K267</f>
        <v>0</v>
      </c>
      <c r="O268" s="26" t="n">
        <f aca="false">D268-E268</f>
        <v>0</v>
      </c>
      <c r="P268" s="26" t="n">
        <f aca="false">D268-F268</f>
        <v>0</v>
      </c>
      <c r="Q268" s="26" t="n">
        <f aca="false">E268-G268</f>
        <v>0</v>
      </c>
      <c r="R268" s="26" t="n">
        <f aca="false">F268-H268-I268</f>
        <v>0</v>
      </c>
      <c r="S268" s="26" t="n">
        <f aca="false">F268-G268</f>
        <v>0</v>
      </c>
      <c r="T268" s="26" t="n">
        <f aca="false">E268-J268-K268</f>
        <v>0</v>
      </c>
      <c r="U268" s="26" t="n">
        <f aca="false">IF(D268-F268=0,E268-G268=0,1)</f>
        <v>1</v>
      </c>
      <c r="X268" s="26" t="n">
        <f aca="false">D268-F268-E268+G268</f>
        <v>0</v>
      </c>
    </row>
    <row r="269" customFormat="false" ht="14.4" hidden="false" customHeight="false" outlineLevel="0" collapsed="false">
      <c r="A269" s="47" t="s">
        <v>590</v>
      </c>
      <c r="B269" s="12" t="s">
        <v>591</v>
      </c>
      <c r="C269" s="12" t="s">
        <v>592</v>
      </c>
      <c r="D269" s="25" t="n">
        <f aca="false">взрослые!D213</f>
        <v>0</v>
      </c>
      <c r="E269" s="25" t="n">
        <f aca="false">взрослые!E213</f>
        <v>0</v>
      </c>
      <c r="F269" s="25" t="n">
        <f aca="false">взрослые!F213</f>
        <v>0</v>
      </c>
      <c r="G269" s="25" t="n">
        <f aca="false">взрослые!G213</f>
        <v>0</v>
      </c>
      <c r="H269" s="25" t="n">
        <f aca="false">взрослые!H213</f>
        <v>0</v>
      </c>
      <c r="I269" s="25" t="n">
        <f aca="false">взрослые!I213</f>
        <v>0</v>
      </c>
      <c r="J269" s="25" t="n">
        <f aca="false">взрослые!J213</f>
        <v>0</v>
      </c>
      <c r="K269" s="25" t="n">
        <f aca="false">взрослые!K213</f>
        <v>0</v>
      </c>
      <c r="O269" s="26" t="n">
        <f aca="false">D269-E269</f>
        <v>0</v>
      </c>
      <c r="P269" s="26" t="n">
        <f aca="false">D269-F269</f>
        <v>0</v>
      </c>
      <c r="Q269" s="26" t="n">
        <f aca="false">E269-G269</f>
        <v>0</v>
      </c>
      <c r="R269" s="26" t="n">
        <f aca="false">F269-H269-I269</f>
        <v>0</v>
      </c>
      <c r="S269" s="26" t="n">
        <f aca="false">F269-G269</f>
        <v>0</v>
      </c>
      <c r="T269" s="26" t="n">
        <f aca="false">E269-J269-K269</f>
        <v>0</v>
      </c>
      <c r="U269" s="26" t="n">
        <f aca="false">IF(D269-F269=0,E269-G269=0,1)</f>
        <v>1</v>
      </c>
      <c r="X269" s="26" t="n">
        <f aca="false">D269-F269-E269+G269</f>
        <v>0</v>
      </c>
    </row>
    <row r="270" customFormat="false" ht="28.8" hidden="false" customHeight="false" outlineLevel="0" collapsed="false">
      <c r="A270" s="47" t="s">
        <v>920</v>
      </c>
      <c r="B270" s="12" t="s">
        <v>594</v>
      </c>
      <c r="C270" s="12" t="s">
        <v>921</v>
      </c>
      <c r="D270" s="25" t="n">
        <f aca="false">взрослые!D214</f>
        <v>0</v>
      </c>
      <c r="E270" s="25" t="n">
        <f aca="false">взрослые!E214</f>
        <v>0</v>
      </c>
      <c r="F270" s="25" t="n">
        <f aca="false">взрослые!F214</f>
        <v>0</v>
      </c>
      <c r="G270" s="25" t="n">
        <f aca="false">взрослые!G214</f>
        <v>0</v>
      </c>
      <c r="H270" s="25" t="n">
        <f aca="false">взрослые!H214</f>
        <v>0</v>
      </c>
      <c r="I270" s="25" t="n">
        <f aca="false">взрослые!I214</f>
        <v>0</v>
      </c>
      <c r="J270" s="25" t="n">
        <f aca="false">взрослые!J214</f>
        <v>0</v>
      </c>
      <c r="K270" s="25" t="n">
        <f aca="false">взрослые!K214</f>
        <v>0</v>
      </c>
      <c r="O270" s="26" t="n">
        <f aca="false">D270-E270</f>
        <v>0</v>
      </c>
      <c r="P270" s="26" t="n">
        <f aca="false">D270-F270</f>
        <v>0</v>
      </c>
      <c r="Q270" s="26" t="n">
        <f aca="false">E270-G270</f>
        <v>0</v>
      </c>
      <c r="R270" s="26" t="n">
        <f aca="false">F270-H270-I270</f>
        <v>0</v>
      </c>
      <c r="S270" s="26" t="n">
        <f aca="false">F270-G270</f>
        <v>0</v>
      </c>
      <c r="T270" s="26" t="n">
        <f aca="false">E270-J270-K270</f>
        <v>0</v>
      </c>
      <c r="U270" s="26" t="n">
        <f aca="false">IF(D270-F270=0,E270-G270=0,1)</f>
        <v>1</v>
      </c>
      <c r="V270" s="26" t="n">
        <f aca="false">D270-F270</f>
        <v>0</v>
      </c>
      <c r="X270" s="26" t="n">
        <f aca="false">D270-F270-E270+G270</f>
        <v>0</v>
      </c>
    </row>
    <row r="271" customFormat="false" ht="43.2" hidden="false" customHeight="false" outlineLevel="0" collapsed="false">
      <c r="A271" s="47" t="s">
        <v>596</v>
      </c>
      <c r="B271" s="12" t="s">
        <v>597</v>
      </c>
      <c r="C271" s="12" t="s">
        <v>598</v>
      </c>
      <c r="D271" s="25" t="n">
        <f aca="false">взрослые!D215</f>
        <v>0</v>
      </c>
      <c r="E271" s="25" t="n">
        <f aca="false">взрослые!E215</f>
        <v>0</v>
      </c>
      <c r="F271" s="25" t="n">
        <f aca="false">взрослые!F215</f>
        <v>0</v>
      </c>
      <c r="G271" s="25" t="n">
        <f aca="false">взрослые!G215</f>
        <v>0</v>
      </c>
      <c r="H271" s="25" t="n">
        <f aca="false">взрослые!H215</f>
        <v>0</v>
      </c>
      <c r="I271" s="25" t="n">
        <f aca="false">взрослые!I215</f>
        <v>0</v>
      </c>
      <c r="J271" s="25" t="n">
        <f aca="false">взрослые!J215</f>
        <v>0</v>
      </c>
      <c r="K271" s="25" t="n">
        <f aca="false">взрослые!K215</f>
        <v>0</v>
      </c>
      <c r="O271" s="26" t="n">
        <f aca="false">D271-E271</f>
        <v>0</v>
      </c>
      <c r="P271" s="26" t="n">
        <f aca="false">D271-F271</f>
        <v>0</v>
      </c>
      <c r="Q271" s="26" t="n">
        <f aca="false">E271-G271</f>
        <v>0</v>
      </c>
      <c r="R271" s="26" t="n">
        <f aca="false">F271-H271-I271</f>
        <v>0</v>
      </c>
      <c r="S271" s="26" t="n">
        <f aca="false">F271-G271</f>
        <v>0</v>
      </c>
      <c r="T271" s="26" t="n">
        <f aca="false">E271-J271-K271</f>
        <v>0</v>
      </c>
      <c r="U271" s="26" t="n">
        <f aca="false">IF(D271-F271=0,E271-G271=0,1)</f>
        <v>1</v>
      </c>
      <c r="X271" s="26" t="n">
        <f aca="false">D271-F271-E271+G271</f>
        <v>0</v>
      </c>
    </row>
    <row r="272" customFormat="false" ht="28.8" hidden="false" customHeight="false" outlineLevel="0" collapsed="false">
      <c r="A272" s="47" t="s">
        <v>922</v>
      </c>
      <c r="B272" s="12" t="s">
        <v>600</v>
      </c>
      <c r="C272" s="12" t="s">
        <v>601</v>
      </c>
      <c r="D272" s="25" t="n">
        <f aca="false">взрослые!D216</f>
        <v>0</v>
      </c>
      <c r="E272" s="25" t="n">
        <f aca="false">взрослые!E216</f>
        <v>0</v>
      </c>
      <c r="F272" s="25" t="n">
        <f aca="false">взрослые!F216</f>
        <v>0</v>
      </c>
      <c r="G272" s="25" t="n">
        <f aca="false">взрослые!G216</f>
        <v>0</v>
      </c>
      <c r="H272" s="25" t="n">
        <f aca="false">взрослые!H216</f>
        <v>0</v>
      </c>
      <c r="I272" s="25" t="n">
        <f aca="false">взрослые!I216</f>
        <v>0</v>
      </c>
      <c r="J272" s="25" t="n">
        <f aca="false">взрослые!J216</f>
        <v>0</v>
      </c>
      <c r="K272" s="25" t="n">
        <f aca="false">взрослые!K216</f>
        <v>0</v>
      </c>
      <c r="O272" s="26" t="n">
        <f aca="false">D272-E272</f>
        <v>0</v>
      </c>
      <c r="P272" s="26" t="n">
        <f aca="false">D272-F272</f>
        <v>0</v>
      </c>
      <c r="Q272" s="26" t="n">
        <f aca="false">E272-G272</f>
        <v>0</v>
      </c>
      <c r="R272" s="26" t="n">
        <f aca="false">F272-H272-I272</f>
        <v>0</v>
      </c>
      <c r="S272" s="26" t="n">
        <f aca="false">F272-G272</f>
        <v>0</v>
      </c>
      <c r="T272" s="26" t="n">
        <f aca="false">E272-J272-K272</f>
        <v>0</v>
      </c>
      <c r="U272" s="26" t="n">
        <f aca="false">IF(D272-F272=0,E272-G272=0,1)</f>
        <v>1</v>
      </c>
      <c r="X272" s="26" t="n">
        <f aca="false">D272-F272-E272+G272</f>
        <v>0</v>
      </c>
    </row>
    <row r="273" customFormat="false" ht="14.4" hidden="false" customHeight="false" outlineLevel="0" collapsed="false">
      <c r="A273" s="47" t="s">
        <v>602</v>
      </c>
      <c r="B273" s="12" t="s">
        <v>603</v>
      </c>
      <c r="C273" s="12" t="s">
        <v>604</v>
      </c>
      <c r="D273" s="25" t="n">
        <f aca="false">взрослые!D217</f>
        <v>0</v>
      </c>
      <c r="E273" s="25" t="n">
        <f aca="false">взрослые!E217</f>
        <v>0</v>
      </c>
      <c r="F273" s="25" t="n">
        <f aca="false">взрослые!F217</f>
        <v>0</v>
      </c>
      <c r="G273" s="25" t="n">
        <f aca="false">взрослые!G217</f>
        <v>0</v>
      </c>
      <c r="H273" s="25" t="n">
        <f aca="false">взрослые!H217</f>
        <v>0</v>
      </c>
      <c r="I273" s="25" t="n">
        <f aca="false">взрослые!I217</f>
        <v>0</v>
      </c>
      <c r="J273" s="25" t="n">
        <f aca="false">взрослые!J217</f>
        <v>0</v>
      </c>
      <c r="K273" s="25" t="n">
        <f aca="false">взрослые!K217</f>
        <v>0</v>
      </c>
      <c r="O273" s="26" t="n">
        <f aca="false">D273-E273</f>
        <v>0</v>
      </c>
      <c r="P273" s="26" t="n">
        <f aca="false">D273-F273</f>
        <v>0</v>
      </c>
      <c r="Q273" s="26" t="n">
        <f aca="false">E273-G273</f>
        <v>0</v>
      </c>
      <c r="R273" s="26" t="n">
        <f aca="false">F273-H273-I273</f>
        <v>0</v>
      </c>
      <c r="S273" s="26" t="n">
        <f aca="false">F273-G273</f>
        <v>0</v>
      </c>
      <c r="T273" s="26" t="n">
        <f aca="false">E273-J273-K273</f>
        <v>0</v>
      </c>
      <c r="U273" s="26" t="n">
        <f aca="false">IF(D273-F273=0,E273-G273=0,1)</f>
        <v>1</v>
      </c>
      <c r="X273" s="26" t="n">
        <f aca="false">D273-F273-E273+G273</f>
        <v>0</v>
      </c>
    </row>
    <row r="274" customFormat="false" ht="28.8" hidden="false" customHeight="false" outlineLevel="0" collapsed="false">
      <c r="A274" s="47" t="s">
        <v>1015</v>
      </c>
      <c r="B274" s="12" t="s">
        <v>606</v>
      </c>
      <c r="C274" s="12" t="s">
        <v>607</v>
      </c>
      <c r="D274" s="25" t="n">
        <f aca="false">взрослые!D218</f>
        <v>0</v>
      </c>
      <c r="E274" s="25" t="n">
        <f aca="false">взрослые!E218</f>
        <v>0</v>
      </c>
      <c r="F274" s="25" t="n">
        <f aca="false">взрослые!F218</f>
        <v>0</v>
      </c>
      <c r="G274" s="25" t="n">
        <f aca="false">взрослые!G218</f>
        <v>0</v>
      </c>
      <c r="H274" s="25" t="n">
        <f aca="false">взрослые!H218</f>
        <v>0</v>
      </c>
      <c r="I274" s="25" t="n">
        <f aca="false">взрослые!I218</f>
        <v>0</v>
      </c>
      <c r="J274" s="25" t="n">
        <f aca="false">взрослые!J218</f>
        <v>0</v>
      </c>
      <c r="K274" s="25" t="n">
        <f aca="false">взрослые!K218</f>
        <v>0</v>
      </c>
      <c r="O274" s="26" t="n">
        <f aca="false">D274-E274</f>
        <v>0</v>
      </c>
      <c r="P274" s="26" t="n">
        <f aca="false">D274-F274</f>
        <v>0</v>
      </c>
      <c r="Q274" s="26" t="n">
        <f aca="false">E274-G274</f>
        <v>0</v>
      </c>
      <c r="R274" s="26" t="n">
        <f aca="false">F274-H274-I274</f>
        <v>0</v>
      </c>
      <c r="S274" s="26" t="n">
        <f aca="false">F274-G274</f>
        <v>0</v>
      </c>
      <c r="T274" s="26" t="n">
        <f aca="false">E274-J274-K274</f>
        <v>0</v>
      </c>
      <c r="U274" s="26" t="n">
        <f aca="false">IF(D274-F274=0,E274-G274=0,1)</f>
        <v>1</v>
      </c>
      <c r="X274" s="26" t="n">
        <f aca="false">D274-F274-E274+G274</f>
        <v>0</v>
      </c>
    </row>
    <row r="275" customFormat="false" ht="28.8" hidden="false" customHeight="false" outlineLevel="0" collapsed="false">
      <c r="A275" s="47" t="s">
        <v>608</v>
      </c>
      <c r="B275" s="12" t="s">
        <v>609</v>
      </c>
      <c r="C275" s="12" t="s">
        <v>610</v>
      </c>
      <c r="D275" s="25" t="n">
        <f aca="false">взрослые!D219</f>
        <v>0</v>
      </c>
      <c r="E275" s="25" t="n">
        <f aca="false">взрослые!E219</f>
        <v>0</v>
      </c>
      <c r="F275" s="25" t="n">
        <f aca="false">взрослые!F219</f>
        <v>0</v>
      </c>
      <c r="G275" s="25" t="n">
        <f aca="false">взрослые!G219</f>
        <v>0</v>
      </c>
      <c r="H275" s="25" t="n">
        <f aca="false">взрослые!H219</f>
        <v>0</v>
      </c>
      <c r="I275" s="25" t="n">
        <f aca="false">взрослые!I219</f>
        <v>0</v>
      </c>
      <c r="J275" s="25" t="n">
        <f aca="false">взрослые!J219</f>
        <v>0</v>
      </c>
      <c r="K275" s="25" t="n">
        <f aca="false">взрослые!K219</f>
        <v>0</v>
      </c>
      <c r="O275" s="26" t="n">
        <f aca="false">D275-E275</f>
        <v>0</v>
      </c>
      <c r="P275" s="26" t="n">
        <f aca="false">D275-F275</f>
        <v>0</v>
      </c>
      <c r="Q275" s="26" t="n">
        <f aca="false">E275-G275</f>
        <v>0</v>
      </c>
      <c r="R275" s="26" t="n">
        <f aca="false">F275-H275-I275</f>
        <v>0</v>
      </c>
      <c r="S275" s="26" t="n">
        <f aca="false">F275-G275</f>
        <v>0</v>
      </c>
      <c r="T275" s="26" t="n">
        <f aca="false">E275-J275-K275</f>
        <v>0</v>
      </c>
      <c r="U275" s="26" t="n">
        <f aca="false">IF(D275-F275=0,E275-G275=0,1)</f>
        <v>1</v>
      </c>
      <c r="X275" s="26" t="n">
        <f aca="false">D275-F275-E275+G275</f>
        <v>0</v>
      </c>
    </row>
    <row r="276" customFormat="false" ht="28.8" hidden="false" customHeight="false" outlineLevel="0" collapsed="false">
      <c r="A276" s="47" t="s">
        <v>611</v>
      </c>
      <c r="B276" s="12" t="s">
        <v>612</v>
      </c>
      <c r="C276" s="12" t="s">
        <v>613</v>
      </c>
      <c r="D276" s="25" t="n">
        <f aca="false">взрослые!D220</f>
        <v>0</v>
      </c>
      <c r="E276" s="25" t="n">
        <f aca="false">взрослые!E220</f>
        <v>0</v>
      </c>
      <c r="F276" s="25" t="n">
        <f aca="false">взрослые!F220</f>
        <v>0</v>
      </c>
      <c r="G276" s="25" t="n">
        <f aca="false">взрослые!G220</f>
        <v>0</v>
      </c>
      <c r="H276" s="25" t="n">
        <f aca="false">взрослые!H220</f>
        <v>0</v>
      </c>
      <c r="I276" s="25" t="n">
        <f aca="false">взрослые!I220</f>
        <v>0</v>
      </c>
      <c r="J276" s="25" t="n">
        <f aca="false">взрослые!J220</f>
        <v>0</v>
      </c>
      <c r="K276" s="25" t="n">
        <f aca="false">взрослые!K220</f>
        <v>0</v>
      </c>
      <c r="O276" s="26" t="n">
        <f aca="false">D276-E276</f>
        <v>0</v>
      </c>
      <c r="P276" s="26" t="n">
        <f aca="false">D276-F276</f>
        <v>0</v>
      </c>
      <c r="Q276" s="26" t="n">
        <f aca="false">E276-G276</f>
        <v>0</v>
      </c>
      <c r="R276" s="26" t="n">
        <f aca="false">F276-H276-I276</f>
        <v>0</v>
      </c>
      <c r="S276" s="26" t="n">
        <f aca="false">F276-G276</f>
        <v>0</v>
      </c>
      <c r="T276" s="26" t="n">
        <f aca="false">E276-J276-K276</f>
        <v>0</v>
      </c>
      <c r="U276" s="26" t="n">
        <f aca="false">IF(D276-F276=0,E276-G276=0,1)</f>
        <v>1</v>
      </c>
      <c r="X276" s="26" t="n">
        <f aca="false">D276-F276-E276+G276</f>
        <v>0</v>
      </c>
    </row>
    <row r="277" customFormat="false" ht="14.4" hidden="false" customHeight="false" outlineLevel="0" collapsed="false">
      <c r="A277" s="47" t="s">
        <v>924</v>
      </c>
      <c r="B277" s="12" t="s">
        <v>615</v>
      </c>
      <c r="C277" s="12" t="s">
        <v>616</v>
      </c>
      <c r="D277" s="25" t="n">
        <f aca="false">взрослые!D221</f>
        <v>0</v>
      </c>
      <c r="E277" s="25" t="n">
        <f aca="false">взрослые!E221</f>
        <v>0</v>
      </c>
      <c r="F277" s="25" t="n">
        <f aca="false">взрослые!F221</f>
        <v>0</v>
      </c>
      <c r="G277" s="25" t="n">
        <f aca="false">взрослые!G221</f>
        <v>0</v>
      </c>
      <c r="H277" s="25" t="n">
        <f aca="false">взрослые!H221</f>
        <v>0</v>
      </c>
      <c r="I277" s="25" t="n">
        <f aca="false">взрослые!I221</f>
        <v>0</v>
      </c>
      <c r="J277" s="25" t="n">
        <f aca="false">взрослые!J221</f>
        <v>0</v>
      </c>
      <c r="K277" s="25" t="n">
        <f aca="false">взрослые!K221</f>
        <v>0</v>
      </c>
      <c r="O277" s="26" t="n">
        <f aca="false">D277-E277</f>
        <v>0</v>
      </c>
      <c r="P277" s="26" t="n">
        <f aca="false">D277-F277</f>
        <v>0</v>
      </c>
      <c r="Q277" s="26" t="n">
        <f aca="false">E277-G277</f>
        <v>0</v>
      </c>
      <c r="R277" s="26" t="n">
        <f aca="false">F277-H277-I277</f>
        <v>0</v>
      </c>
      <c r="S277" s="26" t="n">
        <f aca="false">F277-G277</f>
        <v>0</v>
      </c>
      <c r="T277" s="26" t="n">
        <f aca="false">E277-J277-K277</f>
        <v>0</v>
      </c>
      <c r="U277" s="26" t="n">
        <f aca="false">IF(D277-F277=0,E277-G277=0,1)</f>
        <v>1</v>
      </c>
      <c r="X277" s="26" t="n">
        <f aca="false">D277-F277-E277+G277</f>
        <v>0</v>
      </c>
    </row>
    <row r="278" customFormat="false" ht="14.4" hidden="false" customHeight="false" outlineLevel="0" collapsed="false">
      <c r="A278" s="47" t="s">
        <v>617</v>
      </c>
      <c r="B278" s="12" t="s">
        <v>618</v>
      </c>
      <c r="C278" s="12" t="s">
        <v>619</v>
      </c>
      <c r="D278" s="25" t="n">
        <f aca="false">взрослые!D222</f>
        <v>0</v>
      </c>
      <c r="E278" s="25" t="n">
        <f aca="false">взрослые!E222</f>
        <v>0</v>
      </c>
      <c r="F278" s="25" t="n">
        <f aca="false">взрослые!F222</f>
        <v>0</v>
      </c>
      <c r="G278" s="25" t="n">
        <f aca="false">взрослые!G222</f>
        <v>0</v>
      </c>
      <c r="H278" s="25" t="n">
        <f aca="false">взрослые!H222</f>
        <v>0</v>
      </c>
      <c r="I278" s="25" t="n">
        <f aca="false">взрослые!I222</f>
        <v>0</v>
      </c>
      <c r="J278" s="25" t="n">
        <f aca="false">взрослые!J222</f>
        <v>0</v>
      </c>
      <c r="K278" s="25" t="n">
        <f aca="false">взрослые!K222</f>
        <v>0</v>
      </c>
      <c r="O278" s="26" t="n">
        <f aca="false">D278-E278</f>
        <v>0</v>
      </c>
      <c r="P278" s="26" t="n">
        <f aca="false">D278-F278</f>
        <v>0</v>
      </c>
      <c r="Q278" s="26" t="n">
        <f aca="false">E278-G278</f>
        <v>0</v>
      </c>
      <c r="R278" s="26" t="n">
        <f aca="false">F278-H278-I278</f>
        <v>0</v>
      </c>
      <c r="S278" s="26" t="n">
        <f aca="false">F278-G278</f>
        <v>0</v>
      </c>
      <c r="T278" s="26" t="n">
        <f aca="false">E278-J278-K278</f>
        <v>0</v>
      </c>
      <c r="U278" s="26" t="n">
        <f aca="false">IF(D278-F278=0,E278-G278=0,1)</f>
        <v>1</v>
      </c>
      <c r="X278" s="26" t="n">
        <f aca="false">D278-F278-E278+G278</f>
        <v>0</v>
      </c>
    </row>
    <row r="279" customFormat="false" ht="14.4" hidden="false" customHeight="false" outlineLevel="0" collapsed="false">
      <c r="A279" s="47" t="s">
        <v>620</v>
      </c>
      <c r="B279" s="12" t="s">
        <v>621</v>
      </c>
      <c r="C279" s="12" t="s">
        <v>622</v>
      </c>
      <c r="D279" s="25" t="n">
        <f aca="false">взрослые!D223</f>
        <v>0</v>
      </c>
      <c r="E279" s="25" t="n">
        <f aca="false">взрослые!E223</f>
        <v>0</v>
      </c>
      <c r="F279" s="25" t="n">
        <f aca="false">взрослые!F223</f>
        <v>0</v>
      </c>
      <c r="G279" s="25" t="n">
        <f aca="false">взрослые!G223</f>
        <v>0</v>
      </c>
      <c r="H279" s="25" t="n">
        <f aca="false">взрослые!H223</f>
        <v>0</v>
      </c>
      <c r="I279" s="25" t="n">
        <f aca="false">взрослые!I223</f>
        <v>0</v>
      </c>
      <c r="J279" s="25" t="n">
        <f aca="false">взрослые!J223</f>
        <v>0</v>
      </c>
      <c r="K279" s="25" t="n">
        <f aca="false">взрослые!K223</f>
        <v>0</v>
      </c>
      <c r="O279" s="26" t="n">
        <f aca="false">D279-E279</f>
        <v>0</v>
      </c>
      <c r="P279" s="26" t="n">
        <f aca="false">D279-F279</f>
        <v>0</v>
      </c>
      <c r="Q279" s="26" t="n">
        <f aca="false">E279-G279</f>
        <v>0</v>
      </c>
      <c r="R279" s="26" t="n">
        <f aca="false">F279-H279-I279</f>
        <v>0</v>
      </c>
      <c r="S279" s="26" t="n">
        <f aca="false">F279-G279</f>
        <v>0</v>
      </c>
      <c r="T279" s="26" t="n">
        <f aca="false">E279-J279-K279</f>
        <v>0</v>
      </c>
      <c r="U279" s="26" t="n">
        <f aca="false">IF(D279-F279=0,E279-G279=0,1)</f>
        <v>1</v>
      </c>
      <c r="X279" s="26" t="n">
        <f aca="false">D279-F279-E279+G279</f>
        <v>0</v>
      </c>
    </row>
    <row r="280" customFormat="false" ht="14.4" hidden="false" customHeight="false" outlineLevel="0" collapsed="false">
      <c r="A280" s="47" t="s">
        <v>623</v>
      </c>
      <c r="B280" s="12" t="s">
        <v>624</v>
      </c>
      <c r="C280" s="12" t="s">
        <v>625</v>
      </c>
      <c r="D280" s="25" t="n">
        <f aca="false">взрослые!D224</f>
        <v>0</v>
      </c>
      <c r="E280" s="25" t="n">
        <f aca="false">взрослые!E224</f>
        <v>0</v>
      </c>
      <c r="F280" s="25" t="n">
        <f aca="false">взрослые!F224</f>
        <v>0</v>
      </c>
      <c r="G280" s="25" t="n">
        <f aca="false">взрослые!G224</f>
        <v>0</v>
      </c>
      <c r="H280" s="25" t="n">
        <f aca="false">взрослые!H224</f>
        <v>0</v>
      </c>
      <c r="I280" s="25" t="n">
        <f aca="false">взрослые!I224</f>
        <v>0</v>
      </c>
      <c r="J280" s="25" t="n">
        <f aca="false">взрослые!J224</f>
        <v>0</v>
      </c>
      <c r="K280" s="25" t="n">
        <f aca="false">взрослые!K224</f>
        <v>0</v>
      </c>
      <c r="O280" s="26" t="n">
        <f aca="false">D280-E280</f>
        <v>0</v>
      </c>
      <c r="P280" s="26" t="n">
        <f aca="false">D280-F280</f>
        <v>0</v>
      </c>
      <c r="Q280" s="26" t="n">
        <f aca="false">E280-G280</f>
        <v>0</v>
      </c>
      <c r="R280" s="26" t="n">
        <f aca="false">F280-H280-I280</f>
        <v>0</v>
      </c>
      <c r="S280" s="26" t="n">
        <f aca="false">F280-G280</f>
        <v>0</v>
      </c>
      <c r="T280" s="26" t="n">
        <f aca="false">E280-J280-K280</f>
        <v>0</v>
      </c>
      <c r="U280" s="26" t="n">
        <f aca="false">IF(D280-F280=0,E280-G280=0,1)</f>
        <v>1</v>
      </c>
      <c r="X280" s="26" t="n">
        <f aca="false">D280-F280-E280+G280</f>
        <v>0</v>
      </c>
    </row>
    <row r="281" customFormat="false" ht="14.4" hidden="false" customHeight="false" outlineLevel="0" collapsed="false">
      <c r="A281" s="61" t="s">
        <v>746</v>
      </c>
      <c r="B281" s="67"/>
      <c r="C281" s="67"/>
      <c r="D281" s="68" t="n">
        <f aca="false">D271-D272-D273-D274-D275-D276-D277-D278-D279-D280</f>
        <v>0</v>
      </c>
      <c r="E281" s="68" t="n">
        <f aca="false">E271-E272-E273-E274-E275-E276-E277-E278-E279-E280</f>
        <v>0</v>
      </c>
      <c r="F281" s="68" t="n">
        <f aca="false">F271-F272-F273-F274-F275-F276-F277-F278-F279-F280</f>
        <v>0</v>
      </c>
      <c r="G281" s="68" t="n">
        <f aca="false">G271-G272-G273-G274-G275-G276-G277-G278-G279-G280</f>
        <v>0</v>
      </c>
      <c r="H281" s="68" t="n">
        <f aca="false">H271-H272-H273-H274-H275-H276-H277-H278-H279-H280</f>
        <v>0</v>
      </c>
      <c r="I281" s="68" t="n">
        <f aca="false">I271-I272-I273-I274-I275-I276-I277-I278-I279-I280</f>
        <v>0</v>
      </c>
      <c r="J281" s="68" t="n">
        <f aca="false">J271-J272-J273-J274-J275-J276-J277-J278-J279-J280</f>
        <v>0</v>
      </c>
      <c r="K281" s="68" t="n">
        <f aca="false">K271-K272-K273-K274-K275-K276-K277-K278-K279-K280</f>
        <v>0</v>
      </c>
      <c r="O281" s="26" t="n">
        <f aca="false">D281-E281</f>
        <v>0</v>
      </c>
      <c r="P281" s="26" t="n">
        <f aca="false">D281-F281</f>
        <v>0</v>
      </c>
      <c r="Q281" s="26" t="n">
        <f aca="false">E281-G281</f>
        <v>0</v>
      </c>
      <c r="R281" s="26" t="n">
        <f aca="false">F281-H281-I281</f>
        <v>0</v>
      </c>
      <c r="S281" s="26" t="n">
        <f aca="false">F281-G281</f>
        <v>0</v>
      </c>
      <c r="T281" s="26" t="n">
        <f aca="false">E281-J281-K281</f>
        <v>0</v>
      </c>
      <c r="U281" s="26" t="n">
        <f aca="false">IF(D281-F281=0,E281-G281=0,1)</f>
        <v>1</v>
      </c>
      <c r="X281" s="26" t="n">
        <f aca="false">D281-F281-E281+G281</f>
        <v>0</v>
      </c>
    </row>
    <row r="282" customFormat="false" ht="57.6" hidden="false" customHeight="false" outlineLevel="0" collapsed="false">
      <c r="A282" s="47" t="s">
        <v>626</v>
      </c>
      <c r="B282" s="12" t="s">
        <v>627</v>
      </c>
      <c r="C282" s="12" t="s">
        <v>628</v>
      </c>
      <c r="D282" s="25" t="n">
        <f aca="false">взрослые!D225</f>
        <v>0</v>
      </c>
      <c r="E282" s="25" t="n">
        <f aca="false">взрослые!E225</f>
        <v>0</v>
      </c>
      <c r="F282" s="25" t="n">
        <f aca="false">взрослые!F225</f>
        <v>0</v>
      </c>
      <c r="G282" s="25" t="n">
        <f aca="false">взрослые!G225</f>
        <v>0</v>
      </c>
      <c r="H282" s="25" t="n">
        <f aca="false">взрослые!H225</f>
        <v>0</v>
      </c>
      <c r="I282" s="25" t="n">
        <f aca="false">взрослые!I225</f>
        <v>0</v>
      </c>
      <c r="J282" s="25" t="n">
        <f aca="false">взрослые!J225</f>
        <v>0</v>
      </c>
      <c r="K282" s="25" t="n">
        <f aca="false">взрослые!K225</f>
        <v>0</v>
      </c>
      <c r="O282" s="26" t="n">
        <f aca="false">D282-E282</f>
        <v>0</v>
      </c>
      <c r="P282" s="26" t="n">
        <f aca="false">D282-F282</f>
        <v>0</v>
      </c>
      <c r="Q282" s="26" t="n">
        <f aca="false">E282-G282</f>
        <v>0</v>
      </c>
      <c r="R282" s="26" t="n">
        <f aca="false">F282-H282-I282</f>
        <v>0</v>
      </c>
      <c r="S282" s="26" t="n">
        <f aca="false">F282-G282</f>
        <v>0</v>
      </c>
      <c r="T282" s="26" t="n">
        <f aca="false">E282-J282-K282</f>
        <v>0</v>
      </c>
      <c r="U282" s="26" t="n">
        <f aca="false">IF(D282-F282=0,E282-G282=0,1)</f>
        <v>1</v>
      </c>
      <c r="X282" s="26" t="n">
        <f aca="false">D282-F282-E282+G282</f>
        <v>0</v>
      </c>
    </row>
    <row r="283" customFormat="false" ht="28.8" hidden="false" customHeight="false" outlineLevel="0" collapsed="false">
      <c r="A283" s="47" t="s">
        <v>629</v>
      </c>
      <c r="B283" s="12" t="s">
        <v>630</v>
      </c>
      <c r="C283" s="12" t="s">
        <v>631</v>
      </c>
      <c r="D283" s="25" t="n">
        <f aca="false">взрослые!D226</f>
        <v>0</v>
      </c>
      <c r="E283" s="25" t="n">
        <f aca="false">взрослые!E226</f>
        <v>0</v>
      </c>
      <c r="F283" s="25" t="n">
        <f aca="false">взрослые!F226</f>
        <v>0</v>
      </c>
      <c r="G283" s="25" t="n">
        <f aca="false">взрослые!G226</f>
        <v>0</v>
      </c>
      <c r="H283" s="25" t="n">
        <f aca="false">взрослые!H226</f>
        <v>0</v>
      </c>
      <c r="I283" s="25" t="n">
        <f aca="false">взрослые!I226</f>
        <v>0</v>
      </c>
      <c r="J283" s="25" t="n">
        <f aca="false">взрослые!J226</f>
        <v>0</v>
      </c>
      <c r="K283" s="25" t="n">
        <f aca="false">взрослые!K226</f>
        <v>0</v>
      </c>
      <c r="O283" s="26" t="n">
        <f aca="false">D283-E283</f>
        <v>0</v>
      </c>
      <c r="P283" s="26" t="n">
        <f aca="false">D283-F283</f>
        <v>0</v>
      </c>
      <c r="Q283" s="26" t="n">
        <f aca="false">E283-G283</f>
        <v>0</v>
      </c>
      <c r="R283" s="26" t="n">
        <f aca="false">F283-H283-I283</f>
        <v>0</v>
      </c>
      <c r="S283" s="26" t="n">
        <f aca="false">F283-G283</f>
        <v>0</v>
      </c>
      <c r="T283" s="26" t="n">
        <f aca="false">E283-J283-K283</f>
        <v>0</v>
      </c>
      <c r="U283" s="26" t="n">
        <f aca="false">IF(D283-F283=0,E283-G283=0,1)</f>
        <v>1</v>
      </c>
      <c r="V283" s="26" t="n">
        <f aca="false">D283-F283</f>
        <v>0</v>
      </c>
      <c r="X283" s="26" t="n">
        <f aca="false">D283-F283-E283+G283</f>
        <v>0</v>
      </c>
    </row>
    <row r="284" customFormat="false" ht="28.8" hidden="false" customHeight="false" outlineLevel="0" collapsed="false">
      <c r="A284" s="47" t="s">
        <v>632</v>
      </c>
      <c r="B284" s="12" t="s">
        <v>633</v>
      </c>
      <c r="C284" s="12" t="s">
        <v>634</v>
      </c>
      <c r="D284" s="25" t="n">
        <f aca="false">взрослые!D227</f>
        <v>0</v>
      </c>
      <c r="E284" s="25" t="n">
        <f aca="false">взрослые!E227</f>
        <v>0</v>
      </c>
      <c r="F284" s="25" t="n">
        <f aca="false">взрослые!F227</f>
        <v>0</v>
      </c>
      <c r="G284" s="25" t="n">
        <f aca="false">взрослые!G227</f>
        <v>0</v>
      </c>
      <c r="H284" s="25" t="n">
        <f aca="false">взрослые!H227</f>
        <v>0</v>
      </c>
      <c r="I284" s="25" t="n">
        <f aca="false">взрослые!I227</f>
        <v>0</v>
      </c>
      <c r="J284" s="25" t="n">
        <f aca="false">взрослые!J227</f>
        <v>0</v>
      </c>
      <c r="K284" s="25" t="n">
        <f aca="false">взрослые!K227</f>
        <v>0</v>
      </c>
      <c r="O284" s="26" t="n">
        <f aca="false">D284-E284</f>
        <v>0</v>
      </c>
      <c r="P284" s="26" t="n">
        <f aca="false">D284-F284</f>
        <v>0</v>
      </c>
      <c r="Q284" s="26" t="n">
        <f aca="false">E284-G284</f>
        <v>0</v>
      </c>
      <c r="R284" s="26" t="n">
        <f aca="false">F284-H284-I284</f>
        <v>0</v>
      </c>
      <c r="S284" s="26" t="n">
        <f aca="false">F284-G284</f>
        <v>0</v>
      </c>
      <c r="T284" s="26" t="n">
        <f aca="false">E284-J284-K284</f>
        <v>0</v>
      </c>
      <c r="U284" s="26" t="n">
        <f aca="false">IF(D284-F284=0,E284-G284=0,1)</f>
        <v>1</v>
      </c>
      <c r="V284" s="26" t="n">
        <f aca="false">D284-F284</f>
        <v>0</v>
      </c>
      <c r="X284" s="26" t="n">
        <f aca="false">D284-F284-E284+G284</f>
        <v>0</v>
      </c>
    </row>
    <row r="285" customFormat="false" ht="14.4" hidden="false" customHeight="false" outlineLevel="0" collapsed="false">
      <c r="A285" s="61" t="s">
        <v>747</v>
      </c>
      <c r="B285" s="67"/>
      <c r="C285" s="67"/>
      <c r="D285" s="68" t="n">
        <f aca="false">D283-D284</f>
        <v>0</v>
      </c>
      <c r="E285" s="68" t="n">
        <f aca="false">E283-E284</f>
        <v>0</v>
      </c>
      <c r="F285" s="68" t="n">
        <f aca="false">F283-F284</f>
        <v>0</v>
      </c>
      <c r="G285" s="68" t="n">
        <f aca="false">G283-G284</f>
        <v>0</v>
      </c>
      <c r="H285" s="68" t="n">
        <f aca="false">H283-H284</f>
        <v>0</v>
      </c>
      <c r="I285" s="68" t="n">
        <f aca="false">I283-I284</f>
        <v>0</v>
      </c>
      <c r="J285" s="68" t="n">
        <f aca="false">J283-J284</f>
        <v>0</v>
      </c>
      <c r="K285" s="68" t="n">
        <f aca="false">K283-K284</f>
        <v>0</v>
      </c>
      <c r="O285" s="26" t="n">
        <f aca="false">D285-E285</f>
        <v>0</v>
      </c>
      <c r="P285" s="26" t="n">
        <f aca="false">D285-F285</f>
        <v>0</v>
      </c>
      <c r="Q285" s="26" t="n">
        <f aca="false">E285-G285</f>
        <v>0</v>
      </c>
      <c r="R285" s="26" t="n">
        <f aca="false">F285-H285-I285</f>
        <v>0</v>
      </c>
      <c r="S285" s="26" t="n">
        <f aca="false">F285-G285</f>
        <v>0</v>
      </c>
      <c r="T285" s="26" t="n">
        <f aca="false">E285-J285-K285</f>
        <v>0</v>
      </c>
      <c r="U285" s="26" t="n">
        <f aca="false">IF(D285-F285=0,E285-G285=0,1)</f>
        <v>1</v>
      </c>
      <c r="V285" s="26" t="n">
        <f aca="false">D285-F285</f>
        <v>0</v>
      </c>
      <c r="X285" s="26" t="n">
        <f aca="false">D285-F285-E285+G285</f>
        <v>0</v>
      </c>
    </row>
    <row r="286" customFormat="false" ht="14.4" hidden="false" customHeight="false" outlineLevel="0" collapsed="false">
      <c r="A286" s="47" t="s">
        <v>635</v>
      </c>
      <c r="B286" s="12" t="s">
        <v>636</v>
      </c>
      <c r="C286" s="12" t="s">
        <v>637</v>
      </c>
      <c r="D286" s="25" t="n">
        <f aca="false">взрослые!D228</f>
        <v>0</v>
      </c>
      <c r="E286" s="25" t="n">
        <f aca="false">взрослые!E228</f>
        <v>0</v>
      </c>
      <c r="F286" s="25" t="n">
        <f aca="false">взрослые!F228</f>
        <v>0</v>
      </c>
      <c r="G286" s="25" t="n">
        <f aca="false">взрослые!G228</f>
        <v>0</v>
      </c>
      <c r="H286" s="25" t="n">
        <f aca="false">взрослые!H228</f>
        <v>0</v>
      </c>
      <c r="I286" s="25" t="n">
        <f aca="false">взрослые!I228</f>
        <v>0</v>
      </c>
      <c r="J286" s="25" t="n">
        <f aca="false">взрослые!J228</f>
        <v>0</v>
      </c>
      <c r="K286" s="25" t="n">
        <f aca="false">взрослые!K228</f>
        <v>0</v>
      </c>
      <c r="O286" s="26" t="n">
        <f aca="false">D286-E286</f>
        <v>0</v>
      </c>
      <c r="P286" s="26" t="n">
        <f aca="false">D286-F286</f>
        <v>0</v>
      </c>
      <c r="Q286" s="26" t="n">
        <f aca="false">E286-G286</f>
        <v>0</v>
      </c>
      <c r="R286" s="26" t="n">
        <f aca="false">F286-H286-I286</f>
        <v>0</v>
      </c>
      <c r="S286" s="26" t="n">
        <f aca="false">F286-G286</f>
        <v>0</v>
      </c>
      <c r="T286" s="26" t="n">
        <f aca="false">E286-J286-K286</f>
        <v>0</v>
      </c>
      <c r="U286" s="26" t="n">
        <f aca="false">IF(D286-F286=0,E286-G286=0,1)</f>
        <v>1</v>
      </c>
      <c r="V286" s="26" t="n">
        <f aca="false">D286-F286</f>
        <v>0</v>
      </c>
      <c r="X286" s="26" t="n">
        <f aca="false">D286-F286-E286+G286</f>
        <v>0</v>
      </c>
    </row>
    <row r="287" customFormat="false" ht="14.4" hidden="false" customHeight="false" outlineLevel="0" collapsed="false">
      <c r="A287" s="47" t="s">
        <v>1016</v>
      </c>
      <c r="B287" s="12" t="s">
        <v>639</v>
      </c>
      <c r="C287" s="12" t="s">
        <v>640</v>
      </c>
      <c r="D287" s="25" t="n">
        <f aca="false">взрослые!D229</f>
        <v>0</v>
      </c>
      <c r="E287" s="25" t="n">
        <f aca="false">взрослые!E229</f>
        <v>0</v>
      </c>
      <c r="F287" s="25" t="n">
        <f aca="false">взрослые!F229</f>
        <v>0</v>
      </c>
      <c r="G287" s="25" t="n">
        <f aca="false">взрослые!G229</f>
        <v>0</v>
      </c>
      <c r="H287" s="25" t="n">
        <f aca="false">взрослые!H229</f>
        <v>0</v>
      </c>
      <c r="I287" s="25" t="n">
        <f aca="false">взрослые!I229</f>
        <v>0</v>
      </c>
      <c r="J287" s="25" t="n">
        <f aca="false">взрослые!J229</f>
        <v>0</v>
      </c>
      <c r="K287" s="25" t="n">
        <f aca="false">взрослые!K229</f>
        <v>0</v>
      </c>
      <c r="O287" s="26" t="n">
        <f aca="false">D287-E287</f>
        <v>0</v>
      </c>
      <c r="P287" s="26" t="n">
        <f aca="false">D287-F287</f>
        <v>0</v>
      </c>
      <c r="Q287" s="26" t="n">
        <f aca="false">E287-G287</f>
        <v>0</v>
      </c>
      <c r="R287" s="26" t="n">
        <f aca="false">F287-H287-I287</f>
        <v>0</v>
      </c>
      <c r="S287" s="26" t="n">
        <f aca="false">F287-G287</f>
        <v>0</v>
      </c>
      <c r="T287" s="26" t="n">
        <f aca="false">E287-J287-K287</f>
        <v>0</v>
      </c>
      <c r="U287" s="26" t="n">
        <f aca="false">IF(D287-F287=0,E287-G287=0,1)</f>
        <v>1</v>
      </c>
      <c r="X287" s="26" t="n">
        <f aca="false">D287-F287-E287+G287</f>
        <v>0</v>
      </c>
    </row>
    <row r="288" customFormat="false" ht="14.4" hidden="false" customHeight="false" outlineLevel="0" collapsed="false">
      <c r="A288" s="47" t="s">
        <v>641</v>
      </c>
      <c r="B288" s="12" t="s">
        <v>642</v>
      </c>
      <c r="C288" s="12" t="s">
        <v>643</v>
      </c>
      <c r="D288" s="25" t="n">
        <f aca="false">взрослые!D230</f>
        <v>0</v>
      </c>
      <c r="E288" s="25" t="n">
        <f aca="false">взрослые!E230</f>
        <v>0</v>
      </c>
      <c r="F288" s="25" t="n">
        <f aca="false">взрослые!F230</f>
        <v>0</v>
      </c>
      <c r="G288" s="25" t="n">
        <f aca="false">взрослые!G230</f>
        <v>0</v>
      </c>
      <c r="H288" s="25" t="n">
        <f aca="false">взрослые!H230</f>
        <v>0</v>
      </c>
      <c r="I288" s="25" t="n">
        <f aca="false">взрослые!I230</f>
        <v>0</v>
      </c>
      <c r="J288" s="25" t="n">
        <f aca="false">взрослые!J230</f>
        <v>0</v>
      </c>
      <c r="K288" s="25" t="n">
        <f aca="false">взрослые!K230</f>
        <v>0</v>
      </c>
      <c r="O288" s="26" t="n">
        <f aca="false">D288-E288</f>
        <v>0</v>
      </c>
      <c r="P288" s="26" t="n">
        <f aca="false">D288-F288</f>
        <v>0</v>
      </c>
      <c r="Q288" s="26" t="n">
        <f aca="false">E288-G288</f>
        <v>0</v>
      </c>
      <c r="R288" s="26" t="n">
        <f aca="false">F288-H288-I288</f>
        <v>0</v>
      </c>
      <c r="S288" s="26" t="n">
        <f aca="false">F288-G288</f>
        <v>0</v>
      </c>
      <c r="T288" s="26" t="n">
        <f aca="false">E288-J288-K288</f>
        <v>0</v>
      </c>
      <c r="U288" s="26" t="n">
        <f aca="false">IF(D288-F288=0,E288-G288=0,1)</f>
        <v>1</v>
      </c>
      <c r="X288" s="26" t="n">
        <f aca="false">D288-F288-E288+G288</f>
        <v>0</v>
      </c>
    </row>
    <row r="289" customFormat="false" ht="14.4" hidden="false" customHeight="false" outlineLevel="0" collapsed="false">
      <c r="A289" s="47" t="s">
        <v>644</v>
      </c>
      <c r="B289" s="12" t="s">
        <v>645</v>
      </c>
      <c r="C289" s="12" t="s">
        <v>646</v>
      </c>
      <c r="D289" s="25" t="n">
        <f aca="false">взрослые!D231</f>
        <v>0</v>
      </c>
      <c r="E289" s="25" t="n">
        <f aca="false">взрослые!E231</f>
        <v>0</v>
      </c>
      <c r="F289" s="25" t="n">
        <f aca="false">взрослые!F231</f>
        <v>0</v>
      </c>
      <c r="G289" s="25" t="n">
        <f aca="false">взрослые!G231</f>
        <v>0</v>
      </c>
      <c r="H289" s="25" t="n">
        <f aca="false">взрослые!H231</f>
        <v>0</v>
      </c>
      <c r="I289" s="25" t="n">
        <f aca="false">взрослые!I231</f>
        <v>0</v>
      </c>
      <c r="J289" s="25" t="n">
        <f aca="false">взрослые!J231</f>
        <v>0</v>
      </c>
      <c r="K289" s="25" t="n">
        <f aca="false">взрослые!K231</f>
        <v>0</v>
      </c>
      <c r="O289" s="26" t="n">
        <f aca="false">D289-E289</f>
        <v>0</v>
      </c>
      <c r="P289" s="26" t="n">
        <f aca="false">D289-F289</f>
        <v>0</v>
      </c>
      <c r="Q289" s="26" t="n">
        <f aca="false">E289-G289</f>
        <v>0</v>
      </c>
      <c r="R289" s="26" t="n">
        <f aca="false">F289-H289-I289</f>
        <v>0</v>
      </c>
      <c r="S289" s="26" t="n">
        <f aca="false">F289-G289</f>
        <v>0</v>
      </c>
      <c r="T289" s="26" t="n">
        <f aca="false">E289-J289-K289</f>
        <v>0</v>
      </c>
      <c r="U289" s="26" t="n">
        <f aca="false">IF(D289-F289=0,E289-G289=0,1)</f>
        <v>1</v>
      </c>
      <c r="X289" s="26" t="n">
        <f aca="false">D289-F289-E289+G289</f>
        <v>0</v>
      </c>
    </row>
    <row r="290" customFormat="false" ht="14.4" hidden="false" customHeight="false" outlineLevel="0" collapsed="false">
      <c r="A290" s="47" t="s">
        <v>647</v>
      </c>
      <c r="B290" s="12" t="s">
        <v>648</v>
      </c>
      <c r="C290" s="12" t="s">
        <v>649</v>
      </c>
      <c r="D290" s="25" t="n">
        <f aca="false">взрослые!D232</f>
        <v>0</v>
      </c>
      <c r="E290" s="25" t="n">
        <f aca="false">взрослые!E232</f>
        <v>0</v>
      </c>
      <c r="F290" s="25" t="n">
        <f aca="false">взрослые!F232</f>
        <v>0</v>
      </c>
      <c r="G290" s="25" t="n">
        <f aca="false">взрослые!G232</f>
        <v>0</v>
      </c>
      <c r="H290" s="25" t="n">
        <f aca="false">взрослые!H232</f>
        <v>0</v>
      </c>
      <c r="I290" s="25" t="n">
        <f aca="false">взрослые!I232</f>
        <v>0</v>
      </c>
      <c r="J290" s="25" t="n">
        <f aca="false">взрослые!J232</f>
        <v>0</v>
      </c>
      <c r="K290" s="25" t="n">
        <f aca="false">взрослые!K232</f>
        <v>0</v>
      </c>
      <c r="O290" s="26" t="n">
        <f aca="false">D290-E290</f>
        <v>0</v>
      </c>
      <c r="P290" s="26" t="n">
        <f aca="false">D290-F290</f>
        <v>0</v>
      </c>
      <c r="Q290" s="26" t="n">
        <f aca="false">E290-G290</f>
        <v>0</v>
      </c>
      <c r="R290" s="26" t="n">
        <f aca="false">F290-H290-I290</f>
        <v>0</v>
      </c>
      <c r="S290" s="26" t="n">
        <f aca="false">F290-G290</f>
        <v>0</v>
      </c>
      <c r="T290" s="26" t="n">
        <f aca="false">E290-J290-K290</f>
        <v>0</v>
      </c>
      <c r="U290" s="26" t="n">
        <f aca="false">IF(D290-F290=0,E290-G290=0,1)</f>
        <v>1</v>
      </c>
      <c r="X290" s="26" t="n">
        <f aca="false">D290-F290-E290+G290</f>
        <v>0</v>
      </c>
    </row>
    <row r="291" customFormat="false" ht="14.4" hidden="false" customHeight="false" outlineLevel="0" collapsed="false">
      <c r="A291" s="47" t="s">
        <v>650</v>
      </c>
      <c r="B291" s="12" t="s">
        <v>651</v>
      </c>
      <c r="C291" s="12" t="s">
        <v>652</v>
      </c>
      <c r="D291" s="25" t="n">
        <f aca="false">взрослые!D233</f>
        <v>0</v>
      </c>
      <c r="E291" s="25" t="n">
        <f aca="false">взрослые!E233</f>
        <v>0</v>
      </c>
      <c r="F291" s="25" t="n">
        <f aca="false">взрослые!F233</f>
        <v>0</v>
      </c>
      <c r="G291" s="25" t="n">
        <f aca="false">взрослые!G233</f>
        <v>0</v>
      </c>
      <c r="H291" s="25" t="n">
        <f aca="false">взрослые!H233</f>
        <v>0</v>
      </c>
      <c r="I291" s="25" t="n">
        <f aca="false">взрослые!I233</f>
        <v>0</v>
      </c>
      <c r="J291" s="25" t="n">
        <f aca="false">взрослые!J233</f>
        <v>0</v>
      </c>
      <c r="K291" s="25" t="n">
        <f aca="false">взрослые!K233</f>
        <v>0</v>
      </c>
      <c r="O291" s="26" t="n">
        <f aca="false">D291-E291</f>
        <v>0</v>
      </c>
      <c r="P291" s="26" t="n">
        <f aca="false">D291-F291</f>
        <v>0</v>
      </c>
      <c r="Q291" s="26" t="n">
        <f aca="false">E291-G291</f>
        <v>0</v>
      </c>
      <c r="R291" s="26" t="n">
        <f aca="false">F291-H291-I291</f>
        <v>0</v>
      </c>
      <c r="S291" s="26" t="n">
        <f aca="false">F291-G291</f>
        <v>0</v>
      </c>
      <c r="T291" s="26" t="n">
        <f aca="false">E291-J291-K291</f>
        <v>0</v>
      </c>
      <c r="U291" s="26" t="n">
        <f aca="false">IF(D291-F291=0,E291-G291=0,1)</f>
        <v>1</v>
      </c>
      <c r="X291" s="26" t="n">
        <f aca="false">D291-F291-E291+G291</f>
        <v>0</v>
      </c>
    </row>
    <row r="292" customFormat="false" ht="14.4" hidden="false" customHeight="false" outlineLevel="0" collapsed="false">
      <c r="A292" s="47" t="s">
        <v>653</v>
      </c>
      <c r="B292" s="12" t="s">
        <v>654</v>
      </c>
      <c r="C292" s="12" t="s">
        <v>655</v>
      </c>
      <c r="D292" s="25" t="n">
        <f aca="false">взрослые!D234</f>
        <v>0</v>
      </c>
      <c r="E292" s="25" t="n">
        <f aca="false">взрослые!E234</f>
        <v>0</v>
      </c>
      <c r="F292" s="25" t="n">
        <f aca="false">взрослые!F234</f>
        <v>0</v>
      </c>
      <c r="G292" s="25" t="n">
        <f aca="false">взрослые!G234</f>
        <v>0</v>
      </c>
      <c r="H292" s="25" t="n">
        <f aca="false">взрослые!H234</f>
        <v>0</v>
      </c>
      <c r="I292" s="25" t="n">
        <f aca="false">взрослые!I234</f>
        <v>0</v>
      </c>
      <c r="J292" s="25" t="n">
        <f aca="false">взрослые!J234</f>
        <v>0</v>
      </c>
      <c r="K292" s="25" t="n">
        <f aca="false">взрослые!K234</f>
        <v>0</v>
      </c>
      <c r="O292" s="26" t="n">
        <f aca="false">D292-E292</f>
        <v>0</v>
      </c>
      <c r="P292" s="26" t="n">
        <f aca="false">D292-F292</f>
        <v>0</v>
      </c>
      <c r="Q292" s="26" t="n">
        <f aca="false">E292-G292</f>
        <v>0</v>
      </c>
      <c r="R292" s="26" t="n">
        <f aca="false">F292-H292-I292</f>
        <v>0</v>
      </c>
      <c r="S292" s="26" t="n">
        <f aca="false">F292-G292</f>
        <v>0</v>
      </c>
      <c r="T292" s="26" t="n">
        <f aca="false">E292-J292-K292</f>
        <v>0</v>
      </c>
      <c r="U292" s="26" t="n">
        <f aca="false">IF(D292-F292=0,E292-G292=0,1)</f>
        <v>1</v>
      </c>
      <c r="X292" s="26" t="n">
        <f aca="false">D292-F292-E292+G292</f>
        <v>0</v>
      </c>
    </row>
    <row r="293" customFormat="false" ht="14.4" hidden="false" customHeight="false" outlineLevel="0" collapsed="false">
      <c r="A293" s="47" t="s">
        <v>656</v>
      </c>
      <c r="B293" s="12" t="s">
        <v>657</v>
      </c>
      <c r="C293" s="12" t="s">
        <v>658</v>
      </c>
      <c r="D293" s="25" t="n">
        <f aca="false">взрослые!D235</f>
        <v>0</v>
      </c>
      <c r="E293" s="25" t="n">
        <f aca="false">взрослые!E235</f>
        <v>0</v>
      </c>
      <c r="F293" s="25" t="n">
        <f aca="false">взрослые!F235</f>
        <v>0</v>
      </c>
      <c r="G293" s="25" t="n">
        <f aca="false">взрослые!G235</f>
        <v>0</v>
      </c>
      <c r="H293" s="25" t="n">
        <f aca="false">взрослые!H235</f>
        <v>0</v>
      </c>
      <c r="I293" s="25" t="n">
        <f aca="false">взрослые!I235</f>
        <v>0</v>
      </c>
      <c r="J293" s="25" t="n">
        <f aca="false">взрослые!J235</f>
        <v>0</v>
      </c>
      <c r="K293" s="25" t="n">
        <f aca="false">взрослые!K235</f>
        <v>0</v>
      </c>
      <c r="O293" s="26" t="n">
        <f aca="false">D293-E293</f>
        <v>0</v>
      </c>
      <c r="P293" s="26" t="n">
        <f aca="false">D293-F293</f>
        <v>0</v>
      </c>
      <c r="Q293" s="26" t="n">
        <f aca="false">E293-G293</f>
        <v>0</v>
      </c>
      <c r="R293" s="26" t="n">
        <f aca="false">F293-H293-I293</f>
        <v>0</v>
      </c>
      <c r="S293" s="26" t="n">
        <f aca="false">F293-G293</f>
        <v>0</v>
      </c>
      <c r="T293" s="26" t="n">
        <f aca="false">E293-J293-K293</f>
        <v>0</v>
      </c>
      <c r="U293" s="26" t="n">
        <f aca="false">IF(D293-F293=0,E293-G293=0,1)</f>
        <v>1</v>
      </c>
      <c r="X293" s="26" t="n">
        <f aca="false">D293-F293-E293+G293</f>
        <v>0</v>
      </c>
    </row>
    <row r="294" customFormat="false" ht="14.4" hidden="false" customHeight="false" outlineLevel="0" collapsed="false">
      <c r="A294" s="47" t="s">
        <v>659</v>
      </c>
      <c r="B294" s="12" t="s">
        <v>660</v>
      </c>
      <c r="C294" s="12" t="s">
        <v>661</v>
      </c>
      <c r="D294" s="25" t="n">
        <f aca="false">взрослые!D236</f>
        <v>0</v>
      </c>
      <c r="E294" s="25" t="n">
        <f aca="false">взрослые!E236</f>
        <v>0</v>
      </c>
      <c r="F294" s="25" t="n">
        <f aca="false">взрослые!F236</f>
        <v>0</v>
      </c>
      <c r="G294" s="25" t="n">
        <f aca="false">взрослые!G236</f>
        <v>0</v>
      </c>
      <c r="H294" s="25" t="n">
        <f aca="false">взрослые!H236</f>
        <v>0</v>
      </c>
      <c r="I294" s="25" t="n">
        <f aca="false">взрослые!I236</f>
        <v>0</v>
      </c>
      <c r="J294" s="25" t="n">
        <f aca="false">взрослые!J236</f>
        <v>0</v>
      </c>
      <c r="K294" s="25" t="n">
        <f aca="false">взрослые!K236</f>
        <v>0</v>
      </c>
      <c r="O294" s="26" t="n">
        <f aca="false">D294-E294</f>
        <v>0</v>
      </c>
      <c r="P294" s="26" t="n">
        <f aca="false">D294-F294</f>
        <v>0</v>
      </c>
      <c r="Q294" s="26" t="n">
        <f aca="false">E294-G294</f>
        <v>0</v>
      </c>
      <c r="R294" s="26" t="n">
        <f aca="false">F294-H294-I294</f>
        <v>0</v>
      </c>
      <c r="S294" s="26" t="n">
        <f aca="false">F294-G294</f>
        <v>0</v>
      </c>
      <c r="T294" s="26" t="n">
        <f aca="false">E294-J294-K294</f>
        <v>0</v>
      </c>
      <c r="U294" s="26" t="n">
        <f aca="false">IF(D294-F294=0,E294-G294=0,1)</f>
        <v>1</v>
      </c>
      <c r="X294" s="26" t="n">
        <f aca="false">D294-F294-E294+G294</f>
        <v>0</v>
      </c>
    </row>
    <row r="295" customFormat="false" ht="14.4" hidden="false" customHeight="false" outlineLevel="0" collapsed="false">
      <c r="A295" s="48" t="s">
        <v>662</v>
      </c>
      <c r="B295" s="15" t="s">
        <v>663</v>
      </c>
      <c r="C295" s="15" t="s">
        <v>664</v>
      </c>
      <c r="D295" s="25" t="n">
        <f aca="false">взрослые!D237</f>
        <v>0</v>
      </c>
      <c r="E295" s="25" t="n">
        <f aca="false">взрослые!E237</f>
        <v>0</v>
      </c>
      <c r="F295" s="25" t="n">
        <f aca="false">взрослые!F237</f>
        <v>0</v>
      </c>
      <c r="G295" s="25" t="n">
        <f aca="false">взрослые!G237</f>
        <v>0</v>
      </c>
      <c r="H295" s="25" t="n">
        <f aca="false">взрослые!H237</f>
        <v>0</v>
      </c>
      <c r="I295" s="25" t="n">
        <f aca="false">взрослые!I237</f>
        <v>0</v>
      </c>
      <c r="J295" s="25" t="n">
        <f aca="false">взрослые!J237</f>
        <v>0</v>
      </c>
      <c r="K295" s="25" t="n">
        <f aca="false">взрослые!K237</f>
        <v>0</v>
      </c>
      <c r="O295" s="26" t="n">
        <f aca="false">D295-E295</f>
        <v>0</v>
      </c>
      <c r="P295" s="26" t="n">
        <f aca="false">D295-F295</f>
        <v>0</v>
      </c>
      <c r="Q295" s="26" t="n">
        <f aca="false">E295-G295</f>
        <v>0</v>
      </c>
      <c r="R295" s="26" t="n">
        <f aca="false">F295-H295-I295</f>
        <v>0</v>
      </c>
      <c r="S295" s="26" t="n">
        <f aca="false">F295-G295</f>
        <v>0</v>
      </c>
      <c r="T295" s="26" t="n">
        <f aca="false">E295-J295-K295</f>
        <v>0</v>
      </c>
      <c r="U295" s="26" t="n">
        <f aca="false">IF(D295-F295=0,E295-G295=0,1)</f>
        <v>1</v>
      </c>
      <c r="X295" s="26" t="n">
        <f aca="false">D295-F295-E295+G295</f>
        <v>0</v>
      </c>
    </row>
    <row r="296" customFormat="false" ht="14.4" hidden="false" customHeight="false" outlineLevel="0" collapsed="false">
      <c r="A296" s="84" t="s">
        <v>748</v>
      </c>
      <c r="B296" s="85"/>
      <c r="C296" s="85"/>
      <c r="D296" s="86" t="n">
        <f aca="false">D282-D287-D288-D289-D290-D291-D292-D293-D294</f>
        <v>0</v>
      </c>
      <c r="E296" s="86" t="n">
        <f aca="false">E282-E287-E288-E289-E290-E291-E292-E293-E294</f>
        <v>0</v>
      </c>
      <c r="F296" s="86" t="n">
        <f aca="false">F282-F287-F288-F289-F290-F291-F292-F293-F294</f>
        <v>0</v>
      </c>
      <c r="G296" s="86" t="n">
        <f aca="false">G282-G287-G288-G289-G290-G291-G292-G293-G294</f>
        <v>0</v>
      </c>
      <c r="H296" s="86" t="n">
        <f aca="false">H282-H287-H288-H289-H290-H291-H292-H293-H294</f>
        <v>0</v>
      </c>
      <c r="I296" s="86" t="n">
        <f aca="false">I282-I287-I288-I289-I290-I291-I292-I293-I294</f>
        <v>0</v>
      </c>
      <c r="J296" s="86" t="n">
        <f aca="false">J282-J287-J288-J289-J290-J291-J292-J293-J294</f>
        <v>0</v>
      </c>
      <c r="K296" s="86" t="n">
        <f aca="false">K282-K287-K288-K289-K290-K291-K292-K293-K294</f>
        <v>0</v>
      </c>
      <c r="O296" s="26" t="n">
        <f aca="false">D296-E296</f>
        <v>0</v>
      </c>
      <c r="P296" s="26" t="n">
        <f aca="false">D296-F296</f>
        <v>0</v>
      </c>
      <c r="Q296" s="26" t="n">
        <f aca="false">E296-G296</f>
        <v>0</v>
      </c>
      <c r="R296" s="26" t="n">
        <f aca="false">F296-H296-I296</f>
        <v>0</v>
      </c>
      <c r="S296" s="26" t="n">
        <f aca="false">F296-G296</f>
        <v>0</v>
      </c>
      <c r="T296" s="26" t="n">
        <f aca="false">E296-J296-K296</f>
        <v>0</v>
      </c>
      <c r="U296" s="26" t="n">
        <f aca="false">IF(D296-F296=0,E296-G296=0,1)</f>
        <v>1</v>
      </c>
      <c r="X296" s="26" t="n">
        <f aca="false">D296-F296-E296+G296</f>
        <v>0</v>
      </c>
    </row>
  </sheetData>
  <sheetProtection sheet="true" password="e1f1" formatCells="false" formatColumns="false" formatRows="false" insertColumns="false" insertRows="false" insertHyperlinks="false" deleteColumns="false" deleteRows="false" sort="false" autoFilter="false" pivotTables="false"/>
  <mergeCells count="11">
    <mergeCell ref="O1:Q1"/>
    <mergeCell ref="O2:Q2"/>
    <mergeCell ref="A7:A9"/>
    <mergeCell ref="B7:B9"/>
    <mergeCell ref="C7:C9"/>
    <mergeCell ref="J7:J9"/>
    <mergeCell ref="K7:K9"/>
    <mergeCell ref="O7:X7"/>
    <mergeCell ref="D8:D9"/>
    <mergeCell ref="E8:F8"/>
    <mergeCell ref="G8:I8"/>
  </mergeCells>
  <conditionalFormatting sqref="O11:O296">
    <cfRule type="cellIs" priority="2" operator="lessThan" aboveAverage="0" equalAverage="0" bottom="0" percent="0" rank="0" text="" dxfId="79">
      <formula>0</formula>
    </cfRule>
  </conditionalFormatting>
  <conditionalFormatting sqref="P11:P296">
    <cfRule type="cellIs" priority="3" operator="lessThan" aboveAverage="0" equalAverage="0" bottom="0" percent="0" rank="0" text="" dxfId="80">
      <formula>0</formula>
    </cfRule>
  </conditionalFormatting>
  <conditionalFormatting sqref="Q11:Q296">
    <cfRule type="cellIs" priority="4" operator="lessThan" aboveAverage="0" equalAverage="0" bottom="0" percent="0" rank="0" text="" dxfId="81">
      <formula>0</formula>
    </cfRule>
  </conditionalFormatting>
  <conditionalFormatting sqref="R11:R296">
    <cfRule type="cellIs" priority="5" operator="lessThan" aboveAverage="0" equalAverage="0" bottom="0" percent="0" rank="0" text="" dxfId="82">
      <formula>0</formula>
    </cfRule>
  </conditionalFormatting>
  <conditionalFormatting sqref="S11:S296">
    <cfRule type="cellIs" priority="6" operator="lessThan" aboveAverage="0" equalAverage="0" bottom="0" percent="0" rank="0" text="" dxfId="83">
      <formula>0</formula>
    </cfRule>
  </conditionalFormatting>
  <conditionalFormatting sqref="T11:T296">
    <cfRule type="cellIs" priority="7" operator="notEqual" aboveAverage="0" equalAverage="0" bottom="0" percent="0" rank="0" text="" dxfId="84">
      <formula>0</formula>
    </cfRule>
  </conditionalFormatting>
  <conditionalFormatting sqref="D11:K296">
    <cfRule type="cellIs" priority="8" operator="lessThan" aboveAverage="0" equalAverage="0" bottom="0" percent="0" rank="0" text="" dxfId="85">
      <formula>0</formula>
    </cfRule>
  </conditionalFormatting>
  <conditionalFormatting sqref="U11:U296">
    <cfRule type="expression" priority="9" aboveAverage="0" equalAverage="0" bottom="0" percent="0" rank="0" text="" dxfId="86">
      <formula>NOT(ISERROR(SEARCH("ложь",U11)))</formula>
    </cfRule>
  </conditionalFormatting>
  <conditionalFormatting sqref="V286:V296">
    <cfRule type="cellIs" priority="10" operator="notEqual" aboveAverage="0" equalAverage="0" bottom="0" percent="0" rank="0" text="" dxfId="87">
      <formula>0</formula>
    </cfRule>
  </conditionalFormatting>
  <conditionalFormatting sqref="V283:V285">
    <cfRule type="cellIs" priority="11" operator="notEqual" aboveAverage="0" equalAverage="0" bottom="0" percent="0" rank="0" text="" dxfId="88">
      <formula>0</formula>
    </cfRule>
  </conditionalFormatting>
  <conditionalFormatting sqref="V11:V126">
    <cfRule type="cellIs" priority="12" operator="notEqual" aboveAverage="0" equalAverage="0" bottom="0" percent="0" rank="0" text="" dxfId="89">
      <formula>0</formula>
    </cfRule>
  </conditionalFormatting>
  <conditionalFormatting sqref="V127:V282">
    <cfRule type="cellIs" priority="13" operator="notEqual" aboveAverage="0" equalAverage="0" bottom="0" percent="0" rank="0" text="" dxfId="90">
      <formula>0</formula>
    </cfRule>
  </conditionalFormatting>
  <conditionalFormatting sqref="W11:W282 W286:W296">
    <cfRule type="cellIs" priority="14" operator="notEqual" aboveAverage="0" equalAverage="0" bottom="0" percent="0" rank="0" text="" dxfId="91">
      <formula>0</formula>
    </cfRule>
  </conditionalFormatting>
  <conditionalFormatting sqref="X11:X296">
    <cfRule type="cellIs" priority="15" operator="lessThan" aboveAverage="0" equalAverage="0" bottom="0" percent="0" rank="0" text="" dxfId="92">
      <formula>0</formula>
    </cfRule>
  </conditionalFormatting>
  <conditionalFormatting sqref="D162:K162">
    <cfRule type="cellIs" priority="16" operator="notEqual" aboveAverage="0" equalAverage="0" bottom="0" percent="0" rank="0" text="" dxfId="93">
      <formula>0</formula>
    </cfRule>
    <cfRule type="cellIs" priority="17" operator="notEqual" aboveAverage="0" equalAverage="0" bottom="0" percent="0" rank="0" text="" dxfId="94">
      <formula>0</formula>
    </cfRule>
  </conditionalFormatting>
  <conditionalFormatting sqref="D152:K152">
    <cfRule type="cellIs" priority="18" operator="notEqual" aboveAverage="0" equalAverage="0" bottom="0" percent="0" rank="0" text="" dxfId="95">
      <formula>0</formula>
    </cfRule>
    <cfRule type="cellIs" priority="19" operator="notEqual" aboveAverage="0" equalAverage="0" bottom="0" percent="0" rank="0" text="" dxfId="96">
      <formula>0</formula>
    </cfRule>
  </conditionalFormatting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25" activePane="bottomRight" state="frozen"/>
      <selection pane="topLeft" activeCell="A1" activeCellId="0" sqref="A1"/>
      <selection pane="topRight" activeCell="D1" activeCellId="0" sqref="D1"/>
      <selection pane="bottomLeft" activeCell="A225" activeCellId="0" sqref="A225"/>
      <selection pane="bottomRight" activeCell="D11" activeCellId="0" sqref="D11:K2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38" width="42.99"/>
    <col collapsed="false" customWidth="true" hidden="false" outlineLevel="0" max="2" min="2" style="1" width="7.32"/>
    <col collapsed="false" customWidth="true" hidden="false" outlineLevel="0" max="3" min="3" style="1" width="13.33"/>
    <col collapsed="false" customWidth="true" hidden="false" outlineLevel="0" max="4" min="4" style="0" width="11.1"/>
    <col collapsed="false" customWidth="true" hidden="false" outlineLevel="0" max="5" min="5" style="0" width="8.33"/>
    <col collapsed="false" customWidth="true" hidden="false" outlineLevel="0" max="6" min="6" style="0" width="8.1"/>
    <col collapsed="false" customWidth="true" hidden="false" outlineLevel="0" max="7" min="7" style="0" width="7.1"/>
    <col collapsed="false" customWidth="true" hidden="false" outlineLevel="0" max="8" min="8" style="0" width="7.55"/>
    <col collapsed="false" customWidth="true" hidden="false" outlineLevel="0" max="9" min="9" style="0" width="9.33"/>
    <col collapsed="false" customWidth="true" hidden="false" outlineLevel="0" max="10" min="10" style="0" width="8.33"/>
    <col collapsed="false" customWidth="true" hidden="false" outlineLevel="0" max="12" min="12" style="0" width="7.88"/>
    <col collapsed="false" customWidth="true" hidden="true" outlineLevel="0" max="13" min="13" style="0" width="7.88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9"/>
    </row>
    <row r="2" customFormat="false" ht="28.8" hidden="false" customHeight="false" outlineLevel="0" collapsed="false">
      <c r="A2" s="38" t="s">
        <v>1031</v>
      </c>
    </row>
    <row r="3" customFormat="false" ht="13.5" hidden="false" customHeight="true" outlineLevel="0" collapsed="false">
      <c r="A3" s="38" t="s">
        <v>1</v>
      </c>
    </row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0" t="s">
        <v>2</v>
      </c>
      <c r="B7" s="41" t="s">
        <v>3</v>
      </c>
      <c r="C7" s="40" t="s">
        <v>751</v>
      </c>
      <c r="D7" s="87" t="s">
        <v>5</v>
      </c>
      <c r="E7" s="88"/>
      <c r="F7" s="88"/>
      <c r="G7" s="88"/>
      <c r="H7" s="88"/>
      <c r="I7" s="88"/>
      <c r="J7" s="42" t="s">
        <v>752</v>
      </c>
      <c r="K7" s="42" t="s">
        <v>753</v>
      </c>
    </row>
    <row r="8" customFormat="false" ht="36" hidden="false" customHeight="true" outlineLevel="0" collapsed="false">
      <c r="A8" s="40"/>
      <c r="B8" s="41"/>
      <c r="C8" s="40"/>
      <c r="D8" s="42" t="s">
        <v>8</v>
      </c>
      <c r="E8" s="42" t="s">
        <v>9</v>
      </c>
      <c r="F8" s="42"/>
      <c r="G8" s="42" t="s">
        <v>951</v>
      </c>
      <c r="H8" s="42"/>
      <c r="I8" s="42"/>
      <c r="J8" s="42"/>
      <c r="K8" s="42"/>
    </row>
    <row r="9" customFormat="false" ht="97.5" hidden="false" customHeight="true" outlineLevel="0" collapsed="false">
      <c r="A9" s="40"/>
      <c r="B9" s="41"/>
      <c r="C9" s="40"/>
      <c r="D9" s="42"/>
      <c r="E9" s="43" t="s">
        <v>13</v>
      </c>
      <c r="F9" s="43" t="s">
        <v>843</v>
      </c>
      <c r="G9" s="43" t="s">
        <v>13</v>
      </c>
      <c r="H9" s="43" t="s">
        <v>844</v>
      </c>
      <c r="I9" s="43" t="s">
        <v>952</v>
      </c>
      <c r="J9" s="42"/>
      <c r="K9" s="42"/>
    </row>
    <row r="10" s="10" customFormat="true" ht="14.4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</row>
    <row r="11" customFormat="false" ht="14.4" hidden="false" customHeight="false" outlineLevel="0" collapsed="false">
      <c r="A11" s="47" t="s">
        <v>17</v>
      </c>
      <c r="B11" s="12" t="s">
        <v>18</v>
      </c>
      <c r="C11" s="12" t="s">
        <v>19</v>
      </c>
      <c r="D11" s="75"/>
      <c r="E11" s="75"/>
      <c r="F11" s="75"/>
      <c r="G11" s="75"/>
      <c r="H11" s="75"/>
      <c r="I11" s="75"/>
      <c r="J11" s="75"/>
      <c r="K11" s="75"/>
      <c r="M11" s="0" t="n">
        <f aca="false">IF(D11-E11=0,0,1)</f>
        <v>0</v>
      </c>
      <c r="N11" s="0" t="n">
        <f aca="false">IF(F11-G11=0,0,1)</f>
        <v>0</v>
      </c>
    </row>
    <row r="12" customFormat="false" ht="14.4" hidden="false" customHeight="true" outlineLevel="0" collapsed="false">
      <c r="A12" s="47" t="s">
        <v>20</v>
      </c>
      <c r="B12" s="12" t="s">
        <v>21</v>
      </c>
      <c r="C12" s="12" t="s">
        <v>22</v>
      </c>
      <c r="D12" s="75"/>
      <c r="E12" s="75"/>
      <c r="F12" s="75"/>
      <c r="G12" s="75"/>
      <c r="H12" s="75"/>
      <c r="I12" s="75"/>
      <c r="J12" s="75"/>
      <c r="K12" s="75"/>
      <c r="M12" s="0" t="n">
        <f aca="false">IF(D12-E12=0,0,1)</f>
        <v>0</v>
      </c>
      <c r="N12" s="0" t="n">
        <f aca="false">IF(F12-G12=0,0,1)</f>
        <v>0</v>
      </c>
    </row>
    <row r="13" customFormat="false" ht="14.4" hidden="false" customHeight="false" outlineLevel="0" collapsed="false">
      <c r="A13" s="47" t="s">
        <v>23</v>
      </c>
      <c r="B13" s="12" t="s">
        <v>24</v>
      </c>
      <c r="C13" s="12" t="s">
        <v>25</v>
      </c>
      <c r="D13" s="75"/>
      <c r="E13" s="75"/>
      <c r="F13" s="75"/>
      <c r="G13" s="75"/>
      <c r="H13" s="75"/>
      <c r="I13" s="75"/>
      <c r="J13" s="75"/>
      <c r="K13" s="75"/>
      <c r="M13" s="0" t="n">
        <f aca="false">IF(D13-E13=0,0,1)</f>
        <v>0</v>
      </c>
      <c r="N13" s="0" t="n">
        <f aca="false">IF(F13-G13=0,0,1)</f>
        <v>0</v>
      </c>
    </row>
    <row r="14" customFormat="false" ht="14.4" hidden="false" customHeight="false" outlineLevel="0" collapsed="false">
      <c r="A14" s="47" t="s">
        <v>26</v>
      </c>
      <c r="B14" s="12" t="s">
        <v>27</v>
      </c>
      <c r="C14" s="12" t="s">
        <v>28</v>
      </c>
      <c r="D14" s="75"/>
      <c r="E14" s="75"/>
      <c r="F14" s="75"/>
      <c r="G14" s="75"/>
      <c r="H14" s="75"/>
      <c r="I14" s="75"/>
      <c r="J14" s="75"/>
      <c r="K14" s="75"/>
      <c r="M14" s="0" t="n">
        <f aca="false">IF(D14-E14=0,0,1)</f>
        <v>0</v>
      </c>
      <c r="N14" s="0" t="n">
        <f aca="false">IF(F14-G14=0,0,1)</f>
        <v>0</v>
      </c>
    </row>
    <row r="15" customFormat="false" ht="14.4" hidden="false" customHeight="false" outlineLevel="0" collapsed="false">
      <c r="A15" s="47" t="s">
        <v>29</v>
      </c>
      <c r="B15" s="12" t="s">
        <v>30</v>
      </c>
      <c r="C15" s="12" t="s">
        <v>31</v>
      </c>
      <c r="D15" s="75"/>
      <c r="E15" s="75"/>
      <c r="F15" s="75"/>
      <c r="G15" s="75"/>
      <c r="H15" s="75"/>
      <c r="I15" s="75"/>
      <c r="J15" s="75"/>
      <c r="K15" s="75"/>
      <c r="M15" s="0" t="n">
        <f aca="false">IF(D15-E15=0,0,1)</f>
        <v>0</v>
      </c>
      <c r="N15" s="0" t="n">
        <f aca="false">IF(F15-G15=0,0,1)</f>
        <v>0</v>
      </c>
    </row>
    <row r="16" customFormat="false" ht="14.4" hidden="false" customHeight="false" outlineLevel="0" collapsed="false">
      <c r="A16" s="47" t="s">
        <v>32</v>
      </c>
      <c r="B16" s="12" t="s">
        <v>33</v>
      </c>
      <c r="C16" s="12" t="s">
        <v>34</v>
      </c>
      <c r="D16" s="75"/>
      <c r="E16" s="75"/>
      <c r="F16" s="75"/>
      <c r="G16" s="75"/>
      <c r="H16" s="75"/>
      <c r="I16" s="75"/>
      <c r="J16" s="75"/>
      <c r="K16" s="75"/>
      <c r="M16" s="0" t="n">
        <f aca="false">IF(D16-E16=0,0,1)</f>
        <v>0</v>
      </c>
      <c r="N16" s="0" t="n">
        <f aca="false">IF(F16-G16=0,0,1)</f>
        <v>0</v>
      </c>
    </row>
    <row r="17" customFormat="false" ht="14.4" hidden="false" customHeight="false" outlineLevel="0" collapsed="false">
      <c r="A17" s="47" t="s">
        <v>35</v>
      </c>
      <c r="B17" s="12" t="s">
        <v>36</v>
      </c>
      <c r="C17" s="12" t="s">
        <v>37</v>
      </c>
      <c r="D17" s="75"/>
      <c r="E17" s="75"/>
      <c r="F17" s="75"/>
      <c r="G17" s="75"/>
      <c r="H17" s="75"/>
      <c r="I17" s="75"/>
      <c r="J17" s="75"/>
      <c r="K17" s="75"/>
      <c r="M17" s="0" t="n">
        <f aca="false">IF(D17-E17=0,0,1)</f>
        <v>0</v>
      </c>
      <c r="N17" s="0" t="n">
        <f aca="false">IF(F17-G17=0,0,1)</f>
        <v>0</v>
      </c>
    </row>
    <row r="18" customFormat="false" ht="14.4" hidden="false" customHeight="false" outlineLevel="0" collapsed="false">
      <c r="A18" s="47" t="s">
        <v>38</v>
      </c>
      <c r="B18" s="12" t="s">
        <v>39</v>
      </c>
      <c r="C18" s="12" t="s">
        <v>40</v>
      </c>
      <c r="D18" s="75"/>
      <c r="E18" s="75"/>
      <c r="F18" s="75"/>
      <c r="G18" s="75"/>
      <c r="H18" s="75"/>
      <c r="I18" s="75"/>
      <c r="J18" s="75"/>
      <c r="K18" s="75"/>
      <c r="M18" s="0" t="n">
        <f aca="false">IF(D18-E18=0,0,1)</f>
        <v>0</v>
      </c>
      <c r="N18" s="0" t="n">
        <f aca="false">IF(F18-G18=0,0,1)</f>
        <v>0</v>
      </c>
    </row>
    <row r="19" customFormat="false" ht="14.4" hidden="false" customHeight="true" outlineLevel="0" collapsed="false">
      <c r="A19" s="47" t="s">
        <v>41</v>
      </c>
      <c r="B19" s="12" t="s">
        <v>42</v>
      </c>
      <c r="C19" s="12" t="s">
        <v>43</v>
      </c>
      <c r="D19" s="75"/>
      <c r="E19" s="75"/>
      <c r="F19" s="75"/>
      <c r="G19" s="75"/>
      <c r="H19" s="75"/>
      <c r="I19" s="75"/>
      <c r="J19" s="75"/>
      <c r="K19" s="75"/>
      <c r="M19" s="0" t="n">
        <f aca="false">IF(D19-E19=0,0,1)</f>
        <v>0</v>
      </c>
      <c r="N19" s="0" t="n">
        <f aca="false">IF(F19-G19=0,0,1)</f>
        <v>0</v>
      </c>
    </row>
    <row r="20" customFormat="false" ht="14.4" hidden="false" customHeight="false" outlineLevel="0" collapsed="false">
      <c r="A20" s="47" t="s">
        <v>953</v>
      </c>
      <c r="B20" s="12" t="s">
        <v>45</v>
      </c>
      <c r="C20" s="12" t="s">
        <v>46</v>
      </c>
      <c r="D20" s="75"/>
      <c r="E20" s="75"/>
      <c r="F20" s="75"/>
      <c r="G20" s="75"/>
      <c r="H20" s="75"/>
      <c r="I20" s="75"/>
      <c r="J20" s="75"/>
      <c r="K20" s="75"/>
      <c r="M20" s="0" t="n">
        <f aca="false">IF(D20-E20=0,0,1)</f>
        <v>0</v>
      </c>
      <c r="N20" s="0" t="n">
        <f aca="false">IF(F20-G20=0,0,1)</f>
        <v>0</v>
      </c>
    </row>
    <row r="21" customFormat="false" ht="14.4" hidden="false" customHeight="true" outlineLevel="0" collapsed="false">
      <c r="A21" s="47" t="s">
        <v>848</v>
      </c>
      <c r="B21" s="12" t="s">
        <v>48</v>
      </c>
      <c r="C21" s="12" t="s">
        <v>49</v>
      </c>
      <c r="D21" s="75"/>
      <c r="E21" s="75"/>
      <c r="F21" s="75"/>
      <c r="G21" s="75"/>
      <c r="H21" s="75"/>
      <c r="I21" s="75"/>
      <c r="J21" s="75"/>
      <c r="K21" s="75"/>
      <c r="M21" s="0" t="n">
        <f aca="false">IF(D21-E21=0,0,1)</f>
        <v>0</v>
      </c>
      <c r="N21" s="0" t="n">
        <f aca="false">IF(F21-G21=0,0,1)</f>
        <v>0</v>
      </c>
    </row>
    <row r="22" customFormat="false" ht="14.4" hidden="false" customHeight="false" outlineLevel="0" collapsed="false">
      <c r="A22" s="47" t="s">
        <v>50</v>
      </c>
      <c r="B22" s="12" t="s">
        <v>51</v>
      </c>
      <c r="C22" s="12" t="s">
        <v>52</v>
      </c>
      <c r="D22" s="75"/>
      <c r="E22" s="75"/>
      <c r="F22" s="75"/>
      <c r="G22" s="75"/>
      <c r="H22" s="75"/>
      <c r="I22" s="75"/>
      <c r="J22" s="75"/>
      <c r="K22" s="75"/>
      <c r="M22" s="0" t="n">
        <f aca="false">IF(D22-E22=0,0,1)</f>
        <v>0</v>
      </c>
      <c r="N22" s="0" t="n">
        <f aca="false">IF(F22-G22=0,0,1)</f>
        <v>0</v>
      </c>
    </row>
    <row r="23" customFormat="false" ht="14.4" hidden="false" customHeight="false" outlineLevel="0" collapsed="false">
      <c r="A23" s="47" t="s">
        <v>849</v>
      </c>
      <c r="B23" s="12" t="s">
        <v>54</v>
      </c>
      <c r="C23" s="12" t="s">
        <v>55</v>
      </c>
      <c r="D23" s="75"/>
      <c r="E23" s="75"/>
      <c r="F23" s="75"/>
      <c r="G23" s="75"/>
      <c r="H23" s="75"/>
      <c r="I23" s="75"/>
      <c r="J23" s="75"/>
      <c r="K23" s="75"/>
      <c r="M23" s="0" t="n">
        <f aca="false">IF(D23-E23=0,0,1)</f>
        <v>0</v>
      </c>
      <c r="N23" s="0" t="n">
        <f aca="false">IF(F23-G23=0,0,1)</f>
        <v>0</v>
      </c>
    </row>
    <row r="24" customFormat="false" ht="14.4" hidden="false" customHeight="true" outlineLevel="0" collapsed="false">
      <c r="A24" s="47" t="s">
        <v>957</v>
      </c>
      <c r="B24" s="12" t="s">
        <v>57</v>
      </c>
      <c r="C24" s="12" t="s">
        <v>58</v>
      </c>
      <c r="D24" s="75"/>
      <c r="E24" s="75"/>
      <c r="F24" s="75"/>
      <c r="G24" s="75"/>
      <c r="H24" s="75"/>
      <c r="I24" s="75"/>
      <c r="J24" s="75"/>
      <c r="K24" s="75"/>
      <c r="M24" s="0" t="n">
        <f aca="false">IF(D24-E24=0,0,1)</f>
        <v>0</v>
      </c>
      <c r="N24" s="0" t="n">
        <f aca="false">IF(F24-G24=0,0,1)</f>
        <v>0</v>
      </c>
    </row>
    <row r="25" customFormat="false" ht="14.4" hidden="false" customHeight="false" outlineLevel="0" collapsed="false">
      <c r="A25" s="47" t="s">
        <v>59</v>
      </c>
      <c r="B25" s="12" t="s">
        <v>60</v>
      </c>
      <c r="C25" s="12" t="s">
        <v>61</v>
      </c>
      <c r="D25" s="75"/>
      <c r="E25" s="75"/>
      <c r="F25" s="75"/>
      <c r="G25" s="75"/>
      <c r="H25" s="75"/>
      <c r="I25" s="75"/>
      <c r="J25" s="75"/>
      <c r="K25" s="75"/>
      <c r="M25" s="0" t="n">
        <f aca="false">IF(D25-E25=0,0,1)</f>
        <v>0</v>
      </c>
      <c r="N25" s="0" t="n">
        <f aca="false">IF(F25-G25=0,0,1)</f>
        <v>0</v>
      </c>
    </row>
    <row r="26" customFormat="false" ht="14.4" hidden="false" customHeight="true" outlineLevel="0" collapsed="false">
      <c r="A26" s="47" t="s">
        <v>62</v>
      </c>
      <c r="B26" s="12" t="s">
        <v>63</v>
      </c>
      <c r="C26" s="12" t="s">
        <v>64</v>
      </c>
      <c r="D26" s="75"/>
      <c r="E26" s="75"/>
      <c r="F26" s="75"/>
      <c r="G26" s="75"/>
      <c r="H26" s="75"/>
      <c r="I26" s="75"/>
      <c r="J26" s="75"/>
      <c r="K26" s="75"/>
      <c r="M26" s="0" t="n">
        <f aca="false">IF(D26-E26=0,0,1)</f>
        <v>0</v>
      </c>
      <c r="N26" s="0" t="n">
        <f aca="false">IF(F26-G26=0,0,1)</f>
        <v>0</v>
      </c>
    </row>
    <row r="27" customFormat="false" ht="14.4" hidden="false" customHeight="true" outlineLevel="0" collapsed="false">
      <c r="A27" s="47" t="s">
        <v>65</v>
      </c>
      <c r="B27" s="12" t="s">
        <v>66</v>
      </c>
      <c r="C27" s="12" t="s">
        <v>67</v>
      </c>
      <c r="D27" s="75"/>
      <c r="E27" s="75"/>
      <c r="F27" s="75"/>
      <c r="G27" s="75"/>
      <c r="H27" s="75"/>
      <c r="I27" s="75"/>
      <c r="J27" s="75"/>
      <c r="K27" s="75"/>
      <c r="M27" s="0" t="n">
        <f aca="false">IF(D27-E27=0,0,1)</f>
        <v>0</v>
      </c>
      <c r="N27" s="0" t="n">
        <f aca="false">IF(F27-G27=0,0,1)</f>
        <v>0</v>
      </c>
    </row>
    <row r="28" customFormat="false" ht="14.4" hidden="false" customHeight="false" outlineLevel="0" collapsed="false">
      <c r="A28" s="47" t="s">
        <v>68</v>
      </c>
      <c r="B28" s="12" t="s">
        <v>69</v>
      </c>
      <c r="C28" s="12" t="s">
        <v>70</v>
      </c>
      <c r="D28" s="75"/>
      <c r="E28" s="75"/>
      <c r="F28" s="75"/>
      <c r="G28" s="75"/>
      <c r="H28" s="75"/>
      <c r="I28" s="75"/>
      <c r="J28" s="75"/>
      <c r="K28" s="75"/>
      <c r="M28" s="0" t="n">
        <f aca="false">IF(D28-E28=0,0,1)</f>
        <v>0</v>
      </c>
      <c r="N28" s="0" t="n">
        <f aca="false">IF(F28-G28=0,0,1)</f>
        <v>0</v>
      </c>
    </row>
    <row r="29" customFormat="false" ht="14.4" hidden="false" customHeight="true" outlineLevel="0" collapsed="false">
      <c r="A29" s="47" t="s">
        <v>71</v>
      </c>
      <c r="B29" s="12" t="s">
        <v>72</v>
      </c>
      <c r="C29" s="12" t="s">
        <v>73</v>
      </c>
      <c r="D29" s="75"/>
      <c r="E29" s="75"/>
      <c r="F29" s="75"/>
      <c r="G29" s="75"/>
      <c r="H29" s="75"/>
      <c r="I29" s="75"/>
      <c r="J29" s="75"/>
      <c r="K29" s="75"/>
      <c r="M29" s="0" t="n">
        <f aca="false">IF(D29-E29=0,0,1)</f>
        <v>0</v>
      </c>
      <c r="N29" s="0" t="n">
        <f aca="false">IF(F29-G29=0,0,1)</f>
        <v>0</v>
      </c>
    </row>
    <row r="30" customFormat="false" ht="14.4" hidden="false" customHeight="true" outlineLevel="0" collapsed="false">
      <c r="A30" s="47" t="s">
        <v>1032</v>
      </c>
      <c r="B30" s="12" t="s">
        <v>75</v>
      </c>
      <c r="C30" s="12" t="s">
        <v>76</v>
      </c>
      <c r="D30" s="75"/>
      <c r="E30" s="75"/>
      <c r="F30" s="75"/>
      <c r="G30" s="75"/>
      <c r="H30" s="75"/>
      <c r="I30" s="75"/>
      <c r="J30" s="75"/>
      <c r="K30" s="75"/>
      <c r="M30" s="0" t="n">
        <f aca="false">IF(D30-E30=0,0,1)</f>
        <v>0</v>
      </c>
      <c r="N30" s="0" t="n">
        <f aca="false">IF(F30-G30=0,0,1)</f>
        <v>0</v>
      </c>
    </row>
    <row r="31" customFormat="false" ht="14.4" hidden="false" customHeight="true" outlineLevel="0" collapsed="false">
      <c r="A31" s="47" t="s">
        <v>1033</v>
      </c>
      <c r="B31" s="12" t="s">
        <v>78</v>
      </c>
      <c r="C31" s="12" t="s">
        <v>79</v>
      </c>
      <c r="D31" s="75"/>
      <c r="E31" s="75"/>
      <c r="F31" s="75"/>
      <c r="G31" s="75"/>
      <c r="H31" s="75"/>
      <c r="I31" s="75"/>
      <c r="J31" s="75"/>
      <c r="K31" s="75"/>
      <c r="M31" s="0" t="n">
        <f aca="false">IF(D31-E31=0,0,1)</f>
        <v>0</v>
      </c>
      <c r="N31" s="0" t="n">
        <f aca="false">IF(F31-G31=0,0,1)</f>
        <v>0</v>
      </c>
    </row>
    <row r="32" customFormat="false" ht="14.4" hidden="false" customHeight="false" outlineLevel="0" collapsed="false">
      <c r="A32" s="47" t="s">
        <v>80</v>
      </c>
      <c r="B32" s="12" t="s">
        <v>81</v>
      </c>
      <c r="C32" s="12" t="s">
        <v>82</v>
      </c>
      <c r="D32" s="75"/>
      <c r="E32" s="75"/>
      <c r="F32" s="75"/>
      <c r="G32" s="75"/>
      <c r="H32" s="75"/>
      <c r="I32" s="75"/>
      <c r="J32" s="75"/>
      <c r="K32" s="75"/>
      <c r="M32" s="0" t="n">
        <f aca="false">IF(D32-E32=0,0,1)</f>
        <v>0</v>
      </c>
      <c r="N32" s="0" t="n">
        <f aca="false">IF(F32-G32=0,0,1)</f>
        <v>0</v>
      </c>
    </row>
    <row r="33" customFormat="false" ht="14.4" hidden="false" customHeight="false" outlineLevel="0" collapsed="false">
      <c r="A33" s="47" t="s">
        <v>83</v>
      </c>
      <c r="B33" s="12" t="s">
        <v>84</v>
      </c>
      <c r="C33" s="12" t="s">
        <v>85</v>
      </c>
      <c r="D33" s="75"/>
      <c r="E33" s="75"/>
      <c r="F33" s="75"/>
      <c r="G33" s="75"/>
      <c r="H33" s="75"/>
      <c r="I33" s="75"/>
      <c r="J33" s="75"/>
      <c r="K33" s="75"/>
      <c r="M33" s="0" t="n">
        <f aca="false">IF(D33-E33=0,0,1)</f>
        <v>0</v>
      </c>
      <c r="N33" s="0" t="n">
        <f aca="false">IF(F33-G33=0,0,1)</f>
        <v>0</v>
      </c>
    </row>
    <row r="34" customFormat="false" ht="14.4" hidden="false" customHeight="false" outlineLevel="0" collapsed="false">
      <c r="A34" s="47" t="s">
        <v>86</v>
      </c>
      <c r="B34" s="12" t="s">
        <v>87</v>
      </c>
      <c r="C34" s="12" t="s">
        <v>88</v>
      </c>
      <c r="D34" s="75"/>
      <c r="E34" s="75"/>
      <c r="F34" s="75"/>
      <c r="G34" s="75"/>
      <c r="H34" s="75"/>
      <c r="I34" s="75"/>
      <c r="J34" s="75"/>
      <c r="K34" s="75"/>
      <c r="M34" s="0" t="n">
        <f aca="false">IF(D34-E34=0,0,1)</f>
        <v>0</v>
      </c>
      <c r="N34" s="0" t="n">
        <f aca="false">IF(F34-G34=0,0,1)</f>
        <v>0</v>
      </c>
    </row>
    <row r="35" customFormat="false" ht="14.4" hidden="false" customHeight="false" outlineLevel="0" collapsed="false">
      <c r="A35" s="47" t="s">
        <v>89</v>
      </c>
      <c r="B35" s="12" t="s">
        <v>90</v>
      </c>
      <c r="C35" s="12" t="s">
        <v>91</v>
      </c>
      <c r="D35" s="75"/>
      <c r="E35" s="75"/>
      <c r="F35" s="75"/>
      <c r="G35" s="75"/>
      <c r="H35" s="75"/>
      <c r="I35" s="75"/>
      <c r="J35" s="75"/>
      <c r="K35" s="75"/>
      <c r="M35" s="0" t="n">
        <f aca="false">IF(D35-E35=0,0,1)</f>
        <v>0</v>
      </c>
      <c r="N35" s="0" t="n">
        <f aca="false">IF(F35-G35=0,0,1)</f>
        <v>0</v>
      </c>
    </row>
    <row r="36" customFormat="false" ht="14.4" hidden="false" customHeight="false" outlineLevel="0" collapsed="false">
      <c r="A36" s="47" t="s">
        <v>92</v>
      </c>
      <c r="B36" s="12" t="s">
        <v>93</v>
      </c>
      <c r="C36" s="12" t="s">
        <v>854</v>
      </c>
      <c r="D36" s="75"/>
      <c r="E36" s="75"/>
      <c r="F36" s="75"/>
      <c r="G36" s="75"/>
      <c r="H36" s="75"/>
      <c r="I36" s="75"/>
      <c r="J36" s="75"/>
      <c r="K36" s="75"/>
      <c r="M36" s="0" t="n">
        <f aca="false">IF(D36-E36=0,0,1)</f>
        <v>0</v>
      </c>
      <c r="N36" s="0" t="n">
        <f aca="false">IF(F36-G36=0,0,1)</f>
        <v>0</v>
      </c>
    </row>
    <row r="37" customFormat="false" ht="14.4" hidden="false" customHeight="false" outlineLevel="0" collapsed="false">
      <c r="A37" s="47" t="s">
        <v>95</v>
      </c>
      <c r="B37" s="12" t="s">
        <v>96</v>
      </c>
      <c r="C37" s="12" t="s">
        <v>97</v>
      </c>
      <c r="D37" s="75"/>
      <c r="E37" s="75"/>
      <c r="F37" s="75"/>
      <c r="G37" s="75"/>
      <c r="H37" s="75"/>
      <c r="I37" s="75"/>
      <c r="J37" s="75"/>
      <c r="K37" s="75"/>
      <c r="M37" s="0" t="n">
        <f aca="false">IF(D37-E37=0,0,1)</f>
        <v>0</v>
      </c>
      <c r="N37" s="0" t="n">
        <f aca="false">IF(F37-G37=0,0,1)</f>
        <v>0</v>
      </c>
    </row>
    <row r="38" customFormat="false" ht="14.4" hidden="false" customHeight="false" outlineLevel="0" collapsed="false">
      <c r="A38" s="47" t="s">
        <v>98</v>
      </c>
      <c r="B38" s="12" t="s">
        <v>99</v>
      </c>
      <c r="C38" s="12" t="s">
        <v>100</v>
      </c>
      <c r="D38" s="75"/>
      <c r="E38" s="75"/>
      <c r="F38" s="75"/>
      <c r="G38" s="75"/>
      <c r="H38" s="75"/>
      <c r="I38" s="75"/>
      <c r="J38" s="75"/>
      <c r="K38" s="75"/>
      <c r="M38" s="0" t="n">
        <f aca="false">IF(D38-E38=0,0,1)</f>
        <v>0</v>
      </c>
      <c r="N38" s="0" t="n">
        <f aca="false">IF(F38-G38=0,0,1)</f>
        <v>0</v>
      </c>
    </row>
    <row r="39" customFormat="false" ht="14.4" hidden="false" customHeight="false" outlineLevel="0" collapsed="false">
      <c r="A39" s="47" t="s">
        <v>101</v>
      </c>
      <c r="B39" s="12" t="s">
        <v>102</v>
      </c>
      <c r="C39" s="12" t="s">
        <v>103</v>
      </c>
      <c r="D39" s="75"/>
      <c r="E39" s="75"/>
      <c r="F39" s="75"/>
      <c r="G39" s="75"/>
      <c r="H39" s="75"/>
      <c r="I39" s="75"/>
      <c r="J39" s="75"/>
      <c r="K39" s="75"/>
      <c r="M39" s="0" t="n">
        <f aca="false">IF(D39-E39=0,0,1)</f>
        <v>0</v>
      </c>
      <c r="N39" s="0" t="n">
        <f aca="false">IF(F39-G39=0,0,1)</f>
        <v>0</v>
      </c>
    </row>
    <row r="40" customFormat="false" ht="14.4" hidden="false" customHeight="false" outlineLevel="0" collapsed="false">
      <c r="A40" s="47" t="s">
        <v>104</v>
      </c>
      <c r="B40" s="12" t="s">
        <v>105</v>
      </c>
      <c r="C40" s="12" t="s">
        <v>106</v>
      </c>
      <c r="D40" s="75"/>
      <c r="E40" s="75"/>
      <c r="F40" s="75"/>
      <c r="G40" s="75"/>
      <c r="H40" s="75"/>
      <c r="I40" s="75"/>
      <c r="J40" s="75"/>
      <c r="K40" s="75"/>
      <c r="M40" s="0" t="n">
        <f aca="false">IF(D40-E40=0,0,1)</f>
        <v>0</v>
      </c>
      <c r="N40" s="0" t="n">
        <f aca="false">IF(F40-G40=0,0,1)</f>
        <v>0</v>
      </c>
    </row>
    <row r="41" customFormat="false" ht="14.4" hidden="false" customHeight="false" outlineLevel="0" collapsed="false">
      <c r="A41" s="47" t="s">
        <v>107</v>
      </c>
      <c r="B41" s="12" t="s">
        <v>108</v>
      </c>
      <c r="C41" s="12" t="s">
        <v>109</v>
      </c>
      <c r="D41" s="75"/>
      <c r="E41" s="75"/>
      <c r="F41" s="75"/>
      <c r="G41" s="75"/>
      <c r="H41" s="75"/>
      <c r="I41" s="75"/>
      <c r="J41" s="75"/>
      <c r="K41" s="75"/>
      <c r="M41" s="0" t="n">
        <f aca="false">IF(D41-E41=0,0,1)</f>
        <v>0</v>
      </c>
      <c r="N41" s="0" t="n">
        <f aca="false">IF(F41-G41=0,0,1)</f>
        <v>0</v>
      </c>
    </row>
    <row r="42" customFormat="false" ht="14.4" hidden="false" customHeight="false" outlineLevel="0" collapsed="false">
      <c r="A42" s="47" t="s">
        <v>110</v>
      </c>
      <c r="B42" s="12" t="s">
        <v>111</v>
      </c>
      <c r="C42" s="12" t="s">
        <v>112</v>
      </c>
      <c r="D42" s="75"/>
      <c r="E42" s="75"/>
      <c r="F42" s="75"/>
      <c r="G42" s="75"/>
      <c r="H42" s="75"/>
      <c r="I42" s="75"/>
      <c r="J42" s="75"/>
      <c r="K42" s="75"/>
      <c r="M42" s="0" t="n">
        <f aca="false">IF(D42-E42=0,0,1)</f>
        <v>0</v>
      </c>
      <c r="N42" s="0" t="n">
        <f aca="false">IF(F42-G42=0,0,1)</f>
        <v>0</v>
      </c>
    </row>
    <row r="43" customFormat="false" ht="14.4" hidden="false" customHeight="false" outlineLevel="0" collapsed="false">
      <c r="A43" s="47" t="s">
        <v>113</v>
      </c>
      <c r="B43" s="12" t="s">
        <v>114</v>
      </c>
      <c r="C43" s="12" t="s">
        <v>115</v>
      </c>
      <c r="D43" s="75"/>
      <c r="E43" s="75"/>
      <c r="F43" s="75"/>
      <c r="G43" s="75"/>
      <c r="H43" s="75"/>
      <c r="I43" s="75"/>
      <c r="J43" s="75"/>
      <c r="K43" s="75"/>
      <c r="M43" s="0" t="n">
        <f aca="false">IF(D43-E43=0,0,1)</f>
        <v>0</v>
      </c>
      <c r="N43" s="0" t="n">
        <f aca="false">IF(F43-G43=0,0,1)</f>
        <v>0</v>
      </c>
    </row>
    <row r="44" customFormat="false" ht="14.4" hidden="false" customHeight="false" outlineLevel="0" collapsed="false">
      <c r="A44" s="47" t="s">
        <v>116</v>
      </c>
      <c r="B44" s="12" t="s">
        <v>117</v>
      </c>
      <c r="C44" s="12" t="s">
        <v>118</v>
      </c>
      <c r="D44" s="75"/>
      <c r="E44" s="75"/>
      <c r="F44" s="75"/>
      <c r="G44" s="75"/>
      <c r="H44" s="75"/>
      <c r="I44" s="75"/>
      <c r="J44" s="75"/>
      <c r="K44" s="75"/>
      <c r="M44" s="0" t="n">
        <f aca="false">IF(D44-E44=0,0,1)</f>
        <v>0</v>
      </c>
      <c r="N44" s="0" t="n">
        <f aca="false">IF(F44-G44=0,0,1)</f>
        <v>0</v>
      </c>
    </row>
    <row r="45" customFormat="false" ht="14.4" hidden="false" customHeight="false" outlineLevel="0" collapsed="false">
      <c r="A45" s="47" t="s">
        <v>119</v>
      </c>
      <c r="B45" s="12" t="s">
        <v>120</v>
      </c>
      <c r="C45" s="12" t="s">
        <v>121</v>
      </c>
      <c r="D45" s="75"/>
      <c r="E45" s="75"/>
      <c r="F45" s="75"/>
      <c r="G45" s="75"/>
      <c r="H45" s="75"/>
      <c r="I45" s="75"/>
      <c r="J45" s="75"/>
      <c r="K45" s="75"/>
      <c r="M45" s="0" t="n">
        <f aca="false">IF(D45-E45=0,0,1)</f>
        <v>0</v>
      </c>
      <c r="N45" s="0" t="n">
        <f aca="false">IF(F45-G45=0,0,1)</f>
        <v>0</v>
      </c>
    </row>
    <row r="46" customFormat="false" ht="14.4" hidden="false" customHeight="false" outlineLevel="0" collapsed="false">
      <c r="A46" s="47" t="s">
        <v>125</v>
      </c>
      <c r="B46" s="12" t="s">
        <v>126</v>
      </c>
      <c r="C46" s="12" t="s">
        <v>127</v>
      </c>
      <c r="D46" s="75"/>
      <c r="E46" s="75"/>
      <c r="F46" s="75"/>
      <c r="G46" s="75"/>
      <c r="H46" s="75"/>
      <c r="I46" s="75"/>
      <c r="J46" s="75"/>
      <c r="K46" s="75"/>
      <c r="M46" s="0" t="n">
        <f aca="false">IF(D46-E46=0,0,1)</f>
        <v>0</v>
      </c>
      <c r="N46" s="0" t="n">
        <f aca="false">IF(F46-G46=0,0,1)</f>
        <v>0</v>
      </c>
    </row>
    <row r="47" customFormat="false" ht="14.4" hidden="false" customHeight="false" outlineLevel="0" collapsed="false">
      <c r="A47" s="47" t="s">
        <v>128</v>
      </c>
      <c r="B47" s="12" t="s">
        <v>129</v>
      </c>
      <c r="C47" s="12" t="s">
        <v>1034</v>
      </c>
      <c r="D47" s="75"/>
      <c r="E47" s="75"/>
      <c r="F47" s="75"/>
      <c r="G47" s="75"/>
      <c r="H47" s="75"/>
      <c r="I47" s="75"/>
      <c r="J47" s="75"/>
      <c r="K47" s="75"/>
      <c r="M47" s="0" t="n">
        <f aca="false">IF(D47-E47=0,0,1)</f>
        <v>0</v>
      </c>
      <c r="N47" s="0" t="n">
        <f aca="false">IF(F47-G47=0,0,1)</f>
        <v>0</v>
      </c>
    </row>
    <row r="48" customFormat="false" ht="14.4" hidden="false" customHeight="false" outlineLevel="0" collapsed="false">
      <c r="A48" s="47" t="s">
        <v>131</v>
      </c>
      <c r="B48" s="12" t="s">
        <v>132</v>
      </c>
      <c r="C48" s="12" t="s">
        <v>133</v>
      </c>
      <c r="D48" s="75"/>
      <c r="E48" s="75"/>
      <c r="F48" s="75"/>
      <c r="G48" s="75"/>
      <c r="H48" s="75"/>
      <c r="I48" s="75"/>
      <c r="J48" s="75"/>
      <c r="K48" s="75"/>
      <c r="M48" s="0" t="n">
        <f aca="false">IF(D48-E48=0,0,1)</f>
        <v>0</v>
      </c>
      <c r="N48" s="0" t="n">
        <f aca="false">IF(F48-G48=0,0,1)</f>
        <v>0</v>
      </c>
    </row>
    <row r="49" customFormat="false" ht="14.4" hidden="false" customHeight="false" outlineLevel="0" collapsed="false">
      <c r="A49" s="47" t="s">
        <v>134</v>
      </c>
      <c r="B49" s="12" t="s">
        <v>135</v>
      </c>
      <c r="C49" s="12" t="s">
        <v>136</v>
      </c>
      <c r="D49" s="75"/>
      <c r="E49" s="75"/>
      <c r="F49" s="75"/>
      <c r="G49" s="75"/>
      <c r="H49" s="75"/>
      <c r="I49" s="75"/>
      <c r="J49" s="75"/>
      <c r="K49" s="75"/>
      <c r="M49" s="0" t="n">
        <f aca="false">IF(D49-E49=0,0,1)</f>
        <v>0</v>
      </c>
      <c r="N49" s="0" t="n">
        <f aca="false">IF(F49-G49=0,0,1)</f>
        <v>0</v>
      </c>
    </row>
    <row r="50" customFormat="false" ht="14.4" hidden="false" customHeight="false" outlineLevel="0" collapsed="false">
      <c r="A50" s="47" t="s">
        <v>137</v>
      </c>
      <c r="B50" s="12" t="s">
        <v>138</v>
      </c>
      <c r="C50" s="12" t="s">
        <v>139</v>
      </c>
      <c r="D50" s="75"/>
      <c r="E50" s="75"/>
      <c r="F50" s="75"/>
      <c r="G50" s="75"/>
      <c r="H50" s="75"/>
      <c r="I50" s="75"/>
      <c r="J50" s="75"/>
      <c r="K50" s="75"/>
      <c r="M50" s="0" t="n">
        <f aca="false">IF(D50-E50=0,0,1)</f>
        <v>0</v>
      </c>
      <c r="N50" s="0" t="n">
        <f aca="false">IF(F50-G50=0,0,1)</f>
        <v>0</v>
      </c>
    </row>
    <row r="51" customFormat="false" ht="14.4" hidden="false" customHeight="true" outlineLevel="0" collapsed="false">
      <c r="A51" s="47" t="s">
        <v>958</v>
      </c>
      <c r="B51" s="12" t="s">
        <v>141</v>
      </c>
      <c r="C51" s="12" t="s">
        <v>142</v>
      </c>
      <c r="D51" s="75"/>
      <c r="E51" s="75"/>
      <c r="F51" s="75"/>
      <c r="G51" s="75"/>
      <c r="H51" s="75"/>
      <c r="I51" s="75"/>
      <c r="J51" s="75"/>
      <c r="K51" s="75"/>
      <c r="M51" s="0" t="n">
        <f aca="false">IF(D51-E51=0,0,1)</f>
        <v>0</v>
      </c>
      <c r="N51" s="0" t="n">
        <f aca="false">IF(F51-G51=0,0,1)</f>
        <v>0</v>
      </c>
    </row>
    <row r="52" customFormat="false" ht="14.4" hidden="false" customHeight="false" outlineLevel="0" collapsed="false">
      <c r="A52" s="47" t="s">
        <v>143</v>
      </c>
      <c r="B52" s="12" t="s">
        <v>144</v>
      </c>
      <c r="C52" s="12" t="s">
        <v>145</v>
      </c>
      <c r="D52" s="75"/>
      <c r="E52" s="75"/>
      <c r="F52" s="75"/>
      <c r="G52" s="75"/>
      <c r="H52" s="75"/>
      <c r="I52" s="75"/>
      <c r="J52" s="75"/>
      <c r="K52" s="75"/>
      <c r="M52" s="0" t="n">
        <f aca="false">IF(D52-E52=0,0,1)</f>
        <v>0</v>
      </c>
      <c r="N52" s="0" t="n">
        <f aca="false">IF(F52-G52=0,0,1)</f>
        <v>0</v>
      </c>
    </row>
    <row r="53" customFormat="false" ht="14.4" hidden="false" customHeight="true" outlineLevel="0" collapsed="false">
      <c r="A53" s="47" t="s">
        <v>146</v>
      </c>
      <c r="B53" s="12" t="s">
        <v>147</v>
      </c>
      <c r="C53" s="12" t="s">
        <v>959</v>
      </c>
      <c r="D53" s="75"/>
      <c r="E53" s="75"/>
      <c r="F53" s="75"/>
      <c r="G53" s="75"/>
      <c r="H53" s="75"/>
      <c r="I53" s="75"/>
      <c r="J53" s="75"/>
      <c r="K53" s="75"/>
      <c r="M53" s="0" t="n">
        <f aca="false">IF(D53-E53=0,0,1)</f>
        <v>0</v>
      </c>
      <c r="N53" s="0" t="n">
        <f aca="false">IF(F53-G53=0,0,1)</f>
        <v>0</v>
      </c>
    </row>
    <row r="54" customFormat="false" ht="14.4" hidden="false" customHeight="true" outlineLevel="0" collapsed="false">
      <c r="A54" s="47" t="s">
        <v>149</v>
      </c>
      <c r="B54" s="12" t="s">
        <v>150</v>
      </c>
      <c r="C54" s="12" t="s">
        <v>151</v>
      </c>
      <c r="D54" s="75"/>
      <c r="E54" s="75"/>
      <c r="F54" s="75"/>
      <c r="G54" s="75"/>
      <c r="H54" s="75"/>
      <c r="I54" s="75"/>
      <c r="J54" s="75"/>
      <c r="K54" s="75"/>
      <c r="M54" s="0" t="n">
        <f aca="false">IF(D54-E54=0,0,1)</f>
        <v>0</v>
      </c>
      <c r="N54" s="0" t="n">
        <f aca="false">IF(F54-G54=0,0,1)</f>
        <v>0</v>
      </c>
    </row>
    <row r="55" customFormat="false" ht="14.4" hidden="false" customHeight="false" outlineLevel="0" collapsed="false">
      <c r="A55" s="47" t="s">
        <v>155</v>
      </c>
      <c r="B55" s="12" t="s">
        <v>156</v>
      </c>
      <c r="C55" s="12" t="s">
        <v>157</v>
      </c>
      <c r="D55" s="75"/>
      <c r="E55" s="75"/>
      <c r="F55" s="75"/>
      <c r="G55" s="75"/>
      <c r="H55" s="75"/>
      <c r="I55" s="75"/>
      <c r="J55" s="75"/>
      <c r="K55" s="75"/>
      <c r="M55" s="0" t="n">
        <f aca="false">IF(D55-E55=0,0,1)</f>
        <v>0</v>
      </c>
      <c r="N55" s="0" t="n">
        <f aca="false">IF(F55-G55=0,0,1)</f>
        <v>0</v>
      </c>
    </row>
    <row r="56" customFormat="false" ht="14.4" hidden="false" customHeight="true" outlineLevel="0" collapsed="false">
      <c r="A56" s="47" t="s">
        <v>158</v>
      </c>
      <c r="B56" s="12" t="s">
        <v>159</v>
      </c>
      <c r="C56" s="12" t="s">
        <v>160</v>
      </c>
      <c r="D56" s="75"/>
      <c r="E56" s="75"/>
      <c r="F56" s="75"/>
      <c r="G56" s="75"/>
      <c r="H56" s="75"/>
      <c r="I56" s="75"/>
      <c r="J56" s="75"/>
      <c r="K56" s="75"/>
      <c r="M56" s="0" t="n">
        <f aca="false">IF(D56-E56=0,0,1)</f>
        <v>0</v>
      </c>
      <c r="N56" s="0" t="n">
        <f aca="false">IF(F56-G56=0,0,1)</f>
        <v>0</v>
      </c>
    </row>
    <row r="57" customFormat="false" ht="14.4" hidden="false" customHeight="false" outlineLevel="0" collapsed="false">
      <c r="A57" s="47" t="s">
        <v>161</v>
      </c>
      <c r="B57" s="12" t="s">
        <v>162</v>
      </c>
      <c r="C57" s="12" t="s">
        <v>163</v>
      </c>
      <c r="D57" s="75"/>
      <c r="E57" s="75"/>
      <c r="F57" s="75"/>
      <c r="G57" s="75"/>
      <c r="H57" s="75"/>
      <c r="I57" s="75"/>
      <c r="J57" s="75"/>
      <c r="K57" s="75"/>
      <c r="M57" s="0" t="n">
        <f aca="false">IF(D57-E57=0,0,1)</f>
        <v>0</v>
      </c>
      <c r="N57" s="0" t="n">
        <f aca="false">IF(F57-G57=0,0,1)</f>
        <v>0</v>
      </c>
    </row>
    <row r="58" customFormat="false" ht="14.4" hidden="false" customHeight="false" outlineLevel="0" collapsed="false">
      <c r="A58" s="47" t="s">
        <v>164</v>
      </c>
      <c r="B58" s="12" t="s">
        <v>165</v>
      </c>
      <c r="C58" s="12" t="s">
        <v>166</v>
      </c>
      <c r="D58" s="75"/>
      <c r="E58" s="75"/>
      <c r="F58" s="75"/>
      <c r="G58" s="75"/>
      <c r="H58" s="75"/>
      <c r="I58" s="75"/>
      <c r="J58" s="75"/>
      <c r="K58" s="75"/>
      <c r="M58" s="0" t="n">
        <f aca="false">IF(D58-E58=0,0,1)</f>
        <v>0</v>
      </c>
      <c r="N58" s="0" t="n">
        <f aca="false">IF(F58-G58=0,0,1)</f>
        <v>0</v>
      </c>
    </row>
    <row r="59" customFormat="false" ht="14.4" hidden="false" customHeight="true" outlineLevel="0" collapsed="false">
      <c r="A59" s="47" t="s">
        <v>960</v>
      </c>
      <c r="B59" s="12" t="s">
        <v>168</v>
      </c>
      <c r="C59" s="12" t="s">
        <v>169</v>
      </c>
      <c r="D59" s="75"/>
      <c r="E59" s="75"/>
      <c r="F59" s="75"/>
      <c r="G59" s="75"/>
      <c r="H59" s="75"/>
      <c r="I59" s="75"/>
      <c r="J59" s="75"/>
      <c r="K59" s="75"/>
      <c r="M59" s="0" t="n">
        <f aca="false">IF(D59-E59=0,0,1)</f>
        <v>0</v>
      </c>
      <c r="N59" s="0" t="n">
        <f aca="false">IF(F59-G59=0,0,1)</f>
        <v>0</v>
      </c>
    </row>
    <row r="60" customFormat="false" ht="14.4" hidden="false" customHeight="true" outlineLevel="0" collapsed="false">
      <c r="A60" s="47" t="s">
        <v>170</v>
      </c>
      <c r="B60" s="12" t="s">
        <v>171</v>
      </c>
      <c r="C60" s="12" t="s">
        <v>961</v>
      </c>
      <c r="D60" s="75"/>
      <c r="E60" s="75"/>
      <c r="F60" s="75"/>
      <c r="G60" s="75"/>
      <c r="H60" s="75"/>
      <c r="I60" s="75"/>
      <c r="J60" s="75"/>
      <c r="K60" s="75"/>
      <c r="M60" s="0" t="n">
        <f aca="false">IF(D60-E60=0,0,1)</f>
        <v>0</v>
      </c>
      <c r="N60" s="0" t="n">
        <f aca="false">IF(F60-G60=0,0,1)</f>
        <v>0</v>
      </c>
    </row>
    <row r="61" customFormat="false" ht="14.4" hidden="false" customHeight="true" outlineLevel="0" collapsed="false">
      <c r="A61" s="47" t="s">
        <v>962</v>
      </c>
      <c r="B61" s="12" t="s">
        <v>174</v>
      </c>
      <c r="C61" s="12" t="s">
        <v>175</v>
      </c>
      <c r="D61" s="75"/>
      <c r="E61" s="75"/>
      <c r="F61" s="75"/>
      <c r="G61" s="75"/>
      <c r="H61" s="75"/>
      <c r="I61" s="75"/>
      <c r="J61" s="75"/>
      <c r="K61" s="75"/>
      <c r="M61" s="0" t="n">
        <f aca="false">IF(D61-E61=0,0,1)</f>
        <v>0</v>
      </c>
      <c r="N61" s="0" t="n">
        <f aca="false">IF(F61-G61=0,0,1)</f>
        <v>0</v>
      </c>
    </row>
    <row r="62" customFormat="false" ht="14.4" hidden="false" customHeight="true" outlineLevel="0" collapsed="false">
      <c r="A62" s="47" t="s">
        <v>176</v>
      </c>
      <c r="B62" s="12" t="s">
        <v>177</v>
      </c>
      <c r="C62" s="12" t="s">
        <v>963</v>
      </c>
      <c r="D62" s="75"/>
      <c r="E62" s="75"/>
      <c r="F62" s="75"/>
      <c r="G62" s="75"/>
      <c r="H62" s="75"/>
      <c r="I62" s="75"/>
      <c r="J62" s="75"/>
      <c r="K62" s="75"/>
      <c r="M62" s="0" t="n">
        <f aca="false">IF(D62-E62=0,0,1)</f>
        <v>0</v>
      </c>
      <c r="N62" s="0" t="n">
        <f aca="false">IF(F62-G62=0,0,1)</f>
        <v>0</v>
      </c>
    </row>
    <row r="63" customFormat="false" ht="14.4" hidden="false" customHeight="false" outlineLevel="0" collapsed="false">
      <c r="A63" s="47" t="s">
        <v>964</v>
      </c>
      <c r="B63" s="12" t="s">
        <v>965</v>
      </c>
      <c r="C63" s="12" t="s">
        <v>966</v>
      </c>
      <c r="D63" s="75"/>
      <c r="E63" s="75"/>
      <c r="F63" s="75"/>
      <c r="G63" s="75"/>
      <c r="H63" s="75"/>
      <c r="I63" s="75"/>
      <c r="J63" s="75"/>
      <c r="K63" s="75"/>
      <c r="M63" s="0" t="n">
        <f aca="false">IF(D63-E63=0,0,1)</f>
        <v>0</v>
      </c>
      <c r="N63" s="0" t="n">
        <f aca="false">IF(F63-G63=0,0,1)</f>
        <v>0</v>
      </c>
    </row>
    <row r="64" customFormat="false" ht="14.4" hidden="false" customHeight="true" outlineLevel="0" collapsed="false">
      <c r="A64" s="47" t="s">
        <v>179</v>
      </c>
      <c r="B64" s="12" t="s">
        <v>180</v>
      </c>
      <c r="C64" s="12" t="s">
        <v>181</v>
      </c>
      <c r="D64" s="75"/>
      <c r="E64" s="75"/>
      <c r="F64" s="75"/>
      <c r="G64" s="75"/>
      <c r="H64" s="75"/>
      <c r="I64" s="75"/>
      <c r="J64" s="75"/>
      <c r="K64" s="75"/>
      <c r="M64" s="0" t="n">
        <f aca="false">IF(D64-E64=0,0,1)</f>
        <v>0</v>
      </c>
      <c r="N64" s="0" t="n">
        <f aca="false">IF(F64-G64=0,0,1)</f>
        <v>0</v>
      </c>
    </row>
    <row r="65" customFormat="false" ht="14.4" hidden="false" customHeight="false" outlineLevel="0" collapsed="false">
      <c r="A65" s="47" t="s">
        <v>967</v>
      </c>
      <c r="B65" s="12" t="s">
        <v>183</v>
      </c>
      <c r="C65" s="12" t="s">
        <v>184</v>
      </c>
      <c r="D65" s="75"/>
      <c r="E65" s="75"/>
      <c r="F65" s="75"/>
      <c r="G65" s="75"/>
      <c r="H65" s="75"/>
      <c r="I65" s="75"/>
      <c r="J65" s="75"/>
      <c r="K65" s="75"/>
      <c r="M65" s="0" t="n">
        <f aca="false">IF(D65-E65=0,0,1)</f>
        <v>0</v>
      </c>
      <c r="N65" s="0" t="n">
        <f aca="false">IF(F65-G65=0,0,1)</f>
        <v>0</v>
      </c>
    </row>
    <row r="66" customFormat="false" ht="14.4" hidden="false" customHeight="true" outlineLevel="0" collapsed="false">
      <c r="A66" s="47" t="s">
        <v>185</v>
      </c>
      <c r="B66" s="12" t="s">
        <v>186</v>
      </c>
      <c r="C66" s="12" t="s">
        <v>187</v>
      </c>
      <c r="D66" s="75"/>
      <c r="E66" s="75"/>
      <c r="F66" s="75"/>
      <c r="G66" s="75"/>
      <c r="H66" s="75"/>
      <c r="I66" s="75"/>
      <c r="J66" s="75"/>
      <c r="K66" s="75"/>
      <c r="M66" s="0" t="n">
        <f aca="false">IF(D66-E66=0,0,1)</f>
        <v>0</v>
      </c>
      <c r="N66" s="0" t="n">
        <f aca="false">IF(F66-G66=0,0,1)</f>
        <v>0</v>
      </c>
    </row>
    <row r="67" customFormat="false" ht="14.4" hidden="false" customHeight="false" outlineLevel="0" collapsed="false">
      <c r="A67" s="47" t="s">
        <v>188</v>
      </c>
      <c r="B67" s="12" t="s">
        <v>189</v>
      </c>
      <c r="C67" s="12" t="s">
        <v>190</v>
      </c>
      <c r="D67" s="75"/>
      <c r="E67" s="75"/>
      <c r="F67" s="75"/>
      <c r="G67" s="75"/>
      <c r="H67" s="75"/>
      <c r="I67" s="75"/>
      <c r="J67" s="75"/>
      <c r="K67" s="75"/>
      <c r="M67" s="0" t="n">
        <f aca="false">IF(D67-E67=0,0,1)</f>
        <v>0</v>
      </c>
      <c r="N67" s="0" t="n">
        <f aca="false">IF(F67-G67=0,0,1)</f>
        <v>0</v>
      </c>
    </row>
    <row r="68" customFormat="false" ht="14.4" hidden="false" customHeight="true" outlineLevel="0" collapsed="false">
      <c r="A68" s="47" t="s">
        <v>968</v>
      </c>
      <c r="B68" s="12" t="s">
        <v>192</v>
      </c>
      <c r="C68" s="12" t="s">
        <v>193</v>
      </c>
      <c r="D68" s="75"/>
      <c r="E68" s="75"/>
      <c r="F68" s="75"/>
      <c r="G68" s="75"/>
      <c r="H68" s="75"/>
      <c r="I68" s="75"/>
      <c r="J68" s="75"/>
      <c r="K68" s="75"/>
      <c r="M68" s="0" t="n">
        <f aca="false">IF(D68-E68=0,0,1)</f>
        <v>0</v>
      </c>
      <c r="N68" s="0" t="n">
        <f aca="false">IF(F68-G68=0,0,1)</f>
        <v>0</v>
      </c>
    </row>
    <row r="69" customFormat="false" ht="14.4" hidden="false" customHeight="true" outlineLevel="0" collapsed="false">
      <c r="A69" s="47" t="s">
        <v>861</v>
      </c>
      <c r="B69" s="12" t="s">
        <v>195</v>
      </c>
      <c r="C69" s="12" t="s">
        <v>196</v>
      </c>
      <c r="D69" s="75"/>
      <c r="E69" s="75"/>
      <c r="F69" s="75"/>
      <c r="G69" s="75"/>
      <c r="H69" s="75"/>
      <c r="I69" s="75"/>
      <c r="J69" s="75"/>
      <c r="K69" s="75"/>
      <c r="M69" s="0" t="n">
        <f aca="false">IF(D69-E69=0,0,1)</f>
        <v>0</v>
      </c>
      <c r="N69" s="0" t="n">
        <f aca="false">IF(F69-G69=0,0,1)</f>
        <v>0</v>
      </c>
    </row>
    <row r="70" customFormat="false" ht="14.4" hidden="false" customHeight="false" outlineLevel="0" collapsed="false">
      <c r="A70" s="47" t="s">
        <v>197</v>
      </c>
      <c r="B70" s="12" t="s">
        <v>198</v>
      </c>
      <c r="C70" s="12" t="s">
        <v>199</v>
      </c>
      <c r="D70" s="75"/>
      <c r="E70" s="75"/>
      <c r="F70" s="75"/>
      <c r="G70" s="75"/>
      <c r="H70" s="75"/>
      <c r="I70" s="75"/>
      <c r="J70" s="75"/>
      <c r="K70" s="75"/>
      <c r="M70" s="0" t="n">
        <f aca="false">IF(D70-E70=0,0,1)</f>
        <v>0</v>
      </c>
      <c r="N70" s="0" t="n">
        <f aca="false">IF(F70-G70=0,0,1)</f>
        <v>0</v>
      </c>
    </row>
    <row r="71" customFormat="false" ht="14.4" hidden="false" customHeight="false" outlineLevel="0" collapsed="false">
      <c r="A71" s="47" t="s">
        <v>200</v>
      </c>
      <c r="B71" s="12" t="s">
        <v>201</v>
      </c>
      <c r="C71" s="12" t="s">
        <v>202</v>
      </c>
      <c r="D71" s="75"/>
      <c r="E71" s="75"/>
      <c r="F71" s="75"/>
      <c r="G71" s="75"/>
      <c r="H71" s="75"/>
      <c r="I71" s="75"/>
      <c r="J71" s="75"/>
      <c r="K71" s="75"/>
      <c r="M71" s="0" t="n">
        <f aca="false">IF(D71-E71=0,0,1)</f>
        <v>0</v>
      </c>
      <c r="N71" s="0" t="n">
        <f aca="false">IF(F71-G71=0,0,1)</f>
        <v>0</v>
      </c>
    </row>
    <row r="72" customFormat="false" ht="14.4" hidden="false" customHeight="false" outlineLevel="0" collapsed="false">
      <c r="A72" s="47" t="s">
        <v>862</v>
      </c>
      <c r="B72" s="12" t="s">
        <v>204</v>
      </c>
      <c r="C72" s="12" t="s">
        <v>969</v>
      </c>
      <c r="D72" s="75"/>
      <c r="E72" s="75"/>
      <c r="F72" s="75"/>
      <c r="G72" s="75"/>
      <c r="H72" s="75"/>
      <c r="I72" s="75"/>
      <c r="J72" s="75"/>
      <c r="K72" s="75"/>
      <c r="M72" s="0" t="n">
        <f aca="false">IF(D72-E72=0,0,1)</f>
        <v>0</v>
      </c>
      <c r="N72" s="0" t="n">
        <f aca="false">IF(F72-G72=0,0,1)</f>
        <v>0</v>
      </c>
    </row>
    <row r="73" customFormat="false" ht="14.4" hidden="false" customHeight="false" outlineLevel="0" collapsed="false">
      <c r="A73" s="47" t="s">
        <v>970</v>
      </c>
      <c r="B73" s="12" t="s">
        <v>207</v>
      </c>
      <c r="C73" s="12" t="s">
        <v>208</v>
      </c>
      <c r="D73" s="75"/>
      <c r="E73" s="75"/>
      <c r="F73" s="75"/>
      <c r="G73" s="75"/>
      <c r="H73" s="75"/>
      <c r="I73" s="75"/>
      <c r="J73" s="75"/>
      <c r="K73" s="75"/>
      <c r="M73" s="0" t="n">
        <f aca="false">IF(D73-E73=0,0,1)</f>
        <v>0</v>
      </c>
      <c r="N73" s="0" t="n">
        <f aca="false">IF(F73-G73=0,0,1)</f>
        <v>0</v>
      </c>
    </row>
    <row r="74" customFormat="false" ht="14.4" hidden="false" customHeight="true" outlineLevel="0" collapsed="false">
      <c r="A74" s="47" t="s">
        <v>209</v>
      </c>
      <c r="B74" s="12" t="s">
        <v>210</v>
      </c>
      <c r="C74" s="12" t="s">
        <v>211</v>
      </c>
      <c r="D74" s="75"/>
      <c r="E74" s="75"/>
      <c r="F74" s="75"/>
      <c r="G74" s="75"/>
      <c r="H74" s="75"/>
      <c r="I74" s="75"/>
      <c r="J74" s="75"/>
      <c r="K74" s="75"/>
      <c r="M74" s="0" t="n">
        <f aca="false">IF(D74-E74=0,0,1)</f>
        <v>0</v>
      </c>
      <c r="N74" s="0" t="n">
        <f aca="false">IF(F74-G74=0,0,1)</f>
        <v>0</v>
      </c>
    </row>
    <row r="75" customFormat="false" ht="14.4" hidden="false" customHeight="false" outlineLevel="0" collapsed="false">
      <c r="A75" s="47" t="s">
        <v>864</v>
      </c>
      <c r="B75" s="12" t="s">
        <v>213</v>
      </c>
      <c r="C75" s="12" t="s">
        <v>214</v>
      </c>
      <c r="D75" s="75"/>
      <c r="E75" s="75"/>
      <c r="F75" s="75"/>
      <c r="G75" s="75"/>
      <c r="H75" s="75"/>
      <c r="I75" s="75"/>
      <c r="J75" s="75"/>
      <c r="K75" s="75"/>
      <c r="M75" s="0" t="n">
        <f aca="false">IF(D75-E75=0,0,1)</f>
        <v>0</v>
      </c>
      <c r="N75" s="0" t="n">
        <f aca="false">IF(F75-G75=0,0,1)</f>
        <v>0</v>
      </c>
    </row>
    <row r="76" customFormat="false" ht="14.4" hidden="false" customHeight="true" outlineLevel="0" collapsed="false">
      <c r="A76" s="47" t="s">
        <v>215</v>
      </c>
      <c r="B76" s="12" t="s">
        <v>216</v>
      </c>
      <c r="C76" s="12" t="s">
        <v>217</v>
      </c>
      <c r="D76" s="75"/>
      <c r="E76" s="75"/>
      <c r="F76" s="75"/>
      <c r="G76" s="75"/>
      <c r="H76" s="75"/>
      <c r="I76" s="75"/>
      <c r="J76" s="75"/>
      <c r="K76" s="75"/>
      <c r="M76" s="0" t="n">
        <f aca="false">IF(D76-E76=0,0,1)</f>
        <v>0</v>
      </c>
      <c r="N76" s="0" t="n">
        <f aca="false">IF(F76-G76=0,0,1)</f>
        <v>0</v>
      </c>
    </row>
    <row r="77" customFormat="false" ht="14.4" hidden="false" customHeight="false" outlineLevel="0" collapsed="false">
      <c r="A77" s="47" t="s">
        <v>218</v>
      </c>
      <c r="B77" s="12" t="s">
        <v>219</v>
      </c>
      <c r="C77" s="12" t="s">
        <v>220</v>
      </c>
      <c r="D77" s="75"/>
      <c r="E77" s="75"/>
      <c r="F77" s="75"/>
      <c r="G77" s="75"/>
      <c r="H77" s="75"/>
      <c r="I77" s="75"/>
      <c r="J77" s="75"/>
      <c r="K77" s="75"/>
      <c r="M77" s="0" t="n">
        <f aca="false">IF(D77-E77=0,0,1)</f>
        <v>0</v>
      </c>
      <c r="N77" s="0" t="n">
        <f aca="false">IF(F77-G77=0,0,1)</f>
        <v>0</v>
      </c>
    </row>
    <row r="78" customFormat="false" ht="14.4" hidden="false" customHeight="false" outlineLevel="0" collapsed="false">
      <c r="A78" s="47" t="s">
        <v>221</v>
      </c>
      <c r="B78" s="12" t="s">
        <v>222</v>
      </c>
      <c r="C78" s="12" t="s">
        <v>223</v>
      </c>
      <c r="D78" s="75"/>
      <c r="E78" s="75"/>
      <c r="F78" s="75"/>
      <c r="G78" s="75"/>
      <c r="H78" s="75"/>
      <c r="I78" s="75"/>
      <c r="J78" s="75"/>
      <c r="K78" s="75"/>
      <c r="M78" s="0" t="n">
        <f aca="false">IF(D78-E78=0,0,1)</f>
        <v>0</v>
      </c>
      <c r="N78" s="0" t="n">
        <f aca="false">IF(F78-G78=0,0,1)</f>
        <v>0</v>
      </c>
    </row>
    <row r="79" customFormat="false" ht="14.4" hidden="false" customHeight="false" outlineLevel="0" collapsed="false">
      <c r="A79" s="47" t="s">
        <v>224</v>
      </c>
      <c r="B79" s="12" t="s">
        <v>225</v>
      </c>
      <c r="C79" s="12" t="s">
        <v>226</v>
      </c>
      <c r="D79" s="75"/>
      <c r="E79" s="75"/>
      <c r="F79" s="75"/>
      <c r="G79" s="75"/>
      <c r="H79" s="75"/>
      <c r="I79" s="75"/>
      <c r="J79" s="75"/>
      <c r="K79" s="75"/>
      <c r="M79" s="0" t="n">
        <f aca="false">IF(D79-E79=0,0,1)</f>
        <v>0</v>
      </c>
      <c r="N79" s="0" t="n">
        <f aca="false">IF(F79-G79=0,0,1)</f>
        <v>0</v>
      </c>
    </row>
    <row r="80" customFormat="false" ht="14.4" hidden="false" customHeight="false" outlineLevel="0" collapsed="false">
      <c r="A80" s="47" t="s">
        <v>227</v>
      </c>
      <c r="B80" s="12" t="s">
        <v>228</v>
      </c>
      <c r="C80" s="12" t="s">
        <v>229</v>
      </c>
      <c r="D80" s="75"/>
      <c r="E80" s="75"/>
      <c r="F80" s="75"/>
      <c r="G80" s="75"/>
      <c r="H80" s="75"/>
      <c r="I80" s="75"/>
      <c r="J80" s="75"/>
      <c r="K80" s="75"/>
      <c r="M80" s="0" t="n">
        <f aca="false">IF(D80-E80=0,0,1)</f>
        <v>0</v>
      </c>
      <c r="N80" s="0" t="n">
        <f aca="false">IF(F80-G80=0,0,1)</f>
        <v>0</v>
      </c>
    </row>
    <row r="81" customFormat="false" ht="14.4" hidden="false" customHeight="false" outlineLevel="0" collapsed="false">
      <c r="A81" s="47" t="s">
        <v>865</v>
      </c>
      <c r="B81" s="12" t="s">
        <v>231</v>
      </c>
      <c r="C81" s="12" t="s">
        <v>232</v>
      </c>
      <c r="D81" s="75"/>
      <c r="E81" s="75"/>
      <c r="F81" s="75"/>
      <c r="G81" s="75"/>
      <c r="H81" s="75"/>
      <c r="I81" s="75"/>
      <c r="J81" s="75"/>
      <c r="K81" s="75"/>
      <c r="M81" s="0" t="n">
        <f aca="false">IF(D81-E81=0,0,1)</f>
        <v>0</v>
      </c>
      <c r="N81" s="0" t="n">
        <f aca="false">IF(F81-G81=0,0,1)</f>
        <v>0</v>
      </c>
    </row>
    <row r="82" customFormat="false" ht="14.4" hidden="false" customHeight="false" outlineLevel="0" collapsed="false">
      <c r="A82" s="47" t="s">
        <v>971</v>
      </c>
      <c r="B82" s="12" t="s">
        <v>234</v>
      </c>
      <c r="C82" s="12" t="s">
        <v>235</v>
      </c>
      <c r="D82" s="75"/>
      <c r="E82" s="75"/>
      <c r="F82" s="75"/>
      <c r="G82" s="75"/>
      <c r="H82" s="75"/>
      <c r="I82" s="75"/>
      <c r="J82" s="75"/>
      <c r="K82" s="75"/>
      <c r="M82" s="0" t="n">
        <f aca="false">IF(D82-E82=0,0,1)</f>
        <v>0</v>
      </c>
      <c r="N82" s="0" t="n">
        <f aca="false">IF(F82-G82=0,0,1)</f>
        <v>0</v>
      </c>
    </row>
    <row r="83" customFormat="false" ht="14.4" hidden="false" customHeight="false" outlineLevel="0" collapsed="false">
      <c r="A83" s="47" t="s">
        <v>236</v>
      </c>
      <c r="B83" s="12" t="s">
        <v>237</v>
      </c>
      <c r="C83" s="12" t="s">
        <v>238</v>
      </c>
      <c r="D83" s="75"/>
      <c r="E83" s="75"/>
      <c r="F83" s="75"/>
      <c r="G83" s="75"/>
      <c r="H83" s="75"/>
      <c r="I83" s="75"/>
      <c r="J83" s="75"/>
      <c r="K83" s="75"/>
      <c r="M83" s="0" t="n">
        <f aca="false">IF(D83-E83=0,0,1)</f>
        <v>0</v>
      </c>
      <c r="N83" s="0" t="n">
        <f aca="false">IF(F83-G83=0,0,1)</f>
        <v>0</v>
      </c>
    </row>
    <row r="84" customFormat="false" ht="14.4" hidden="false" customHeight="false" outlineLevel="0" collapsed="false">
      <c r="A84" s="47" t="s">
        <v>239</v>
      </c>
      <c r="B84" s="12" t="s">
        <v>240</v>
      </c>
      <c r="C84" s="12" t="s">
        <v>241</v>
      </c>
      <c r="D84" s="75"/>
      <c r="E84" s="75"/>
      <c r="F84" s="75"/>
      <c r="G84" s="75"/>
      <c r="H84" s="75"/>
      <c r="I84" s="75"/>
      <c r="J84" s="75"/>
      <c r="K84" s="75"/>
      <c r="M84" s="0" t="n">
        <f aca="false">IF(D84-E84=0,0,1)</f>
        <v>0</v>
      </c>
      <c r="N84" s="0" t="n">
        <f aca="false">IF(F84-G84=0,0,1)</f>
        <v>0</v>
      </c>
    </row>
    <row r="85" customFormat="false" ht="14.4" hidden="false" customHeight="false" outlineLevel="0" collapsed="false">
      <c r="A85" s="47" t="s">
        <v>242</v>
      </c>
      <c r="B85" s="12" t="s">
        <v>243</v>
      </c>
      <c r="C85" s="12" t="s">
        <v>244</v>
      </c>
      <c r="D85" s="75"/>
      <c r="E85" s="75"/>
      <c r="F85" s="75"/>
      <c r="G85" s="75"/>
      <c r="H85" s="75"/>
      <c r="I85" s="75"/>
      <c r="J85" s="75"/>
      <c r="K85" s="75"/>
      <c r="M85" s="0" t="n">
        <f aca="false">IF(D85-E85=0,0,1)</f>
        <v>0</v>
      </c>
      <c r="N85" s="0" t="n">
        <f aca="false">IF(F85-G85=0,0,1)</f>
        <v>0</v>
      </c>
    </row>
    <row r="86" customFormat="false" ht="14.4" hidden="false" customHeight="false" outlineLevel="0" collapsed="false">
      <c r="A86" s="47" t="s">
        <v>245</v>
      </c>
      <c r="B86" s="12" t="s">
        <v>246</v>
      </c>
      <c r="C86" s="12" t="s">
        <v>247</v>
      </c>
      <c r="D86" s="75"/>
      <c r="E86" s="75"/>
      <c r="F86" s="75"/>
      <c r="G86" s="75"/>
      <c r="H86" s="75"/>
      <c r="I86" s="75"/>
      <c r="J86" s="75"/>
      <c r="K86" s="75"/>
      <c r="M86" s="0" t="n">
        <f aca="false">IF(D86-E86=0,0,1)</f>
        <v>0</v>
      </c>
      <c r="N86" s="0" t="n">
        <f aca="false">IF(F86-G86=0,0,1)</f>
        <v>0</v>
      </c>
    </row>
    <row r="87" customFormat="false" ht="14.4" hidden="false" customHeight="false" outlineLevel="0" collapsed="false">
      <c r="A87" s="47" t="s">
        <v>248</v>
      </c>
      <c r="B87" s="12" t="s">
        <v>249</v>
      </c>
      <c r="C87" s="12" t="s">
        <v>250</v>
      </c>
      <c r="D87" s="75"/>
      <c r="E87" s="75"/>
      <c r="F87" s="75"/>
      <c r="G87" s="75"/>
      <c r="H87" s="75"/>
      <c r="I87" s="75"/>
      <c r="J87" s="75"/>
      <c r="K87" s="75"/>
      <c r="M87" s="0" t="n">
        <f aca="false">IF(D87-E87=0,0,1)</f>
        <v>0</v>
      </c>
      <c r="N87" s="0" t="n">
        <f aca="false">IF(F87-G87=0,0,1)</f>
        <v>0</v>
      </c>
    </row>
    <row r="88" customFormat="false" ht="14.4" hidden="false" customHeight="false" outlineLevel="0" collapsed="false">
      <c r="A88" s="47" t="s">
        <v>251</v>
      </c>
      <c r="B88" s="12" t="s">
        <v>252</v>
      </c>
      <c r="C88" s="12" t="s">
        <v>253</v>
      </c>
      <c r="D88" s="75"/>
      <c r="E88" s="75"/>
      <c r="F88" s="75"/>
      <c r="G88" s="75"/>
      <c r="H88" s="75"/>
      <c r="I88" s="75"/>
      <c r="J88" s="75"/>
      <c r="K88" s="75"/>
      <c r="M88" s="0" t="n">
        <f aca="false">IF(D88-E88=0,0,1)</f>
        <v>0</v>
      </c>
      <c r="N88" s="0" t="n">
        <f aca="false">IF(F88-G88=0,0,1)</f>
        <v>0</v>
      </c>
    </row>
    <row r="89" customFormat="false" ht="14.4" hidden="false" customHeight="true" outlineLevel="0" collapsed="false">
      <c r="A89" s="47" t="s">
        <v>254</v>
      </c>
      <c r="B89" s="12" t="s">
        <v>255</v>
      </c>
      <c r="C89" s="12" t="s">
        <v>256</v>
      </c>
      <c r="D89" s="75"/>
      <c r="E89" s="75"/>
      <c r="F89" s="75"/>
      <c r="G89" s="75"/>
      <c r="H89" s="75"/>
      <c r="I89" s="75"/>
      <c r="J89" s="75"/>
      <c r="K89" s="75"/>
      <c r="M89" s="0" t="n">
        <f aca="false">IF(D89-E89=0,0,1)</f>
        <v>0</v>
      </c>
      <c r="N89" s="0" t="n">
        <f aca="false">IF(F89-G89=0,0,1)</f>
        <v>0</v>
      </c>
    </row>
    <row r="90" customFormat="false" ht="14.4" hidden="false" customHeight="false" outlineLevel="0" collapsed="false">
      <c r="A90" s="47" t="s">
        <v>257</v>
      </c>
      <c r="B90" s="12" t="s">
        <v>258</v>
      </c>
      <c r="C90" s="12" t="s">
        <v>259</v>
      </c>
      <c r="D90" s="75"/>
      <c r="E90" s="75"/>
      <c r="F90" s="75"/>
      <c r="G90" s="75"/>
      <c r="H90" s="75"/>
      <c r="I90" s="75"/>
      <c r="J90" s="75"/>
      <c r="K90" s="75"/>
      <c r="M90" s="0" t="n">
        <f aca="false">IF(D90-E90=0,0,1)</f>
        <v>0</v>
      </c>
      <c r="N90" s="0" t="n">
        <f aca="false">IF(F90-G90=0,0,1)</f>
        <v>0</v>
      </c>
    </row>
    <row r="91" customFormat="false" ht="14.4" hidden="false" customHeight="true" outlineLevel="0" collapsed="false">
      <c r="A91" s="47" t="s">
        <v>260</v>
      </c>
      <c r="B91" s="12" t="s">
        <v>261</v>
      </c>
      <c r="C91" s="12" t="s">
        <v>262</v>
      </c>
      <c r="D91" s="75"/>
      <c r="E91" s="75"/>
      <c r="F91" s="75"/>
      <c r="G91" s="75"/>
      <c r="H91" s="75"/>
      <c r="I91" s="75"/>
      <c r="J91" s="75"/>
      <c r="K91" s="75"/>
      <c r="M91" s="0" t="n">
        <f aca="false">IF(D91-E91=0,0,1)</f>
        <v>0</v>
      </c>
      <c r="N91" s="0" t="n">
        <f aca="false">IF(F91-G91=0,0,1)</f>
        <v>0</v>
      </c>
    </row>
    <row r="92" customFormat="false" ht="14.4" hidden="false" customHeight="false" outlineLevel="0" collapsed="false">
      <c r="A92" s="47" t="s">
        <v>866</v>
      </c>
      <c r="B92" s="12" t="s">
        <v>264</v>
      </c>
      <c r="C92" s="12" t="s">
        <v>265</v>
      </c>
      <c r="D92" s="75"/>
      <c r="E92" s="75"/>
      <c r="F92" s="75"/>
      <c r="G92" s="75"/>
      <c r="H92" s="75"/>
      <c r="I92" s="75"/>
      <c r="J92" s="75"/>
      <c r="K92" s="75"/>
      <c r="M92" s="0" t="n">
        <f aca="false">IF(D92-E92=0,0,1)</f>
        <v>0</v>
      </c>
      <c r="N92" s="0" t="n">
        <f aca="false">IF(F92-G92=0,0,1)</f>
        <v>0</v>
      </c>
    </row>
    <row r="93" customFormat="false" ht="14.4" hidden="false" customHeight="false" outlineLevel="0" collapsed="false">
      <c r="A93" s="47" t="s">
        <v>867</v>
      </c>
      <c r="B93" s="12" t="s">
        <v>267</v>
      </c>
      <c r="C93" s="12" t="s">
        <v>268</v>
      </c>
      <c r="D93" s="75"/>
      <c r="E93" s="75"/>
      <c r="F93" s="75"/>
      <c r="G93" s="75"/>
      <c r="H93" s="75"/>
      <c r="I93" s="75"/>
      <c r="J93" s="75"/>
      <c r="K93" s="75"/>
      <c r="M93" s="0" t="n">
        <f aca="false">IF(D93-E93=0,0,1)</f>
        <v>0</v>
      </c>
      <c r="N93" s="0" t="n">
        <f aca="false">IF(F93-G93=0,0,1)</f>
        <v>0</v>
      </c>
    </row>
    <row r="94" customFormat="false" ht="14.4" hidden="false" customHeight="false" outlineLevel="0" collapsed="false">
      <c r="A94" s="47" t="s">
        <v>269</v>
      </c>
      <c r="B94" s="12" t="s">
        <v>270</v>
      </c>
      <c r="C94" s="12" t="s">
        <v>271</v>
      </c>
      <c r="D94" s="75"/>
      <c r="E94" s="75"/>
      <c r="F94" s="75"/>
      <c r="G94" s="75"/>
      <c r="H94" s="75"/>
      <c r="I94" s="75"/>
      <c r="J94" s="75"/>
      <c r="K94" s="75"/>
      <c r="M94" s="0" t="n">
        <f aca="false">IF(D94-E94=0,0,1)</f>
        <v>0</v>
      </c>
      <c r="N94" s="0" t="n">
        <f aca="false">IF(F94-G94=0,0,1)</f>
        <v>0</v>
      </c>
    </row>
    <row r="95" customFormat="false" ht="14.4" hidden="false" customHeight="false" outlineLevel="0" collapsed="false">
      <c r="A95" s="47" t="s">
        <v>272</v>
      </c>
      <c r="B95" s="12" t="s">
        <v>273</v>
      </c>
      <c r="C95" s="12" t="s">
        <v>274</v>
      </c>
      <c r="D95" s="75"/>
      <c r="E95" s="75"/>
      <c r="F95" s="75"/>
      <c r="G95" s="75"/>
      <c r="H95" s="75"/>
      <c r="I95" s="75"/>
      <c r="J95" s="75"/>
      <c r="K95" s="75"/>
      <c r="M95" s="0" t="n">
        <f aca="false">IF(D95-E95=0,0,1)</f>
        <v>0</v>
      </c>
      <c r="N95" s="0" t="n">
        <f aca="false">IF(F95-G95=0,0,1)</f>
        <v>0</v>
      </c>
    </row>
    <row r="96" customFormat="false" ht="14.4" hidden="false" customHeight="false" outlineLevel="0" collapsed="false">
      <c r="A96" s="47" t="s">
        <v>275</v>
      </c>
      <c r="B96" s="12" t="s">
        <v>276</v>
      </c>
      <c r="C96" s="12" t="s">
        <v>277</v>
      </c>
      <c r="D96" s="75"/>
      <c r="E96" s="75"/>
      <c r="F96" s="75"/>
      <c r="G96" s="75"/>
      <c r="H96" s="75"/>
      <c r="I96" s="75"/>
      <c r="J96" s="75"/>
      <c r="K96" s="75"/>
      <c r="M96" s="0" t="n">
        <f aca="false">IF(D96-E96=0,0,1)</f>
        <v>0</v>
      </c>
      <c r="N96" s="0" t="n">
        <f aca="false">IF(F96-G96=0,0,1)</f>
        <v>0</v>
      </c>
    </row>
    <row r="97" customFormat="false" ht="14.4" hidden="false" customHeight="false" outlineLevel="0" collapsed="false">
      <c r="A97" s="47" t="s">
        <v>278</v>
      </c>
      <c r="B97" s="12" t="s">
        <v>279</v>
      </c>
      <c r="C97" s="12" t="s">
        <v>868</v>
      </c>
      <c r="D97" s="75"/>
      <c r="E97" s="75"/>
      <c r="F97" s="75"/>
      <c r="G97" s="75"/>
      <c r="H97" s="75"/>
      <c r="I97" s="75"/>
      <c r="J97" s="75"/>
      <c r="K97" s="75"/>
      <c r="M97" s="0" t="n">
        <f aca="false">IF(D97-E97=0,0,1)</f>
        <v>0</v>
      </c>
      <c r="N97" s="0" t="n">
        <f aca="false">IF(F97-G97=0,0,1)</f>
        <v>0</v>
      </c>
    </row>
    <row r="98" customFormat="false" ht="14.4" hidden="false" customHeight="false" outlineLevel="0" collapsed="false">
      <c r="A98" s="47" t="s">
        <v>281</v>
      </c>
      <c r="B98" s="12" t="s">
        <v>282</v>
      </c>
      <c r="C98" s="12" t="s">
        <v>283</v>
      </c>
      <c r="D98" s="75"/>
      <c r="E98" s="75"/>
      <c r="F98" s="75"/>
      <c r="G98" s="75"/>
      <c r="H98" s="75"/>
      <c r="I98" s="75"/>
      <c r="J98" s="75"/>
      <c r="K98" s="75"/>
      <c r="M98" s="0" t="n">
        <f aca="false">IF(D98-E98=0,0,1)</f>
        <v>0</v>
      </c>
      <c r="N98" s="0" t="n">
        <f aca="false">IF(F98-G98=0,0,1)</f>
        <v>0</v>
      </c>
    </row>
    <row r="99" customFormat="false" ht="14.4" hidden="false" customHeight="false" outlineLevel="0" collapsed="false">
      <c r="A99" s="47" t="s">
        <v>284</v>
      </c>
      <c r="B99" s="12" t="s">
        <v>285</v>
      </c>
      <c r="C99" s="12" t="s">
        <v>869</v>
      </c>
      <c r="D99" s="75"/>
      <c r="E99" s="75"/>
      <c r="F99" s="75"/>
      <c r="G99" s="75"/>
      <c r="H99" s="75"/>
      <c r="I99" s="75"/>
      <c r="J99" s="75"/>
      <c r="K99" s="75"/>
      <c r="M99" s="0" t="n">
        <f aca="false">IF(D99-E99=0,0,1)</f>
        <v>0</v>
      </c>
      <c r="N99" s="0" t="n">
        <f aca="false">IF(F99-G99=0,0,1)</f>
        <v>0</v>
      </c>
    </row>
    <row r="100" customFormat="false" ht="14.4" hidden="false" customHeight="false" outlineLevel="0" collapsed="false">
      <c r="A100" s="47" t="s">
        <v>287</v>
      </c>
      <c r="B100" s="12" t="s">
        <v>288</v>
      </c>
      <c r="C100" s="12" t="s">
        <v>289</v>
      </c>
      <c r="D100" s="75"/>
      <c r="E100" s="75"/>
      <c r="F100" s="75"/>
      <c r="G100" s="75"/>
      <c r="H100" s="75"/>
      <c r="I100" s="75"/>
      <c r="J100" s="75"/>
      <c r="K100" s="75"/>
      <c r="M100" s="0" t="n">
        <f aca="false">IF(D100-E100=0,0,1)</f>
        <v>0</v>
      </c>
      <c r="N100" s="0" t="n">
        <f aca="false">IF(F100-G100=0,0,1)</f>
        <v>0</v>
      </c>
    </row>
    <row r="101" customFormat="false" ht="14.4" hidden="false" customHeight="false" outlineLevel="0" collapsed="false">
      <c r="A101" s="47" t="s">
        <v>290</v>
      </c>
      <c r="B101" s="12" t="s">
        <v>291</v>
      </c>
      <c r="C101" s="12" t="s">
        <v>292</v>
      </c>
      <c r="D101" s="75"/>
      <c r="E101" s="75"/>
      <c r="F101" s="75"/>
      <c r="G101" s="75"/>
      <c r="H101" s="75"/>
      <c r="I101" s="75"/>
      <c r="J101" s="75"/>
      <c r="K101" s="75"/>
      <c r="M101" s="0" t="n">
        <f aca="false">IF(D101-E101=0,0,1)</f>
        <v>0</v>
      </c>
      <c r="N101" s="0" t="n">
        <f aca="false">IF(F101-G101=0,0,1)</f>
        <v>0</v>
      </c>
    </row>
    <row r="102" customFormat="false" ht="14.4" hidden="false" customHeight="false" outlineLevel="0" collapsed="false">
      <c r="A102" s="47" t="s">
        <v>974</v>
      </c>
      <c r="B102" s="12" t="s">
        <v>294</v>
      </c>
      <c r="C102" s="12" t="s">
        <v>295</v>
      </c>
      <c r="D102" s="75"/>
      <c r="E102" s="75"/>
      <c r="F102" s="75"/>
      <c r="G102" s="75"/>
      <c r="H102" s="75"/>
      <c r="I102" s="75"/>
      <c r="J102" s="75"/>
      <c r="K102" s="75"/>
      <c r="M102" s="0" t="n">
        <f aca="false">IF(D102-E102=0,0,1)</f>
        <v>0</v>
      </c>
      <c r="N102" s="0" t="n">
        <f aca="false">IF(F102-G102=0,0,1)</f>
        <v>0</v>
      </c>
    </row>
    <row r="103" customFormat="false" ht="14.4" hidden="false" customHeight="true" outlineLevel="0" collapsed="false">
      <c r="A103" s="47" t="s">
        <v>296</v>
      </c>
      <c r="B103" s="12" t="s">
        <v>297</v>
      </c>
      <c r="C103" s="12" t="s">
        <v>298</v>
      </c>
      <c r="D103" s="75"/>
      <c r="E103" s="75"/>
      <c r="F103" s="75"/>
      <c r="G103" s="75"/>
      <c r="H103" s="75"/>
      <c r="I103" s="75"/>
      <c r="J103" s="75"/>
      <c r="K103" s="75"/>
      <c r="M103" s="0" t="n">
        <f aca="false">IF(D103-E103=0,0,1)</f>
        <v>0</v>
      </c>
      <c r="N103" s="0" t="n">
        <f aca="false">IF(F103-G103=0,0,1)</f>
        <v>0</v>
      </c>
    </row>
    <row r="104" customFormat="false" ht="14.4" hidden="false" customHeight="false" outlineLevel="0" collapsed="false">
      <c r="A104" s="47" t="s">
        <v>299</v>
      </c>
      <c r="B104" s="12" t="s">
        <v>300</v>
      </c>
      <c r="C104" s="12" t="s">
        <v>975</v>
      </c>
      <c r="D104" s="75"/>
      <c r="E104" s="75"/>
      <c r="F104" s="75"/>
      <c r="G104" s="75"/>
      <c r="H104" s="75"/>
      <c r="I104" s="75"/>
      <c r="J104" s="75"/>
      <c r="K104" s="75"/>
      <c r="M104" s="0" t="n">
        <f aca="false">IF(D104-E104=0,0,1)</f>
        <v>0</v>
      </c>
      <c r="N104" s="0" t="n">
        <f aca="false">IF(F104-G104=0,0,1)</f>
        <v>0</v>
      </c>
    </row>
    <row r="105" customFormat="false" ht="14.4" hidden="false" customHeight="false" outlineLevel="0" collapsed="false">
      <c r="A105" s="47" t="s">
        <v>870</v>
      </c>
      <c r="B105" s="12" t="s">
        <v>303</v>
      </c>
      <c r="C105" s="12" t="s">
        <v>304</v>
      </c>
      <c r="D105" s="75"/>
      <c r="E105" s="75"/>
      <c r="F105" s="75"/>
      <c r="G105" s="75"/>
      <c r="H105" s="75"/>
      <c r="I105" s="75"/>
      <c r="J105" s="75"/>
      <c r="K105" s="75"/>
      <c r="M105" s="0" t="n">
        <f aca="false">IF(D105-E105=0,0,1)</f>
        <v>0</v>
      </c>
      <c r="N105" s="0" t="n">
        <f aca="false">IF(F105-G105=0,0,1)</f>
        <v>0</v>
      </c>
    </row>
    <row r="106" customFormat="false" ht="14.4" hidden="false" customHeight="false" outlineLevel="0" collapsed="false">
      <c r="A106" s="47" t="s">
        <v>305</v>
      </c>
      <c r="B106" s="12" t="s">
        <v>306</v>
      </c>
      <c r="C106" s="12" t="s">
        <v>307</v>
      </c>
      <c r="D106" s="75"/>
      <c r="E106" s="75"/>
      <c r="F106" s="75"/>
      <c r="G106" s="75"/>
      <c r="H106" s="75"/>
      <c r="I106" s="75"/>
      <c r="J106" s="75"/>
      <c r="K106" s="75"/>
      <c r="M106" s="0" t="n">
        <f aca="false">IF(D106-E106=0,0,1)</f>
        <v>0</v>
      </c>
      <c r="N106" s="0" t="n">
        <f aca="false">IF(F106-G106=0,0,1)</f>
        <v>0</v>
      </c>
    </row>
    <row r="107" customFormat="false" ht="14.4" hidden="false" customHeight="false" outlineLevel="0" collapsed="false">
      <c r="A107" s="47" t="s">
        <v>308</v>
      </c>
      <c r="B107" s="12" t="s">
        <v>309</v>
      </c>
      <c r="C107" s="12" t="s">
        <v>310</v>
      </c>
      <c r="D107" s="75"/>
      <c r="E107" s="75"/>
      <c r="F107" s="75"/>
      <c r="G107" s="75"/>
      <c r="H107" s="75"/>
      <c r="I107" s="75"/>
      <c r="J107" s="75"/>
      <c r="K107" s="75"/>
      <c r="M107" s="0" t="n">
        <f aca="false">IF(D107-E107=0,0,1)</f>
        <v>0</v>
      </c>
      <c r="N107" s="0" t="n">
        <f aca="false">IF(F107-G107=0,0,1)</f>
        <v>0</v>
      </c>
    </row>
    <row r="108" customFormat="false" ht="14.4" hidden="false" customHeight="true" outlineLevel="0" collapsed="false">
      <c r="A108" s="47" t="s">
        <v>976</v>
      </c>
      <c r="B108" s="12" t="s">
        <v>312</v>
      </c>
      <c r="C108" s="12" t="s">
        <v>313</v>
      </c>
      <c r="D108" s="75"/>
      <c r="E108" s="75"/>
      <c r="F108" s="75"/>
      <c r="G108" s="75"/>
      <c r="H108" s="75"/>
      <c r="I108" s="75"/>
      <c r="J108" s="75"/>
      <c r="K108" s="75"/>
      <c r="M108" s="0" t="n">
        <f aca="false">IF(D108-E108=0,0,1)</f>
        <v>0</v>
      </c>
      <c r="N108" s="0" t="n">
        <f aca="false">IF(F108-G108=0,0,1)</f>
        <v>0</v>
      </c>
    </row>
    <row r="109" customFormat="false" ht="14.4" hidden="false" customHeight="false" outlineLevel="0" collapsed="false">
      <c r="A109" s="47" t="s">
        <v>977</v>
      </c>
      <c r="B109" s="12" t="s">
        <v>315</v>
      </c>
      <c r="C109" s="12" t="s">
        <v>316</v>
      </c>
      <c r="D109" s="75"/>
      <c r="E109" s="75"/>
      <c r="F109" s="75"/>
      <c r="G109" s="75"/>
      <c r="H109" s="75"/>
      <c r="I109" s="75"/>
      <c r="J109" s="75"/>
      <c r="K109" s="75"/>
      <c r="M109" s="0" t="n">
        <f aca="false">IF(D109-E109=0,0,1)</f>
        <v>0</v>
      </c>
      <c r="N109" s="0" t="n">
        <f aca="false">IF(F109-G109=0,0,1)</f>
        <v>0</v>
      </c>
    </row>
    <row r="110" customFormat="false" ht="14.4" hidden="false" customHeight="false" outlineLevel="0" collapsed="false">
      <c r="A110" s="47" t="s">
        <v>317</v>
      </c>
      <c r="B110" s="12" t="s">
        <v>318</v>
      </c>
      <c r="C110" s="12" t="s">
        <v>319</v>
      </c>
      <c r="D110" s="75"/>
      <c r="E110" s="75"/>
      <c r="F110" s="75"/>
      <c r="G110" s="75"/>
      <c r="H110" s="75"/>
      <c r="I110" s="75"/>
      <c r="J110" s="75"/>
      <c r="K110" s="75"/>
      <c r="M110" s="0" t="n">
        <f aca="false">IF(D110-E110=0,0,1)</f>
        <v>0</v>
      </c>
      <c r="N110" s="0" t="n">
        <f aca="false">IF(F110-G110=0,0,1)</f>
        <v>0</v>
      </c>
    </row>
    <row r="111" customFormat="false" ht="14.4" hidden="false" customHeight="false" outlineLevel="0" collapsed="false">
      <c r="A111" s="47" t="s">
        <v>320</v>
      </c>
      <c r="B111" s="12" t="s">
        <v>321</v>
      </c>
      <c r="C111" s="12" t="s">
        <v>322</v>
      </c>
      <c r="D111" s="75"/>
      <c r="E111" s="75"/>
      <c r="F111" s="75"/>
      <c r="G111" s="75"/>
      <c r="H111" s="75"/>
      <c r="I111" s="75"/>
      <c r="J111" s="75"/>
      <c r="K111" s="75"/>
      <c r="M111" s="0" t="n">
        <f aca="false">IF(D111-E111=0,0,1)</f>
        <v>0</v>
      </c>
      <c r="N111" s="0" t="n">
        <f aca="false">IF(F111-G111=0,0,1)</f>
        <v>0</v>
      </c>
    </row>
    <row r="112" customFormat="false" ht="14.4" hidden="false" customHeight="false" outlineLevel="0" collapsed="false">
      <c r="A112" s="47" t="s">
        <v>323</v>
      </c>
      <c r="B112" s="12" t="s">
        <v>324</v>
      </c>
      <c r="C112" s="12" t="s">
        <v>325</v>
      </c>
      <c r="D112" s="75"/>
      <c r="E112" s="75"/>
      <c r="F112" s="75"/>
      <c r="G112" s="75"/>
      <c r="H112" s="75"/>
      <c r="I112" s="75"/>
      <c r="J112" s="75"/>
      <c r="K112" s="75"/>
      <c r="M112" s="0" t="n">
        <f aca="false">IF(D112-E112=0,0,1)</f>
        <v>0</v>
      </c>
      <c r="N112" s="0" t="n">
        <f aca="false">IF(F112-G112=0,0,1)</f>
        <v>0</v>
      </c>
    </row>
    <row r="113" customFormat="false" ht="14.4" hidden="false" customHeight="false" outlineLevel="0" collapsed="false">
      <c r="A113" s="47" t="s">
        <v>326</v>
      </c>
      <c r="B113" s="12" t="s">
        <v>327</v>
      </c>
      <c r="C113" s="12" t="s">
        <v>328</v>
      </c>
      <c r="D113" s="75"/>
      <c r="E113" s="75"/>
      <c r="F113" s="75"/>
      <c r="G113" s="75"/>
      <c r="H113" s="75"/>
      <c r="I113" s="75"/>
      <c r="J113" s="75"/>
      <c r="K113" s="75"/>
      <c r="M113" s="0" t="n">
        <f aca="false">IF(D113-E113=0,0,1)</f>
        <v>0</v>
      </c>
      <c r="N113" s="0" t="n">
        <f aca="false">IF(F113-G113=0,0,1)</f>
        <v>0</v>
      </c>
    </row>
    <row r="114" customFormat="false" ht="14.4" hidden="false" customHeight="true" outlineLevel="0" collapsed="false">
      <c r="A114" s="47" t="s">
        <v>329</v>
      </c>
      <c r="B114" s="12" t="s">
        <v>330</v>
      </c>
      <c r="C114" s="12" t="s">
        <v>331</v>
      </c>
      <c r="D114" s="75"/>
      <c r="E114" s="75"/>
      <c r="F114" s="75"/>
      <c r="G114" s="75"/>
      <c r="H114" s="75"/>
      <c r="I114" s="75"/>
      <c r="J114" s="75"/>
      <c r="K114" s="75"/>
      <c r="M114" s="0" t="n">
        <f aca="false">IF(D114-E114=0,0,1)</f>
        <v>0</v>
      </c>
      <c r="N114" s="0" t="n">
        <f aca="false">IF(F114-G114=0,0,1)</f>
        <v>0</v>
      </c>
    </row>
    <row r="115" customFormat="false" ht="14.4" hidden="false" customHeight="false" outlineLevel="0" collapsed="false">
      <c r="A115" s="47" t="s">
        <v>332</v>
      </c>
      <c r="B115" s="12" t="s">
        <v>333</v>
      </c>
      <c r="C115" s="12" t="s">
        <v>334</v>
      </c>
      <c r="D115" s="75"/>
      <c r="E115" s="75"/>
      <c r="F115" s="75"/>
      <c r="G115" s="75"/>
      <c r="H115" s="75"/>
      <c r="I115" s="75"/>
      <c r="J115" s="75"/>
      <c r="K115" s="75"/>
      <c r="M115" s="0" t="n">
        <f aca="false">IF(D115-E115=0,0,1)</f>
        <v>0</v>
      </c>
      <c r="N115" s="0" t="n">
        <f aca="false">IF(F115-G115=0,0,1)</f>
        <v>0</v>
      </c>
    </row>
    <row r="116" customFormat="false" ht="14.4" hidden="false" customHeight="true" outlineLevel="0" collapsed="false">
      <c r="A116" s="47" t="s">
        <v>335</v>
      </c>
      <c r="B116" s="12" t="s">
        <v>336</v>
      </c>
      <c r="C116" s="12" t="s">
        <v>337</v>
      </c>
      <c r="D116" s="75"/>
      <c r="E116" s="75"/>
      <c r="F116" s="75"/>
      <c r="G116" s="75"/>
      <c r="H116" s="75"/>
      <c r="I116" s="75"/>
      <c r="J116" s="75"/>
      <c r="K116" s="75"/>
      <c r="M116" s="0" t="n">
        <f aca="false">IF(D116-E116=0,0,1)</f>
        <v>0</v>
      </c>
      <c r="N116" s="0" t="n">
        <f aca="false">IF(F116-G116=0,0,1)</f>
        <v>0</v>
      </c>
    </row>
    <row r="117" customFormat="false" ht="14.4" hidden="false" customHeight="true" outlineLevel="0" collapsed="false">
      <c r="A117" s="47" t="s">
        <v>338</v>
      </c>
      <c r="B117" s="12" t="s">
        <v>339</v>
      </c>
      <c r="C117" s="12" t="s">
        <v>340</v>
      </c>
      <c r="D117" s="75"/>
      <c r="E117" s="75"/>
      <c r="F117" s="75"/>
      <c r="G117" s="75"/>
      <c r="H117" s="75"/>
      <c r="I117" s="75"/>
      <c r="J117" s="75"/>
      <c r="K117" s="75"/>
      <c r="M117" s="0" t="n">
        <f aca="false">IF(D117-E117=0,0,1)</f>
        <v>0</v>
      </c>
      <c r="N117" s="0" t="n">
        <f aca="false">IF(F117-G117=0,0,1)</f>
        <v>0</v>
      </c>
    </row>
    <row r="118" customFormat="false" ht="14.4" hidden="false" customHeight="true" outlineLevel="0" collapsed="false">
      <c r="A118" s="47" t="s">
        <v>1035</v>
      </c>
      <c r="B118" s="12" t="s">
        <v>342</v>
      </c>
      <c r="C118" s="12" t="s">
        <v>343</v>
      </c>
      <c r="D118" s="75"/>
      <c r="E118" s="75"/>
      <c r="F118" s="75"/>
      <c r="G118" s="75"/>
      <c r="H118" s="75"/>
      <c r="I118" s="75"/>
      <c r="J118" s="75"/>
      <c r="K118" s="75"/>
      <c r="M118" s="0" t="n">
        <f aca="false">IF(D118-E118=0,0,1)</f>
        <v>0</v>
      </c>
      <c r="N118" s="0" t="n">
        <f aca="false">IF(F118-G118=0,0,1)</f>
        <v>0</v>
      </c>
    </row>
    <row r="119" customFormat="false" ht="14.4" hidden="false" customHeight="false" outlineLevel="0" collapsed="false">
      <c r="A119" s="47" t="s">
        <v>980</v>
      </c>
      <c r="B119" s="12" t="s">
        <v>345</v>
      </c>
      <c r="C119" s="12" t="s">
        <v>981</v>
      </c>
      <c r="D119" s="75"/>
      <c r="E119" s="75"/>
      <c r="F119" s="75"/>
      <c r="G119" s="75"/>
      <c r="H119" s="75"/>
      <c r="I119" s="75"/>
      <c r="J119" s="75"/>
      <c r="K119" s="75"/>
      <c r="M119" s="0" t="n">
        <f aca="false">IF(D119-E119=0,0,1)</f>
        <v>0</v>
      </c>
      <c r="N119" s="0" t="n">
        <f aca="false">IF(F119-G119=0,0,1)</f>
        <v>0</v>
      </c>
    </row>
    <row r="120" customFormat="false" ht="14.4" hidden="false" customHeight="false" outlineLevel="0" collapsed="false">
      <c r="A120" s="47" t="s">
        <v>982</v>
      </c>
      <c r="B120" s="12" t="s">
        <v>874</v>
      </c>
      <c r="C120" s="12" t="s">
        <v>875</v>
      </c>
      <c r="D120" s="75"/>
      <c r="E120" s="75"/>
      <c r="F120" s="75"/>
      <c r="G120" s="75"/>
      <c r="H120" s="75"/>
      <c r="I120" s="75"/>
      <c r="J120" s="75"/>
      <c r="K120" s="75"/>
      <c r="M120" s="0" t="n">
        <f aca="false">IF(D120-E120=0,0,1)</f>
        <v>0</v>
      </c>
      <c r="N120" s="0" t="n">
        <f aca="false">IF(F120-G120=0,0,1)</f>
        <v>0</v>
      </c>
    </row>
    <row r="121" customFormat="false" ht="14.4" hidden="false" customHeight="false" outlineLevel="0" collapsed="false">
      <c r="A121" s="47" t="s">
        <v>876</v>
      </c>
      <c r="B121" s="12" t="s">
        <v>877</v>
      </c>
      <c r="C121" s="12" t="s">
        <v>878</v>
      </c>
      <c r="D121" s="75"/>
      <c r="E121" s="75"/>
      <c r="F121" s="75"/>
      <c r="G121" s="75"/>
      <c r="H121" s="75"/>
      <c r="I121" s="75"/>
      <c r="J121" s="75"/>
      <c r="K121" s="75"/>
      <c r="M121" s="0" t="n">
        <f aca="false">IF(D121-E121=0,0,1)</f>
        <v>0</v>
      </c>
      <c r="N121" s="0" t="n">
        <f aca="false">IF(F121-G121=0,0,1)</f>
        <v>0</v>
      </c>
    </row>
    <row r="122" customFormat="false" ht="14.4" hidden="false" customHeight="false" outlineLevel="0" collapsed="false">
      <c r="A122" s="47" t="s">
        <v>879</v>
      </c>
      <c r="B122" s="12" t="s">
        <v>880</v>
      </c>
      <c r="C122" s="12" t="s">
        <v>881</v>
      </c>
      <c r="D122" s="75"/>
      <c r="E122" s="75"/>
      <c r="F122" s="75"/>
      <c r="G122" s="75"/>
      <c r="H122" s="75"/>
      <c r="I122" s="75"/>
      <c r="J122" s="75"/>
      <c r="K122" s="75"/>
      <c r="M122" s="0" t="n">
        <f aca="false">IF(D122-E122=0,0,1)</f>
        <v>0</v>
      </c>
      <c r="N122" s="0" t="n">
        <f aca="false">IF(F122-G122=0,0,1)</f>
        <v>0</v>
      </c>
    </row>
    <row r="123" customFormat="false" ht="14.4" hidden="false" customHeight="false" outlineLevel="0" collapsed="false">
      <c r="A123" s="47" t="s">
        <v>882</v>
      </c>
      <c r="B123" s="12" t="s">
        <v>883</v>
      </c>
      <c r="C123" s="12" t="s">
        <v>884</v>
      </c>
      <c r="D123" s="75"/>
      <c r="E123" s="75"/>
      <c r="F123" s="75"/>
      <c r="G123" s="75"/>
      <c r="H123" s="75"/>
      <c r="I123" s="75"/>
      <c r="J123" s="75"/>
      <c r="K123" s="75"/>
      <c r="M123" s="0" t="n">
        <f aca="false">IF(D123-E123=0,0,1)</f>
        <v>0</v>
      </c>
      <c r="N123" s="0" t="n">
        <f aca="false">IF(F123-G123=0,0,1)</f>
        <v>0</v>
      </c>
    </row>
    <row r="124" customFormat="false" ht="14.4" hidden="false" customHeight="true" outlineLevel="0" collapsed="false">
      <c r="A124" s="47" t="s">
        <v>983</v>
      </c>
      <c r="B124" s="12" t="s">
        <v>886</v>
      </c>
      <c r="C124" s="12" t="s">
        <v>887</v>
      </c>
      <c r="D124" s="75"/>
      <c r="E124" s="75"/>
      <c r="F124" s="75"/>
      <c r="G124" s="75"/>
      <c r="H124" s="75"/>
      <c r="I124" s="75"/>
      <c r="J124" s="75"/>
      <c r="K124" s="75"/>
      <c r="M124" s="0" t="n">
        <f aca="false">IF(D124-E124=0,0,1)</f>
        <v>0</v>
      </c>
      <c r="N124" s="0" t="n">
        <f aca="false">IF(F124-G124=0,0,1)</f>
        <v>0</v>
      </c>
    </row>
    <row r="125" customFormat="false" ht="14.4" hidden="false" customHeight="false" outlineLevel="0" collapsed="false">
      <c r="A125" s="47" t="s">
        <v>888</v>
      </c>
      <c r="B125" s="12" t="s">
        <v>889</v>
      </c>
      <c r="C125" s="12" t="s">
        <v>890</v>
      </c>
      <c r="D125" s="75"/>
      <c r="E125" s="75"/>
      <c r="F125" s="75"/>
      <c r="G125" s="75"/>
      <c r="H125" s="75"/>
      <c r="I125" s="75"/>
      <c r="J125" s="75"/>
      <c r="K125" s="75"/>
      <c r="M125" s="0" t="n">
        <f aca="false">IF(D125-E125=0,0,1)</f>
        <v>0</v>
      </c>
      <c r="N125" s="0" t="n">
        <f aca="false">IF(F125-G125=0,0,1)</f>
        <v>0</v>
      </c>
    </row>
    <row r="126" customFormat="false" ht="14.4" hidden="false" customHeight="false" outlineLevel="0" collapsed="false">
      <c r="A126" s="47" t="s">
        <v>891</v>
      </c>
      <c r="B126" s="12" t="s">
        <v>892</v>
      </c>
      <c r="C126" s="12" t="s">
        <v>893</v>
      </c>
      <c r="D126" s="75"/>
      <c r="E126" s="75"/>
      <c r="F126" s="75"/>
      <c r="G126" s="75"/>
      <c r="H126" s="75"/>
      <c r="I126" s="75"/>
      <c r="J126" s="75"/>
      <c r="K126" s="75"/>
      <c r="M126" s="0" t="n">
        <f aca="false">IF(D126-E126=0,0,1)</f>
        <v>0</v>
      </c>
      <c r="N126" s="0" t="n">
        <f aca="false">IF(F126-G126=0,0,1)</f>
        <v>0</v>
      </c>
    </row>
    <row r="127" customFormat="false" ht="14.4" hidden="false" customHeight="false" outlineLevel="0" collapsed="false">
      <c r="A127" s="47" t="s">
        <v>347</v>
      </c>
      <c r="B127" s="12" t="s">
        <v>348</v>
      </c>
      <c r="C127" s="12" t="s">
        <v>349</v>
      </c>
      <c r="D127" s="75"/>
      <c r="E127" s="75"/>
      <c r="F127" s="75"/>
      <c r="G127" s="75"/>
      <c r="H127" s="75"/>
      <c r="I127" s="75"/>
      <c r="J127" s="75"/>
      <c r="K127" s="75"/>
      <c r="M127" s="0" t="n">
        <f aca="false">IF(D127-E127=0,0,1)</f>
        <v>0</v>
      </c>
      <c r="N127" s="0" t="n">
        <f aca="false">IF(F127-G127=0,0,1)</f>
        <v>0</v>
      </c>
    </row>
    <row r="128" customFormat="false" ht="14.4" hidden="false" customHeight="false" outlineLevel="0" collapsed="false">
      <c r="A128" s="47" t="s">
        <v>350</v>
      </c>
      <c r="B128" s="12" t="s">
        <v>351</v>
      </c>
      <c r="C128" s="12" t="s">
        <v>352</v>
      </c>
      <c r="D128" s="75"/>
      <c r="E128" s="75"/>
      <c r="F128" s="75"/>
      <c r="G128" s="75"/>
      <c r="H128" s="75"/>
      <c r="I128" s="75"/>
      <c r="J128" s="75"/>
      <c r="K128" s="75"/>
      <c r="M128" s="0" t="n">
        <f aca="false">IF(D128-E128=0,0,1)</f>
        <v>0</v>
      </c>
      <c r="N128" s="0" t="n">
        <f aca="false">IF(F128-G128=0,0,1)</f>
        <v>0</v>
      </c>
    </row>
    <row r="129" customFormat="false" ht="14.4" hidden="false" customHeight="false" outlineLevel="0" collapsed="false">
      <c r="A129" s="47" t="s">
        <v>353</v>
      </c>
      <c r="B129" s="12" t="s">
        <v>354</v>
      </c>
      <c r="C129" s="12" t="s">
        <v>355</v>
      </c>
      <c r="D129" s="75"/>
      <c r="E129" s="75"/>
      <c r="F129" s="75"/>
      <c r="G129" s="75"/>
      <c r="H129" s="75"/>
      <c r="I129" s="75"/>
      <c r="J129" s="75"/>
      <c r="K129" s="75"/>
      <c r="M129" s="0" t="n">
        <f aca="false">IF(D129-E129=0,0,1)</f>
        <v>0</v>
      </c>
      <c r="N129" s="0" t="n">
        <f aca="false">IF(F129-G129=0,0,1)</f>
        <v>0</v>
      </c>
    </row>
    <row r="130" customFormat="false" ht="14.4" hidden="false" customHeight="false" outlineLevel="0" collapsed="false">
      <c r="A130" s="47" t="s">
        <v>356</v>
      </c>
      <c r="B130" s="12" t="s">
        <v>357</v>
      </c>
      <c r="C130" s="12" t="s">
        <v>358</v>
      </c>
      <c r="D130" s="75"/>
      <c r="E130" s="75"/>
      <c r="F130" s="75"/>
      <c r="G130" s="75"/>
      <c r="H130" s="75"/>
      <c r="I130" s="75"/>
      <c r="J130" s="75"/>
      <c r="K130" s="75"/>
      <c r="M130" s="0" t="n">
        <f aca="false">IF(D130-E130=0,0,1)</f>
        <v>0</v>
      </c>
      <c r="N130" s="0" t="n">
        <f aca="false">IF(F130-G130=0,0,1)</f>
        <v>0</v>
      </c>
    </row>
    <row r="131" customFormat="false" ht="14.4" hidden="false" customHeight="false" outlineLevel="0" collapsed="false">
      <c r="A131" s="47" t="s">
        <v>359</v>
      </c>
      <c r="B131" s="12" t="s">
        <v>360</v>
      </c>
      <c r="C131" s="12" t="s">
        <v>361</v>
      </c>
      <c r="D131" s="75"/>
      <c r="E131" s="75"/>
      <c r="F131" s="75"/>
      <c r="G131" s="75"/>
      <c r="H131" s="75"/>
      <c r="I131" s="75"/>
      <c r="J131" s="75"/>
      <c r="K131" s="75"/>
      <c r="M131" s="0" t="n">
        <f aca="false">IF(D131-E131=0,0,1)</f>
        <v>0</v>
      </c>
      <c r="N131" s="0" t="n">
        <f aca="false">IF(F131-G131=0,0,1)</f>
        <v>0</v>
      </c>
    </row>
    <row r="132" customFormat="false" ht="14.4" hidden="false" customHeight="false" outlineLevel="0" collapsed="false">
      <c r="A132" s="47" t="s">
        <v>1036</v>
      </c>
      <c r="B132" s="12" t="s">
        <v>363</v>
      </c>
      <c r="C132" s="12" t="s">
        <v>364</v>
      </c>
      <c r="D132" s="75"/>
      <c r="E132" s="75"/>
      <c r="F132" s="75"/>
      <c r="G132" s="75"/>
      <c r="H132" s="75"/>
      <c r="I132" s="75"/>
      <c r="J132" s="75"/>
      <c r="K132" s="75"/>
      <c r="M132" s="0" t="n">
        <f aca="false">IF(D132-E132=0,0,1)</f>
        <v>0</v>
      </c>
      <c r="N132" s="0" t="n">
        <f aca="false">IF(F132-G132=0,0,1)</f>
        <v>0</v>
      </c>
    </row>
    <row r="133" customFormat="false" ht="14.4" hidden="false" customHeight="false" outlineLevel="0" collapsed="false">
      <c r="A133" s="47" t="s">
        <v>365</v>
      </c>
      <c r="B133" s="12" t="s">
        <v>366</v>
      </c>
      <c r="C133" s="12" t="s">
        <v>367</v>
      </c>
      <c r="D133" s="75"/>
      <c r="E133" s="75"/>
      <c r="F133" s="75"/>
      <c r="G133" s="75"/>
      <c r="H133" s="75"/>
      <c r="I133" s="75"/>
      <c r="J133" s="75"/>
      <c r="K133" s="75"/>
      <c r="M133" s="0" t="n">
        <f aca="false">IF(D133-E133=0,0,1)</f>
        <v>0</v>
      </c>
      <c r="N133" s="0" t="n">
        <f aca="false">IF(F133-G133=0,0,1)</f>
        <v>0</v>
      </c>
    </row>
    <row r="134" customFormat="false" ht="14.4" hidden="false" customHeight="true" outlineLevel="0" collapsed="false">
      <c r="A134" s="47" t="s">
        <v>984</v>
      </c>
      <c r="B134" s="12" t="s">
        <v>369</v>
      </c>
      <c r="C134" s="12" t="s">
        <v>985</v>
      </c>
      <c r="D134" s="75"/>
      <c r="E134" s="75"/>
      <c r="F134" s="75"/>
      <c r="G134" s="75"/>
      <c r="H134" s="75"/>
      <c r="I134" s="75"/>
      <c r="J134" s="75"/>
      <c r="K134" s="75"/>
      <c r="M134" s="0" t="n">
        <f aca="false">IF(D134-E134=0,0,1)</f>
        <v>0</v>
      </c>
      <c r="N134" s="0" t="n">
        <f aca="false">IF(F134-G134=0,0,1)</f>
        <v>0</v>
      </c>
    </row>
    <row r="135" customFormat="false" ht="14.4" hidden="false" customHeight="false" outlineLevel="0" collapsed="false">
      <c r="A135" s="47" t="s">
        <v>371</v>
      </c>
      <c r="B135" s="12" t="s">
        <v>372</v>
      </c>
      <c r="C135" s="12" t="s">
        <v>373</v>
      </c>
      <c r="D135" s="75"/>
      <c r="E135" s="75"/>
      <c r="F135" s="75"/>
      <c r="G135" s="75"/>
      <c r="H135" s="75"/>
      <c r="I135" s="75"/>
      <c r="J135" s="75"/>
      <c r="K135" s="75"/>
      <c r="M135" s="0" t="n">
        <f aca="false">IF(D135-E135=0,0,1)</f>
        <v>0</v>
      </c>
      <c r="N135" s="0" t="n">
        <f aca="false">IF(F135-G135=0,0,1)</f>
        <v>0</v>
      </c>
    </row>
    <row r="136" customFormat="false" ht="14.4" hidden="false" customHeight="true" outlineLevel="0" collapsed="false">
      <c r="A136" s="47" t="s">
        <v>986</v>
      </c>
      <c r="B136" s="12" t="s">
        <v>375</v>
      </c>
      <c r="C136" s="12" t="s">
        <v>376</v>
      </c>
      <c r="D136" s="75"/>
      <c r="E136" s="75"/>
      <c r="F136" s="75"/>
      <c r="G136" s="75"/>
      <c r="H136" s="75"/>
      <c r="I136" s="75"/>
      <c r="J136" s="75"/>
      <c r="K136" s="75"/>
      <c r="M136" s="0" t="n">
        <f aca="false">IF(D136-E136=0,0,1)</f>
        <v>0</v>
      </c>
      <c r="N136" s="0" t="n">
        <f aca="false">IF(F136-G136=0,0,1)</f>
        <v>0</v>
      </c>
    </row>
    <row r="137" customFormat="false" ht="14.4" hidden="false" customHeight="true" outlineLevel="0" collapsed="false">
      <c r="A137" s="47" t="s">
        <v>896</v>
      </c>
      <c r="B137" s="12" t="s">
        <v>378</v>
      </c>
      <c r="C137" s="12" t="s">
        <v>379</v>
      </c>
      <c r="D137" s="75"/>
      <c r="E137" s="75"/>
      <c r="F137" s="75"/>
      <c r="G137" s="75"/>
      <c r="H137" s="75"/>
      <c r="I137" s="75"/>
      <c r="J137" s="75"/>
      <c r="K137" s="75"/>
      <c r="M137" s="0" t="n">
        <f aca="false">IF(D137-E137=0,0,1)</f>
        <v>0</v>
      </c>
      <c r="N137" s="0" t="n">
        <f aca="false">IF(F137-G137=0,0,1)</f>
        <v>0</v>
      </c>
    </row>
    <row r="138" customFormat="false" ht="14.4" hidden="false" customHeight="false" outlineLevel="0" collapsed="false">
      <c r="A138" s="47" t="s">
        <v>380</v>
      </c>
      <c r="B138" s="12" t="s">
        <v>381</v>
      </c>
      <c r="C138" s="12" t="s">
        <v>382</v>
      </c>
      <c r="D138" s="75"/>
      <c r="E138" s="75"/>
      <c r="F138" s="75"/>
      <c r="G138" s="75"/>
      <c r="H138" s="75"/>
      <c r="I138" s="75"/>
      <c r="J138" s="75"/>
      <c r="K138" s="75"/>
      <c r="M138" s="0" t="n">
        <f aca="false">IF(D138-E138=0,0,1)</f>
        <v>0</v>
      </c>
      <c r="N138" s="0" t="n">
        <f aca="false">IF(F138-G138=0,0,1)</f>
        <v>0</v>
      </c>
    </row>
    <row r="139" customFormat="false" ht="14.4" hidden="false" customHeight="false" outlineLevel="0" collapsed="false">
      <c r="A139" s="47" t="s">
        <v>383</v>
      </c>
      <c r="B139" s="12" t="s">
        <v>384</v>
      </c>
      <c r="C139" s="12" t="s">
        <v>385</v>
      </c>
      <c r="D139" s="75"/>
      <c r="E139" s="75"/>
      <c r="F139" s="75"/>
      <c r="G139" s="75"/>
      <c r="H139" s="75"/>
      <c r="I139" s="75"/>
      <c r="J139" s="75"/>
      <c r="K139" s="75"/>
      <c r="M139" s="0" t="n">
        <f aca="false">IF(D139-E139=0,0,1)</f>
        <v>0</v>
      </c>
      <c r="N139" s="0" t="n">
        <f aca="false">IF(F139-G139=0,0,1)</f>
        <v>0</v>
      </c>
    </row>
    <row r="140" customFormat="false" ht="14.4" hidden="false" customHeight="false" outlineLevel="0" collapsed="false">
      <c r="A140" s="47" t="s">
        <v>987</v>
      </c>
      <c r="B140" s="12" t="s">
        <v>901</v>
      </c>
      <c r="C140" s="12" t="s">
        <v>902</v>
      </c>
      <c r="D140" s="75"/>
      <c r="E140" s="75"/>
      <c r="F140" s="75"/>
      <c r="G140" s="75"/>
      <c r="H140" s="75"/>
      <c r="I140" s="75"/>
      <c r="J140" s="75"/>
      <c r="K140" s="75"/>
      <c r="M140" s="0" t="n">
        <f aca="false">IF(D140-E140=0,0,1)</f>
        <v>0</v>
      </c>
      <c r="N140" s="0" t="n">
        <f aca="false">IF(F140-G140=0,0,1)</f>
        <v>0</v>
      </c>
    </row>
    <row r="141" customFormat="false" ht="14.4" hidden="false" customHeight="true" outlineLevel="0" collapsed="false">
      <c r="A141" s="47" t="s">
        <v>386</v>
      </c>
      <c r="B141" s="12" t="s">
        <v>387</v>
      </c>
      <c r="C141" s="12" t="s">
        <v>388</v>
      </c>
      <c r="D141" s="75"/>
      <c r="E141" s="75"/>
      <c r="F141" s="75"/>
      <c r="G141" s="75"/>
      <c r="H141" s="75"/>
      <c r="I141" s="75"/>
      <c r="J141" s="75"/>
      <c r="K141" s="75"/>
      <c r="M141" s="0" t="n">
        <f aca="false">IF(D141-E141=0,0,1)</f>
        <v>0</v>
      </c>
      <c r="N141" s="0" t="n">
        <f aca="false">IF(F141-G141=0,0,1)</f>
        <v>0</v>
      </c>
    </row>
    <row r="142" customFormat="false" ht="14.4" hidden="false" customHeight="false" outlineLevel="0" collapsed="false">
      <c r="A142" s="47" t="s">
        <v>389</v>
      </c>
      <c r="B142" s="12" t="s">
        <v>390</v>
      </c>
      <c r="C142" s="12" t="s">
        <v>391</v>
      </c>
      <c r="D142" s="75"/>
      <c r="E142" s="75"/>
      <c r="F142" s="75"/>
      <c r="G142" s="75"/>
      <c r="H142" s="75"/>
      <c r="I142" s="75"/>
      <c r="J142" s="75"/>
      <c r="K142" s="75"/>
      <c r="M142" s="0" t="n">
        <f aca="false">IF(D142-E142=0,0,1)</f>
        <v>0</v>
      </c>
      <c r="N142" s="0" t="n">
        <f aca="false">IF(F142-G142=0,0,1)</f>
        <v>0</v>
      </c>
    </row>
    <row r="143" customFormat="false" ht="14.4" hidden="false" customHeight="false" outlineLevel="0" collapsed="false">
      <c r="A143" s="47" t="s">
        <v>392</v>
      </c>
      <c r="B143" s="12" t="s">
        <v>393</v>
      </c>
      <c r="C143" s="12" t="s">
        <v>394</v>
      </c>
      <c r="D143" s="75"/>
      <c r="E143" s="75"/>
      <c r="F143" s="75"/>
      <c r="G143" s="75"/>
      <c r="H143" s="75"/>
      <c r="I143" s="75"/>
      <c r="J143" s="75"/>
      <c r="K143" s="75"/>
      <c r="M143" s="0" t="n">
        <f aca="false">IF(D143-E143=0,0,1)</f>
        <v>0</v>
      </c>
      <c r="N143" s="0" t="n">
        <f aca="false">IF(F143-G143=0,0,1)</f>
        <v>0</v>
      </c>
    </row>
    <row r="144" customFormat="false" ht="14.4" hidden="false" customHeight="true" outlineLevel="0" collapsed="false">
      <c r="A144" s="47" t="s">
        <v>395</v>
      </c>
      <c r="B144" s="12" t="s">
        <v>396</v>
      </c>
      <c r="C144" s="12" t="s">
        <v>397</v>
      </c>
      <c r="D144" s="75"/>
      <c r="E144" s="75"/>
      <c r="F144" s="75"/>
      <c r="G144" s="75"/>
      <c r="H144" s="75"/>
      <c r="I144" s="75"/>
      <c r="J144" s="75"/>
      <c r="K144" s="75"/>
      <c r="M144" s="0" t="n">
        <f aca="false">IF(D144-E144=0,0,1)</f>
        <v>0</v>
      </c>
      <c r="N144" s="0" t="n">
        <f aca="false">IF(F144-G144=0,0,1)</f>
        <v>0</v>
      </c>
    </row>
    <row r="145" customFormat="false" ht="14.4" hidden="false" customHeight="false" outlineLevel="0" collapsed="false">
      <c r="A145" s="47" t="s">
        <v>398</v>
      </c>
      <c r="B145" s="12" t="s">
        <v>399</v>
      </c>
      <c r="C145" s="12" t="s">
        <v>400</v>
      </c>
      <c r="D145" s="75"/>
      <c r="E145" s="75"/>
      <c r="F145" s="75"/>
      <c r="G145" s="75"/>
      <c r="H145" s="75"/>
      <c r="I145" s="75"/>
      <c r="J145" s="75"/>
      <c r="K145" s="75"/>
      <c r="M145" s="0" t="n">
        <f aca="false">IF(D145-E145=0,0,1)</f>
        <v>0</v>
      </c>
      <c r="N145" s="0" t="n">
        <f aca="false">IF(F145-G145=0,0,1)</f>
        <v>0</v>
      </c>
    </row>
    <row r="146" customFormat="false" ht="14.4" hidden="false" customHeight="true" outlineLevel="0" collapsed="false">
      <c r="A146" s="47" t="s">
        <v>785</v>
      </c>
      <c r="B146" s="12" t="s">
        <v>402</v>
      </c>
      <c r="C146" s="12" t="s">
        <v>403</v>
      </c>
      <c r="D146" s="75"/>
      <c r="E146" s="75"/>
      <c r="F146" s="75"/>
      <c r="G146" s="75"/>
      <c r="H146" s="75"/>
      <c r="I146" s="75"/>
      <c r="J146" s="75"/>
      <c r="K146" s="75"/>
      <c r="M146" s="0" t="n">
        <f aca="false">IF(D146-E146=0,0,1)</f>
        <v>0</v>
      </c>
      <c r="N146" s="0" t="n">
        <f aca="false">IF(F146-G146=0,0,1)</f>
        <v>0</v>
      </c>
    </row>
    <row r="147" customFormat="false" ht="14.4" hidden="false" customHeight="false" outlineLevel="0" collapsed="false">
      <c r="A147" s="47" t="s">
        <v>404</v>
      </c>
      <c r="B147" s="12" t="s">
        <v>405</v>
      </c>
      <c r="C147" s="12" t="s">
        <v>406</v>
      </c>
      <c r="D147" s="75"/>
      <c r="E147" s="75"/>
      <c r="F147" s="75"/>
      <c r="G147" s="75"/>
      <c r="H147" s="75"/>
      <c r="I147" s="75"/>
      <c r="J147" s="75"/>
      <c r="K147" s="75"/>
      <c r="M147" s="0" t="n">
        <f aca="false">IF(D147-E147=0,0,1)</f>
        <v>0</v>
      </c>
      <c r="N147" s="0" t="n">
        <f aca="false">IF(F147-G147=0,0,1)</f>
        <v>0</v>
      </c>
    </row>
    <row r="148" customFormat="false" ht="14.4" hidden="false" customHeight="true" outlineLevel="0" collapsed="false">
      <c r="A148" s="47" t="s">
        <v>407</v>
      </c>
      <c r="B148" s="12" t="s">
        <v>408</v>
      </c>
      <c r="C148" s="12" t="s">
        <v>409</v>
      </c>
      <c r="D148" s="75"/>
      <c r="E148" s="75"/>
      <c r="F148" s="75"/>
      <c r="G148" s="75"/>
      <c r="H148" s="75"/>
      <c r="I148" s="75"/>
      <c r="J148" s="75"/>
      <c r="K148" s="75"/>
      <c r="M148" s="0" t="n">
        <f aca="false">IF(D148-E148=0,0,1)</f>
        <v>0</v>
      </c>
      <c r="N148" s="0" t="n">
        <f aca="false">IF(F148-G148=0,0,1)</f>
        <v>0</v>
      </c>
    </row>
    <row r="149" customFormat="false" ht="14.4" hidden="false" customHeight="false" outlineLevel="0" collapsed="false">
      <c r="A149" s="47" t="s">
        <v>410</v>
      </c>
      <c r="B149" s="12" t="s">
        <v>411</v>
      </c>
      <c r="C149" s="12" t="s">
        <v>412</v>
      </c>
      <c r="D149" s="75"/>
      <c r="E149" s="75"/>
      <c r="F149" s="75"/>
      <c r="G149" s="75"/>
      <c r="H149" s="75"/>
      <c r="I149" s="75"/>
      <c r="J149" s="75"/>
      <c r="K149" s="75"/>
      <c r="M149" s="0" t="n">
        <f aca="false">IF(D149-E149=0,0,1)</f>
        <v>0</v>
      </c>
      <c r="N149" s="0" t="n">
        <f aca="false">IF(F149-G149=0,0,1)</f>
        <v>0</v>
      </c>
    </row>
    <row r="150" customFormat="false" ht="14.4" hidden="false" customHeight="false" outlineLevel="0" collapsed="false">
      <c r="A150" s="47" t="s">
        <v>786</v>
      </c>
      <c r="B150" s="12" t="s">
        <v>414</v>
      </c>
      <c r="C150" s="12" t="s">
        <v>1037</v>
      </c>
      <c r="D150" s="75"/>
      <c r="E150" s="75"/>
      <c r="F150" s="75"/>
      <c r="G150" s="75"/>
      <c r="H150" s="75"/>
      <c r="I150" s="75"/>
      <c r="J150" s="75"/>
      <c r="K150" s="75"/>
      <c r="M150" s="0" t="n">
        <f aca="false">IF(D150-E150=0,0,1)</f>
        <v>0</v>
      </c>
      <c r="N150" s="0" t="n">
        <f aca="false">IF(F150-G150=0,0,1)</f>
        <v>0</v>
      </c>
    </row>
    <row r="151" customFormat="false" ht="14.4" hidden="false" customHeight="true" outlineLevel="0" collapsed="false">
      <c r="A151" s="47" t="s">
        <v>416</v>
      </c>
      <c r="B151" s="12" t="s">
        <v>417</v>
      </c>
      <c r="C151" s="12" t="s">
        <v>418</v>
      </c>
      <c r="D151" s="75"/>
      <c r="E151" s="75"/>
      <c r="F151" s="75"/>
      <c r="G151" s="75"/>
      <c r="H151" s="75"/>
      <c r="I151" s="75"/>
      <c r="J151" s="75"/>
      <c r="K151" s="75"/>
      <c r="M151" s="0" t="n">
        <f aca="false">IF(D151-E151=0,0,1)</f>
        <v>0</v>
      </c>
      <c r="N151" s="0" t="n">
        <f aca="false">IF(F151-G151=0,0,1)</f>
        <v>0</v>
      </c>
    </row>
    <row r="152" customFormat="false" ht="14.4" hidden="false" customHeight="true" outlineLevel="0" collapsed="false">
      <c r="A152" s="47" t="s">
        <v>419</v>
      </c>
      <c r="B152" s="12" t="s">
        <v>420</v>
      </c>
      <c r="C152" s="12" t="s">
        <v>421</v>
      </c>
      <c r="D152" s="75"/>
      <c r="E152" s="75"/>
      <c r="F152" s="75"/>
      <c r="G152" s="75"/>
      <c r="H152" s="75"/>
      <c r="I152" s="75"/>
      <c r="J152" s="75"/>
      <c r="K152" s="75"/>
      <c r="M152" s="0" t="n">
        <f aca="false">IF(D152-E152=0,0,1)</f>
        <v>0</v>
      </c>
      <c r="N152" s="0" t="n">
        <f aca="false">IF(F152-G152=0,0,1)</f>
        <v>0</v>
      </c>
    </row>
    <row r="153" customFormat="false" ht="14.4" hidden="false" customHeight="false" outlineLevel="0" collapsed="false">
      <c r="A153" s="47" t="s">
        <v>422</v>
      </c>
      <c r="B153" s="12" t="s">
        <v>423</v>
      </c>
      <c r="C153" s="12" t="s">
        <v>424</v>
      </c>
      <c r="D153" s="75"/>
      <c r="E153" s="75"/>
      <c r="F153" s="75"/>
      <c r="G153" s="75"/>
      <c r="H153" s="75"/>
      <c r="I153" s="75"/>
      <c r="J153" s="75"/>
      <c r="K153" s="75"/>
      <c r="M153" s="0" t="n">
        <f aca="false">IF(D153-E153=0,0,1)</f>
        <v>0</v>
      </c>
      <c r="N153" s="0" t="n">
        <f aca="false">IF(F153-G153=0,0,1)</f>
        <v>0</v>
      </c>
    </row>
    <row r="154" customFormat="false" ht="14.4" hidden="false" customHeight="true" outlineLevel="0" collapsed="false">
      <c r="A154" s="47" t="s">
        <v>990</v>
      </c>
      <c r="B154" s="12" t="s">
        <v>426</v>
      </c>
      <c r="C154" s="12" t="s">
        <v>427</v>
      </c>
      <c r="D154" s="75"/>
      <c r="E154" s="75"/>
      <c r="F154" s="75"/>
      <c r="G154" s="75"/>
      <c r="H154" s="75"/>
      <c r="I154" s="75"/>
      <c r="J154" s="75"/>
      <c r="K154" s="75"/>
      <c r="M154" s="0" t="n">
        <f aca="false">IF(D154-E154=0,0,1)</f>
        <v>0</v>
      </c>
      <c r="N154" s="0" t="n">
        <f aca="false">IF(F154-G154=0,0,1)</f>
        <v>0</v>
      </c>
    </row>
    <row r="155" customFormat="false" ht="14.4" hidden="false" customHeight="true" outlineLevel="0" collapsed="false">
      <c r="A155" s="47" t="s">
        <v>428</v>
      </c>
      <c r="B155" s="12" t="s">
        <v>429</v>
      </c>
      <c r="C155" s="12" t="s">
        <v>430</v>
      </c>
      <c r="D155" s="75"/>
      <c r="E155" s="75"/>
      <c r="F155" s="75"/>
      <c r="G155" s="75"/>
      <c r="H155" s="75"/>
      <c r="I155" s="75"/>
      <c r="J155" s="75"/>
      <c r="K155" s="75"/>
      <c r="M155" s="0" t="n">
        <f aca="false">IF(D155-E155=0,0,1)</f>
        <v>0</v>
      </c>
      <c r="N155" s="0" t="n">
        <f aca="false">IF(F155-G155=0,0,1)</f>
        <v>0</v>
      </c>
    </row>
    <row r="156" customFormat="false" ht="14.4" hidden="false" customHeight="true" outlineLevel="0" collapsed="false">
      <c r="A156" s="47" t="s">
        <v>431</v>
      </c>
      <c r="B156" s="12" t="s">
        <v>432</v>
      </c>
      <c r="C156" s="12" t="s">
        <v>433</v>
      </c>
      <c r="D156" s="75"/>
      <c r="E156" s="75"/>
      <c r="F156" s="75"/>
      <c r="G156" s="75"/>
      <c r="H156" s="75"/>
      <c r="I156" s="75"/>
      <c r="J156" s="75"/>
      <c r="K156" s="75"/>
      <c r="M156" s="0" t="n">
        <f aca="false">IF(D156-E156=0,0,1)</f>
        <v>0</v>
      </c>
      <c r="N156" s="0" t="n">
        <f aca="false">IF(F156-G156=0,0,1)</f>
        <v>0</v>
      </c>
    </row>
    <row r="157" customFormat="false" ht="14.4" hidden="false" customHeight="false" outlineLevel="0" collapsed="false">
      <c r="A157" s="47" t="s">
        <v>434</v>
      </c>
      <c r="B157" s="12" t="s">
        <v>435</v>
      </c>
      <c r="C157" s="12" t="s">
        <v>436</v>
      </c>
      <c r="D157" s="75"/>
      <c r="E157" s="75"/>
      <c r="F157" s="75"/>
      <c r="G157" s="75"/>
      <c r="H157" s="75"/>
      <c r="I157" s="75"/>
      <c r="J157" s="75"/>
      <c r="K157" s="75"/>
      <c r="M157" s="0" t="n">
        <f aca="false">IF(D157-E157=0,0,1)</f>
        <v>0</v>
      </c>
      <c r="N157" s="0" t="n">
        <f aca="false">IF(F157-G157=0,0,1)</f>
        <v>0</v>
      </c>
    </row>
    <row r="158" customFormat="false" ht="14.4" hidden="false" customHeight="false" outlineLevel="0" collapsed="false">
      <c r="A158" s="47" t="s">
        <v>437</v>
      </c>
      <c r="B158" s="12" t="s">
        <v>438</v>
      </c>
      <c r="C158" s="12" t="s">
        <v>439</v>
      </c>
      <c r="D158" s="75"/>
      <c r="E158" s="75"/>
      <c r="F158" s="75"/>
      <c r="G158" s="75"/>
      <c r="H158" s="75"/>
      <c r="I158" s="75"/>
      <c r="J158" s="75"/>
      <c r="K158" s="75"/>
      <c r="M158" s="0" t="n">
        <f aca="false">IF(D158-E158=0,0,1)</f>
        <v>0</v>
      </c>
      <c r="N158" s="0" t="n">
        <f aca="false">IF(F158-G158=0,0,1)</f>
        <v>0</v>
      </c>
    </row>
    <row r="159" customFormat="false" ht="14.4" hidden="false" customHeight="true" outlineLevel="0" collapsed="false">
      <c r="A159" s="47" t="s">
        <v>1038</v>
      </c>
      <c r="B159" s="12" t="s">
        <v>441</v>
      </c>
      <c r="C159" s="12" t="s">
        <v>909</v>
      </c>
      <c r="D159" s="75"/>
      <c r="E159" s="75"/>
      <c r="F159" s="75"/>
      <c r="G159" s="75"/>
      <c r="H159" s="75"/>
      <c r="I159" s="75"/>
      <c r="J159" s="75"/>
      <c r="K159" s="75"/>
      <c r="M159" s="0" t="n">
        <f aca="false">IF(D159-E159=0,0,1)</f>
        <v>0</v>
      </c>
      <c r="N159" s="0" t="n">
        <f aca="false">IF(F159-G159=0,0,1)</f>
        <v>0</v>
      </c>
    </row>
    <row r="160" customFormat="false" ht="14.4" hidden="false" customHeight="false" outlineLevel="0" collapsed="false">
      <c r="A160" s="47" t="s">
        <v>443</v>
      </c>
      <c r="B160" s="12" t="s">
        <v>444</v>
      </c>
      <c r="C160" s="12" t="s">
        <v>445</v>
      </c>
      <c r="D160" s="75"/>
      <c r="E160" s="75"/>
      <c r="F160" s="75"/>
      <c r="G160" s="75"/>
      <c r="H160" s="75"/>
      <c r="I160" s="75"/>
      <c r="J160" s="75"/>
      <c r="K160" s="75"/>
      <c r="M160" s="0" t="n">
        <f aca="false">IF(D160-E160=0,0,1)</f>
        <v>0</v>
      </c>
      <c r="N160" s="0" t="n">
        <f aca="false">IF(F160-G160=0,0,1)</f>
        <v>0</v>
      </c>
    </row>
    <row r="161" customFormat="false" ht="14.4" hidden="false" customHeight="false" outlineLevel="0" collapsed="false">
      <c r="A161" s="47" t="s">
        <v>446</v>
      </c>
      <c r="B161" s="12" t="s">
        <v>447</v>
      </c>
      <c r="C161" s="12" t="s">
        <v>448</v>
      </c>
      <c r="D161" s="75"/>
      <c r="E161" s="75"/>
      <c r="F161" s="75"/>
      <c r="G161" s="75"/>
      <c r="H161" s="75"/>
      <c r="I161" s="75"/>
      <c r="J161" s="75"/>
      <c r="K161" s="75"/>
      <c r="M161" s="0" t="n">
        <f aca="false">IF(D161-E161=0,0,1)</f>
        <v>0</v>
      </c>
      <c r="N161" s="0" t="n">
        <f aca="false">IF(F161-G161=0,0,1)</f>
        <v>0</v>
      </c>
    </row>
    <row r="162" customFormat="false" ht="14.4" hidden="false" customHeight="false" outlineLevel="0" collapsed="false">
      <c r="A162" s="47" t="s">
        <v>449</v>
      </c>
      <c r="B162" s="12" t="s">
        <v>450</v>
      </c>
      <c r="C162" s="12" t="s">
        <v>451</v>
      </c>
      <c r="D162" s="75"/>
      <c r="E162" s="75"/>
      <c r="F162" s="75"/>
      <c r="G162" s="75"/>
      <c r="H162" s="75"/>
      <c r="I162" s="75"/>
      <c r="J162" s="75"/>
      <c r="K162" s="75"/>
      <c r="M162" s="0" t="n">
        <f aca="false">IF(D162-E162=0,0,1)</f>
        <v>0</v>
      </c>
      <c r="N162" s="0" t="n">
        <f aca="false">IF(F162-G162=0,0,1)</f>
        <v>0</v>
      </c>
    </row>
    <row r="163" customFormat="false" ht="14.4" hidden="false" customHeight="false" outlineLevel="0" collapsed="false">
      <c r="A163" s="47" t="s">
        <v>452</v>
      </c>
      <c r="B163" s="12" t="s">
        <v>453</v>
      </c>
      <c r="C163" s="12" t="s">
        <v>454</v>
      </c>
      <c r="D163" s="75"/>
      <c r="E163" s="75"/>
      <c r="F163" s="75"/>
      <c r="G163" s="75"/>
      <c r="H163" s="75"/>
      <c r="I163" s="75"/>
      <c r="J163" s="75"/>
      <c r="K163" s="75"/>
      <c r="M163" s="0" t="n">
        <f aca="false">IF(D163-E163=0,0,1)</f>
        <v>0</v>
      </c>
      <c r="N163" s="0" t="n">
        <f aca="false">IF(F163-G163=0,0,1)</f>
        <v>0</v>
      </c>
    </row>
    <row r="164" customFormat="false" ht="14.4" hidden="false" customHeight="false" outlineLevel="0" collapsed="false">
      <c r="A164" s="47" t="s">
        <v>455</v>
      </c>
      <c r="B164" s="12" t="s">
        <v>456</v>
      </c>
      <c r="C164" s="12" t="s">
        <v>457</v>
      </c>
      <c r="D164" s="75"/>
      <c r="E164" s="75"/>
      <c r="F164" s="75"/>
      <c r="G164" s="75"/>
      <c r="H164" s="75"/>
      <c r="I164" s="75"/>
      <c r="J164" s="75"/>
      <c r="K164" s="75"/>
      <c r="M164" s="0" t="n">
        <f aca="false">IF(D164-E164=0,0,1)</f>
        <v>0</v>
      </c>
      <c r="N164" s="0" t="n">
        <f aca="false">IF(F164-G164=0,0,1)</f>
        <v>0</v>
      </c>
    </row>
    <row r="165" customFormat="false" ht="14.4" hidden="false" customHeight="false" outlineLevel="0" collapsed="false">
      <c r="A165" s="47" t="s">
        <v>993</v>
      </c>
      <c r="B165" s="12" t="s">
        <v>994</v>
      </c>
      <c r="C165" s="12" t="s">
        <v>995</v>
      </c>
      <c r="D165" s="75"/>
      <c r="E165" s="75"/>
      <c r="F165" s="75"/>
      <c r="G165" s="75"/>
      <c r="H165" s="75"/>
      <c r="I165" s="75"/>
      <c r="J165" s="75"/>
      <c r="K165" s="75"/>
      <c r="M165" s="0" t="n">
        <f aca="false">IF(D165-E165=0,0,1)</f>
        <v>0</v>
      </c>
      <c r="N165" s="0" t="n">
        <f aca="false">IF(F165-G165=0,0,1)</f>
        <v>0</v>
      </c>
    </row>
    <row r="166" customFormat="false" ht="14.4" hidden="false" customHeight="false" outlineLevel="0" collapsed="false">
      <c r="A166" s="47" t="s">
        <v>996</v>
      </c>
      <c r="B166" s="12" t="s">
        <v>997</v>
      </c>
      <c r="C166" s="12" t="s">
        <v>998</v>
      </c>
      <c r="D166" s="75"/>
      <c r="E166" s="75"/>
      <c r="F166" s="75"/>
      <c r="G166" s="75"/>
      <c r="H166" s="75"/>
      <c r="I166" s="75"/>
      <c r="J166" s="75"/>
      <c r="K166" s="75"/>
      <c r="M166" s="0" t="n">
        <f aca="false">IF(D166-E166=0,0,1)</f>
        <v>0</v>
      </c>
      <c r="N166" s="0" t="n">
        <f aca="false">IF(F166-G166=0,0,1)</f>
        <v>0</v>
      </c>
    </row>
    <row r="167" customFormat="false" ht="14.4" hidden="false" customHeight="false" outlineLevel="0" collapsed="false">
      <c r="A167" s="47" t="s">
        <v>458</v>
      </c>
      <c r="B167" s="12" t="s">
        <v>459</v>
      </c>
      <c r="C167" s="12" t="s">
        <v>460</v>
      </c>
      <c r="D167" s="75"/>
      <c r="E167" s="75"/>
      <c r="F167" s="75"/>
      <c r="G167" s="75"/>
      <c r="H167" s="75"/>
      <c r="I167" s="75"/>
      <c r="J167" s="75"/>
      <c r="K167" s="75"/>
      <c r="M167" s="0" t="n">
        <f aca="false">IF(D167-E167=0,0,1)</f>
        <v>0</v>
      </c>
      <c r="N167" s="0" t="n">
        <f aca="false">IF(F167-G167=0,0,1)</f>
        <v>0</v>
      </c>
    </row>
    <row r="168" customFormat="false" ht="14.4" hidden="false" customHeight="true" outlineLevel="0" collapsed="false">
      <c r="A168" s="47" t="s">
        <v>999</v>
      </c>
      <c r="B168" s="12" t="s">
        <v>462</v>
      </c>
      <c r="C168" s="12" t="s">
        <v>463</v>
      </c>
      <c r="D168" s="75"/>
      <c r="E168" s="75"/>
      <c r="F168" s="75"/>
      <c r="G168" s="75"/>
      <c r="H168" s="75"/>
      <c r="I168" s="75"/>
      <c r="J168" s="75"/>
      <c r="K168" s="75"/>
      <c r="M168" s="0" t="n">
        <f aca="false">IF(D168-E168=0,0,1)</f>
        <v>0</v>
      </c>
      <c r="N168" s="0" t="n">
        <f aca="false">IF(F168-G168=0,0,1)</f>
        <v>0</v>
      </c>
    </row>
    <row r="169" customFormat="false" ht="14.4" hidden="false" customHeight="false" outlineLevel="0" collapsed="false">
      <c r="A169" s="47" t="s">
        <v>464</v>
      </c>
      <c r="B169" s="12" t="s">
        <v>465</v>
      </c>
      <c r="C169" s="12" t="s">
        <v>466</v>
      </c>
      <c r="D169" s="75"/>
      <c r="E169" s="75"/>
      <c r="F169" s="75"/>
      <c r="G169" s="75"/>
      <c r="H169" s="75"/>
      <c r="I169" s="75"/>
      <c r="J169" s="75"/>
      <c r="K169" s="75"/>
      <c r="M169" s="0" t="n">
        <f aca="false">IF(D169-E169=0,0,1)</f>
        <v>0</v>
      </c>
      <c r="N169" s="0" t="n">
        <f aca="false">IF(F169-G169=0,0,1)</f>
        <v>0</v>
      </c>
    </row>
    <row r="170" customFormat="false" ht="14.4" hidden="false" customHeight="false" outlineLevel="0" collapsed="false">
      <c r="A170" s="47" t="s">
        <v>467</v>
      </c>
      <c r="B170" s="12" t="s">
        <v>468</v>
      </c>
      <c r="C170" s="12" t="s">
        <v>469</v>
      </c>
      <c r="D170" s="75"/>
      <c r="E170" s="75"/>
      <c r="F170" s="75"/>
      <c r="G170" s="75"/>
      <c r="H170" s="75"/>
      <c r="I170" s="75"/>
      <c r="J170" s="75"/>
      <c r="K170" s="75"/>
      <c r="M170" s="0" t="n">
        <f aca="false">IF(D170-E170=0,0,1)</f>
        <v>0</v>
      </c>
      <c r="N170" s="0" t="n">
        <f aca="false">IF(F170-G170=0,0,1)</f>
        <v>0</v>
      </c>
    </row>
    <row r="171" customFormat="false" ht="14.4" hidden="false" customHeight="false" outlineLevel="0" collapsed="false">
      <c r="A171" s="47" t="s">
        <v>470</v>
      </c>
      <c r="B171" s="12" t="s">
        <v>471</v>
      </c>
      <c r="C171" s="12" t="s">
        <v>472</v>
      </c>
      <c r="D171" s="75"/>
      <c r="E171" s="75"/>
      <c r="F171" s="75"/>
      <c r="G171" s="75"/>
      <c r="H171" s="75"/>
      <c r="I171" s="75"/>
      <c r="J171" s="75"/>
      <c r="K171" s="75"/>
      <c r="M171" s="0" t="n">
        <f aca="false">IF(D171-E171=0,0,1)</f>
        <v>0</v>
      </c>
      <c r="N171" s="0" t="n">
        <f aca="false">IF(F171-G171=0,0,1)</f>
        <v>0</v>
      </c>
    </row>
    <row r="172" customFormat="false" ht="14.4" hidden="false" customHeight="true" outlineLevel="0" collapsed="false">
      <c r="A172" s="47" t="s">
        <v>473</v>
      </c>
      <c r="B172" s="12" t="s">
        <v>474</v>
      </c>
      <c r="C172" s="12" t="s">
        <v>475</v>
      </c>
      <c r="D172" s="75"/>
      <c r="E172" s="75"/>
      <c r="F172" s="75"/>
      <c r="G172" s="75"/>
      <c r="H172" s="75"/>
      <c r="I172" s="75"/>
      <c r="J172" s="75"/>
      <c r="K172" s="75"/>
      <c r="M172" s="0" t="n">
        <f aca="false">IF(D172-E172=0,0,1)</f>
        <v>0</v>
      </c>
      <c r="N172" s="0" t="n">
        <f aca="false">IF(F172-G172=0,0,1)</f>
        <v>0</v>
      </c>
    </row>
    <row r="173" customFormat="false" ht="14.4" hidden="false" customHeight="false" outlineLevel="0" collapsed="false">
      <c r="A173" s="47" t="s">
        <v>476</v>
      </c>
      <c r="B173" s="12" t="s">
        <v>477</v>
      </c>
      <c r="C173" s="12" t="s">
        <v>478</v>
      </c>
      <c r="D173" s="75"/>
      <c r="E173" s="75"/>
      <c r="F173" s="75"/>
      <c r="G173" s="75"/>
      <c r="H173" s="75"/>
      <c r="I173" s="75"/>
      <c r="J173" s="75"/>
      <c r="K173" s="75"/>
      <c r="M173" s="0" t="n">
        <f aca="false">IF(D173-E173=0,0,1)</f>
        <v>0</v>
      </c>
      <c r="N173" s="0" t="n">
        <f aca="false">IF(F173-G173=0,0,1)</f>
        <v>0</v>
      </c>
    </row>
    <row r="174" customFormat="false" ht="14.4" hidden="false" customHeight="false" outlineLevel="0" collapsed="false">
      <c r="A174" s="47" t="s">
        <v>910</v>
      </c>
      <c r="B174" s="12" t="s">
        <v>480</v>
      </c>
      <c r="C174" s="12" t="s">
        <v>481</v>
      </c>
      <c r="D174" s="75"/>
      <c r="E174" s="75"/>
      <c r="F174" s="75"/>
      <c r="G174" s="75"/>
      <c r="H174" s="75"/>
      <c r="I174" s="75"/>
      <c r="J174" s="75"/>
      <c r="K174" s="75"/>
      <c r="M174" s="0" t="n">
        <f aca="false">IF(D174-E174=0,0,1)</f>
        <v>0</v>
      </c>
      <c r="N174" s="0" t="n">
        <f aca="false">IF(F174-G174=0,0,1)</f>
        <v>0</v>
      </c>
    </row>
    <row r="175" customFormat="false" ht="14.4" hidden="false" customHeight="false" outlineLevel="0" collapsed="false">
      <c r="A175" s="47" t="s">
        <v>482</v>
      </c>
      <c r="B175" s="12" t="s">
        <v>483</v>
      </c>
      <c r="C175" s="12" t="s">
        <v>1039</v>
      </c>
      <c r="D175" s="75"/>
      <c r="E175" s="75"/>
      <c r="F175" s="75"/>
      <c r="G175" s="75"/>
      <c r="H175" s="75"/>
      <c r="I175" s="75"/>
      <c r="J175" s="75"/>
      <c r="K175" s="75"/>
      <c r="M175" s="0" t="n">
        <f aca="false">IF(D175-E175=0,0,1)</f>
        <v>0</v>
      </c>
      <c r="N175" s="0" t="n">
        <f aca="false">IF(F175-G175=0,0,1)</f>
        <v>0</v>
      </c>
    </row>
    <row r="176" customFormat="false" ht="14.4" hidden="false" customHeight="false" outlineLevel="0" collapsed="false">
      <c r="A176" s="47" t="s">
        <v>485</v>
      </c>
      <c r="B176" s="12" t="s">
        <v>486</v>
      </c>
      <c r="C176" s="12" t="s">
        <v>487</v>
      </c>
      <c r="D176" s="75"/>
      <c r="E176" s="75"/>
      <c r="F176" s="75"/>
      <c r="G176" s="75"/>
      <c r="H176" s="75"/>
      <c r="I176" s="75"/>
      <c r="J176" s="75"/>
      <c r="K176" s="75"/>
      <c r="M176" s="0" t="n">
        <f aca="false">IF(D176-E176=0,0,1)</f>
        <v>0</v>
      </c>
      <c r="N176" s="0" t="n">
        <f aca="false">IF(F176-G176=0,0,1)</f>
        <v>0</v>
      </c>
    </row>
    <row r="177" customFormat="false" ht="14.4" hidden="false" customHeight="false" outlineLevel="0" collapsed="false">
      <c r="A177" s="47" t="s">
        <v>488</v>
      </c>
      <c r="B177" s="12" t="s">
        <v>489</v>
      </c>
      <c r="C177" s="12" t="s">
        <v>490</v>
      </c>
      <c r="D177" s="75"/>
      <c r="E177" s="75"/>
      <c r="F177" s="75"/>
      <c r="G177" s="75"/>
      <c r="H177" s="75"/>
      <c r="I177" s="75"/>
      <c r="J177" s="75"/>
      <c r="K177" s="75"/>
      <c r="M177" s="0" t="n">
        <f aca="false">IF(D177-E177=0,0,1)</f>
        <v>0</v>
      </c>
      <c r="N177" s="0" t="n">
        <f aca="false">IF(F177-G177=0,0,1)</f>
        <v>0</v>
      </c>
    </row>
    <row r="178" customFormat="false" ht="14.4" hidden="false" customHeight="false" outlineLevel="0" collapsed="false">
      <c r="A178" s="47" t="s">
        <v>491</v>
      </c>
      <c r="B178" s="12" t="s">
        <v>492</v>
      </c>
      <c r="C178" s="12" t="s">
        <v>493</v>
      </c>
      <c r="D178" s="75"/>
      <c r="E178" s="75"/>
      <c r="F178" s="75"/>
      <c r="G178" s="75"/>
      <c r="H178" s="75"/>
      <c r="I178" s="75"/>
      <c r="J178" s="75"/>
      <c r="K178" s="75"/>
      <c r="M178" s="0" t="n">
        <f aca="false">IF(D178-E178=0,0,1)</f>
        <v>0</v>
      </c>
      <c r="N178" s="0" t="n">
        <f aca="false">IF(F178-G178=0,0,1)</f>
        <v>0</v>
      </c>
    </row>
    <row r="179" customFormat="false" ht="14.4" hidden="false" customHeight="false" outlineLevel="0" collapsed="false">
      <c r="A179" s="47" t="s">
        <v>494</v>
      </c>
      <c r="B179" s="12" t="s">
        <v>495</v>
      </c>
      <c r="C179" s="12" t="s">
        <v>496</v>
      </c>
      <c r="D179" s="75"/>
      <c r="E179" s="75"/>
      <c r="F179" s="75"/>
      <c r="G179" s="75"/>
      <c r="H179" s="75"/>
      <c r="I179" s="75"/>
      <c r="J179" s="75"/>
      <c r="K179" s="75"/>
      <c r="M179" s="0" t="n">
        <f aca="false">IF(D179-E179=0,0,1)</f>
        <v>0</v>
      </c>
      <c r="N179" s="0" t="n">
        <f aca="false">IF(F179-G179=0,0,1)</f>
        <v>0</v>
      </c>
    </row>
    <row r="180" customFormat="false" ht="14.4" hidden="false" customHeight="false" outlineLevel="0" collapsed="false">
      <c r="A180" s="47" t="s">
        <v>497</v>
      </c>
      <c r="B180" s="12" t="s">
        <v>498</v>
      </c>
      <c r="C180" s="12" t="s">
        <v>499</v>
      </c>
      <c r="D180" s="75"/>
      <c r="E180" s="75"/>
      <c r="F180" s="75"/>
      <c r="G180" s="75"/>
      <c r="H180" s="75"/>
      <c r="I180" s="75"/>
      <c r="J180" s="75"/>
      <c r="K180" s="75"/>
      <c r="M180" s="0" t="n">
        <f aca="false">IF(D180-E180=0,0,1)</f>
        <v>0</v>
      </c>
      <c r="N180" s="0" t="n">
        <f aca="false">IF(F180-G180=0,0,1)</f>
        <v>0</v>
      </c>
    </row>
    <row r="181" customFormat="false" ht="14.4" hidden="false" customHeight="false" outlineLevel="0" collapsed="false">
      <c r="A181" s="47" t="s">
        <v>500</v>
      </c>
      <c r="B181" s="12" t="s">
        <v>501</v>
      </c>
      <c r="C181" s="12" t="s">
        <v>502</v>
      </c>
      <c r="D181" s="75"/>
      <c r="E181" s="75"/>
      <c r="F181" s="75"/>
      <c r="G181" s="75"/>
      <c r="H181" s="75"/>
      <c r="I181" s="75"/>
      <c r="J181" s="75"/>
      <c r="K181" s="75"/>
      <c r="M181" s="0" t="n">
        <f aca="false">IF(D181-E181=0,0,1)</f>
        <v>0</v>
      </c>
      <c r="N181" s="0" t="n">
        <f aca="false">IF(F181-G181=0,0,1)</f>
        <v>0</v>
      </c>
    </row>
    <row r="182" customFormat="false" ht="14.4" hidden="false" customHeight="false" outlineLevel="0" collapsed="false">
      <c r="A182" s="47" t="s">
        <v>503</v>
      </c>
      <c r="B182" s="12" t="s">
        <v>504</v>
      </c>
      <c r="C182" s="12" t="s">
        <v>505</v>
      </c>
      <c r="D182" s="75"/>
      <c r="E182" s="75"/>
      <c r="F182" s="75"/>
      <c r="G182" s="75"/>
      <c r="H182" s="75"/>
      <c r="I182" s="75"/>
      <c r="J182" s="75"/>
      <c r="K182" s="75"/>
      <c r="M182" s="0" t="n">
        <f aca="false">IF(D182-E182=0,0,1)</f>
        <v>0</v>
      </c>
      <c r="N182" s="0" t="n">
        <f aca="false">IF(F182-G182=0,0,1)</f>
        <v>0</v>
      </c>
    </row>
    <row r="183" customFormat="false" ht="14.4" hidden="false" customHeight="true" outlineLevel="0" collapsed="false">
      <c r="A183" s="47" t="s">
        <v>506</v>
      </c>
      <c r="B183" s="12" t="s">
        <v>507</v>
      </c>
      <c r="C183" s="12" t="s">
        <v>508</v>
      </c>
      <c r="D183" s="75"/>
      <c r="E183" s="75"/>
      <c r="F183" s="75"/>
      <c r="G183" s="75"/>
      <c r="H183" s="75"/>
      <c r="I183" s="75"/>
      <c r="J183" s="75"/>
      <c r="K183" s="75"/>
      <c r="M183" s="0" t="n">
        <f aca="false">IF(D183-E183=0,0,1)</f>
        <v>0</v>
      </c>
      <c r="N183" s="0" t="n">
        <f aca="false">IF(F183-G183=0,0,1)</f>
        <v>0</v>
      </c>
    </row>
    <row r="184" customFormat="false" ht="14.4" hidden="false" customHeight="false" outlineLevel="0" collapsed="false">
      <c r="A184" s="47" t="s">
        <v>1002</v>
      </c>
      <c r="B184" s="12" t="s">
        <v>510</v>
      </c>
      <c r="C184" s="12" t="s">
        <v>1003</v>
      </c>
      <c r="D184" s="75"/>
      <c r="E184" s="75"/>
      <c r="F184" s="75"/>
      <c r="G184" s="75"/>
      <c r="H184" s="75"/>
      <c r="I184" s="75"/>
      <c r="J184" s="75"/>
      <c r="K184" s="75"/>
      <c r="M184" s="0" t="n">
        <f aca="false">IF(D184-E184=0,0,1)</f>
        <v>0</v>
      </c>
      <c r="N184" s="0" t="n">
        <f aca="false">IF(F184-G184=0,0,1)</f>
        <v>0</v>
      </c>
    </row>
    <row r="185" customFormat="false" ht="14.4" hidden="false" customHeight="false" outlineLevel="0" collapsed="false">
      <c r="A185" s="47" t="s">
        <v>512</v>
      </c>
      <c r="B185" s="12" t="s">
        <v>513</v>
      </c>
      <c r="C185" s="12" t="s">
        <v>514</v>
      </c>
      <c r="D185" s="75"/>
      <c r="E185" s="75"/>
      <c r="F185" s="75"/>
      <c r="G185" s="75"/>
      <c r="H185" s="75"/>
      <c r="I185" s="75"/>
      <c r="J185" s="75"/>
      <c r="K185" s="75"/>
      <c r="M185" s="0" t="n">
        <f aca="false">IF(D185-E185=0,0,1)</f>
        <v>0</v>
      </c>
      <c r="N185" s="0" t="n">
        <f aca="false">IF(F185-G185=0,0,1)</f>
        <v>0</v>
      </c>
    </row>
    <row r="186" customFormat="false" ht="14.4" hidden="false" customHeight="false" outlineLevel="0" collapsed="false">
      <c r="A186" s="47" t="s">
        <v>515</v>
      </c>
      <c r="B186" s="12" t="s">
        <v>516</v>
      </c>
      <c r="C186" s="12" t="s">
        <v>517</v>
      </c>
      <c r="D186" s="75"/>
      <c r="E186" s="75"/>
      <c r="F186" s="75"/>
      <c r="G186" s="75"/>
      <c r="H186" s="75"/>
      <c r="I186" s="75"/>
      <c r="J186" s="75"/>
      <c r="K186" s="75"/>
      <c r="M186" s="0" t="n">
        <f aca="false">IF(D186-E186=0,0,1)</f>
        <v>0</v>
      </c>
      <c r="N186" s="0" t="n">
        <f aca="false">IF(F186-G186=0,0,1)</f>
        <v>0</v>
      </c>
    </row>
    <row r="187" customFormat="false" ht="14.4" hidden="false" customHeight="true" outlineLevel="0" collapsed="false">
      <c r="A187" s="47" t="s">
        <v>518</v>
      </c>
      <c r="B187" s="12" t="s">
        <v>519</v>
      </c>
      <c r="C187" s="12" t="s">
        <v>520</v>
      </c>
      <c r="D187" s="75"/>
      <c r="E187" s="75"/>
      <c r="F187" s="75"/>
      <c r="G187" s="75"/>
      <c r="H187" s="75"/>
      <c r="I187" s="75"/>
      <c r="J187" s="75"/>
      <c r="K187" s="75"/>
      <c r="M187" s="0" t="n">
        <f aca="false">IF(D187-E187=0,0,1)</f>
        <v>0</v>
      </c>
      <c r="N187" s="0" t="n">
        <f aca="false">IF(F187-G187=0,0,1)</f>
        <v>0</v>
      </c>
    </row>
    <row r="188" customFormat="false" ht="14.4" hidden="false" customHeight="false" outlineLevel="0" collapsed="false">
      <c r="A188" s="47" t="s">
        <v>524</v>
      </c>
      <c r="B188" s="12" t="s">
        <v>525</v>
      </c>
      <c r="C188" s="12" t="s">
        <v>526</v>
      </c>
      <c r="D188" s="75"/>
      <c r="E188" s="75"/>
      <c r="F188" s="75"/>
      <c r="G188" s="75"/>
      <c r="H188" s="75"/>
      <c r="I188" s="75"/>
      <c r="J188" s="75"/>
      <c r="K188" s="75"/>
      <c r="M188" s="0" t="n">
        <f aca="false">IF(D188-E188=0,0,1)</f>
        <v>0</v>
      </c>
      <c r="N188" s="0" t="n">
        <f aca="false">IF(F188-G188=0,0,1)</f>
        <v>0</v>
      </c>
    </row>
    <row r="189" customFormat="false" ht="14.4" hidden="false" customHeight="false" outlineLevel="0" collapsed="false">
      <c r="A189" s="47" t="s">
        <v>527</v>
      </c>
      <c r="B189" s="12" t="s">
        <v>528</v>
      </c>
      <c r="C189" s="12" t="s">
        <v>529</v>
      </c>
      <c r="D189" s="75"/>
      <c r="E189" s="75"/>
      <c r="F189" s="75"/>
      <c r="G189" s="75"/>
      <c r="H189" s="75"/>
      <c r="I189" s="75"/>
      <c r="J189" s="75"/>
      <c r="K189" s="75"/>
      <c r="M189" s="0" t="n">
        <f aca="false">IF(D189-E189=0,0,1)</f>
        <v>0</v>
      </c>
      <c r="N189" s="0" t="n">
        <f aca="false">IF(F189-G189=0,0,1)</f>
        <v>0</v>
      </c>
    </row>
    <row r="190" customFormat="false" ht="14.4" hidden="false" customHeight="false" outlineLevel="0" collapsed="false">
      <c r="A190" s="47" t="s">
        <v>1040</v>
      </c>
      <c r="B190" s="12" t="s">
        <v>531</v>
      </c>
      <c r="C190" s="12" t="s">
        <v>532</v>
      </c>
      <c r="D190" s="75"/>
      <c r="E190" s="75"/>
      <c r="F190" s="75"/>
      <c r="G190" s="75"/>
      <c r="H190" s="75"/>
      <c r="I190" s="75"/>
      <c r="J190" s="75"/>
      <c r="K190" s="75"/>
      <c r="M190" s="0" t="n">
        <f aca="false">IF(D190-E190=0,0,1)</f>
        <v>0</v>
      </c>
      <c r="N190" s="0" t="n">
        <f aca="false">IF(F190-G190=0,0,1)</f>
        <v>0</v>
      </c>
    </row>
    <row r="191" customFormat="false" ht="14.4" hidden="false" customHeight="false" outlineLevel="0" collapsed="false">
      <c r="A191" s="47" t="s">
        <v>533</v>
      </c>
      <c r="B191" s="12" t="s">
        <v>534</v>
      </c>
      <c r="C191" s="12" t="s">
        <v>535</v>
      </c>
      <c r="D191" s="75"/>
      <c r="E191" s="75"/>
      <c r="F191" s="75"/>
      <c r="G191" s="75"/>
      <c r="H191" s="75"/>
      <c r="I191" s="75"/>
      <c r="J191" s="75"/>
      <c r="K191" s="75"/>
      <c r="M191" s="0" t="n">
        <f aca="false">IF(D191-E191=0,0,1)</f>
        <v>0</v>
      </c>
      <c r="N191" s="0" t="n">
        <f aca="false">IF(F191-G191=0,0,1)</f>
        <v>0</v>
      </c>
    </row>
    <row r="192" customFormat="false" ht="14.4" hidden="false" customHeight="false" outlineLevel="0" collapsed="false">
      <c r="A192" s="47" t="s">
        <v>536</v>
      </c>
      <c r="B192" s="12" t="s">
        <v>537</v>
      </c>
      <c r="C192" s="12" t="s">
        <v>538</v>
      </c>
      <c r="D192" s="75"/>
      <c r="E192" s="75"/>
      <c r="F192" s="75"/>
      <c r="G192" s="75"/>
      <c r="H192" s="75"/>
      <c r="I192" s="75"/>
      <c r="J192" s="75"/>
      <c r="K192" s="75"/>
      <c r="M192" s="0" t="n">
        <f aca="false">IF(D192-E192=0,0,1)</f>
        <v>0</v>
      </c>
      <c r="N192" s="0" t="n">
        <f aca="false">IF(F192-G192=0,0,1)</f>
        <v>0</v>
      </c>
    </row>
    <row r="193" customFormat="false" ht="14.4" hidden="false" customHeight="false" outlineLevel="0" collapsed="false">
      <c r="A193" s="47" t="s">
        <v>1041</v>
      </c>
      <c r="B193" s="12" t="s">
        <v>540</v>
      </c>
      <c r="C193" s="12" t="s">
        <v>541</v>
      </c>
      <c r="D193" s="75"/>
      <c r="E193" s="75"/>
      <c r="F193" s="75"/>
      <c r="G193" s="75"/>
      <c r="H193" s="75"/>
      <c r="I193" s="75"/>
      <c r="J193" s="75"/>
      <c r="K193" s="75"/>
      <c r="M193" s="0" t="n">
        <f aca="false">IF(D193-E193=0,0,1)</f>
        <v>0</v>
      </c>
      <c r="N193" s="0" t="n">
        <f aca="false">IF(F193-G193=0,0,1)</f>
        <v>0</v>
      </c>
    </row>
    <row r="194" customFormat="false" ht="14.4" hidden="false" customHeight="true" outlineLevel="0" collapsed="false">
      <c r="A194" s="47" t="s">
        <v>542</v>
      </c>
      <c r="B194" s="12" t="s">
        <v>543</v>
      </c>
      <c r="C194" s="12" t="s">
        <v>544</v>
      </c>
      <c r="D194" s="75"/>
      <c r="E194" s="75"/>
      <c r="F194" s="75"/>
      <c r="G194" s="75"/>
      <c r="H194" s="75"/>
      <c r="I194" s="75"/>
      <c r="J194" s="75"/>
      <c r="K194" s="75"/>
      <c r="M194" s="0" t="n">
        <f aca="false">IF(D194-E194=0,0,1)</f>
        <v>0</v>
      </c>
      <c r="N194" s="0" t="n">
        <f aca="false">IF(F194-G194=0,0,1)</f>
        <v>0</v>
      </c>
    </row>
    <row r="195" customFormat="false" ht="14.4" hidden="false" customHeight="false" outlineLevel="0" collapsed="false">
      <c r="A195" s="47" t="s">
        <v>545</v>
      </c>
      <c r="B195" s="12" t="s">
        <v>546</v>
      </c>
      <c r="C195" s="12" t="s">
        <v>547</v>
      </c>
      <c r="D195" s="75"/>
      <c r="E195" s="75"/>
      <c r="F195" s="75"/>
      <c r="G195" s="75"/>
      <c r="H195" s="75"/>
      <c r="I195" s="75"/>
      <c r="J195" s="75"/>
      <c r="K195" s="75"/>
      <c r="M195" s="0" t="n">
        <f aca="false">IF(D195-E195=0,0,1)</f>
        <v>0</v>
      </c>
      <c r="N195" s="0" t="n">
        <f aca="false">IF(F195-G195=0,0,1)</f>
        <v>0</v>
      </c>
    </row>
    <row r="196" customFormat="false" ht="14.4" hidden="false" customHeight="true" outlineLevel="0" collapsed="false">
      <c r="A196" s="47" t="s">
        <v>914</v>
      </c>
      <c r="B196" s="12" t="s">
        <v>549</v>
      </c>
      <c r="C196" s="12" t="s">
        <v>550</v>
      </c>
      <c r="D196" s="75"/>
      <c r="E196" s="75"/>
      <c r="F196" s="75"/>
      <c r="G196" s="75"/>
      <c r="H196" s="75"/>
      <c r="I196" s="75"/>
      <c r="J196" s="75"/>
      <c r="K196" s="75"/>
      <c r="M196" s="0" t="n">
        <f aca="false">IF(D196-E196=0,0,1)</f>
        <v>0</v>
      </c>
      <c r="N196" s="0" t="n">
        <f aca="false">IF(F196-G196=0,0,1)</f>
        <v>0</v>
      </c>
    </row>
    <row r="197" customFormat="false" ht="14.4" hidden="false" customHeight="false" outlineLevel="0" collapsed="false">
      <c r="A197" s="47" t="s">
        <v>551</v>
      </c>
      <c r="B197" s="12" t="s">
        <v>552</v>
      </c>
      <c r="C197" s="12" t="s">
        <v>553</v>
      </c>
      <c r="D197" s="75"/>
      <c r="E197" s="75"/>
      <c r="F197" s="75"/>
      <c r="G197" s="75"/>
      <c r="H197" s="75"/>
      <c r="I197" s="75"/>
      <c r="J197" s="75"/>
      <c r="K197" s="75"/>
      <c r="M197" s="0" t="n">
        <f aca="false">IF(D197-E197=0,0,1)</f>
        <v>0</v>
      </c>
      <c r="N197" s="0" t="n">
        <f aca="false">IF(F197-G197=0,0,1)</f>
        <v>0</v>
      </c>
    </row>
    <row r="198" customFormat="false" ht="14.4" hidden="false" customHeight="false" outlineLevel="0" collapsed="false">
      <c r="A198" s="47" t="s">
        <v>554</v>
      </c>
      <c r="B198" s="12" t="s">
        <v>555</v>
      </c>
      <c r="C198" s="12" t="s">
        <v>556</v>
      </c>
      <c r="D198" s="75"/>
      <c r="E198" s="75"/>
      <c r="F198" s="75"/>
      <c r="G198" s="75"/>
      <c r="H198" s="75"/>
      <c r="I198" s="75"/>
      <c r="J198" s="75"/>
      <c r="K198" s="75"/>
      <c r="M198" s="0" t="n">
        <f aca="false">IF(D198-E198=0,0,1)</f>
        <v>0</v>
      </c>
      <c r="N198" s="0" t="n">
        <f aca="false">IF(F198-G198=0,0,1)</f>
        <v>0</v>
      </c>
    </row>
    <row r="199" customFormat="false" ht="14.4" hidden="false" customHeight="true" outlineLevel="0" collapsed="false">
      <c r="A199" s="47" t="s">
        <v>915</v>
      </c>
      <c r="B199" s="12" t="s">
        <v>558</v>
      </c>
      <c r="C199" s="12" t="s">
        <v>1042</v>
      </c>
      <c r="D199" s="75"/>
      <c r="E199" s="75"/>
      <c r="F199" s="75"/>
      <c r="G199" s="75"/>
      <c r="H199" s="75"/>
      <c r="I199" s="75"/>
      <c r="J199" s="75"/>
      <c r="K199" s="75"/>
      <c r="M199" s="0" t="n">
        <f aca="false">IF(D199-E199=0,0,1)</f>
        <v>0</v>
      </c>
      <c r="N199" s="0" t="n">
        <f aca="false">IF(F199-G199=0,0,1)</f>
        <v>0</v>
      </c>
    </row>
    <row r="200" customFormat="false" ht="14.4" hidden="false" customHeight="false" outlineLevel="0" collapsed="false">
      <c r="A200" s="47" t="s">
        <v>560</v>
      </c>
      <c r="B200" s="12" t="s">
        <v>561</v>
      </c>
      <c r="C200" s="12" t="s">
        <v>562</v>
      </c>
      <c r="D200" s="75"/>
      <c r="E200" s="75"/>
      <c r="F200" s="75"/>
      <c r="G200" s="75"/>
      <c r="H200" s="75"/>
      <c r="I200" s="75"/>
      <c r="J200" s="75"/>
      <c r="K200" s="75"/>
      <c r="M200" s="0" t="n">
        <f aca="false">IF(D200-E200=0,0,1)</f>
        <v>0</v>
      </c>
      <c r="N200" s="0" t="n">
        <f aca="false">IF(F200-G200=0,0,1)</f>
        <v>0</v>
      </c>
    </row>
    <row r="201" customFormat="false" ht="14.4" hidden="false" customHeight="false" outlineLevel="0" collapsed="false">
      <c r="A201" s="47" t="s">
        <v>563</v>
      </c>
      <c r="B201" s="12" t="s">
        <v>564</v>
      </c>
      <c r="C201" s="12" t="s">
        <v>565</v>
      </c>
      <c r="D201" s="75"/>
      <c r="E201" s="75"/>
      <c r="F201" s="75"/>
      <c r="G201" s="75"/>
      <c r="H201" s="75"/>
      <c r="I201" s="75"/>
      <c r="J201" s="75"/>
      <c r="K201" s="75"/>
      <c r="M201" s="0" t="n">
        <f aca="false">IF(D201-E201=0,0,1)</f>
        <v>0</v>
      </c>
      <c r="N201" s="0" t="n">
        <f aca="false">IF(F201-G201=0,0,1)</f>
        <v>0</v>
      </c>
    </row>
    <row r="202" customFormat="false" ht="14.4" hidden="false" customHeight="false" outlineLevel="0" collapsed="false">
      <c r="A202" s="47" t="s">
        <v>566</v>
      </c>
      <c r="B202" s="12" t="s">
        <v>567</v>
      </c>
      <c r="C202" s="12" t="s">
        <v>1007</v>
      </c>
      <c r="D202" s="75"/>
      <c r="E202" s="75"/>
      <c r="F202" s="75"/>
      <c r="G202" s="75"/>
      <c r="H202" s="75"/>
      <c r="I202" s="75"/>
      <c r="J202" s="75"/>
      <c r="K202" s="75"/>
      <c r="M202" s="0" t="n">
        <f aca="false">IF(D202-E202=0,0,1)</f>
        <v>0</v>
      </c>
      <c r="N202" s="0" t="n">
        <f aca="false">IF(F202-G202=0,0,1)</f>
        <v>0</v>
      </c>
    </row>
    <row r="203" customFormat="false" ht="14.4" hidden="false" customHeight="false" outlineLevel="0" collapsed="false">
      <c r="A203" s="47" t="s">
        <v>569</v>
      </c>
      <c r="B203" s="12" t="s">
        <v>570</v>
      </c>
      <c r="C203" s="12" t="s">
        <v>571</v>
      </c>
      <c r="D203" s="75"/>
      <c r="E203" s="75"/>
      <c r="F203" s="75"/>
      <c r="G203" s="75"/>
      <c r="H203" s="75"/>
      <c r="I203" s="75"/>
      <c r="J203" s="75"/>
      <c r="K203" s="75"/>
      <c r="M203" s="0" t="n">
        <f aca="false">IF(D203-E203=0,0,1)</f>
        <v>0</v>
      </c>
      <c r="N203" s="0" t="n">
        <f aca="false">IF(F203-G203=0,0,1)</f>
        <v>0</v>
      </c>
    </row>
    <row r="204" customFormat="false" ht="14.4" hidden="false" customHeight="true" outlineLevel="0" collapsed="false">
      <c r="A204" s="47" t="s">
        <v>1011</v>
      </c>
      <c r="B204" s="12" t="s">
        <v>573</v>
      </c>
      <c r="C204" s="12" t="s">
        <v>574</v>
      </c>
      <c r="D204" s="75"/>
      <c r="E204" s="75"/>
      <c r="F204" s="75"/>
      <c r="G204" s="75"/>
      <c r="H204" s="75"/>
      <c r="I204" s="75"/>
      <c r="J204" s="75"/>
      <c r="K204" s="75"/>
      <c r="M204" s="0" t="n">
        <f aca="false">IF(D204-E204=0,0,1)</f>
        <v>0</v>
      </c>
      <c r="N204" s="0" t="n">
        <f aca="false">IF(F204-G204=0,0,1)</f>
        <v>0</v>
      </c>
    </row>
    <row r="205" customFormat="false" ht="14.4" hidden="false" customHeight="true" outlineLevel="0" collapsed="false">
      <c r="A205" s="47" t="s">
        <v>575</v>
      </c>
      <c r="B205" s="12" t="s">
        <v>576</v>
      </c>
      <c r="C205" s="12" t="s">
        <v>577</v>
      </c>
      <c r="D205" s="75"/>
      <c r="E205" s="75"/>
      <c r="F205" s="75"/>
      <c r="G205" s="75"/>
      <c r="H205" s="75"/>
      <c r="I205" s="75"/>
      <c r="J205" s="75"/>
      <c r="K205" s="75"/>
      <c r="M205" s="0" t="n">
        <f aca="false">IF(D205-E205=0,0,1)</f>
        <v>0</v>
      </c>
      <c r="N205" s="0" t="n">
        <f aca="false">IF(F205-G205=0,0,1)</f>
        <v>0</v>
      </c>
    </row>
    <row r="206" customFormat="false" ht="14.4" hidden="false" customHeight="false" outlineLevel="0" collapsed="false">
      <c r="A206" s="47" t="s">
        <v>1043</v>
      </c>
      <c r="B206" s="12" t="s">
        <v>579</v>
      </c>
      <c r="C206" s="12" t="s">
        <v>580</v>
      </c>
      <c r="D206" s="75"/>
      <c r="E206" s="75"/>
      <c r="F206" s="75"/>
      <c r="G206" s="75"/>
      <c r="H206" s="75"/>
      <c r="I206" s="75"/>
      <c r="J206" s="75"/>
      <c r="K206" s="75"/>
      <c r="M206" s="0" t="n">
        <f aca="false">IF(D206-E206=0,0,1)</f>
        <v>0</v>
      </c>
      <c r="N206" s="0" t="n">
        <f aca="false">IF(F206-G206=0,0,1)</f>
        <v>0</v>
      </c>
    </row>
    <row r="207" customFormat="false" ht="14.4" hidden="false" customHeight="false" outlineLevel="0" collapsed="false">
      <c r="A207" s="47" t="s">
        <v>581</v>
      </c>
      <c r="B207" s="12" t="s">
        <v>582</v>
      </c>
      <c r="C207" s="12" t="s">
        <v>583</v>
      </c>
      <c r="D207" s="75"/>
      <c r="E207" s="75"/>
      <c r="F207" s="75"/>
      <c r="G207" s="75"/>
      <c r="H207" s="75"/>
      <c r="I207" s="75"/>
      <c r="J207" s="75"/>
      <c r="K207" s="75"/>
      <c r="M207" s="0" t="n">
        <f aca="false">IF(D207-E207=0,0,1)</f>
        <v>0</v>
      </c>
      <c r="N207" s="0" t="n">
        <f aca="false">IF(F207-G207=0,0,1)</f>
        <v>0</v>
      </c>
    </row>
    <row r="208" customFormat="false" ht="14.4" hidden="false" customHeight="false" outlineLevel="0" collapsed="false">
      <c r="A208" s="47" t="s">
        <v>584</v>
      </c>
      <c r="B208" s="12" t="s">
        <v>585</v>
      </c>
      <c r="C208" s="12" t="s">
        <v>586</v>
      </c>
      <c r="D208" s="75"/>
      <c r="E208" s="75"/>
      <c r="F208" s="75"/>
      <c r="G208" s="75"/>
      <c r="H208" s="75"/>
      <c r="I208" s="75"/>
      <c r="J208" s="75"/>
      <c r="K208" s="75"/>
      <c r="M208" s="0" t="n">
        <f aca="false">IF(D208-E208=0,0,1)</f>
        <v>0</v>
      </c>
      <c r="N208" s="0" t="n">
        <f aca="false">IF(F208-G208=0,0,1)</f>
        <v>0</v>
      </c>
    </row>
    <row r="209" customFormat="false" ht="14.4" hidden="false" customHeight="false" outlineLevel="0" collapsed="false">
      <c r="A209" s="47" t="s">
        <v>587</v>
      </c>
      <c r="B209" s="12" t="s">
        <v>588</v>
      </c>
      <c r="C209" s="12" t="s">
        <v>589</v>
      </c>
      <c r="D209" s="75"/>
      <c r="E209" s="75"/>
      <c r="F209" s="75"/>
      <c r="G209" s="75"/>
      <c r="H209" s="75"/>
      <c r="I209" s="75"/>
      <c r="J209" s="75"/>
      <c r="K209" s="75"/>
      <c r="M209" s="0" t="n">
        <f aca="false">IF(D209-E209=0,0,1)</f>
        <v>0</v>
      </c>
      <c r="N209" s="0" t="n">
        <f aca="false">IF(F209-G209=0,0,1)</f>
        <v>0</v>
      </c>
    </row>
    <row r="210" customFormat="false" ht="14.4" hidden="false" customHeight="false" outlineLevel="0" collapsed="false">
      <c r="A210" s="47" t="s">
        <v>590</v>
      </c>
      <c r="B210" s="12" t="s">
        <v>591</v>
      </c>
      <c r="C210" s="12" t="s">
        <v>592</v>
      </c>
      <c r="D210" s="75"/>
      <c r="E210" s="75"/>
      <c r="F210" s="75"/>
      <c r="G210" s="75"/>
      <c r="H210" s="75"/>
      <c r="I210" s="75"/>
      <c r="J210" s="75"/>
      <c r="K210" s="75"/>
      <c r="M210" s="0" t="n">
        <f aca="false">IF(D210-E210=0,0,1)</f>
        <v>0</v>
      </c>
      <c r="N210" s="0" t="n">
        <f aca="false">IF(F210-G210=0,0,1)</f>
        <v>0</v>
      </c>
    </row>
    <row r="211" customFormat="false" ht="14.4" hidden="false" customHeight="true" outlineLevel="0" collapsed="false">
      <c r="A211" s="47" t="s">
        <v>596</v>
      </c>
      <c r="B211" s="12" t="s">
        <v>597</v>
      </c>
      <c r="C211" s="12" t="s">
        <v>598</v>
      </c>
      <c r="D211" s="75"/>
      <c r="E211" s="75"/>
      <c r="F211" s="75"/>
      <c r="G211" s="75"/>
      <c r="H211" s="75"/>
      <c r="I211" s="75"/>
      <c r="J211" s="75"/>
      <c r="K211" s="75"/>
      <c r="M211" s="0" t="n">
        <f aca="false">IF(D211-E211=0,0,1)</f>
        <v>0</v>
      </c>
      <c r="N211" s="0" t="n">
        <f aca="false">IF(F211-G211=0,0,1)</f>
        <v>0</v>
      </c>
    </row>
    <row r="212" customFormat="false" ht="14.4" hidden="false" customHeight="true" outlineLevel="0" collapsed="false">
      <c r="A212" s="47" t="s">
        <v>922</v>
      </c>
      <c r="B212" s="12" t="s">
        <v>600</v>
      </c>
      <c r="C212" s="12" t="s">
        <v>601</v>
      </c>
      <c r="D212" s="75"/>
      <c r="E212" s="75"/>
      <c r="F212" s="75"/>
      <c r="G212" s="75"/>
      <c r="H212" s="75"/>
      <c r="I212" s="75"/>
      <c r="J212" s="75"/>
      <c r="K212" s="75"/>
      <c r="M212" s="0" t="n">
        <f aca="false">IF(D212-E212=0,0,1)</f>
        <v>0</v>
      </c>
      <c r="N212" s="0" t="n">
        <f aca="false">IF(F212-G212=0,0,1)</f>
        <v>0</v>
      </c>
    </row>
    <row r="213" customFormat="false" ht="14.4" hidden="false" customHeight="false" outlineLevel="0" collapsed="false">
      <c r="A213" s="47" t="s">
        <v>602</v>
      </c>
      <c r="B213" s="12" t="s">
        <v>603</v>
      </c>
      <c r="C213" s="12" t="s">
        <v>604</v>
      </c>
      <c r="D213" s="75"/>
      <c r="E213" s="75"/>
      <c r="F213" s="75"/>
      <c r="G213" s="75"/>
      <c r="H213" s="75"/>
      <c r="I213" s="75"/>
      <c r="J213" s="75"/>
      <c r="K213" s="75"/>
      <c r="M213" s="0" t="n">
        <f aca="false">IF(D213-E213=0,0,1)</f>
        <v>0</v>
      </c>
      <c r="N213" s="0" t="n">
        <f aca="false">IF(F213-G213=0,0,1)</f>
        <v>0</v>
      </c>
    </row>
    <row r="214" customFormat="false" ht="14.4" hidden="false" customHeight="true" outlineLevel="0" collapsed="false">
      <c r="A214" s="47" t="s">
        <v>1015</v>
      </c>
      <c r="B214" s="12" t="s">
        <v>606</v>
      </c>
      <c r="C214" s="12" t="s">
        <v>607</v>
      </c>
      <c r="D214" s="75"/>
      <c r="E214" s="75"/>
      <c r="F214" s="75"/>
      <c r="G214" s="75"/>
      <c r="H214" s="75"/>
      <c r="I214" s="75"/>
      <c r="J214" s="75"/>
      <c r="K214" s="75"/>
      <c r="M214" s="0" t="n">
        <f aca="false">IF(D214-E214=0,0,1)</f>
        <v>0</v>
      </c>
      <c r="N214" s="0" t="n">
        <f aca="false">IF(F214-G214=0,0,1)</f>
        <v>0</v>
      </c>
    </row>
    <row r="215" customFormat="false" ht="14.4" hidden="false" customHeight="true" outlineLevel="0" collapsed="false">
      <c r="A215" s="47" t="s">
        <v>608</v>
      </c>
      <c r="B215" s="12" t="s">
        <v>609</v>
      </c>
      <c r="C215" s="12" t="s">
        <v>610</v>
      </c>
      <c r="D215" s="75"/>
      <c r="E215" s="75"/>
      <c r="F215" s="75"/>
      <c r="G215" s="75"/>
      <c r="H215" s="75"/>
      <c r="I215" s="75"/>
      <c r="J215" s="75"/>
      <c r="K215" s="75"/>
      <c r="M215" s="0" t="n">
        <f aca="false">IF(D215-E215=0,0,1)</f>
        <v>0</v>
      </c>
      <c r="N215" s="0" t="n">
        <f aca="false">IF(F215-G215=0,0,1)</f>
        <v>0</v>
      </c>
    </row>
    <row r="216" customFormat="false" ht="14.4" hidden="false" customHeight="true" outlineLevel="0" collapsed="false">
      <c r="A216" s="47" t="s">
        <v>611</v>
      </c>
      <c r="B216" s="12" t="s">
        <v>612</v>
      </c>
      <c r="C216" s="12" t="s">
        <v>613</v>
      </c>
      <c r="D216" s="75"/>
      <c r="E216" s="75"/>
      <c r="F216" s="75"/>
      <c r="G216" s="75"/>
      <c r="H216" s="75"/>
      <c r="I216" s="75"/>
      <c r="J216" s="75"/>
      <c r="K216" s="75"/>
      <c r="M216" s="0" t="n">
        <f aca="false">IF(D216-E216=0,0,1)</f>
        <v>0</v>
      </c>
      <c r="N216" s="0" t="n">
        <f aca="false">IF(F216-G216=0,0,1)</f>
        <v>0</v>
      </c>
    </row>
    <row r="217" customFormat="false" ht="14.4" hidden="false" customHeight="false" outlineLevel="0" collapsed="false">
      <c r="A217" s="47" t="s">
        <v>924</v>
      </c>
      <c r="B217" s="12" t="s">
        <v>615</v>
      </c>
      <c r="C217" s="12" t="s">
        <v>616</v>
      </c>
      <c r="D217" s="75"/>
      <c r="E217" s="75"/>
      <c r="F217" s="75"/>
      <c r="G217" s="75"/>
      <c r="H217" s="75"/>
      <c r="I217" s="75"/>
      <c r="J217" s="75"/>
      <c r="K217" s="75"/>
      <c r="M217" s="0" t="n">
        <f aca="false">IF(D217-E217=0,0,1)</f>
        <v>0</v>
      </c>
      <c r="N217" s="0" t="n">
        <f aca="false">IF(F217-G217=0,0,1)</f>
        <v>0</v>
      </c>
    </row>
    <row r="218" customFormat="false" ht="14.4" hidden="false" customHeight="false" outlineLevel="0" collapsed="false">
      <c r="A218" s="47" t="s">
        <v>617</v>
      </c>
      <c r="B218" s="12" t="s">
        <v>618</v>
      </c>
      <c r="C218" s="12" t="s">
        <v>619</v>
      </c>
      <c r="D218" s="75"/>
      <c r="E218" s="75"/>
      <c r="F218" s="75"/>
      <c r="G218" s="75"/>
      <c r="H218" s="75"/>
      <c r="I218" s="75"/>
      <c r="J218" s="75"/>
      <c r="K218" s="75"/>
      <c r="M218" s="0" t="n">
        <f aca="false">IF(D218-E218=0,0,1)</f>
        <v>0</v>
      </c>
      <c r="N218" s="0" t="n">
        <f aca="false">IF(F218-G218=0,0,1)</f>
        <v>0</v>
      </c>
    </row>
    <row r="219" customFormat="false" ht="14.4" hidden="false" customHeight="false" outlineLevel="0" collapsed="false">
      <c r="A219" s="47" t="s">
        <v>620</v>
      </c>
      <c r="B219" s="12" t="s">
        <v>621</v>
      </c>
      <c r="C219" s="12" t="s">
        <v>622</v>
      </c>
      <c r="D219" s="75"/>
      <c r="E219" s="75"/>
      <c r="F219" s="75"/>
      <c r="G219" s="75"/>
      <c r="H219" s="75"/>
      <c r="I219" s="75"/>
      <c r="J219" s="75"/>
      <c r="K219" s="75"/>
      <c r="M219" s="0" t="n">
        <f aca="false">IF(D219-E219=0,0,1)</f>
        <v>0</v>
      </c>
      <c r="N219" s="0" t="n">
        <f aca="false">IF(F219-G219=0,0,1)</f>
        <v>0</v>
      </c>
    </row>
    <row r="220" customFormat="false" ht="14.4" hidden="false" customHeight="false" outlineLevel="0" collapsed="false">
      <c r="A220" s="47" t="s">
        <v>623</v>
      </c>
      <c r="B220" s="12" t="s">
        <v>624</v>
      </c>
      <c r="C220" s="12" t="s">
        <v>625</v>
      </c>
      <c r="D220" s="75"/>
      <c r="E220" s="75"/>
      <c r="F220" s="75"/>
      <c r="G220" s="75"/>
      <c r="H220" s="75"/>
      <c r="I220" s="75"/>
      <c r="J220" s="75"/>
      <c r="K220" s="75"/>
      <c r="M220" s="0" t="n">
        <f aca="false">IF(D220-E220=0,0,1)</f>
        <v>0</v>
      </c>
      <c r="N220" s="0" t="n">
        <f aca="false">IF(F220-G220=0,0,1)</f>
        <v>0</v>
      </c>
    </row>
    <row r="221" customFormat="false" ht="14.4" hidden="false" customHeight="true" outlineLevel="0" collapsed="false">
      <c r="A221" s="47" t="s">
        <v>626</v>
      </c>
      <c r="B221" s="12" t="s">
        <v>627</v>
      </c>
      <c r="C221" s="12" t="s">
        <v>628</v>
      </c>
      <c r="D221" s="75"/>
      <c r="E221" s="75"/>
      <c r="F221" s="75"/>
      <c r="G221" s="75"/>
      <c r="H221" s="75"/>
      <c r="I221" s="75"/>
      <c r="J221" s="75"/>
      <c r="K221" s="75"/>
      <c r="M221" s="0" t="n">
        <f aca="false">IF(D221-E221=0,0,1)</f>
        <v>0</v>
      </c>
      <c r="N221" s="0" t="n">
        <f aca="false">IF(F221-G221=0,0,1)</f>
        <v>0</v>
      </c>
    </row>
    <row r="222" customFormat="false" ht="14.4" hidden="false" customHeight="true" outlineLevel="0" collapsed="false">
      <c r="A222" s="47" t="s">
        <v>629</v>
      </c>
      <c r="B222" s="12" t="s">
        <v>630</v>
      </c>
      <c r="C222" s="12" t="s">
        <v>631</v>
      </c>
      <c r="D222" s="75"/>
      <c r="E222" s="75"/>
      <c r="F222" s="75"/>
      <c r="G222" s="75"/>
      <c r="H222" s="75"/>
      <c r="I222" s="75"/>
      <c r="J222" s="75"/>
      <c r="K222" s="75"/>
      <c r="M222" s="0" t="n">
        <f aca="false">IF(D222-E222=0,0,1)</f>
        <v>0</v>
      </c>
      <c r="N222" s="0" t="n">
        <f aca="false">IF(F222-G222=0,0,1)</f>
        <v>0</v>
      </c>
    </row>
    <row r="223" customFormat="false" ht="14.4" hidden="false" customHeight="true" outlineLevel="0" collapsed="false">
      <c r="A223" s="47" t="s">
        <v>632</v>
      </c>
      <c r="B223" s="12" t="s">
        <v>633</v>
      </c>
      <c r="C223" s="12" t="s">
        <v>634</v>
      </c>
      <c r="D223" s="75"/>
      <c r="E223" s="75"/>
      <c r="F223" s="75"/>
      <c r="G223" s="75"/>
      <c r="H223" s="75"/>
      <c r="I223" s="75"/>
      <c r="J223" s="75"/>
      <c r="K223" s="75"/>
      <c r="M223" s="0" t="n">
        <f aca="false">IF(D223-E223=0,0,1)</f>
        <v>0</v>
      </c>
      <c r="N223" s="0" t="n">
        <f aca="false">IF(F223-G223=0,0,1)</f>
        <v>0</v>
      </c>
    </row>
    <row r="224" customFormat="false" ht="14.4" hidden="false" customHeight="false" outlineLevel="0" collapsed="false">
      <c r="A224" s="47" t="s">
        <v>635</v>
      </c>
      <c r="B224" s="12" t="s">
        <v>636</v>
      </c>
      <c r="C224" s="12" t="s">
        <v>637</v>
      </c>
      <c r="D224" s="75"/>
      <c r="E224" s="75"/>
      <c r="F224" s="75"/>
      <c r="G224" s="75"/>
      <c r="H224" s="75"/>
      <c r="I224" s="75"/>
      <c r="J224" s="75"/>
      <c r="K224" s="75"/>
      <c r="M224" s="0" t="n">
        <f aca="false">IF(D224-E224=0,0,1)</f>
        <v>0</v>
      </c>
      <c r="N224" s="0" t="n">
        <f aca="false">IF(F224-G224=0,0,1)</f>
        <v>0</v>
      </c>
    </row>
    <row r="225" customFormat="false" ht="14.4" hidden="false" customHeight="false" outlineLevel="0" collapsed="false">
      <c r="A225" s="47" t="s">
        <v>1016</v>
      </c>
      <c r="B225" s="12" t="s">
        <v>1044</v>
      </c>
      <c r="C225" s="12" t="s">
        <v>640</v>
      </c>
      <c r="D225" s="75"/>
      <c r="E225" s="75"/>
      <c r="F225" s="75"/>
      <c r="G225" s="75"/>
      <c r="H225" s="75"/>
      <c r="I225" s="75"/>
      <c r="J225" s="75"/>
      <c r="K225" s="75"/>
      <c r="M225" s="0" t="n">
        <f aca="false">IF(D225-E225=0,0,1)</f>
        <v>0</v>
      </c>
      <c r="N225" s="0" t="n">
        <f aca="false">IF(F225-G225=0,0,1)</f>
        <v>0</v>
      </c>
    </row>
    <row r="226" customFormat="false" ht="14.4" hidden="false" customHeight="false" outlineLevel="0" collapsed="false">
      <c r="A226" s="47" t="s">
        <v>641</v>
      </c>
      <c r="B226" s="12" t="s">
        <v>1045</v>
      </c>
      <c r="C226" s="12" t="s">
        <v>643</v>
      </c>
      <c r="D226" s="75"/>
      <c r="E226" s="75"/>
      <c r="F226" s="75"/>
      <c r="G226" s="75"/>
      <c r="H226" s="75"/>
      <c r="I226" s="75"/>
      <c r="J226" s="75"/>
      <c r="K226" s="75"/>
      <c r="M226" s="0" t="n">
        <f aca="false">IF(D226-E226=0,0,1)</f>
        <v>0</v>
      </c>
      <c r="N226" s="0" t="n">
        <f aca="false">IF(F226-G226=0,0,1)</f>
        <v>0</v>
      </c>
    </row>
    <row r="227" customFormat="false" ht="14.4" hidden="false" customHeight="false" outlineLevel="0" collapsed="false">
      <c r="A227" s="47" t="s">
        <v>644</v>
      </c>
      <c r="B227" s="12" t="s">
        <v>1046</v>
      </c>
      <c r="C227" s="12" t="s">
        <v>646</v>
      </c>
      <c r="D227" s="75"/>
      <c r="E227" s="75"/>
      <c r="F227" s="75"/>
      <c r="G227" s="75"/>
      <c r="H227" s="75"/>
      <c r="I227" s="75"/>
      <c r="J227" s="75"/>
      <c r="K227" s="75"/>
    </row>
    <row r="228" customFormat="false" ht="14.4" hidden="false" customHeight="false" outlineLevel="0" collapsed="false">
      <c r="A228" s="47" t="s">
        <v>647</v>
      </c>
      <c r="B228" s="12" t="s">
        <v>1047</v>
      </c>
      <c r="C228" s="12" t="s">
        <v>649</v>
      </c>
      <c r="D228" s="75"/>
      <c r="E228" s="75"/>
      <c r="F228" s="75"/>
      <c r="G228" s="75"/>
      <c r="H228" s="75"/>
      <c r="I228" s="75"/>
      <c r="J228" s="75"/>
      <c r="K228" s="75"/>
    </row>
    <row r="229" customFormat="false" ht="14.4" hidden="false" customHeight="false" outlineLevel="0" collapsed="false">
      <c r="A229" s="47" t="s">
        <v>650</v>
      </c>
      <c r="B229" s="12" t="s">
        <v>1048</v>
      </c>
      <c r="C229" s="12" t="s">
        <v>652</v>
      </c>
      <c r="D229" s="75"/>
      <c r="E229" s="75"/>
      <c r="F229" s="75"/>
      <c r="G229" s="75"/>
      <c r="H229" s="75"/>
      <c r="I229" s="75"/>
      <c r="J229" s="75"/>
      <c r="K229" s="75"/>
    </row>
    <row r="230" customFormat="false" ht="14.4" hidden="false" customHeight="false" outlineLevel="0" collapsed="false">
      <c r="A230" s="47" t="s">
        <v>653</v>
      </c>
      <c r="B230" s="12" t="s">
        <v>1049</v>
      </c>
      <c r="C230" s="12" t="s">
        <v>655</v>
      </c>
      <c r="D230" s="75"/>
      <c r="E230" s="75"/>
      <c r="F230" s="75"/>
      <c r="G230" s="75"/>
      <c r="H230" s="75"/>
      <c r="I230" s="75"/>
      <c r="J230" s="75"/>
      <c r="K230" s="75"/>
    </row>
    <row r="231" customFormat="false" ht="14.4" hidden="false" customHeight="false" outlineLevel="0" collapsed="false">
      <c r="A231" s="47" t="s">
        <v>656</v>
      </c>
      <c r="B231" s="12" t="s">
        <v>1050</v>
      </c>
      <c r="C231" s="12" t="s">
        <v>658</v>
      </c>
      <c r="D231" s="75"/>
      <c r="E231" s="75"/>
      <c r="F231" s="75"/>
      <c r="G231" s="75"/>
      <c r="H231" s="75"/>
      <c r="I231" s="75"/>
      <c r="J231" s="75"/>
      <c r="K231" s="75"/>
    </row>
    <row r="232" customFormat="false" ht="14.4" hidden="false" customHeight="false" outlineLevel="0" collapsed="false">
      <c r="A232" s="47" t="s">
        <v>659</v>
      </c>
      <c r="B232" s="12" t="s">
        <v>1051</v>
      </c>
      <c r="C232" s="12" t="s">
        <v>661</v>
      </c>
      <c r="D232" s="75"/>
      <c r="E232" s="75"/>
      <c r="F232" s="75"/>
      <c r="G232" s="75"/>
      <c r="H232" s="75"/>
      <c r="I232" s="75"/>
      <c r="J232" s="75"/>
      <c r="K232" s="75"/>
    </row>
    <row r="233" customFormat="false" ht="14.4" hidden="false" customHeight="false" outlineLevel="0" collapsed="false">
      <c r="A233" s="48" t="s">
        <v>662</v>
      </c>
      <c r="B233" s="15" t="s">
        <v>1052</v>
      </c>
      <c r="C233" s="15" t="s">
        <v>664</v>
      </c>
      <c r="D233" s="76"/>
      <c r="E233" s="76"/>
      <c r="F233" s="76"/>
      <c r="G233" s="76"/>
      <c r="H233" s="76"/>
      <c r="I233" s="76"/>
      <c r="J233" s="76"/>
      <c r="K233" s="76"/>
    </row>
  </sheetData>
  <mergeCells count="8">
    <mergeCell ref="A7:A9"/>
    <mergeCell ref="B7:B9"/>
    <mergeCell ref="C7:C9"/>
    <mergeCell ref="J7:J9"/>
    <mergeCell ref="K7:K9"/>
    <mergeCell ref="D8:D9"/>
    <mergeCell ref="E8:F8"/>
    <mergeCell ref="G8:I8"/>
  </mergeCells>
  <printOptions headings="false" gridLines="false" gridLinesSet="true" horizontalCentered="false" verticalCentered="false"/>
  <pageMargins left="0.511805555555556" right="0.196527777777778" top="0.37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30T09:19:20Z</dcterms:created>
  <dc:creator>Юлия Владимировна Кондратьева</dc:creator>
  <dc:description/>
  <dc:language>en-US</dc:language>
  <cp:lastModifiedBy>Наталия Эдуардовна Трофимова</cp:lastModifiedBy>
  <cp:lastPrinted>2017-01-09T06:48:55Z</cp:lastPrinted>
  <dcterms:modified xsi:type="dcterms:W3CDTF">2023-12-29T15:13:05Z</dcterms:modified>
  <cp:revision>0</cp:revision>
  <dc:subject/>
  <dc:title/>
</cp:coreProperties>
</file>