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12"/>
  </bookViews>
  <sheets>
    <sheet name="0-14 лет" sheetId="1" state="visible" r:id="rId2"/>
    <sheet name="15-17 лет" sheetId="2" state="visible" r:id="rId3"/>
    <sheet name="дети первых трех лет" sheetId="3" state="visible" r:id="rId4"/>
    <sheet name="организованные дети" sheetId="4" state="visible" r:id="rId5"/>
    <sheet name="взрослые 18 лет и старше" sheetId="5" state="visible" r:id="rId6"/>
    <sheet name="старше труд. " sheetId="6" state="visible" r:id="rId7"/>
    <sheet name="контроль 0-14 лет" sheetId="7" state="visible" r:id="rId8"/>
    <sheet name="контроль 15-17 лет" sheetId="8" state="visible" r:id="rId9"/>
    <sheet name="дети первых трех лет контроль" sheetId="9" state="visible" r:id="rId10"/>
    <sheet name="контроль организованные дети" sheetId="10" state="visible" r:id="rId11"/>
    <sheet name="взрослые контроль" sheetId="11" state="visible" r:id="rId12"/>
    <sheet name="контроль старше труд." sheetId="12" state="visible" r:id="rId13"/>
    <sheet name="трудоспособный возраст" sheetId="13" state="visible" r:id="rId14"/>
  </sheets>
  <definedNames>
    <definedName function="false" hidden="false" localSheetId="1" name="_xlnm.Print_Titles" vbProcedure="false">'15-17 лет'!$10:$10</definedName>
    <definedName function="false" hidden="false" localSheetId="4" name="_xlnm.Print_Titles" vbProcedure="false">'взрослые 18 лет и старше'!$10:$10</definedName>
    <definedName function="false" hidden="false" localSheetId="10" name="_xlnm.Print_Titles" vbProcedure="false">'взрослые контроль'!$10:$10</definedName>
    <definedName function="false" hidden="false" localSheetId="2" name="_xlnm.Print_Titles" vbProcedure="false">'дети первых трех лет'!$10:$10</definedName>
    <definedName function="false" hidden="false" localSheetId="8" name="_xlnm.Print_Titles" vbProcedure="false">'дети первых трех лет контроль'!$10:$10</definedName>
    <definedName function="false" hidden="false" localSheetId="7" name="_xlnm.Print_Titles" vbProcedure="false">'контроль 15-17 лет'!$10:$10</definedName>
    <definedName function="false" hidden="false" localSheetId="9" name="_xlnm.Print_Titles" vbProcedure="false">'контроль организованные дети'!$9:$9</definedName>
    <definedName function="false" hidden="false" localSheetId="11" name="_xlnm.Print_Titles" vbProcedure="false">'контроль старше труд.'!$10:$10</definedName>
    <definedName function="false" hidden="false" localSheetId="3" name="_xlnm.Print_Titles" vbProcedure="false">'организованные дети'!$9:$9</definedName>
    <definedName function="false" hidden="false" localSheetId="5" name="_xlnm.Print_Titles" vbProcedure="false">'старше труд. '!$10:$10</definedName>
    <definedName function="false" hidden="false" localSheetId="12" name="_xlnm.Print_Titles" vbProcedure="false">'трудоспособный возраст'!$10:$1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3" uniqueCount="1084">
  <si>
    <t xml:space="preserve">Дети</t>
  </si>
  <si>
    <t xml:space="preserve">2024 год.Вологодская область</t>
  </si>
  <si>
    <t xml:space="preserve">Наименование классов и отдельных болезней</t>
  </si>
  <si>
    <t xml:space="preserve">№ строк</t>
  </si>
  <si>
    <t xml:space="preserve">Код по МКБ-10 пересмотра</t>
  </si>
  <si>
    <t xml:space="preserve">Зарегистрировано заболеваний</t>
  </si>
  <si>
    <t xml:space="preserve">Снято с диспан-серного наблю-дения </t>
  </si>
  <si>
    <t xml:space="preserve">Состоит под диспан-серным наблюде-нием на конец отчетного года</t>
  </si>
  <si>
    <t xml:space="preserve">всего</t>
  </si>
  <si>
    <t xml:space="preserve">из них (из гр. 4):</t>
  </si>
  <si>
    <t xml:space="preserve">из заболеваний с впервые в жизни установленным диагнозом (из гр. 8):</t>
  </si>
  <si>
    <t xml:space="preserve">в возрасте 0-4 года</t>
  </si>
  <si>
    <t xml:space="preserve">в возрасте 5-9 лет</t>
  </si>
  <si>
    <t xml:space="preserve">взято под диспансерное наблюдение</t>
  </si>
  <si>
    <t xml:space="preserve">с впервые в жизни установленным диагнозом</t>
  </si>
  <si>
    <t xml:space="preserve">взято под диспансер-ное наблю дение</t>
  </si>
  <si>
    <t xml:space="preserve">выявле-но при проф-осмотре</t>
  </si>
  <si>
    <t xml:space="preserve">Всего</t>
  </si>
  <si>
    <t xml:space="preserve">1.0</t>
  </si>
  <si>
    <t xml:space="preserve">A00-T98</t>
  </si>
  <si>
    <t xml:space="preserve">в тч.некоторые инфекционные и паразитарные болезни</t>
  </si>
  <si>
    <t xml:space="preserve">2.0</t>
  </si>
  <si>
    <t xml:space="preserve">A00-B99</t>
  </si>
  <si>
    <t xml:space="preserve">из них:кишечные инфекции</t>
  </si>
  <si>
    <t xml:space="preserve">2.1</t>
  </si>
  <si>
    <t xml:space="preserve">A00-A09</t>
  </si>
  <si>
    <t xml:space="preserve">менингококковая инфекция</t>
  </si>
  <si>
    <t xml:space="preserve">2.2</t>
  </si>
  <si>
    <t xml:space="preserve">A39</t>
  </si>
  <si>
    <t xml:space="preserve">вирусный гепатит</t>
  </si>
  <si>
    <t xml:space="preserve">2.3</t>
  </si>
  <si>
    <t xml:space="preserve">B15-B19</t>
  </si>
  <si>
    <t xml:space="preserve">из них хронический вирусный гепатит С</t>
  </si>
  <si>
    <t xml:space="preserve">2.3.1</t>
  </si>
  <si>
    <t xml:space="preserve">B18.2</t>
  </si>
  <si>
    <t xml:space="preserve">новообразования</t>
  </si>
  <si>
    <t xml:space="preserve">3.0</t>
  </si>
  <si>
    <t xml:space="preserve">C00-D48</t>
  </si>
  <si>
    <t xml:space="preserve">из них:злокачественные новообразования</t>
  </si>
  <si>
    <t xml:space="preserve">3.1</t>
  </si>
  <si>
    <t xml:space="preserve">C00-C96</t>
  </si>
  <si>
    <t xml:space="preserve">из них:злокачественные новообразования лимфоидной, кроветворной и родственных им тканей</t>
  </si>
  <si>
    <t xml:space="preserve">3.1.1</t>
  </si>
  <si>
    <t xml:space="preserve">C81-C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кроветворных органов и отдельные нарушения,вовлекающие иммунный механизм</t>
  </si>
  <si>
    <t xml:space="preserve">4.0</t>
  </si>
  <si>
    <t xml:space="preserve">D50-D89</t>
  </si>
  <si>
    <t xml:space="preserve">из них 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пурпура и другие геморрагические состояния</t>
  </si>
  <si>
    <t xml:space="preserve">4.2</t>
  </si>
  <si>
    <t xml:space="preserve">D65-D69</t>
  </si>
  <si>
    <t xml:space="preserve">гемофилия</t>
  </si>
  <si>
    <t xml:space="preserve">4.2.1</t>
  </si>
  <si>
    <t xml:space="preserve">D66-D68</t>
  </si>
  <si>
    <t xml:space="preserve">в т.ч. болезнь Виллебранда</t>
  </si>
  <si>
    <t xml:space="preserve">4.2.1.1</t>
  </si>
  <si>
    <t xml:space="preserve">D68.0</t>
  </si>
  <si>
    <t xml:space="preserve">отдельные нарушения,вовлекающие иммунный механизм</t>
  </si>
  <si>
    <t xml:space="preserve">4.3</t>
  </si>
  <si>
    <t xml:space="preserve">D80-D89</t>
  </si>
  <si>
    <t xml:space="preserve">из них другие уточненные нарушения с вовлечением иммунного механизма, не классифицированные в других рубриках</t>
  </si>
  <si>
    <t xml:space="preserve">4.3.1</t>
  </si>
  <si>
    <t xml:space="preserve">D89.8</t>
  </si>
  <si>
    <t xml:space="preserve">болезни эндокринной системы,расстройства питания и нарушения обмена в-в</t>
  </si>
  <si>
    <t xml:space="preserve">5.0</t>
  </si>
  <si>
    <t xml:space="preserve">E00-E89</t>
  </si>
  <si>
    <t xml:space="preserve">из них:болезни щитовидной железы</t>
  </si>
  <si>
    <t xml:space="preserve">5.1</t>
  </si>
  <si>
    <t xml:space="preserve">E00-E07</t>
  </si>
  <si>
    <t xml:space="preserve">из них: синдром врожденной йодной недостаточности</t>
  </si>
  <si>
    <t xml:space="preserve">5.1.1</t>
  </si>
  <si>
    <t xml:space="preserve">E00</t>
  </si>
  <si>
    <t xml:space="preserve">эндемический зоб, связанный с йодной недостаточностью</t>
  </si>
  <si>
    <t xml:space="preserve">5.1.2</t>
  </si>
  <si>
    <t xml:space="preserve">E01.0-2</t>
  </si>
  <si>
    <t xml:space="preserve">субклинический гипотиреоз вседствие йодной недостаточности и другие формы гипотиреоза</t>
  </si>
  <si>
    <t xml:space="preserve">5.1.3</t>
  </si>
  <si>
    <t xml:space="preserve">E02, E03</t>
  </si>
  <si>
    <t xml:space="preserve">другие формы нетоксического зоба</t>
  </si>
  <si>
    <t xml:space="preserve">5.1.4</t>
  </si>
  <si>
    <t xml:space="preserve">E04</t>
  </si>
  <si>
    <t xml:space="preserve">из них тиреотоксиоз (гипертиреоз)</t>
  </si>
  <si>
    <t xml:space="preserve">5.1.5</t>
  </si>
  <si>
    <t xml:space="preserve">E05</t>
  </si>
  <si>
    <t xml:space="preserve">тиреоидит</t>
  </si>
  <si>
    <t xml:space="preserve">5.1.6</t>
  </si>
  <si>
    <t xml:space="preserve">E06</t>
  </si>
  <si>
    <t xml:space="preserve">сахарный диабет</t>
  </si>
  <si>
    <t xml:space="preserve">5.2</t>
  </si>
  <si>
    <t xml:space="preserve">E10-E14</t>
  </si>
  <si>
    <t xml:space="preserve">из него с поражением глаз</t>
  </si>
  <si>
    <t xml:space="preserve">5.2.1</t>
  </si>
  <si>
    <t xml:space="preserve">E10.3,E11.3,E12.3,E13.3,E14.3</t>
  </si>
  <si>
    <t xml:space="preserve">с поражением почек</t>
  </si>
  <si>
    <t xml:space="preserve">5.2.2</t>
  </si>
  <si>
    <t xml:space="preserve">E10.2, E11.2, E12.2, E13.2, E14.2</t>
  </si>
  <si>
    <t xml:space="preserve">сахарный диабет I типа</t>
  </si>
  <si>
    <t xml:space="preserve">5.2.3</t>
  </si>
  <si>
    <t xml:space="preserve">E10</t>
  </si>
  <si>
    <t xml:space="preserve">сахарный диабет II типа</t>
  </si>
  <si>
    <t xml:space="preserve">5.2.4</t>
  </si>
  <si>
    <t xml:space="preserve">E11</t>
  </si>
  <si>
    <t xml:space="preserve">гиперфункция гипофиза</t>
  </si>
  <si>
    <t xml:space="preserve">5.3</t>
  </si>
  <si>
    <t xml:space="preserve">E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E25</t>
  </si>
  <si>
    <t xml:space="preserve">дисфункция яичников</t>
  </si>
  <si>
    <t xml:space="preserve">5.7</t>
  </si>
  <si>
    <t xml:space="preserve">E28</t>
  </si>
  <si>
    <t xml:space="preserve">дисфункция яичек</t>
  </si>
  <si>
    <t xml:space="preserve">5.8</t>
  </si>
  <si>
    <t xml:space="preserve">E29</t>
  </si>
  <si>
    <t xml:space="preserve">недостаточность питания</t>
  </si>
  <si>
    <t xml:space="preserve">5.9</t>
  </si>
  <si>
    <t xml:space="preserve">E40-E46</t>
  </si>
  <si>
    <t xml:space="preserve">рахит</t>
  </si>
  <si>
    <t xml:space="preserve">5.10</t>
  </si>
  <si>
    <t xml:space="preserve">E55.0</t>
  </si>
  <si>
    <t xml:space="preserve">ожирение</t>
  </si>
  <si>
    <t xml:space="preserve">5.11</t>
  </si>
  <si>
    <t xml:space="preserve">E66</t>
  </si>
  <si>
    <t xml:space="preserve">из них,крайняя степень ожирения</t>
  </si>
  <si>
    <t xml:space="preserve">5.11.1</t>
  </si>
  <si>
    <t xml:space="preserve">Е66.2</t>
  </si>
  <si>
    <t xml:space="preserve">фенилкетонурия</t>
  </si>
  <si>
    <t xml:space="preserve">5.12</t>
  </si>
  <si>
    <t xml:space="preserve">E70.0</t>
  </si>
  <si>
    <t xml:space="preserve">нарушения обмена галактозы (галактоземия)</t>
  </si>
  <si>
    <t xml:space="preserve">5.13</t>
  </si>
  <si>
    <t xml:space="preserve">E74.2</t>
  </si>
  <si>
    <t xml:space="preserve">болезнь Гоше</t>
  </si>
  <si>
    <t xml:space="preserve">5.14</t>
  </si>
  <si>
    <t xml:space="preserve">E75.2</t>
  </si>
  <si>
    <t xml:space="preserve">нарушения обмена гликозамино-гликанов (мукополисахаридоз)</t>
  </si>
  <si>
    <t xml:space="preserve">5.15</t>
  </si>
  <si>
    <t xml:space="preserve">E76</t>
  </si>
  <si>
    <t xml:space="preserve">муковисцидоз</t>
  </si>
  <si>
    <t xml:space="preserve">5.16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1,F03-F99</t>
  </si>
  <si>
    <t xml:space="preserve">из них: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невротические, связанные со стрессом и соматоформные расстройства</t>
  </si>
  <si>
    <t xml:space="preserve">6.2</t>
  </si>
  <si>
    <t xml:space="preserve">F40-F48</t>
  </si>
  <si>
    <t xml:space="preserve">детский аутизм, атипичный аутизм, синдром Ретта, дезинтегративное расстройство детского возраста</t>
  </si>
  <si>
    <t xml:space="preserve">6.3</t>
  </si>
  <si>
    <t xml:space="preserve">F84.0-3</t>
  </si>
  <si>
    <t xml:space="preserve">болезни нервной системы</t>
  </si>
  <si>
    <t xml:space="preserve">7.0</t>
  </si>
  <si>
    <t xml:space="preserve">G00-G98</t>
  </si>
  <si>
    <t xml:space="preserve">из них:воспалительные болезни центральной нервной системы</t>
  </si>
  <si>
    <t xml:space="preserve">7.1</t>
  </si>
  <si>
    <t xml:space="preserve">G00-G09</t>
  </si>
  <si>
    <t xml:space="preserve">из них: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твенно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G23-G25</t>
  </si>
  <si>
    <t xml:space="preserve">другие экстрапирамидные и двигательные нарушения</t>
  </si>
  <si>
    <t xml:space="preserve">7.3.2</t>
  </si>
  <si>
    <t xml:space="preserve">G25</t>
  </si>
  <si>
    <t xml:space="preserve">другие дегенеративные болезни нервной системы</t>
  </si>
  <si>
    <t xml:space="preserve">7.4</t>
  </si>
  <si>
    <t xml:space="preserve">G30-31</t>
  </si>
  <si>
    <t xml:space="preserve">демиелинизирующие болезни центральной нервной системы</t>
  </si>
  <si>
    <t xml:space="preserve">7.5</t>
  </si>
  <si>
    <t xml:space="preserve">G35- G37</t>
  </si>
  <si>
    <t xml:space="preserve">рассеянный склероз</t>
  </si>
  <si>
    <t xml:space="preserve">7.5.1</t>
  </si>
  <si>
    <t xml:space="preserve">G35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из них эпилепсия ,эпилептический статус</t>
  </si>
  <si>
    <t xml:space="preserve">7.6.1</t>
  </si>
  <si>
    <t xml:space="preserve">G40-G41</t>
  </si>
  <si>
    <t xml:space="preserve">преходящие транзиторные церебральные  ишемические приступы (атаки) и родственные   синдромы</t>
  </si>
  <si>
    <t xml:space="preserve">7.6.2</t>
  </si>
  <si>
    <t xml:space="preserve">G45</t>
  </si>
  <si>
    <t xml:space="preserve">поражения отдельных нервов, нервных  корешков и сплетений, полиневропатии   и другие поражения периферической  нервной  системы</t>
  </si>
  <si>
    <t xml:space="preserve">7.7</t>
  </si>
  <si>
    <t xml:space="preserve">G50-G64</t>
  </si>
  <si>
    <t xml:space="preserve">из них:синдром Гийена-Барре</t>
  </si>
  <si>
    <t xml:space="preserve">7.7.1</t>
  </si>
  <si>
    <t xml:space="preserve">G61.0</t>
  </si>
  <si>
    <t xml:space="preserve">болезни нервно-мышечного синапса и мышц</t>
  </si>
  <si>
    <t xml:space="preserve">7.8</t>
  </si>
  <si>
    <t xml:space="preserve">G70-G73</t>
  </si>
  <si>
    <t xml:space="preserve">из них: миастения</t>
  </si>
  <si>
    <t xml:space="preserve">7.8.1</t>
  </si>
  <si>
    <t xml:space="preserve">G70.0,2</t>
  </si>
  <si>
    <t xml:space="preserve">из них: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 из них:церебральный паралич</t>
  </si>
  <si>
    <t xml:space="preserve">7.9.1</t>
  </si>
  <si>
    <t xml:space="preserve">G80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 конъюктивит</t>
  </si>
  <si>
    <t xml:space="preserve">8.1</t>
  </si>
  <si>
    <t xml:space="preserve">H10</t>
  </si>
  <si>
    <t xml:space="preserve">кератит</t>
  </si>
  <si>
    <t xml:space="preserve">8.2</t>
  </si>
  <si>
    <t xml:space="preserve">H16</t>
  </si>
  <si>
    <t xml:space="preserve">в т.ч. язва роговицы</t>
  </si>
  <si>
    <t xml:space="preserve">8.2.1</t>
  </si>
  <si>
    <t xml:space="preserve">H16.0</t>
  </si>
  <si>
    <t xml:space="preserve">из них:катаракта</t>
  </si>
  <si>
    <t xml:space="preserve">8.3</t>
  </si>
  <si>
    <t xml:space="preserve">H25-H26</t>
  </si>
  <si>
    <t xml:space="preserve">хориоретинальное воспаление</t>
  </si>
  <si>
    <t xml:space="preserve">8.4</t>
  </si>
  <si>
    <t xml:space="preserve">H30</t>
  </si>
  <si>
    <t xml:space="preserve">отслойка сетчатки с разрывом сетчатки</t>
  </si>
  <si>
    <t xml:space="preserve">8.5</t>
  </si>
  <si>
    <t xml:space="preserve">H33.0</t>
  </si>
  <si>
    <t xml:space="preserve">преретинопатия</t>
  </si>
  <si>
    <t xml:space="preserve">8.6</t>
  </si>
  <si>
    <t xml:space="preserve">H35.1</t>
  </si>
  <si>
    <t xml:space="preserve">дегенерация макулы и заднего полюса</t>
  </si>
  <si>
    <t xml:space="preserve">8.7</t>
  </si>
  <si>
    <t xml:space="preserve">H35.3</t>
  </si>
  <si>
    <t xml:space="preserve">глаукома</t>
  </si>
  <si>
    <t xml:space="preserve">8.8</t>
  </si>
  <si>
    <t xml:space="preserve">H40</t>
  </si>
  <si>
    <t xml:space="preserve">дегенеративная миопия</t>
  </si>
  <si>
    <t xml:space="preserve">8.9</t>
  </si>
  <si>
    <t xml:space="preserve">H44.2</t>
  </si>
  <si>
    <t xml:space="preserve">болезни зрительного нерва и зрительных путей</t>
  </si>
  <si>
    <t xml:space="preserve">8.10</t>
  </si>
  <si>
    <t xml:space="preserve">H46-H48</t>
  </si>
  <si>
    <t xml:space="preserve">атрофия зрительного нерва</t>
  </si>
  <si>
    <t xml:space="preserve">8.10.1</t>
  </si>
  <si>
    <t xml:space="preserve">H47.2</t>
  </si>
  <si>
    <t xml:space="preserve">болезни мышц глаза, нарушения содружественного движения глаз, аккомодации и рефракции</t>
  </si>
  <si>
    <t xml:space="preserve">8.11</t>
  </si>
  <si>
    <t xml:space="preserve">H49-H52</t>
  </si>
  <si>
    <t xml:space="preserve">из них:миопия</t>
  </si>
  <si>
    <t xml:space="preserve">8.11.1</t>
  </si>
  <si>
    <t xml:space="preserve">H52.1</t>
  </si>
  <si>
    <t xml:space="preserve">aстигматизм</t>
  </si>
  <si>
    <t xml:space="preserve">8.11.2</t>
  </si>
  <si>
    <t xml:space="preserve">H52.2</t>
  </si>
  <si>
    <t xml:space="preserve">слепота и пониженное зрение</t>
  </si>
  <si>
    <t xml:space="preserve">8.12</t>
  </si>
  <si>
    <t xml:space="preserve">H54</t>
  </si>
  <si>
    <t xml:space="preserve">из них:слепота обоих глаз</t>
  </si>
  <si>
    <t xml:space="preserve">8.12.1</t>
  </si>
  <si>
    <t xml:space="preserve">H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болезни наружного уха</t>
  </si>
  <si>
    <t xml:space="preserve">9.1</t>
  </si>
  <si>
    <t xml:space="preserve">H60-61</t>
  </si>
  <si>
    <t xml:space="preserve">болезни среднего уха и сосцевидного отростка</t>
  </si>
  <si>
    <t xml:space="preserve">9.2</t>
  </si>
  <si>
    <t xml:space="preserve">H65-H66, H68-H74</t>
  </si>
  <si>
    <t xml:space="preserve">из них:острый средний отит</t>
  </si>
  <si>
    <t xml:space="preserve">9.2.1</t>
  </si>
  <si>
    <t xml:space="preserve">H65.0, H65.1, H66.0</t>
  </si>
  <si>
    <t xml:space="preserve">хронический средний отит</t>
  </si>
  <si>
    <t xml:space="preserve">9.2.2</t>
  </si>
  <si>
    <t xml:space="preserve">H65.2-4,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 перепонки</t>
  </si>
  <si>
    <t xml:space="preserve">9.2.4</t>
  </si>
  <si>
    <t xml:space="preserve">H72</t>
  </si>
  <si>
    <t xml:space="preserve">другие болезни среднего уха и 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H80-H81,H83</t>
  </si>
  <si>
    <t xml:space="preserve">из них: отосклероз</t>
  </si>
  <si>
    <t xml:space="preserve">9.3.1</t>
  </si>
  <si>
    <t xml:space="preserve">H80</t>
  </si>
  <si>
    <t xml:space="preserve">болезнь Меньера</t>
  </si>
  <si>
    <t xml:space="preserve">9.3.2</t>
  </si>
  <si>
    <t xml:space="preserve">H81.0</t>
  </si>
  <si>
    <t xml:space="preserve">кондуктивная и нейросенсорная потеря слуха</t>
  </si>
  <si>
    <t xml:space="preserve">9.4</t>
  </si>
  <si>
    <t xml:space="preserve">H90</t>
  </si>
  <si>
    <t xml:space="preserve">из них:кондуктивная потеря слуха двусторонняя</t>
  </si>
  <si>
    <t xml:space="preserve">9.4.1</t>
  </si>
  <si>
    <t xml:space="preserve">H90.0</t>
  </si>
  <si>
    <t xml:space="preserve">нейросенсорная потеря слуха  двусторонняя</t>
  </si>
  <si>
    <t xml:space="preserve">9.4.2</t>
  </si>
  <si>
    <t xml:space="preserve">H90.3</t>
  </si>
  <si>
    <t xml:space="preserve">болезни системы кровообращения</t>
  </si>
  <si>
    <t xml:space="preserve">10.0</t>
  </si>
  <si>
    <t xml:space="preserve">I00-I99</t>
  </si>
  <si>
    <t xml:space="preserve">из них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из них:ревматические поражения клапанов</t>
  </si>
  <si>
    <t xml:space="preserve">10.2.1</t>
  </si>
  <si>
    <t xml:space="preserve">I05-I08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из них:эссенциальная гипертензия</t>
  </si>
  <si>
    <t xml:space="preserve">10.3.1</t>
  </si>
  <si>
    <t xml:space="preserve">I10</t>
  </si>
  <si>
    <t xml:space="preserve">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гипертензивная болезнь почки (гипертоническая болезнь с преимущественным  поражением  почек)</t>
  </si>
  <si>
    <t xml:space="preserve">10.3.3</t>
  </si>
  <si>
    <t xml:space="preserve">I12</t>
  </si>
  <si>
    <t xml:space="preserve">гипертензивная болезнь сердца и почки (гипертоническая болезнь с преимущественным  поражением сердца и почек)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другие болезни сердца</t>
  </si>
  <si>
    <t xml:space="preserve">10.5</t>
  </si>
  <si>
    <t xml:space="preserve">I30-I51</t>
  </si>
  <si>
    <t xml:space="preserve">из них: острый перикардит</t>
  </si>
  <si>
    <t xml:space="preserve">10.5.1</t>
  </si>
  <si>
    <t xml:space="preserve">I30</t>
  </si>
  <si>
    <t xml:space="preserve">из них:острый и подострый эндокардит</t>
  </si>
  <si>
    <t xml:space="preserve">10.5.2</t>
  </si>
  <si>
    <t xml:space="preserve">I33</t>
  </si>
  <si>
    <t xml:space="preserve">острый миокардит</t>
  </si>
  <si>
    <t xml:space="preserve">10.5.3</t>
  </si>
  <si>
    <t xml:space="preserve">I40</t>
  </si>
  <si>
    <t xml:space="preserve">кардиомиопатия</t>
  </si>
  <si>
    <t xml:space="preserve">10.5.4</t>
  </si>
  <si>
    <t xml:space="preserve">I42</t>
  </si>
  <si>
    <t xml:space="preserve">цереброваскулярные болезни</t>
  </si>
  <si>
    <t xml:space="preserve">10.6</t>
  </si>
  <si>
    <t xml:space="preserve">I60-I69</t>
  </si>
  <si>
    <t xml:space="preserve">из них:субарахноидальное кровоизлияние</t>
  </si>
  <si>
    <t xml:space="preserve">10.6.1</t>
  </si>
  <si>
    <t xml:space="preserve">I60</t>
  </si>
  <si>
    <t xml:space="preserve">внутримозговое и другое внутричерепное кровоизлияние</t>
  </si>
  <si>
    <t xml:space="preserve">10.6.2</t>
  </si>
  <si>
    <t xml:space="preserve">I61, I62</t>
  </si>
  <si>
    <t xml:space="preserve">инфаркт мозга</t>
  </si>
  <si>
    <t xml:space="preserve">10.6.3</t>
  </si>
  <si>
    <t xml:space="preserve">I63</t>
  </si>
  <si>
    <t xml:space="preserve">инсульт,не уточненный, как кровоизлияние  или инфаркт</t>
  </si>
  <si>
    <t xml:space="preserve">10.6.4</t>
  </si>
  <si>
    <t xml:space="preserve">I64</t>
  </si>
  <si>
    <t xml:space="preserve">закупорка и стеноз  прецеребральных, церебральных артерий, не приводящие к инфаркту мозга</t>
  </si>
  <si>
    <t xml:space="preserve">10.6.5</t>
  </si>
  <si>
    <t xml:space="preserve">I65- I66</t>
  </si>
  <si>
    <t xml:space="preserve">другие цереброваскулярные болезни</t>
  </si>
  <si>
    <t xml:space="preserve">10.6.6</t>
  </si>
  <si>
    <t xml:space="preserve">I67</t>
  </si>
  <si>
    <t xml:space="preserve">последствия цереброваскулярных болезней</t>
  </si>
  <si>
    <t xml:space="preserve">10.6.7</t>
  </si>
  <si>
    <t xml:space="preserve">I69</t>
  </si>
  <si>
    <t xml:space="preserve">болезни вен, лимфатических сосудов и лимфатических узлов</t>
  </si>
  <si>
    <t xml:space="preserve">10.8</t>
  </si>
  <si>
    <t xml:space="preserve">I80- I83, I85-I89</t>
  </si>
  <si>
    <t xml:space="preserve">из них: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острые распираторные инфекции верхних дыхательных путей</t>
  </si>
  <si>
    <t xml:space="preserve">11.1</t>
  </si>
  <si>
    <t xml:space="preserve">J00-J06</t>
  </si>
  <si>
    <t xml:space="preserve">из них:острый ларингит и трахеит</t>
  </si>
  <si>
    <t xml:space="preserve">11.1.1</t>
  </si>
  <si>
    <t xml:space="preserve">J04</t>
  </si>
  <si>
    <t xml:space="preserve">острый обструктивный ларингит (круп)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09-J11</t>
  </si>
  <si>
    <t xml:space="preserve">пневмонии</t>
  </si>
  <si>
    <t xml:space="preserve">11.3</t>
  </si>
  <si>
    <t xml:space="preserve">J12 -J16, J18</t>
  </si>
  <si>
    <t xml:space="preserve">из них бронхопневмония,вызванная S Pneumoniae</t>
  </si>
  <si>
    <t xml:space="preserve">11.3.1</t>
  </si>
  <si>
    <t xml:space="preserve">J13</t>
  </si>
  <si>
    <t xml:space="preserve">острые респираторные инфекции нижних дыхательных путей</t>
  </si>
  <si>
    <t xml:space="preserve">11.4</t>
  </si>
  <si>
    <t xml:space="preserve">J20-J22</t>
  </si>
  <si>
    <t xml:space="preserve">аллергический ринит(поллиноз)</t>
  </si>
  <si>
    <t xml:space="preserve">11.5</t>
  </si>
  <si>
    <t xml:space="preserve">J30.1</t>
  </si>
  <si>
    <t xml:space="preserve">хронические болезни миндалин и аденоидов, перитонзиллярный абсцесс</t>
  </si>
  <si>
    <t xml:space="preserve">11.6</t>
  </si>
  <si>
    <t xml:space="preserve">J35-J36</t>
  </si>
  <si>
    <t xml:space="preserve">бронхит хронический и неуточненный,эмфизема</t>
  </si>
  <si>
    <t xml:space="preserve">11.7</t>
  </si>
  <si>
    <t xml:space="preserve">J40-J43</t>
  </si>
  <si>
    <t xml:space="preserve">другая хроническая обструктивная легочная болезнь</t>
  </si>
  <si>
    <t xml:space="preserve">11.8</t>
  </si>
  <si>
    <t xml:space="preserve">J44</t>
  </si>
  <si>
    <t xml:space="preserve">бронхоэктатическая болезнь</t>
  </si>
  <si>
    <t xml:space="preserve">11.9</t>
  </si>
  <si>
    <t xml:space="preserve">J47</t>
  </si>
  <si>
    <t xml:space="preserve">астма,астматический статус</t>
  </si>
  <si>
    <t xml:space="preserve">11.10</t>
  </si>
  <si>
    <t xml:space="preserve">J45,J46</t>
  </si>
  <si>
    <t xml:space="preserve">интерстициальные,гнойные легочные болезни,другие болезни плевры</t>
  </si>
  <si>
    <t xml:space="preserve">11.11</t>
  </si>
  <si>
    <t xml:space="preserve">J84-J90,J92-J94</t>
  </si>
  <si>
    <t xml:space="preserve">болезни органов пищеварения</t>
  </si>
  <si>
    <t xml:space="preserve">12.0</t>
  </si>
  <si>
    <t xml:space="preserve">K00-K92</t>
  </si>
  <si>
    <t xml:space="preserve">из них язва  желудка и 12-перстной кишки</t>
  </si>
  <si>
    <t xml:space="preserve">12.1</t>
  </si>
  <si>
    <t xml:space="preserve">K25-K26</t>
  </si>
  <si>
    <t xml:space="preserve">гастрит,дуоденит</t>
  </si>
  <si>
    <t xml:space="preserve">12.2</t>
  </si>
  <si>
    <t xml:space="preserve">K29</t>
  </si>
  <si>
    <t xml:space="preserve">грыжи</t>
  </si>
  <si>
    <t xml:space="preserve">12.3</t>
  </si>
  <si>
    <t xml:space="preserve">K40-K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K55-K63</t>
  </si>
  <si>
    <t xml:space="preserve">из них:паралитический илеус и непроходимость кишечника без грыжи</t>
  </si>
  <si>
    <t xml:space="preserve">12.5.1</t>
  </si>
  <si>
    <t xml:space="preserve">K56</t>
  </si>
  <si>
    <t xml:space="preserve">геморрой</t>
  </si>
  <si>
    <t xml:space="preserve">12.6</t>
  </si>
  <si>
    <t xml:space="preserve">K64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K74</t>
  </si>
  <si>
    <t xml:space="preserve">болезни желчного пузыря,желчевыводящих путей</t>
  </si>
  <si>
    <t xml:space="preserve">12.8</t>
  </si>
  <si>
    <t xml:space="preserve">K80-K83</t>
  </si>
  <si>
    <t xml:space="preserve">болезни поджелудочной железы</t>
  </si>
  <si>
    <t xml:space="preserve">12.9</t>
  </si>
  <si>
    <t xml:space="preserve">K85-K86</t>
  </si>
  <si>
    <t xml:space="preserve">из них:острый панкреатит</t>
  </si>
  <si>
    <t xml:space="preserve">12.9.1</t>
  </si>
  <si>
    <t xml:space="preserve">K85</t>
  </si>
  <si>
    <t xml:space="preserve">болезни кожи и подкожной клетчатки</t>
  </si>
  <si>
    <t xml:space="preserve">13.0</t>
  </si>
  <si>
    <t xml:space="preserve">L00-L98</t>
  </si>
  <si>
    <t xml:space="preserve">из них атопический дерматит</t>
  </si>
  <si>
    <t xml:space="preserve">13.1</t>
  </si>
  <si>
    <t xml:space="preserve">L20</t>
  </si>
  <si>
    <t xml:space="preserve">контактный дерматит</t>
  </si>
  <si>
    <t xml:space="preserve">13.2</t>
  </si>
  <si>
    <t xml:space="preserve">L23-L25</t>
  </si>
  <si>
    <t xml:space="preserve">другие дерматиты (экзема)</t>
  </si>
  <si>
    <t xml:space="preserve">13.3</t>
  </si>
  <si>
    <t xml:space="preserve">L30</t>
  </si>
  <si>
    <t xml:space="preserve">псориаз</t>
  </si>
  <si>
    <t xml:space="preserve">13.4</t>
  </si>
  <si>
    <t xml:space="preserve">L40</t>
  </si>
  <si>
    <t xml:space="preserve">из них:псориаз артропатический</t>
  </si>
  <si>
    <t xml:space="preserve">13.4.1</t>
  </si>
  <si>
    <t xml:space="preserve">L40.5</t>
  </si>
  <si>
    <t xml:space="preserve">дискоидная красная волчанка</t>
  </si>
  <si>
    <t xml:space="preserve">13.5</t>
  </si>
  <si>
    <t xml:space="preserve">L93.0</t>
  </si>
  <si>
    <t xml:space="preserve">локализованная склеродермия</t>
  </si>
  <si>
    <t xml:space="preserve">13.6</t>
  </si>
  <si>
    <t xml:space="preserve">L94.0</t>
  </si>
  <si>
    <t xml:space="preserve">болезни костно-мышечной соединительной ткани</t>
  </si>
  <si>
    <t xml:space="preserve">14.0</t>
  </si>
  <si>
    <t xml:space="preserve">M00-M99</t>
  </si>
  <si>
    <t xml:space="preserve">из  них:артропатии</t>
  </si>
  <si>
    <t xml:space="preserve">14.1</t>
  </si>
  <si>
    <t xml:space="preserve">M00-M25</t>
  </si>
  <si>
    <t xml:space="preserve">из них:пневмококковый артрит и полиартрит</t>
  </si>
  <si>
    <t xml:space="preserve">14.1.1</t>
  </si>
  <si>
    <t xml:space="preserve">M001</t>
  </si>
  <si>
    <t xml:space="preserve">из них реактивные артропатии</t>
  </si>
  <si>
    <t xml:space="preserve">14.1.2</t>
  </si>
  <si>
    <t xml:space="preserve">M02</t>
  </si>
  <si>
    <t xml:space="preserve">ревматоидный артрит (серопозитивный и серонегативный)</t>
  </si>
  <si>
    <t xml:space="preserve">14.1.3</t>
  </si>
  <si>
    <t xml:space="preserve">M05-M06</t>
  </si>
  <si>
    <t xml:space="preserve">юношеский(ювенильный) артрит</t>
  </si>
  <si>
    <t xml:space="preserve">14.1.4</t>
  </si>
  <si>
    <t xml:space="preserve">M08</t>
  </si>
  <si>
    <t xml:space="preserve">артрозы</t>
  </si>
  <si>
    <t xml:space="preserve">14.1.5</t>
  </si>
  <si>
    <t xml:space="preserve">M15-M19</t>
  </si>
  <si>
    <t xml:space="preserve">системные поражения соединительной ткани</t>
  </si>
  <si>
    <t xml:space="preserve">14.2</t>
  </si>
  <si>
    <t xml:space="preserve">M30-M35</t>
  </si>
  <si>
    <t xml:space="preserve">из них: системная красная волчанка</t>
  </si>
  <si>
    <t xml:space="preserve">14.2.1</t>
  </si>
  <si>
    <t xml:space="preserve">M32</t>
  </si>
  <si>
    <t xml:space="preserve">деформирующие дорсопатии</t>
  </si>
  <si>
    <t xml:space="preserve">14.3</t>
  </si>
  <si>
    <t xml:space="preserve">M40-M43</t>
  </si>
  <si>
    <t xml:space="preserve">из них: кифоз,лордоз, сколиоз</t>
  </si>
  <si>
    <t xml:space="preserve">14.3.1</t>
  </si>
  <si>
    <t xml:space="preserve">M40-M41</t>
  </si>
  <si>
    <t xml:space="preserve">спондилопатии</t>
  </si>
  <si>
    <t xml:space="preserve">14.4</t>
  </si>
  <si>
    <t xml:space="preserve">M45-M48</t>
  </si>
  <si>
    <t xml:space="preserve">из них:анкилозирующий спондилит</t>
  </si>
  <si>
    <t xml:space="preserve">14.4.1</t>
  </si>
  <si>
    <t xml:space="preserve">M45</t>
  </si>
  <si>
    <t xml:space="preserve">поражения синовиальных оболочек и сухожилий</t>
  </si>
  <si>
    <t xml:space="preserve">14.5</t>
  </si>
  <si>
    <t xml:space="preserve">M65-M67</t>
  </si>
  <si>
    <t xml:space="preserve">остеопатии и хондропатии</t>
  </si>
  <si>
    <t xml:space="preserve">14.6</t>
  </si>
  <si>
    <t xml:space="preserve">M80-M94</t>
  </si>
  <si>
    <t xml:space="preserve">из них,остеопороз с патологическим переломом</t>
  </si>
  <si>
    <t xml:space="preserve">14.6.1</t>
  </si>
  <si>
    <t xml:space="preserve">М80</t>
  </si>
  <si>
    <t xml:space="preserve">остеопороз без патологического перелома</t>
  </si>
  <si>
    <t xml:space="preserve">14.6.2</t>
  </si>
  <si>
    <t xml:space="preserve">М81</t>
  </si>
  <si>
    <t xml:space="preserve">болезни мочеполовой системы</t>
  </si>
  <si>
    <t xml:space="preserve">15.0</t>
  </si>
  <si>
    <t xml:space="preserve">N00-N99</t>
  </si>
  <si>
    <t xml:space="preserve">из них гломерулярные,тубулоинтерстиц.бол. почки и др.б-ни почки и мочеточника</t>
  </si>
  <si>
    <t xml:space="preserve">15.1</t>
  </si>
  <si>
    <t xml:space="preserve">N00-N07, N09-N15,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N21,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  железы</t>
  </si>
  <si>
    <t xml:space="preserve">15.7</t>
  </si>
  <si>
    <t xml:space="preserve">N60</t>
  </si>
  <si>
    <t xml:space="preserve">воспалительные болезни женских тазовых органов</t>
  </si>
  <si>
    <t xml:space="preserve">15.8</t>
  </si>
  <si>
    <t xml:space="preserve">N70-N73, N75-N76</t>
  </si>
  <si>
    <t xml:space="preserve">из них 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беременность,роды и послеродовой период</t>
  </si>
  <si>
    <t xml:space="preserve">16.0</t>
  </si>
  <si>
    <t xml:space="preserve">O00-O99</t>
  </si>
  <si>
    <t xml:space="preserve">отдельные состояния,возникаюшие в перинатальном периоде</t>
  </si>
  <si>
    <t xml:space="preserve">17.0</t>
  </si>
  <si>
    <t xml:space="preserve">P05-P96</t>
  </si>
  <si>
    <t xml:space="preserve">врожденные аномалии(пороки развития),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</t>
  </si>
  <si>
    <t xml:space="preserve">18.1</t>
  </si>
  <si>
    <t xml:space="preserve">Q00-Q07</t>
  </si>
  <si>
    <t xml:space="preserve">врожденные аномалии глаза</t>
  </si>
  <si>
    <t xml:space="preserve">18.2</t>
  </si>
  <si>
    <t xml:space="preserve">Q10-Q15</t>
  </si>
  <si>
    <t xml:space="preserve">врожденные аномалии системы кровообращения</t>
  </si>
  <si>
    <t xml:space="preserve">18.3</t>
  </si>
  <si>
    <t xml:space="preserve">Q20-Q28</t>
  </si>
  <si>
    <t xml:space="preserve">врожденные аномалии женских половых органов</t>
  </si>
  <si>
    <t xml:space="preserve">18.4</t>
  </si>
  <si>
    <t xml:space="preserve">Q50-Q52</t>
  </si>
  <si>
    <t xml:space="preserve">неопределенность пола и псевдогермафродитизм</t>
  </si>
  <si>
    <t xml:space="preserve">18.5</t>
  </si>
  <si>
    <t xml:space="preserve">Q56</t>
  </si>
  <si>
    <t xml:space="preserve">врожденный деформация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симптомы,признаки и отклонения от нормы,выявленные при клинических и лабораторных исследованиях,не классифицированные в других рубриках</t>
  </si>
  <si>
    <t xml:space="preserve">19.0</t>
  </si>
  <si>
    <t xml:space="preserve">R00-R99</t>
  </si>
  <si>
    <t xml:space="preserve">травмы,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из них:открытые укушенные раны(только с кодом внешней причины  W54)</t>
  </si>
  <si>
    <t xml:space="preserve">20.1</t>
  </si>
  <si>
    <t xml:space="preserve">S01,S11,S21,S31,S41,S51,S61,S71,S81,S91</t>
  </si>
  <si>
    <t xml:space="preserve">COVID-19</t>
  </si>
  <si>
    <t xml:space="preserve">21</t>
  </si>
  <si>
    <t xml:space="preserve">U07.1,U07.2</t>
  </si>
  <si>
    <t xml:space="preserve">системы пищеварения и брюшной полости</t>
  </si>
  <si>
    <t xml:space="preserve">19.02*</t>
  </si>
  <si>
    <t xml:space="preserve">R10-R19</t>
  </si>
  <si>
    <t xml:space="preserve">Расшифровка стр.19:системы кровообращения и дыхания</t>
  </si>
  <si>
    <t xml:space="preserve">19.01*</t>
  </si>
  <si>
    <t xml:space="preserve">R00-R9</t>
  </si>
  <si>
    <t xml:space="preserve">кожи и подкожной клетчатки</t>
  </si>
  <si>
    <t xml:space="preserve">19.03*</t>
  </si>
  <si>
    <t xml:space="preserve">R20-R23</t>
  </si>
  <si>
    <t xml:space="preserve">нервной и костно-мышечной системы</t>
  </si>
  <si>
    <t xml:space="preserve">19.04*</t>
  </si>
  <si>
    <t xml:space="preserve">R25-R29</t>
  </si>
  <si>
    <t xml:space="preserve">мочевой системы</t>
  </si>
  <si>
    <t xml:space="preserve">19.05*</t>
  </si>
  <si>
    <t xml:space="preserve">R30-R39</t>
  </si>
  <si>
    <t xml:space="preserve">познавательной, восприятия, поведения и др.</t>
  </si>
  <si>
    <t xml:space="preserve">19.06*</t>
  </si>
  <si>
    <t xml:space="preserve">R40-R46</t>
  </si>
  <si>
    <t xml:space="preserve">речи и голоса</t>
  </si>
  <si>
    <t xml:space="preserve">19.07*</t>
  </si>
  <si>
    <t xml:space="preserve">R47-R49</t>
  </si>
  <si>
    <t xml:space="preserve">симптомы и признаки</t>
  </si>
  <si>
    <t xml:space="preserve">19.08*</t>
  </si>
  <si>
    <t xml:space="preserve">R50-R69</t>
  </si>
  <si>
    <t xml:space="preserve">старость</t>
  </si>
  <si>
    <t xml:space="preserve">19.09*</t>
  </si>
  <si>
    <t xml:space="preserve">в т.ч. R54</t>
  </si>
  <si>
    <t xml:space="preserve">Подростки(15-17 лет включительно)</t>
  </si>
  <si>
    <t xml:space="preserve">Код  по МКБ-10 пересмотра</t>
  </si>
  <si>
    <t xml:space="preserve">снято при диспансеризации</t>
  </si>
  <si>
    <t xml:space="preserve">Состоит под диспансерным наблюдением на конец отчетного года</t>
  </si>
  <si>
    <t xml:space="preserve">из них (из гр. 13): юноши</t>
  </si>
  <si>
    <t xml:space="preserve">из них: юноши</t>
  </si>
  <si>
    <t xml:space="preserve">из заболеваний с впервые в жизни установленным диагнозом (из гр. 7):</t>
  </si>
  <si>
    <t xml:space="preserve">из заболе-ваний с впервые в жизни установленном диагнозом (из гр. 8)юноши</t>
  </si>
  <si>
    <t xml:space="preserve">с впервые в жизни, установленным диагнозом</t>
  </si>
  <si>
    <t xml:space="preserve">выявлено при проф-осмотре</t>
  </si>
  <si>
    <t xml:space="preserve">выявлено при диспансеризации </t>
  </si>
  <si>
    <t xml:space="preserve">из них:злокачественные новообразования лимфоидной,кроветворной       и родственных им тканей</t>
  </si>
  <si>
    <t xml:space="preserve"> доброкачественные новообразования</t>
  </si>
  <si>
    <t xml:space="preserve">болезни крови ,кроветворных органов и отдельные нарушения,вовлекающие иммунный механизм</t>
  </si>
  <si>
    <t xml:space="preserve">из них:апластические анемии</t>
  </si>
  <si>
    <t xml:space="preserve">нарушения свертываемости крови, пурпура и другие геморрагические состояния</t>
  </si>
  <si>
    <t xml:space="preserve">из них:синдром врожденной йодной недостаточности</t>
  </si>
  <si>
    <t xml:space="preserve">субклинический гипотиреоз вследствии йодной недостаточности и другие формы гипотиреоза</t>
  </si>
  <si>
    <t xml:space="preserve">из его с поражением глаз</t>
  </si>
  <si>
    <t xml:space="preserve">E10.3, E11.3, E12.3, E13.3, E14.3</t>
  </si>
  <si>
    <t xml:space="preserve">E40-Е46</t>
  </si>
  <si>
    <t xml:space="preserve">нарушения обмена гликозами гликанов (мукополисахаридоз)</t>
  </si>
  <si>
    <t xml:space="preserve">из них:психические расстройства и расстройства поведения, связанные с употреблением психоактивных веществ</t>
  </si>
  <si>
    <t xml:space="preserve">системные атрофии, поражающие  преимущественно нервную систему</t>
  </si>
  <si>
    <t xml:space="preserve">G20,G21,G23- G25</t>
  </si>
  <si>
    <t xml:space="preserve">из них: рассеянный склероз</t>
  </si>
  <si>
    <t xml:space="preserve">преходящие транзиторные церебральные  ишемические приступы    (атаки) и родственные    синдромы</t>
  </si>
  <si>
    <t xml:space="preserve">поражения отдельных нервов,нервных корешков и сплетений,полиневропатии и  другие поражения периферической нервной  системы</t>
  </si>
  <si>
    <t xml:space="preserve">из них:миастения</t>
  </si>
  <si>
    <t xml:space="preserve">G70.0, 2</t>
  </si>
  <si>
    <t xml:space="preserve">из них: церебральный паралич</t>
  </si>
  <si>
    <t xml:space="preserve">из них язва роговицы</t>
  </si>
  <si>
    <t xml:space="preserve">миопия</t>
  </si>
  <si>
    <t xml:space="preserve">астигматизм</t>
  </si>
  <si>
    <t xml:space="preserve">H60-H61</t>
  </si>
  <si>
    <t xml:space="preserve">H65.0,H65.1, H66.0</t>
  </si>
  <si>
    <t xml:space="preserve">из них:отосклероз</t>
  </si>
  <si>
    <t xml:space="preserve">из них: ревматические поражения клапанов</t>
  </si>
  <si>
    <t xml:space="preserve">гипертензивная болезнь сердца(гипертоническая болезнь с преимущественным поражением сердца)</t>
  </si>
  <si>
    <t xml:space="preserve">из них: стенокардия</t>
  </si>
  <si>
    <t xml:space="preserve">10.4.1</t>
  </si>
  <si>
    <t xml:space="preserve">I20</t>
  </si>
  <si>
    <t xml:space="preserve">из нее: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.формы острых  ишемических 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 постинфарктный кардиосклероз</t>
  </si>
  <si>
    <t xml:space="preserve">10.4.5.1</t>
  </si>
  <si>
    <t xml:space="preserve">I25.8</t>
  </si>
  <si>
    <t xml:space="preserve">острый перикардит</t>
  </si>
  <si>
    <t xml:space="preserve">инсульт, не уточненный, как кровоизлияние  или инфаркт</t>
  </si>
  <si>
    <t xml:space="preserve">закупорка и стеноз прецеребральных,церебральных артерий, не приводящие к инфаркту мозга</t>
  </si>
  <si>
    <t xml:space="preserve">из них:церебральный атеросклероз</t>
  </si>
  <si>
    <t xml:space="preserve">10.6.6.1</t>
  </si>
  <si>
    <t xml:space="preserve">I67.2</t>
  </si>
  <si>
    <t xml:space="preserve">эндартериит, тромбангиит облитерирующий</t>
  </si>
  <si>
    <t xml:space="preserve">10.7</t>
  </si>
  <si>
    <t xml:space="preserve">I70.2, I73.1</t>
  </si>
  <si>
    <t xml:space="preserve">из них:острые респираторные инфекции верхних  дыхательных путей</t>
  </si>
  <si>
    <t xml:space="preserve"> грипп</t>
  </si>
  <si>
    <t xml:space="preserve">пневмония</t>
  </si>
  <si>
    <t xml:space="preserve">J12-J16, J18</t>
  </si>
  <si>
    <t xml:space="preserve">острые респираторные инфекции нижних  дыхательных путей</t>
  </si>
  <si>
    <t xml:space="preserve">J35-36</t>
  </si>
  <si>
    <t xml:space="preserve">др.интерстициальные,гнойные легочные болезни,другие болезни плевры</t>
  </si>
  <si>
    <t xml:space="preserve">J84-J90, J92-J94</t>
  </si>
  <si>
    <t xml:space="preserve">острый панкреатит</t>
  </si>
  <si>
    <t xml:space="preserve">из них: реактивные артропатии</t>
  </si>
  <si>
    <t xml:space="preserve">юношеский (ювенальный) артрит</t>
  </si>
  <si>
    <t xml:space="preserve">из них: кифоз, лордоз, сколиоз</t>
  </si>
  <si>
    <t xml:space="preserve">из них; анкилозирующий спондилит</t>
  </si>
  <si>
    <t xml:space="preserve">из них остеопороз с патологическим переломом</t>
  </si>
  <si>
    <t xml:space="preserve">из них гломерулярные,тубулоинтерстициальные болезни почек,другие болезни почки и мочеточника</t>
  </si>
  <si>
    <t xml:space="preserve">N00-N07,N09-N15,N25-N28</t>
  </si>
  <si>
    <t xml:space="preserve">доброкачественная  дисплазия  молочной железы</t>
  </si>
  <si>
    <t xml:space="preserve">воспалительные болезни  женских тазовых органов</t>
  </si>
  <si>
    <t xml:space="preserve">из них: сальнингит и оофорит</t>
  </si>
  <si>
    <t xml:space="preserve">отдельные состояния, возникающие в перинатальном периоде</t>
  </si>
  <si>
    <t xml:space="preserve">P00-P04</t>
  </si>
  <si>
    <t xml:space="preserve">из них:врожденные аномалии нервной системы</t>
  </si>
  <si>
    <t xml:space="preserve">из них врожденные аномалии системы кровообращения</t>
  </si>
  <si>
    <t xml:space="preserve">врожденные деформации бедра</t>
  </si>
  <si>
    <t xml:space="preserve">R00-R09</t>
  </si>
  <si>
    <t xml:space="preserve">2. Дети первых трех лет жизни</t>
  </si>
  <si>
    <t xml:space="preserve">Снято с диспансерного наблюдения </t>
  </si>
  <si>
    <t xml:space="preserve">из них  (из гр.5 и 6)</t>
  </si>
  <si>
    <t xml:space="preserve">с впервые в жизни установленным диагнозом (из гр.10 и 11)</t>
  </si>
  <si>
    <t xml:space="preserve">
до 1 года
</t>
  </si>
  <si>
    <t xml:space="preserve">от 1 до 3 лет</t>
  </si>
  <si>
    <t xml:space="preserve">до 1 мес</t>
  </si>
  <si>
    <t xml:space="preserve">взято под
диспансерное наблю-
дение
</t>
  </si>
  <si>
    <t xml:space="preserve">выявлено при профосмотре</t>
  </si>
  <si>
    <t xml:space="preserve">до 1 года</t>
  </si>
  <si>
    <t xml:space="preserve">6</t>
  </si>
  <si>
    <t xml:space="preserve">9</t>
  </si>
  <si>
    <t xml:space="preserve">10</t>
  </si>
  <si>
    <t xml:space="preserve">13</t>
  </si>
  <si>
    <t xml:space="preserve">14</t>
  </si>
  <si>
    <t xml:space="preserve">17</t>
  </si>
  <si>
    <t xml:space="preserve">18</t>
  </si>
  <si>
    <t xml:space="preserve">Зарегистрировано заболеваний-всего</t>
  </si>
  <si>
    <t xml:space="preserve">врожденный гипотериоз</t>
  </si>
  <si>
    <t xml:space="preserve">5.1.2.</t>
  </si>
  <si>
    <t xml:space="preserve">E03.1</t>
  </si>
  <si>
    <t xml:space="preserve">E 55.0</t>
  </si>
  <si>
    <t xml:space="preserve">из них:умственная отсталость</t>
  </si>
  <si>
    <t xml:space="preserve">F70-F79</t>
  </si>
  <si>
    <t xml:space="preserve">специфические расстройства речи и языка</t>
  </si>
  <si>
    <t xml:space="preserve">F80</t>
  </si>
  <si>
    <t xml:space="preserve">специфические расстройства развития моторной функции</t>
  </si>
  <si>
    <t xml:space="preserve">F82</t>
  </si>
  <si>
    <t xml:space="preserve">общие расстройства психологического развития</t>
  </si>
  <si>
    <t xml:space="preserve">6.4</t>
  </si>
  <si>
    <t xml:space="preserve">F84</t>
  </si>
  <si>
    <t xml:space="preserve">6.4.1</t>
  </si>
  <si>
    <t xml:space="preserve">из них:кондуктивная и нейросенсорная потеря слуха</t>
  </si>
  <si>
    <t xml:space="preserve">из них:острые респираторные инфекции верхних дыхательных путей</t>
  </si>
  <si>
    <t xml:space="preserve">из них:родовая травма</t>
  </si>
  <si>
    <t xml:space="preserve">17.1</t>
  </si>
  <si>
    <t xml:space="preserve">P10-P15</t>
  </si>
  <si>
    <t xml:space="preserve">внутричерепное нетравматическое кровоизлияние у плода и новорожденного</t>
  </si>
  <si>
    <t xml:space="preserve">17.2</t>
  </si>
  <si>
    <t xml:space="preserve">P52</t>
  </si>
  <si>
    <t xml:space="preserve">другие нарушения церебрального статуса у новорожденного</t>
  </si>
  <si>
    <t xml:space="preserve">17.3</t>
  </si>
  <si>
    <t xml:space="preserve">P91</t>
  </si>
  <si>
    <t xml:space="preserve">из них:врожденные аномалии(пороки развития)нервной системы</t>
  </si>
  <si>
    <t xml:space="preserve">расчелина губы и неба(заячья губа и волчья пасть)</t>
  </si>
  <si>
    <t xml:space="preserve">Q35-Q37</t>
  </si>
  <si>
    <t xml:space="preserve">хромосомные аномалии,не квалифицированные в других рубриках</t>
  </si>
  <si>
    <t xml:space="preserve">Q90-Q99</t>
  </si>
  <si>
    <t xml:space="preserve">из них:открытые укушенные раны(только с кодом внешней причины W54)</t>
  </si>
  <si>
    <t xml:space="preserve">Обучающиеся в образовательных организациях (3 года-17 лет включительно): дошкольники и школьники</t>
  </si>
  <si>
    <t xml:space="preserve">Код  по МКБ-10</t>
  </si>
  <si>
    <t xml:space="preserve">Зарегистрировано заболеваний у дошкольников всего, ед</t>
  </si>
  <si>
    <t xml:space="preserve">Зарегистрировано заболеваний у школьников, ед</t>
  </si>
  <si>
    <t xml:space="preserve">7-10 лет включительно</t>
  </si>
  <si>
    <t xml:space="preserve">11-14  лет включительно</t>
  </si>
  <si>
    <t xml:space="preserve">15-17 лет включительно</t>
  </si>
  <si>
    <t xml:space="preserve">Зарегистрировано заболеваний – всего</t>
  </si>
  <si>
    <t xml:space="preserve">А00-Т98</t>
  </si>
  <si>
    <t xml:space="preserve">в том числе: некоторые инфекционные и паразитарные болезни</t>
  </si>
  <si>
    <t xml:space="preserve">А00-В99</t>
  </si>
  <si>
    <t xml:space="preserve">из них: кишечные инфекции</t>
  </si>
  <si>
    <t xml:space="preserve">А00-А09</t>
  </si>
  <si>
    <t xml:space="preserve">С00-D48</t>
  </si>
  <si>
    <t xml:space="preserve">болезни крови, кроветворных органов и отдельные нарушения, вовлекающие иммунный механизм</t>
  </si>
  <si>
    <t xml:space="preserve">из них: 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из них: болезни щитовидной железы</t>
  </si>
  <si>
    <t xml:space="preserve">Е00-Е07</t>
  </si>
  <si>
    <t xml:space="preserve">из них: эндемический зоб, связанный с йодной недостаточностью</t>
  </si>
  <si>
    <t xml:space="preserve">Е01.0-2</t>
  </si>
  <si>
    <t xml:space="preserve">Е10-Е14</t>
  </si>
  <si>
    <t xml:space="preserve">из него: сахарный диабет I типа</t>
  </si>
  <si>
    <t xml:space="preserve">Е10</t>
  </si>
  <si>
    <t xml:space="preserve">Е28</t>
  </si>
  <si>
    <t xml:space="preserve">Е29</t>
  </si>
  <si>
    <t xml:space="preserve">из них, крайняя степень ожирения</t>
  </si>
  <si>
    <t xml:space="preserve">5.6.1</t>
  </si>
  <si>
    <t xml:space="preserve">E66.2</t>
  </si>
  <si>
    <t xml:space="preserve">F01, F03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расстройства психологического развития</t>
  </si>
  <si>
    <t xml:space="preserve">F80-F89</t>
  </si>
  <si>
    <t xml:space="preserve">из них: болезни мышц глаза, нарушения содружественного движения глаз, аккомодации и рефракции</t>
  </si>
  <si>
    <t xml:space="preserve">из них:  миопия</t>
  </si>
  <si>
    <t xml:space="preserve">из них: болезни, характеризующиеся повышенным кровяным давлением</t>
  </si>
  <si>
    <t xml:space="preserve">из них: острые респираторные инфекции верхних дыхательных путей</t>
  </si>
  <si>
    <t xml:space="preserve">бронхит хронический и неуточненный, эмфизема</t>
  </si>
  <si>
    <t xml:space="preserve">астма; астматический статус</t>
  </si>
  <si>
    <t xml:space="preserve">J45, J46</t>
  </si>
  <si>
    <t xml:space="preserve">из них: гастрит и дуоденит</t>
  </si>
  <si>
    <t xml:space="preserve">болезни желчного пузыря, желчевыводящих путей</t>
  </si>
  <si>
    <t xml:space="preserve">из них: атопический дерматит</t>
  </si>
  <si>
    <t xml:space="preserve">болезни костно-мышечной системы и соединительной ткани</t>
  </si>
  <si>
    <t xml:space="preserve">из них: артропатии</t>
  </si>
  <si>
    <t xml:space="preserve">М00-М25</t>
  </si>
  <si>
    <t xml:space="preserve">из них: гломерулярные,  тубулоинтерстициальные болезни почек, другие болезни почки и мочеточника</t>
  </si>
  <si>
    <t xml:space="preserve">N00-N07, N09-N15, N25-N28</t>
  </si>
  <si>
    <t xml:space="preserve">15.2.1</t>
  </si>
  <si>
    <t xml:space="preserve">травмы, отравления и некоторые другие последствия воздействия внешних причин</t>
  </si>
  <si>
    <t xml:space="preserve">21.0</t>
  </si>
  <si>
    <t xml:space="preserve">U07.1, U07.2</t>
  </si>
  <si>
    <t xml:space="preserve">Взрослые</t>
  </si>
  <si>
    <t xml:space="preserve">из заболеваний с впервые в жизни установленным диагнозом (из гр. 6):</t>
  </si>
  <si>
    <t xml:space="preserve">выявлено при диспансеризации определенных групп взрослого населения</t>
  </si>
  <si>
    <t xml:space="preserve">доброкачественные новообразования</t>
  </si>
  <si>
    <t xml:space="preserve">из них: лейомиома матки</t>
  </si>
  <si>
    <t xml:space="preserve">3.2.1.</t>
  </si>
  <si>
    <t xml:space="preserve">D25</t>
  </si>
  <si>
    <t xml:space="preserve">нарушения свертываемости крови , пурпура и другие геморрагические состояния</t>
  </si>
  <si>
    <t xml:space="preserve">нарушения обмена гликозаминогликанов (мукополисахаридоз)</t>
  </si>
  <si>
    <t xml:space="preserve">системные атрофии, поражающие   преимущественно нервную систему</t>
  </si>
  <si>
    <t xml:space="preserve">G20, G21,G23- G25</t>
  </si>
  <si>
    <t xml:space="preserve">другие экстрапирамидные и двигательные   нарушения</t>
  </si>
  <si>
    <t xml:space="preserve">G30- G31</t>
  </si>
  <si>
    <t xml:space="preserve">из них болезнь Альцгеймера</t>
  </si>
  <si>
    <t xml:space="preserve">7.4.1</t>
  </si>
  <si>
    <t xml:space="preserve">G30</t>
  </si>
  <si>
    <t xml:space="preserve">из них:рассеянный склероз</t>
  </si>
  <si>
    <t xml:space="preserve">преходящие транзиторные церебральные  ишемические приступы (атаки) и родственные  синдромы</t>
  </si>
  <si>
    <t xml:space="preserve">G70.0, 2, 9</t>
  </si>
  <si>
    <t xml:space="preserve">мышечная дистрофия Дюшенна</t>
  </si>
  <si>
    <t xml:space="preserve">из них катаракта</t>
  </si>
  <si>
    <t xml:space="preserve">из них: миопия</t>
  </si>
  <si>
    <t xml:space="preserve">из них:острый средний  отит</t>
  </si>
  <si>
    <t xml:space="preserve">перфорация барабанной перепонки</t>
  </si>
  <si>
    <t xml:space="preserve">H80-H81, H83</t>
  </si>
  <si>
    <t xml:space="preserve">из него:кондуктивная потеря слуха двусторонняя</t>
  </si>
  <si>
    <t xml:space="preserve">нейросенсорная потеря слуха двусторонняя</t>
  </si>
  <si>
    <t xml:space="preserve">гипертензивная болезнь почки (гипертоническая болезнь с преимущественным  поражением почек)</t>
  </si>
  <si>
    <t xml:space="preserve">гипертензивная болезнь сердца и почки (гипертоническая болезнь с преимущественным  поражением сердца и  почек)</t>
  </si>
  <si>
    <t xml:space="preserve">ишемическая болезнь сердца</t>
  </si>
  <si>
    <t xml:space="preserve">I20-I25</t>
  </si>
  <si>
    <t xml:space="preserve">из них:стенокардия</t>
  </si>
  <si>
    <t xml:space="preserve">другие формы острой ишемической болезни сердца</t>
  </si>
  <si>
    <t xml:space="preserve">внутримозговое кровоизлияние и другое внутричерепное кровоизлияние</t>
  </si>
  <si>
    <t xml:space="preserve">I61,I62</t>
  </si>
  <si>
    <t xml:space="preserve">инсульт, не уточненный как кровоизлияние или инфаркт</t>
  </si>
  <si>
    <t xml:space="preserve">эндартериит,тромбангиит облитерирующий</t>
  </si>
  <si>
    <t xml:space="preserve">I70.2,I73.1</t>
  </si>
  <si>
    <t xml:space="preserve">хронические болезни миндалин и аденоидов,перитонзилярный абс.</t>
  </si>
  <si>
    <t xml:space="preserve">другая хроническая обструктивная легочная,бронхоэктатическая болезнь</t>
  </si>
  <si>
    <t xml:space="preserve">другие интерстициальные легочные болезни, гнойные и некротические состояния нижних дыхательных путей, другие  болезни плевры</t>
  </si>
  <si>
    <t xml:space="preserve">из них болезнь Крона</t>
  </si>
  <si>
    <t xml:space="preserve">12.4.1</t>
  </si>
  <si>
    <t xml:space="preserve">K50</t>
  </si>
  <si>
    <t xml:space="preserve">Язвенный колит</t>
  </si>
  <si>
    <t xml:space="preserve">12.4.2</t>
  </si>
  <si>
    <t xml:space="preserve">K51</t>
  </si>
  <si>
    <t xml:space="preserve">из них:паралитический илеус и непроходимость кишечника без  грыжи</t>
  </si>
  <si>
    <t xml:space="preserve">атопический дерматит</t>
  </si>
  <si>
    <t xml:space="preserve">другие дерматиты(экзема)</t>
  </si>
  <si>
    <t xml:space="preserve">из них:артропатии</t>
  </si>
  <si>
    <t xml:space="preserve">M00- M25</t>
  </si>
  <si>
    <r>
      <rPr>
        <sz val="11"/>
        <color rgb="FF000000"/>
        <rFont val="Calibri"/>
        <family val="2"/>
        <charset val="204"/>
      </rPr>
      <t xml:space="preserve">M00</t>
    </r>
    <r>
      <rPr>
        <sz val="11"/>
        <color rgb="FFFF0000"/>
        <rFont val="Calibri"/>
        <family val="2"/>
        <charset val="204"/>
      </rPr>
      <t xml:space="preserve">.</t>
    </r>
    <r>
      <rPr>
        <sz val="11"/>
        <color rgb="FF000000"/>
        <rFont val="Calibri"/>
        <family val="2"/>
        <charset val="204"/>
      </rPr>
      <t xml:space="preserve">1</t>
    </r>
  </si>
  <si>
    <t xml:space="preserve">реактивные артропатии</t>
  </si>
  <si>
    <t xml:space="preserve">из них: анкилозирующий спондилит</t>
  </si>
  <si>
    <t xml:space="preserve">N30-N32,N34-N36,N39</t>
  </si>
  <si>
    <t xml:space="preserve">мужское бесплодие</t>
  </si>
  <si>
    <t xml:space="preserve">15.6</t>
  </si>
  <si>
    <t xml:space="preserve">N46</t>
  </si>
  <si>
    <t xml:space="preserve">доброкачественная дисплазия молочной железы</t>
  </si>
  <si>
    <t xml:space="preserve">женское бесплодие</t>
  </si>
  <si>
    <t xml:space="preserve">15.12</t>
  </si>
  <si>
    <t xml:space="preserve">N97</t>
  </si>
  <si>
    <t xml:space="preserve">врожденные аномалии системы  кровообращения</t>
  </si>
  <si>
    <t xml:space="preserve">системы кровообращения и дыхания</t>
  </si>
  <si>
    <t xml:space="preserve">4. Взрослые старше трудоспособного возраста (с 55 лет у женщин и с 60 лет у мужчин)</t>
  </si>
  <si>
    <t xml:space="preserve">эндемический зоб, связанный с йодной недостаточности</t>
  </si>
  <si>
    <t xml:space="preserve">субклинический гипотиреозвследствии йодной недостаточности и другие формы гипотиреоза</t>
  </si>
  <si>
    <t xml:space="preserve">гипертензивная болезнь сердца и почки(гипертоническая болезнь с преимущественным  поражением сердца и  почек)</t>
  </si>
  <si>
    <t xml:space="preserve">церебральноваскулярные болезни</t>
  </si>
  <si>
    <t xml:space="preserve">J12-J16,J18</t>
  </si>
  <si>
    <t xml:space="preserve">другие интерстициальные легочные болезни, гнойные и некротические состояния нижних  дыхательных путей, другие болезни плевры</t>
  </si>
  <si>
    <t xml:space="preserve">L00-L99</t>
  </si>
  <si>
    <t xml:space="preserve">из них:системная красная волчанка</t>
  </si>
  <si>
    <t xml:space="preserve">из них: анкилозирующий споднилит</t>
  </si>
  <si>
    <t xml:space="preserve">N00-N15, N25-N28</t>
  </si>
  <si>
    <t xml:space="preserve">сальпингит и оофорит</t>
  </si>
  <si>
    <t xml:space="preserve">19.1*</t>
  </si>
  <si>
    <t xml:space="preserve">19.2*</t>
  </si>
  <si>
    <t xml:space="preserve">19.3*</t>
  </si>
  <si>
    <t xml:space="preserve">19.4*</t>
  </si>
  <si>
    <t xml:space="preserve">19.5*</t>
  </si>
  <si>
    <t xml:space="preserve">19.6*</t>
  </si>
  <si>
    <t xml:space="preserve">19.7*</t>
  </si>
  <si>
    <t xml:space="preserve">19.8*</t>
  </si>
  <si>
    <t xml:space="preserve">19.9*</t>
  </si>
  <si>
    <t xml:space="preserve">отрицательные числа, ложь ИСПРАВИТЬ!!!</t>
  </si>
  <si>
    <t xml:space="preserve">УТОЧНИТЬ ИНФОРМАЦИЮ!</t>
  </si>
  <si>
    <t xml:space="preserve">Требуется письменное объяснение !!!</t>
  </si>
  <si>
    <t xml:space="preserve">% взятия на Д учет</t>
  </si>
  <si>
    <t xml:space="preserve">гр4-гр5-гр6≥0</t>
  </si>
  <si>
    <t xml:space="preserve">гр4≥гр7</t>
  </si>
  <si>
    <t xml:space="preserve">гр4≥гр8</t>
  </si>
  <si>
    <t xml:space="preserve">гр8≥гр9</t>
  </si>
  <si>
    <t xml:space="preserve">гр8≥гр10</t>
  </si>
  <si>
    <t xml:space="preserve">гр7-гр11=гр12</t>
  </si>
  <si>
    <t xml:space="preserve">гр4=гр8</t>
  </si>
  <si>
    <t xml:space="preserve">если гр.4=гр.8, то и гр.7=гр.9</t>
  </si>
  <si>
    <t xml:space="preserve">прочие 2.3</t>
  </si>
  <si>
    <t xml:space="preserve">прочие 2.0</t>
  </si>
  <si>
    <t xml:space="preserve">прочие 3.1</t>
  </si>
  <si>
    <t xml:space="preserve">прочие 3.0</t>
  </si>
  <si>
    <t xml:space="preserve">прочие 4.1</t>
  </si>
  <si>
    <t xml:space="preserve">прочие 4.2.1</t>
  </si>
  <si>
    <t xml:space="preserve">прочие 4.2</t>
  </si>
  <si>
    <t xml:space="preserve">прочие 4.3</t>
  </si>
  <si>
    <t xml:space="preserve">прочие 4.0</t>
  </si>
  <si>
    <t xml:space="preserve">прочие 5.1</t>
  </si>
  <si>
    <t xml:space="preserve">рочие 5.2</t>
  </si>
  <si>
    <t xml:space="preserve">прочие 5.11</t>
  </si>
  <si>
    <t xml:space="preserve">прочие 5.0</t>
  </si>
  <si>
    <t xml:space="preserve">прочие 6.0</t>
  </si>
  <si>
    <t xml:space="preserve">прочие 6.0-6.2-6.3</t>
  </si>
  <si>
    <t xml:space="preserve">прочие 7.1</t>
  </si>
  <si>
    <t xml:space="preserve">прочие 7.3</t>
  </si>
  <si>
    <t xml:space="preserve">прочие 7.5</t>
  </si>
  <si>
    <t xml:space="preserve">прочие 7.6</t>
  </si>
  <si>
    <t xml:space="preserve">прочие 7.7</t>
  </si>
  <si>
    <t xml:space="preserve">прочие 7.8</t>
  </si>
  <si>
    <t xml:space="preserve">прочие 7.9</t>
  </si>
  <si>
    <t xml:space="preserve">прочие 7.0</t>
  </si>
  <si>
    <t xml:space="preserve">прочие 8.2</t>
  </si>
  <si>
    <t xml:space="preserve">прочие 8.10</t>
  </si>
  <si>
    <t xml:space="preserve">прочие 8.11</t>
  </si>
  <si>
    <t xml:space="preserve">прочие 8.12</t>
  </si>
  <si>
    <t xml:space="preserve">прочие 8.0</t>
  </si>
  <si>
    <t xml:space="preserve">прочие 9.2</t>
  </si>
  <si>
    <t xml:space="preserve">прочие 9.3</t>
  </si>
  <si>
    <t xml:space="preserve">прочие 9.4</t>
  </si>
  <si>
    <t xml:space="preserve">прочие 10.2</t>
  </si>
  <si>
    <t xml:space="preserve">прочие 10.3</t>
  </si>
  <si>
    <t xml:space="preserve">прочие 10.5</t>
  </si>
  <si>
    <t xml:space="preserve">прочие 10.6</t>
  </si>
  <si>
    <t xml:space="preserve">прочие 10.8</t>
  </si>
  <si>
    <t xml:space="preserve">прочие 10.0</t>
  </si>
  <si>
    <t xml:space="preserve">прочие 11.1</t>
  </si>
  <si>
    <t xml:space="preserve">прочие 11.3</t>
  </si>
  <si>
    <t xml:space="preserve">прочие 11.0</t>
  </si>
  <si>
    <t xml:space="preserve">прочие 12.5</t>
  </si>
  <si>
    <t xml:space="preserve">прочие 12.7</t>
  </si>
  <si>
    <t xml:space="preserve">прочие 12.9</t>
  </si>
  <si>
    <t xml:space="preserve">прочие 12.0</t>
  </si>
  <si>
    <t xml:space="preserve">прочие 13.4</t>
  </si>
  <si>
    <t xml:space="preserve">прочие 13.0</t>
  </si>
  <si>
    <t xml:space="preserve">прочие 14.1</t>
  </si>
  <si>
    <t xml:space="preserve">прочие 14.2</t>
  </si>
  <si>
    <t xml:space="preserve">прочие 14.3</t>
  </si>
  <si>
    <t xml:space="preserve">прочие 14.4</t>
  </si>
  <si>
    <t xml:space="preserve">прочие 14.6</t>
  </si>
  <si>
    <t xml:space="preserve">прочие 14.0</t>
  </si>
  <si>
    <t xml:space="preserve">прочие 15.8</t>
  </si>
  <si>
    <t xml:space="preserve">прочие 15.0</t>
  </si>
  <si>
    <t xml:space="preserve">прочие 18.0</t>
  </si>
  <si>
    <t xml:space="preserve">прочие 20.0</t>
  </si>
  <si>
    <t xml:space="preserve">прочие 19.0</t>
  </si>
  <si>
    <t xml:space="preserve">снято</t>
  </si>
  <si>
    <r>
      <rPr>
        <sz val="9"/>
        <color rgb="FF000000"/>
        <rFont val="Times New Roman"/>
        <family val="1"/>
        <charset val="204"/>
      </rPr>
      <t xml:space="preserve">из заболе-ваний с впервые в жизни установленном диагнозом (из гр. </t>
    </r>
    <r>
      <rPr>
        <sz val="9"/>
        <color rgb="FFFF0000"/>
        <rFont val="Times New Roman"/>
        <family val="1"/>
        <charset val="204"/>
      </rPr>
      <t xml:space="preserve">7</t>
    </r>
    <r>
      <rPr>
        <sz val="9"/>
        <color rgb="FF000000"/>
        <rFont val="Times New Roman"/>
        <family val="1"/>
        <charset val="204"/>
      </rPr>
      <t xml:space="preserve">)юноши</t>
    </r>
  </si>
  <si>
    <t xml:space="preserve">гр4≥гр5</t>
  </si>
  <si>
    <t xml:space="preserve">гр4≥гр6</t>
  </si>
  <si>
    <t xml:space="preserve">гр6≥гр8</t>
  </si>
  <si>
    <t xml:space="preserve">гр7≥гр9+гр10</t>
  </si>
  <si>
    <t xml:space="preserve">гр7≥гр11</t>
  </si>
  <si>
    <t xml:space="preserve">гр13=гр6-гр12</t>
  </si>
  <si>
    <t xml:space="preserve">гр13≥гр14</t>
  </si>
  <si>
    <t xml:space="preserve">гр4=гр7</t>
  </si>
  <si>
    <t xml:space="preserve">гр4-гр5≥гр7-гр11</t>
  </si>
  <si>
    <t xml:space="preserve">если гр4=гр7, то и гр6=гр8</t>
  </si>
  <si>
    <t xml:space="preserve">прочие 5.2</t>
  </si>
  <si>
    <t xml:space="preserve">прочие 6.0 (психиатрия)</t>
  </si>
  <si>
    <t xml:space="preserve">прочие 9.0</t>
  </si>
  <si>
    <t xml:space="preserve">прочие 10.4.1</t>
  </si>
  <si>
    <t xml:space="preserve">прочие 10.4.5</t>
  </si>
  <si>
    <t xml:space="preserve">прочие 10.4</t>
  </si>
  <si>
    <t xml:space="preserve">прочие 10.6.6</t>
  </si>
  <si>
    <t xml:space="preserve">прочие 10.8.3</t>
  </si>
  <si>
    <t xml:space="preserve">гр4=гр5+нр6</t>
  </si>
  <si>
    <t xml:space="preserve">гр5≥гр7</t>
  </si>
  <si>
    <t xml:space="preserve">гр5≥гр8</t>
  </si>
  <si>
    <t xml:space="preserve">гр6≥гр9</t>
  </si>
  <si>
    <t xml:space="preserve">гр5=гр10</t>
  </si>
  <si>
    <t xml:space="preserve">гр6≥гр11</t>
  </si>
  <si>
    <t xml:space="preserve">гр10≥12</t>
  </si>
  <si>
    <t xml:space="preserve">гр11≥гр13</t>
  </si>
  <si>
    <t xml:space="preserve">гр10≥гр14</t>
  </si>
  <si>
    <t xml:space="preserve">гр11≥гр15</t>
  </si>
  <si>
    <t xml:space="preserve">гр18=гр8-гр16</t>
  </si>
  <si>
    <t xml:space="preserve">гр19=гр9-гр17</t>
  </si>
  <si>
    <t xml:space="preserve">гр6=гр11</t>
  </si>
  <si>
    <t xml:space="preserve">если гр.5=гр10, то и гр8=12</t>
  </si>
  <si>
    <t xml:space="preserve">если гр.6=гр11, то и гр9=13</t>
  </si>
  <si>
    <t xml:space="preserve">прочие 6.4</t>
  </si>
  <si>
    <t xml:space="preserve">прочие 17.0</t>
  </si>
  <si>
    <t xml:space="preserve">прочие 5.6</t>
  </si>
  <si>
    <t xml:space="preserve">прочие 15.2</t>
  </si>
  <si>
    <t xml:space="preserve">гр4-гр5</t>
  </si>
  <si>
    <t xml:space="preserve">гр4-гр6</t>
  </si>
  <si>
    <t xml:space="preserve">гр6-гр7</t>
  </si>
  <si>
    <t xml:space="preserve">гр6-гр8-гр9</t>
  </si>
  <si>
    <t xml:space="preserve">гр5-гр10-гр11=0</t>
  </si>
  <si>
    <t xml:space="preserve">гр4=гр6</t>
  </si>
  <si>
    <t xml:space="preserve">если гр4=гр6, то гр5=гр7</t>
  </si>
  <si>
    <t xml:space="preserve">прочие 3.2</t>
  </si>
  <si>
    <t xml:space="preserve">прочие 6.0-6.2</t>
  </si>
  <si>
    <t xml:space="preserve">прочие 7.4</t>
  </si>
  <si>
    <t xml:space="preserve">прочие 12.4</t>
  </si>
  <si>
    <t xml:space="preserve">гр7=0</t>
  </si>
  <si>
    <t xml:space="preserve">трудоспособный возраст (контроль)</t>
  </si>
  <si>
    <t xml:space="preserve">J12-J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9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"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80008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80008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80008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00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80008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00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80008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00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2" activeCellId="0" sqref="D12:I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1.56"/>
    <col collapsed="false" customWidth="true" hidden="false" outlineLevel="0" max="3" min="3" style="1" width="9.14"/>
    <col collapsed="false" customWidth="true" hidden="false" outlineLevel="0" max="7" min="7" style="0" width="10.71"/>
    <col collapsed="false" customWidth="true" hidden="false" outlineLevel="0" max="10" min="10" style="0" width="7.14"/>
    <col collapsed="false" customWidth="true" hidden="false" outlineLevel="0" max="11" min="11" style="0" width="8.14"/>
    <col collapsed="false" customWidth="true" hidden="false" outlineLevel="0" max="13" min="13" style="0" width="7.85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7.5" hidden="false" customHeight="true" outlineLevel="0" collapsed="false"/>
    <row r="5" customFormat="false" ht="7.5" hidden="false" customHeight="true" outlineLevel="0" collapsed="false"/>
    <row r="6" customFormat="false" ht="7.5" hidden="false" customHeight="true" outlineLevel="0" collapsed="false"/>
    <row r="7" customFormat="false" ht="15.75" hidden="false" customHeight="true" outlineLevel="0" collapsed="false">
      <c r="A7" s="2" t="s">
        <v>2</v>
      </c>
      <c r="B7" s="2" t="s">
        <v>3</v>
      </c>
      <c r="C7" s="2" t="s">
        <v>4</v>
      </c>
      <c r="D7" s="3" t="s">
        <v>5</v>
      </c>
      <c r="E7" s="3"/>
      <c r="F7" s="3"/>
      <c r="G7" s="3"/>
      <c r="H7" s="3"/>
      <c r="I7" s="3"/>
      <c r="J7" s="3"/>
      <c r="K7" s="4" t="s">
        <v>6</v>
      </c>
      <c r="L7" s="4" t="s">
        <v>7</v>
      </c>
    </row>
    <row r="8" customFormat="false" ht="48" hidden="false" customHeight="true" outlineLevel="0" collapsed="false">
      <c r="A8" s="2"/>
      <c r="B8" s="2"/>
      <c r="C8" s="2"/>
      <c r="D8" s="3" t="s">
        <v>8</v>
      </c>
      <c r="E8" s="3" t="s">
        <v>9</v>
      </c>
      <c r="F8" s="3"/>
      <c r="G8" s="3" t="s">
        <v>9</v>
      </c>
      <c r="H8" s="3"/>
      <c r="I8" s="3" t="s">
        <v>10</v>
      </c>
      <c r="J8" s="3"/>
      <c r="K8" s="4"/>
      <c r="L8" s="4"/>
    </row>
    <row r="9" customFormat="false" ht="67.5" hidden="false" customHeight="true" outlineLevel="0" collapsed="false">
      <c r="A9" s="2"/>
      <c r="B9" s="2"/>
      <c r="C9" s="2"/>
      <c r="D9" s="3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4"/>
      <c r="L9" s="4"/>
    </row>
    <row r="10" customFormat="false" ht="15.75" hidden="false" customHeight="false" outlineLevel="0" collapsed="false">
      <c r="A10" s="6" t="n">
        <v>1</v>
      </c>
      <c r="B10" s="7" t="n">
        <v>2</v>
      </c>
      <c r="C10" s="7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/>
    </row>
    <row r="11" customFormat="false" ht="15" hidden="false" customHeight="false" outlineLevel="0" collapsed="false">
      <c r="A11" s="11" t="s">
        <v>17</v>
      </c>
      <c r="B11" s="11" t="s">
        <v>18</v>
      </c>
      <c r="C11" s="11" t="s">
        <v>19</v>
      </c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" hidden="false" customHeight="false" outlineLevel="0" collapsed="false">
      <c r="A12" s="11" t="s">
        <v>20</v>
      </c>
      <c r="B12" s="11" t="s">
        <v>21</v>
      </c>
      <c r="C12" s="11" t="s">
        <v>22</v>
      </c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" hidden="false" customHeight="false" outlineLevel="0" collapsed="false">
      <c r="A13" s="11" t="s">
        <v>23</v>
      </c>
      <c r="B13" s="11" t="s">
        <v>24</v>
      </c>
      <c r="C13" s="11" t="s">
        <v>25</v>
      </c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5" hidden="false" customHeight="false" outlineLevel="0" collapsed="false">
      <c r="A14" s="11" t="s">
        <v>26</v>
      </c>
      <c r="B14" s="11" t="s">
        <v>27</v>
      </c>
      <c r="C14" s="11" t="s">
        <v>28</v>
      </c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5" hidden="false" customHeight="false" outlineLevel="0" collapsed="false">
      <c r="A15" s="11" t="s">
        <v>29</v>
      </c>
      <c r="B15" s="11" t="s">
        <v>30</v>
      </c>
      <c r="C15" s="11" t="s">
        <v>31</v>
      </c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5" hidden="false" customHeight="false" outlineLevel="0" collapsed="false">
      <c r="A16" s="11" t="s">
        <v>32</v>
      </c>
      <c r="B16" s="11" t="s">
        <v>33</v>
      </c>
      <c r="C16" s="11" t="s">
        <v>34</v>
      </c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5" hidden="false" customHeight="false" outlineLevel="0" collapsed="false">
      <c r="A17" s="11" t="s">
        <v>35</v>
      </c>
      <c r="B17" s="11" t="s">
        <v>36</v>
      </c>
      <c r="C17" s="11" t="s">
        <v>37</v>
      </c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5" hidden="false" customHeight="false" outlineLevel="0" collapsed="false">
      <c r="A18" s="11" t="s">
        <v>38</v>
      </c>
      <c r="B18" s="11" t="s">
        <v>39</v>
      </c>
      <c r="C18" s="11" t="s">
        <v>40</v>
      </c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5" hidden="false" customHeight="false" outlineLevel="0" collapsed="false">
      <c r="A19" s="11" t="s">
        <v>41</v>
      </c>
      <c r="B19" s="11" t="s">
        <v>42</v>
      </c>
      <c r="C19" s="11" t="s">
        <v>43</v>
      </c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5" hidden="false" customHeight="false" outlineLevel="0" collapsed="false">
      <c r="A20" s="11" t="s">
        <v>44</v>
      </c>
      <c r="B20" s="11" t="s">
        <v>45</v>
      </c>
      <c r="C20" s="11" t="s">
        <v>46</v>
      </c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5" hidden="false" customHeight="false" outlineLevel="0" collapsed="false">
      <c r="A21" s="11" t="s">
        <v>47</v>
      </c>
      <c r="B21" s="11" t="s">
        <v>48</v>
      </c>
      <c r="C21" s="11" t="s">
        <v>49</v>
      </c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11" t="s">
        <v>50</v>
      </c>
      <c r="B22" s="11" t="s">
        <v>51</v>
      </c>
      <c r="C22" s="11" t="s">
        <v>52</v>
      </c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" hidden="false" customHeight="false" outlineLevel="0" collapsed="false">
      <c r="A23" s="11" t="s">
        <v>53</v>
      </c>
      <c r="B23" s="11" t="s">
        <v>54</v>
      </c>
      <c r="C23" s="11" t="s">
        <v>55</v>
      </c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5" hidden="false" customHeight="false" outlineLevel="0" collapsed="false">
      <c r="A24" s="11" t="s">
        <v>56</v>
      </c>
      <c r="B24" s="11" t="s">
        <v>57</v>
      </c>
      <c r="C24" s="11" t="s">
        <v>58</v>
      </c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false" outlineLevel="0" collapsed="false">
      <c r="A25" s="11" t="s">
        <v>59</v>
      </c>
      <c r="B25" s="11" t="s">
        <v>60</v>
      </c>
      <c r="C25" s="11" t="s">
        <v>61</v>
      </c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5" hidden="false" customHeight="false" outlineLevel="0" collapsed="false">
      <c r="A26" s="11" t="s">
        <v>62</v>
      </c>
      <c r="B26" s="11" t="s">
        <v>63</v>
      </c>
      <c r="C26" s="11" t="s">
        <v>64</v>
      </c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" hidden="false" customHeight="false" outlineLevel="0" collapsed="false">
      <c r="A27" s="11" t="s">
        <v>65</v>
      </c>
      <c r="B27" s="11" t="s">
        <v>66</v>
      </c>
      <c r="C27" s="11" t="s">
        <v>67</v>
      </c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" hidden="false" customHeight="false" outlineLevel="0" collapsed="false">
      <c r="A28" s="11" t="s">
        <v>68</v>
      </c>
      <c r="B28" s="11" t="s">
        <v>69</v>
      </c>
      <c r="C28" s="11" t="s">
        <v>70</v>
      </c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5" hidden="false" customHeight="false" outlineLevel="0" collapsed="false">
      <c r="A29" s="11" t="s">
        <v>71</v>
      </c>
      <c r="B29" s="11" t="s">
        <v>72</v>
      </c>
      <c r="C29" s="11" t="s">
        <v>73</v>
      </c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5" hidden="false" customHeight="false" outlineLevel="0" collapsed="false">
      <c r="A30" s="11" t="s">
        <v>74</v>
      </c>
      <c r="B30" s="11" t="s">
        <v>75</v>
      </c>
      <c r="C30" s="11" t="s">
        <v>76</v>
      </c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5" hidden="false" customHeight="false" outlineLevel="0" collapsed="false">
      <c r="A31" s="11" t="s">
        <v>77</v>
      </c>
      <c r="B31" s="11" t="s">
        <v>78</v>
      </c>
      <c r="C31" s="11" t="s">
        <v>79</v>
      </c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5" hidden="false" customHeight="false" outlineLevel="0" collapsed="false">
      <c r="A32" s="11" t="s">
        <v>80</v>
      </c>
      <c r="B32" s="11" t="s">
        <v>81</v>
      </c>
      <c r="C32" s="11" t="s">
        <v>82</v>
      </c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5" hidden="false" customHeight="false" outlineLevel="0" collapsed="false">
      <c r="A33" s="11" t="s">
        <v>83</v>
      </c>
      <c r="B33" s="11" t="s">
        <v>84</v>
      </c>
      <c r="C33" s="11" t="s">
        <v>85</v>
      </c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5" hidden="false" customHeight="false" outlineLevel="0" collapsed="false">
      <c r="A34" s="11" t="s">
        <v>86</v>
      </c>
      <c r="B34" s="11" t="s">
        <v>87</v>
      </c>
      <c r="C34" s="11" t="s">
        <v>88</v>
      </c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5" hidden="false" customHeight="false" outlineLevel="0" collapsed="false">
      <c r="A35" s="11" t="s">
        <v>89</v>
      </c>
      <c r="B35" s="11" t="s">
        <v>90</v>
      </c>
      <c r="C35" s="11" t="s">
        <v>91</v>
      </c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5" hidden="false" customHeight="false" outlineLevel="0" collapsed="false">
      <c r="A36" s="11" t="s">
        <v>92</v>
      </c>
      <c r="B36" s="11" t="s">
        <v>93</v>
      </c>
      <c r="C36" s="11" t="s">
        <v>94</v>
      </c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5" hidden="false" customHeight="false" outlineLevel="0" collapsed="false">
      <c r="A37" s="11" t="s">
        <v>95</v>
      </c>
      <c r="B37" s="11" t="s">
        <v>96</v>
      </c>
      <c r="C37" s="11" t="s">
        <v>97</v>
      </c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5" hidden="false" customHeight="false" outlineLevel="0" collapsed="false">
      <c r="A38" s="11" t="s">
        <v>98</v>
      </c>
      <c r="B38" s="11" t="s">
        <v>99</v>
      </c>
      <c r="C38" s="11" t="s">
        <v>100</v>
      </c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5" hidden="false" customHeight="false" outlineLevel="0" collapsed="false">
      <c r="A39" s="11" t="s">
        <v>101</v>
      </c>
      <c r="B39" s="11" t="s">
        <v>102</v>
      </c>
      <c r="C39" s="11" t="s">
        <v>103</v>
      </c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5" hidden="false" customHeight="false" outlineLevel="0" collapsed="false">
      <c r="A40" s="11" t="s">
        <v>104</v>
      </c>
      <c r="B40" s="11" t="s">
        <v>105</v>
      </c>
      <c r="C40" s="11" t="s">
        <v>106</v>
      </c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5" hidden="false" customHeight="false" outlineLevel="0" collapsed="false">
      <c r="A41" s="11" t="s">
        <v>107</v>
      </c>
      <c r="B41" s="11" t="s">
        <v>108</v>
      </c>
      <c r="C41" s="11" t="s">
        <v>109</v>
      </c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5" hidden="false" customHeight="false" outlineLevel="0" collapsed="false">
      <c r="A42" s="11" t="s">
        <v>110</v>
      </c>
      <c r="B42" s="11" t="s">
        <v>111</v>
      </c>
      <c r="C42" s="11" t="s">
        <v>112</v>
      </c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5" hidden="false" customHeight="false" outlineLevel="0" collapsed="false">
      <c r="A43" s="11" t="s">
        <v>113</v>
      </c>
      <c r="B43" s="11" t="s">
        <v>114</v>
      </c>
      <c r="C43" s="11" t="s">
        <v>115</v>
      </c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5" hidden="false" customHeight="false" outlineLevel="0" collapsed="false">
      <c r="A44" s="11" t="s">
        <v>116</v>
      </c>
      <c r="B44" s="11" t="s">
        <v>117</v>
      </c>
      <c r="C44" s="11" t="s">
        <v>118</v>
      </c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5" hidden="false" customHeight="false" outlineLevel="0" collapsed="false">
      <c r="A45" s="11" t="s">
        <v>119</v>
      </c>
      <c r="B45" s="11" t="s">
        <v>120</v>
      </c>
      <c r="C45" s="11" t="s">
        <v>121</v>
      </c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5" hidden="false" customHeight="false" outlineLevel="0" collapsed="false">
      <c r="A46" s="11" t="s">
        <v>122</v>
      </c>
      <c r="B46" s="11" t="s">
        <v>123</v>
      </c>
      <c r="C46" s="11" t="s">
        <v>124</v>
      </c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5" hidden="false" customHeight="false" outlineLevel="0" collapsed="false">
      <c r="A47" s="11" t="s">
        <v>125</v>
      </c>
      <c r="B47" s="11" t="s">
        <v>126</v>
      </c>
      <c r="C47" s="11" t="s">
        <v>127</v>
      </c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5" hidden="false" customHeight="false" outlineLevel="0" collapsed="false">
      <c r="A48" s="11" t="s">
        <v>128</v>
      </c>
      <c r="B48" s="11" t="s">
        <v>129</v>
      </c>
      <c r="C48" s="11" t="s">
        <v>130</v>
      </c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5" hidden="false" customHeight="false" outlineLevel="0" collapsed="false">
      <c r="A49" s="11" t="s">
        <v>131</v>
      </c>
      <c r="B49" s="11" t="s">
        <v>132</v>
      </c>
      <c r="C49" s="11" t="s">
        <v>133</v>
      </c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5" hidden="false" customHeight="false" outlineLevel="0" collapsed="false">
      <c r="A50" s="11" t="s">
        <v>134</v>
      </c>
      <c r="B50" s="11" t="s">
        <v>135</v>
      </c>
      <c r="C50" s="11" t="s">
        <v>136</v>
      </c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5" hidden="false" customHeight="false" outlineLevel="0" collapsed="false">
      <c r="A51" s="11" t="s">
        <v>137</v>
      </c>
      <c r="B51" s="11" t="s">
        <v>138</v>
      </c>
      <c r="C51" s="11" t="s">
        <v>139</v>
      </c>
      <c r="D51" s="12"/>
      <c r="E51" s="12"/>
      <c r="F51" s="12"/>
      <c r="G51" s="12"/>
      <c r="H51" s="12"/>
      <c r="I51" s="12"/>
      <c r="J51" s="12"/>
      <c r="K51" s="12"/>
      <c r="L51" s="12"/>
    </row>
    <row r="52" customFormat="false" ht="15" hidden="false" customHeight="false" outlineLevel="0" collapsed="false">
      <c r="A52" s="11" t="s">
        <v>140</v>
      </c>
      <c r="B52" s="11" t="s">
        <v>141</v>
      </c>
      <c r="C52" s="11" t="s">
        <v>142</v>
      </c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15" hidden="false" customHeight="false" outlineLevel="0" collapsed="false">
      <c r="A53" s="11" t="s">
        <v>143</v>
      </c>
      <c r="B53" s="11" t="s">
        <v>144</v>
      </c>
      <c r="C53" s="11" t="s">
        <v>145</v>
      </c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15" hidden="false" customHeight="false" outlineLevel="0" collapsed="false">
      <c r="A54" s="11" t="s">
        <v>146</v>
      </c>
      <c r="B54" s="11" t="s">
        <v>147</v>
      </c>
      <c r="C54" s="11" t="s">
        <v>148</v>
      </c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15" hidden="false" customHeight="false" outlineLevel="0" collapsed="false">
      <c r="A55" s="11" t="s">
        <v>149</v>
      </c>
      <c r="B55" s="11" t="s">
        <v>150</v>
      </c>
      <c r="C55" s="11" t="s">
        <v>151</v>
      </c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5" hidden="false" customHeight="false" outlineLevel="0" collapsed="false">
      <c r="A56" s="11" t="s">
        <v>152</v>
      </c>
      <c r="B56" s="11" t="s">
        <v>153</v>
      </c>
      <c r="C56" s="11" t="s">
        <v>154</v>
      </c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15" hidden="false" customHeight="false" outlineLevel="0" collapsed="false">
      <c r="A57" s="11" t="s">
        <v>155</v>
      </c>
      <c r="B57" s="11" t="s">
        <v>156</v>
      </c>
      <c r="C57" s="11" t="s">
        <v>157</v>
      </c>
      <c r="D57" s="12"/>
      <c r="E57" s="12"/>
      <c r="F57" s="12"/>
      <c r="G57" s="12"/>
      <c r="H57" s="12"/>
      <c r="I57" s="12"/>
      <c r="J57" s="12"/>
      <c r="K57" s="12"/>
      <c r="L57" s="12"/>
    </row>
    <row r="58" customFormat="false" ht="15" hidden="false" customHeight="false" outlineLevel="0" collapsed="false">
      <c r="A58" s="11" t="s">
        <v>158</v>
      </c>
      <c r="B58" s="11" t="s">
        <v>159</v>
      </c>
      <c r="C58" s="11" t="s">
        <v>160</v>
      </c>
      <c r="D58" s="12"/>
      <c r="E58" s="12"/>
      <c r="F58" s="12"/>
      <c r="G58" s="12"/>
      <c r="H58" s="12"/>
      <c r="I58" s="12"/>
      <c r="J58" s="12"/>
      <c r="K58" s="12"/>
      <c r="L58" s="12"/>
    </row>
    <row r="59" customFormat="false" ht="15" hidden="false" customHeight="false" outlineLevel="0" collapsed="false">
      <c r="A59" s="11" t="s">
        <v>161</v>
      </c>
      <c r="B59" s="11" t="s">
        <v>162</v>
      </c>
      <c r="C59" s="11" t="s">
        <v>163</v>
      </c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15" hidden="false" customHeight="false" outlineLevel="0" collapsed="false">
      <c r="A60" s="11" t="s">
        <v>164</v>
      </c>
      <c r="B60" s="11" t="s">
        <v>165</v>
      </c>
      <c r="C60" s="11" t="s">
        <v>166</v>
      </c>
      <c r="D60" s="12"/>
      <c r="E60" s="12"/>
      <c r="F60" s="12"/>
      <c r="G60" s="12"/>
      <c r="H60" s="12"/>
      <c r="I60" s="12"/>
      <c r="J60" s="12"/>
      <c r="K60" s="12"/>
      <c r="L60" s="12"/>
    </row>
    <row r="61" customFormat="false" ht="15" hidden="false" customHeight="false" outlineLevel="0" collapsed="false">
      <c r="A61" s="11" t="s">
        <v>167</v>
      </c>
      <c r="B61" s="11" t="s">
        <v>168</v>
      </c>
      <c r="C61" s="11" t="s">
        <v>169</v>
      </c>
      <c r="D61" s="12"/>
      <c r="E61" s="12"/>
      <c r="F61" s="12"/>
      <c r="G61" s="12"/>
      <c r="H61" s="12"/>
      <c r="I61" s="12"/>
      <c r="J61" s="12"/>
      <c r="K61" s="12"/>
      <c r="L61" s="12"/>
    </row>
    <row r="62" customFormat="false" ht="15" hidden="false" customHeight="false" outlineLevel="0" collapsed="false">
      <c r="A62" s="11" t="s">
        <v>170</v>
      </c>
      <c r="B62" s="11" t="s">
        <v>171</v>
      </c>
      <c r="C62" s="11" t="s">
        <v>172</v>
      </c>
      <c r="D62" s="12"/>
      <c r="E62" s="12"/>
      <c r="F62" s="12"/>
      <c r="G62" s="12"/>
      <c r="H62" s="12"/>
      <c r="I62" s="12"/>
      <c r="J62" s="12"/>
      <c r="K62" s="12"/>
      <c r="L62" s="12"/>
    </row>
    <row r="63" customFormat="false" ht="15" hidden="false" customHeight="false" outlineLevel="0" collapsed="false">
      <c r="A63" s="11" t="s">
        <v>173</v>
      </c>
      <c r="B63" s="11" t="s">
        <v>174</v>
      </c>
      <c r="C63" s="11" t="s">
        <v>175</v>
      </c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15" hidden="false" customHeight="false" outlineLevel="0" collapsed="false">
      <c r="A64" s="11" t="s">
        <v>176</v>
      </c>
      <c r="B64" s="11" t="s">
        <v>177</v>
      </c>
      <c r="C64" s="11" t="s">
        <v>178</v>
      </c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15" hidden="false" customHeight="false" outlineLevel="0" collapsed="false">
      <c r="A65" s="11" t="s">
        <v>179</v>
      </c>
      <c r="B65" s="11" t="s">
        <v>180</v>
      </c>
      <c r="C65" s="11" t="s">
        <v>181</v>
      </c>
      <c r="D65" s="12"/>
      <c r="E65" s="12"/>
      <c r="F65" s="12"/>
      <c r="G65" s="12"/>
      <c r="H65" s="12"/>
      <c r="I65" s="12"/>
      <c r="J65" s="12"/>
      <c r="K65" s="12"/>
      <c r="L65" s="12"/>
    </row>
    <row r="66" customFormat="false" ht="15" hidden="false" customHeight="false" outlineLevel="0" collapsed="false">
      <c r="A66" s="11" t="s">
        <v>182</v>
      </c>
      <c r="B66" s="11" t="s">
        <v>183</v>
      </c>
      <c r="C66" s="11" t="s">
        <v>184</v>
      </c>
      <c r="D66" s="12"/>
      <c r="E66" s="12"/>
      <c r="F66" s="12"/>
      <c r="G66" s="12"/>
      <c r="H66" s="12"/>
      <c r="I66" s="12"/>
      <c r="J66" s="12"/>
      <c r="K66" s="12"/>
      <c r="L66" s="12"/>
    </row>
    <row r="67" customFormat="false" ht="15" hidden="false" customHeight="false" outlineLevel="0" collapsed="false">
      <c r="A67" s="11" t="s">
        <v>185</v>
      </c>
      <c r="B67" s="11" t="s">
        <v>186</v>
      </c>
      <c r="C67" s="11" t="s">
        <v>187</v>
      </c>
      <c r="D67" s="12"/>
      <c r="E67" s="12"/>
      <c r="F67" s="12"/>
      <c r="G67" s="12"/>
      <c r="H67" s="12"/>
      <c r="I67" s="12"/>
      <c r="J67" s="12"/>
      <c r="K67" s="12"/>
      <c r="L67" s="12"/>
    </row>
    <row r="68" customFormat="false" ht="15" hidden="false" customHeight="false" outlineLevel="0" collapsed="false">
      <c r="A68" s="11" t="s">
        <v>188</v>
      </c>
      <c r="B68" s="11" t="s">
        <v>189</v>
      </c>
      <c r="C68" s="11" t="s">
        <v>190</v>
      </c>
      <c r="D68" s="12"/>
      <c r="E68" s="12"/>
      <c r="F68" s="12"/>
      <c r="G68" s="12"/>
      <c r="H68" s="12"/>
      <c r="I68" s="12"/>
      <c r="J68" s="12"/>
      <c r="K68" s="12"/>
      <c r="L68" s="12"/>
    </row>
    <row r="69" customFormat="false" ht="15" hidden="false" customHeight="false" outlineLevel="0" collapsed="false">
      <c r="A69" s="11" t="s">
        <v>191</v>
      </c>
      <c r="B69" s="11" t="s">
        <v>192</v>
      </c>
      <c r="C69" s="11" t="s">
        <v>193</v>
      </c>
      <c r="D69" s="12"/>
      <c r="E69" s="12"/>
      <c r="F69" s="12"/>
      <c r="G69" s="12"/>
      <c r="H69" s="12"/>
      <c r="I69" s="12"/>
      <c r="J69" s="12"/>
      <c r="K69" s="12"/>
      <c r="L69" s="12"/>
    </row>
    <row r="70" customFormat="false" ht="15" hidden="false" customHeight="false" outlineLevel="0" collapsed="false">
      <c r="A70" s="11" t="s">
        <v>194</v>
      </c>
      <c r="B70" s="11" t="s">
        <v>195</v>
      </c>
      <c r="C70" s="11" t="s">
        <v>196</v>
      </c>
      <c r="D70" s="12"/>
      <c r="E70" s="12"/>
      <c r="F70" s="12"/>
      <c r="G70" s="12"/>
      <c r="H70" s="12"/>
      <c r="I70" s="12"/>
      <c r="J70" s="12"/>
      <c r="K70" s="12"/>
      <c r="L70" s="12"/>
    </row>
    <row r="71" customFormat="false" ht="15" hidden="false" customHeight="false" outlineLevel="0" collapsed="false">
      <c r="A71" s="11" t="s">
        <v>197</v>
      </c>
      <c r="B71" s="11" t="s">
        <v>198</v>
      </c>
      <c r="C71" s="11" t="s">
        <v>199</v>
      </c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15" hidden="false" customHeight="false" outlineLevel="0" collapsed="false">
      <c r="A72" s="11" t="s">
        <v>200</v>
      </c>
      <c r="B72" s="11" t="s">
        <v>201</v>
      </c>
      <c r="C72" s="11" t="s">
        <v>202</v>
      </c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15" hidden="false" customHeight="false" outlineLevel="0" collapsed="false">
      <c r="A73" s="11" t="s">
        <v>203</v>
      </c>
      <c r="B73" s="11" t="s">
        <v>204</v>
      </c>
      <c r="C73" s="11" t="s">
        <v>205</v>
      </c>
      <c r="D73" s="12"/>
      <c r="E73" s="12"/>
      <c r="F73" s="12"/>
      <c r="G73" s="12"/>
      <c r="H73" s="12"/>
      <c r="I73" s="12"/>
      <c r="J73" s="12"/>
      <c r="K73" s="12"/>
      <c r="L73" s="12"/>
    </row>
    <row r="74" customFormat="false" ht="15" hidden="false" customHeight="false" outlineLevel="0" collapsed="false">
      <c r="A74" s="11" t="s">
        <v>206</v>
      </c>
      <c r="B74" s="11" t="s">
        <v>207</v>
      </c>
      <c r="C74" s="11" t="s">
        <v>208</v>
      </c>
      <c r="D74" s="12"/>
      <c r="E74" s="12"/>
      <c r="F74" s="12"/>
      <c r="G74" s="12"/>
      <c r="H74" s="12"/>
      <c r="I74" s="12"/>
      <c r="J74" s="12"/>
      <c r="K74" s="12"/>
      <c r="L74" s="12"/>
    </row>
    <row r="75" customFormat="false" ht="15" hidden="false" customHeight="false" outlineLevel="0" collapsed="false">
      <c r="A75" s="11" t="s">
        <v>209</v>
      </c>
      <c r="B75" s="11" t="s">
        <v>210</v>
      </c>
      <c r="C75" s="11" t="s">
        <v>211</v>
      </c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5" hidden="false" customHeight="false" outlineLevel="0" collapsed="false">
      <c r="A76" s="11" t="s">
        <v>212</v>
      </c>
      <c r="B76" s="11" t="s">
        <v>213</v>
      </c>
      <c r="C76" s="11" t="s">
        <v>214</v>
      </c>
      <c r="D76" s="12"/>
      <c r="E76" s="12"/>
      <c r="F76" s="12"/>
      <c r="G76" s="12"/>
      <c r="H76" s="12"/>
      <c r="I76" s="12"/>
      <c r="J76" s="12"/>
      <c r="K76" s="12"/>
      <c r="L76" s="12"/>
    </row>
    <row r="77" customFormat="false" ht="15" hidden="false" customHeight="false" outlineLevel="0" collapsed="false">
      <c r="A77" s="11" t="s">
        <v>215</v>
      </c>
      <c r="B77" s="11" t="s">
        <v>216</v>
      </c>
      <c r="C77" s="11" t="s">
        <v>217</v>
      </c>
      <c r="D77" s="12"/>
      <c r="E77" s="12"/>
      <c r="F77" s="12"/>
      <c r="G77" s="12"/>
      <c r="H77" s="12"/>
      <c r="I77" s="12"/>
      <c r="J77" s="12"/>
      <c r="K77" s="12"/>
      <c r="L77" s="12"/>
    </row>
    <row r="78" customFormat="false" ht="15" hidden="false" customHeight="false" outlineLevel="0" collapsed="false">
      <c r="A78" s="11" t="s">
        <v>218</v>
      </c>
      <c r="B78" s="11" t="s">
        <v>219</v>
      </c>
      <c r="C78" s="11" t="s">
        <v>220</v>
      </c>
      <c r="D78" s="12"/>
      <c r="E78" s="12"/>
      <c r="F78" s="12"/>
      <c r="G78" s="12"/>
      <c r="H78" s="12"/>
      <c r="I78" s="12"/>
      <c r="J78" s="12"/>
      <c r="K78" s="12"/>
      <c r="L78" s="12"/>
    </row>
    <row r="79" customFormat="false" ht="15" hidden="false" customHeight="false" outlineLevel="0" collapsed="false">
      <c r="A79" s="11" t="s">
        <v>221</v>
      </c>
      <c r="B79" s="11" t="s">
        <v>222</v>
      </c>
      <c r="C79" s="11" t="s">
        <v>223</v>
      </c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15" hidden="false" customHeight="false" outlineLevel="0" collapsed="false">
      <c r="A80" s="11" t="s">
        <v>224</v>
      </c>
      <c r="B80" s="11" t="s">
        <v>225</v>
      </c>
      <c r="C80" s="11" t="s">
        <v>226</v>
      </c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15" hidden="false" customHeight="false" outlineLevel="0" collapsed="false">
      <c r="A81" s="11" t="s">
        <v>227</v>
      </c>
      <c r="B81" s="11" t="s">
        <v>228</v>
      </c>
      <c r="C81" s="11" t="s">
        <v>229</v>
      </c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5" hidden="false" customHeight="false" outlineLevel="0" collapsed="false">
      <c r="A82" s="11" t="s">
        <v>230</v>
      </c>
      <c r="B82" s="11" t="s">
        <v>231</v>
      </c>
      <c r="C82" s="11" t="s">
        <v>232</v>
      </c>
      <c r="D82" s="12"/>
      <c r="E82" s="12"/>
      <c r="F82" s="12"/>
      <c r="G82" s="12"/>
      <c r="H82" s="12"/>
      <c r="I82" s="12"/>
      <c r="J82" s="12"/>
      <c r="K82" s="12"/>
      <c r="L82" s="12"/>
    </row>
    <row r="83" customFormat="false" ht="15" hidden="false" customHeight="false" outlineLevel="0" collapsed="false">
      <c r="A83" s="11" t="s">
        <v>233</v>
      </c>
      <c r="B83" s="11" t="s">
        <v>234</v>
      </c>
      <c r="C83" s="11" t="s">
        <v>235</v>
      </c>
      <c r="D83" s="12"/>
      <c r="E83" s="12"/>
      <c r="F83" s="12"/>
      <c r="G83" s="12"/>
      <c r="H83" s="12"/>
      <c r="I83" s="12"/>
      <c r="J83" s="12"/>
      <c r="K83" s="12"/>
      <c r="L83" s="12"/>
    </row>
    <row r="84" customFormat="false" ht="15" hidden="false" customHeight="false" outlineLevel="0" collapsed="false">
      <c r="A84" s="11" t="s">
        <v>236</v>
      </c>
      <c r="B84" s="11" t="s">
        <v>237</v>
      </c>
      <c r="C84" s="11" t="s">
        <v>238</v>
      </c>
      <c r="D84" s="12"/>
      <c r="E84" s="12"/>
      <c r="F84" s="12"/>
      <c r="G84" s="12"/>
      <c r="H84" s="12"/>
      <c r="I84" s="12"/>
      <c r="J84" s="12"/>
      <c r="K84" s="12"/>
      <c r="L84" s="12"/>
    </row>
    <row r="85" customFormat="false" ht="15" hidden="false" customHeight="false" outlineLevel="0" collapsed="false">
      <c r="A85" s="11" t="s">
        <v>239</v>
      </c>
      <c r="B85" s="11" t="s">
        <v>240</v>
      </c>
      <c r="C85" s="11" t="s">
        <v>241</v>
      </c>
      <c r="D85" s="12"/>
      <c r="E85" s="12"/>
      <c r="F85" s="12"/>
      <c r="G85" s="12"/>
      <c r="H85" s="12"/>
      <c r="I85" s="12"/>
      <c r="J85" s="12"/>
      <c r="K85" s="12"/>
      <c r="L85" s="12"/>
    </row>
    <row r="86" customFormat="false" ht="15" hidden="false" customHeight="false" outlineLevel="0" collapsed="false">
      <c r="A86" s="11" t="s">
        <v>242</v>
      </c>
      <c r="B86" s="11" t="s">
        <v>243</v>
      </c>
      <c r="C86" s="11" t="s">
        <v>244</v>
      </c>
      <c r="D86" s="12"/>
      <c r="E86" s="12"/>
      <c r="F86" s="12"/>
      <c r="G86" s="12"/>
      <c r="H86" s="12"/>
      <c r="I86" s="12"/>
      <c r="J86" s="12"/>
      <c r="K86" s="12"/>
      <c r="L86" s="12"/>
    </row>
    <row r="87" customFormat="false" ht="15" hidden="false" customHeight="false" outlineLevel="0" collapsed="false">
      <c r="A87" s="11" t="s">
        <v>245</v>
      </c>
      <c r="B87" s="11" t="s">
        <v>246</v>
      </c>
      <c r="C87" s="11" t="s">
        <v>247</v>
      </c>
      <c r="D87" s="12"/>
      <c r="E87" s="12"/>
      <c r="F87" s="12"/>
      <c r="G87" s="12"/>
      <c r="H87" s="12"/>
      <c r="I87" s="12"/>
      <c r="J87" s="12"/>
      <c r="K87" s="12"/>
      <c r="L87" s="12"/>
    </row>
    <row r="88" customFormat="false" ht="15" hidden="false" customHeight="false" outlineLevel="0" collapsed="false">
      <c r="A88" s="11" t="s">
        <v>248</v>
      </c>
      <c r="B88" s="11" t="s">
        <v>249</v>
      </c>
      <c r="C88" s="11" t="s">
        <v>250</v>
      </c>
      <c r="D88" s="12"/>
      <c r="E88" s="12"/>
      <c r="F88" s="12"/>
      <c r="G88" s="12"/>
      <c r="H88" s="12"/>
      <c r="I88" s="12"/>
      <c r="J88" s="12"/>
      <c r="K88" s="12"/>
      <c r="L88" s="12"/>
    </row>
    <row r="89" customFormat="false" ht="15" hidden="false" customHeight="false" outlineLevel="0" collapsed="false">
      <c r="A89" s="11" t="s">
        <v>251</v>
      </c>
      <c r="B89" s="11" t="s">
        <v>252</v>
      </c>
      <c r="C89" s="11" t="s">
        <v>253</v>
      </c>
      <c r="D89" s="12"/>
      <c r="E89" s="12"/>
      <c r="F89" s="12"/>
      <c r="G89" s="12"/>
      <c r="H89" s="12"/>
      <c r="I89" s="12"/>
      <c r="J89" s="12"/>
      <c r="K89" s="12"/>
      <c r="L89" s="12"/>
    </row>
    <row r="90" customFormat="false" ht="15" hidden="false" customHeight="false" outlineLevel="0" collapsed="false">
      <c r="A90" s="11" t="s">
        <v>254</v>
      </c>
      <c r="B90" s="11" t="s">
        <v>255</v>
      </c>
      <c r="C90" s="11" t="s">
        <v>256</v>
      </c>
      <c r="D90" s="12"/>
      <c r="E90" s="12"/>
      <c r="F90" s="12"/>
      <c r="G90" s="12"/>
      <c r="H90" s="12"/>
      <c r="I90" s="12"/>
      <c r="J90" s="12"/>
      <c r="K90" s="12"/>
      <c r="L90" s="12"/>
    </row>
    <row r="91" customFormat="false" ht="15" hidden="false" customHeight="false" outlineLevel="0" collapsed="false">
      <c r="A91" s="11" t="s">
        <v>257</v>
      </c>
      <c r="B91" s="11" t="s">
        <v>258</v>
      </c>
      <c r="C91" s="11" t="s">
        <v>259</v>
      </c>
      <c r="D91" s="12"/>
      <c r="E91" s="12"/>
      <c r="F91" s="12"/>
      <c r="G91" s="12"/>
      <c r="H91" s="12"/>
      <c r="I91" s="12"/>
      <c r="J91" s="12"/>
      <c r="K91" s="12"/>
      <c r="L91" s="12"/>
    </row>
    <row r="92" customFormat="false" ht="15" hidden="false" customHeight="false" outlineLevel="0" collapsed="false">
      <c r="A92" s="11" t="s">
        <v>260</v>
      </c>
      <c r="B92" s="11" t="s">
        <v>261</v>
      </c>
      <c r="C92" s="11" t="s">
        <v>262</v>
      </c>
      <c r="D92" s="12"/>
      <c r="E92" s="12"/>
      <c r="F92" s="12"/>
      <c r="G92" s="12"/>
      <c r="H92" s="12"/>
      <c r="I92" s="12"/>
      <c r="J92" s="12"/>
      <c r="K92" s="12"/>
      <c r="L92" s="12"/>
    </row>
    <row r="93" customFormat="false" ht="15" hidden="false" customHeight="false" outlineLevel="0" collapsed="false">
      <c r="A93" s="11" t="s">
        <v>263</v>
      </c>
      <c r="B93" s="11" t="s">
        <v>264</v>
      </c>
      <c r="C93" s="11" t="s">
        <v>265</v>
      </c>
      <c r="D93" s="12"/>
      <c r="E93" s="12"/>
      <c r="F93" s="12"/>
      <c r="G93" s="12"/>
      <c r="H93" s="12"/>
      <c r="I93" s="12"/>
      <c r="J93" s="12"/>
      <c r="K93" s="12"/>
      <c r="L93" s="12"/>
    </row>
    <row r="94" customFormat="false" ht="15" hidden="false" customHeight="false" outlineLevel="0" collapsed="false">
      <c r="A94" s="11" t="s">
        <v>266</v>
      </c>
      <c r="B94" s="11" t="s">
        <v>267</v>
      </c>
      <c r="C94" s="11" t="s">
        <v>268</v>
      </c>
      <c r="D94" s="12"/>
      <c r="E94" s="12"/>
      <c r="F94" s="12"/>
      <c r="G94" s="12"/>
      <c r="H94" s="12"/>
      <c r="I94" s="12"/>
      <c r="J94" s="12"/>
      <c r="K94" s="12"/>
      <c r="L94" s="12"/>
    </row>
    <row r="95" customFormat="false" ht="15" hidden="false" customHeight="false" outlineLevel="0" collapsed="false">
      <c r="A95" s="11" t="s">
        <v>269</v>
      </c>
      <c r="B95" s="11" t="s">
        <v>270</v>
      </c>
      <c r="C95" s="11" t="s">
        <v>271</v>
      </c>
      <c r="D95" s="12"/>
      <c r="E95" s="12"/>
      <c r="F95" s="12"/>
      <c r="G95" s="12"/>
      <c r="H95" s="12"/>
      <c r="I95" s="12"/>
      <c r="J95" s="12"/>
      <c r="K95" s="12"/>
      <c r="L95" s="12"/>
    </row>
    <row r="96" customFormat="false" ht="15" hidden="false" customHeight="false" outlineLevel="0" collapsed="false">
      <c r="A96" s="11" t="s">
        <v>272</v>
      </c>
      <c r="B96" s="11" t="s">
        <v>273</v>
      </c>
      <c r="C96" s="11" t="s">
        <v>274</v>
      </c>
      <c r="D96" s="12"/>
      <c r="E96" s="12"/>
      <c r="F96" s="12"/>
      <c r="G96" s="12"/>
      <c r="H96" s="12"/>
      <c r="I96" s="12"/>
      <c r="J96" s="12"/>
      <c r="K96" s="12"/>
      <c r="L96" s="12"/>
    </row>
    <row r="97" customFormat="false" ht="15" hidden="false" customHeight="false" outlineLevel="0" collapsed="false">
      <c r="A97" s="11" t="s">
        <v>275</v>
      </c>
      <c r="B97" s="11" t="s">
        <v>276</v>
      </c>
      <c r="C97" s="11" t="s">
        <v>277</v>
      </c>
      <c r="D97" s="12"/>
      <c r="E97" s="12"/>
      <c r="F97" s="12"/>
      <c r="G97" s="12"/>
      <c r="H97" s="12"/>
      <c r="I97" s="12"/>
      <c r="J97" s="12"/>
      <c r="K97" s="12"/>
      <c r="L97" s="12"/>
    </row>
    <row r="98" customFormat="false" ht="15" hidden="false" customHeight="false" outlineLevel="0" collapsed="false">
      <c r="A98" s="11" t="s">
        <v>278</v>
      </c>
      <c r="B98" s="11" t="s">
        <v>279</v>
      </c>
      <c r="C98" s="11" t="s">
        <v>280</v>
      </c>
      <c r="D98" s="12"/>
      <c r="E98" s="12"/>
      <c r="F98" s="12"/>
      <c r="G98" s="12"/>
      <c r="H98" s="12"/>
      <c r="I98" s="12"/>
      <c r="J98" s="12"/>
      <c r="K98" s="12"/>
      <c r="L98" s="12"/>
    </row>
    <row r="99" customFormat="false" ht="15" hidden="false" customHeight="false" outlineLevel="0" collapsed="false">
      <c r="A99" s="11" t="s">
        <v>281</v>
      </c>
      <c r="B99" s="11" t="s">
        <v>282</v>
      </c>
      <c r="C99" s="11" t="s">
        <v>283</v>
      </c>
      <c r="D99" s="12"/>
      <c r="E99" s="12"/>
      <c r="F99" s="12"/>
      <c r="G99" s="12"/>
      <c r="H99" s="12"/>
      <c r="I99" s="12"/>
      <c r="J99" s="12"/>
      <c r="K99" s="12"/>
      <c r="L99" s="12"/>
    </row>
    <row r="100" customFormat="false" ht="15" hidden="false" customHeight="false" outlineLevel="0" collapsed="false">
      <c r="A100" s="11" t="s">
        <v>284</v>
      </c>
      <c r="B100" s="11" t="s">
        <v>285</v>
      </c>
      <c r="C100" s="11" t="s">
        <v>286</v>
      </c>
      <c r="D100" s="12"/>
      <c r="E100" s="12"/>
      <c r="F100" s="12"/>
      <c r="G100" s="12"/>
      <c r="H100" s="12"/>
      <c r="I100" s="12"/>
      <c r="J100" s="12"/>
      <c r="K100" s="12"/>
      <c r="L100" s="12"/>
    </row>
    <row r="101" customFormat="false" ht="15" hidden="false" customHeight="false" outlineLevel="0" collapsed="false">
      <c r="A101" s="11" t="s">
        <v>287</v>
      </c>
      <c r="B101" s="11" t="s">
        <v>288</v>
      </c>
      <c r="C101" s="11" t="s">
        <v>289</v>
      </c>
      <c r="D101" s="12"/>
      <c r="E101" s="12"/>
      <c r="F101" s="12"/>
      <c r="G101" s="12"/>
      <c r="H101" s="12"/>
      <c r="I101" s="12"/>
      <c r="J101" s="12"/>
      <c r="K101" s="12"/>
      <c r="L101" s="12"/>
    </row>
    <row r="102" customFormat="false" ht="15" hidden="false" customHeight="false" outlineLevel="0" collapsed="false">
      <c r="A102" s="11" t="s">
        <v>290</v>
      </c>
      <c r="B102" s="11" t="s">
        <v>291</v>
      </c>
      <c r="C102" s="11" t="s">
        <v>292</v>
      </c>
      <c r="D102" s="12"/>
      <c r="E102" s="12"/>
      <c r="F102" s="12"/>
      <c r="G102" s="12"/>
      <c r="H102" s="12"/>
      <c r="I102" s="12"/>
      <c r="J102" s="12"/>
      <c r="K102" s="12"/>
      <c r="L102" s="12"/>
    </row>
    <row r="103" customFormat="false" ht="15" hidden="false" customHeight="false" outlineLevel="0" collapsed="false">
      <c r="A103" s="11" t="s">
        <v>293</v>
      </c>
      <c r="B103" s="11" t="s">
        <v>294</v>
      </c>
      <c r="C103" s="11" t="s">
        <v>295</v>
      </c>
      <c r="D103" s="12"/>
      <c r="E103" s="12"/>
      <c r="F103" s="12"/>
      <c r="G103" s="12"/>
      <c r="H103" s="12"/>
      <c r="I103" s="12"/>
      <c r="J103" s="12"/>
      <c r="K103" s="12"/>
      <c r="L103" s="12"/>
    </row>
    <row r="104" customFormat="false" ht="15" hidden="false" customHeight="false" outlineLevel="0" collapsed="false">
      <c r="A104" s="11" t="s">
        <v>296</v>
      </c>
      <c r="B104" s="11" t="s">
        <v>297</v>
      </c>
      <c r="C104" s="11" t="s">
        <v>298</v>
      </c>
      <c r="D104" s="12"/>
      <c r="E104" s="12"/>
      <c r="F104" s="12"/>
      <c r="G104" s="12"/>
      <c r="H104" s="12"/>
      <c r="I104" s="12"/>
      <c r="J104" s="12"/>
      <c r="K104" s="12"/>
      <c r="L104" s="12"/>
    </row>
    <row r="105" customFormat="false" ht="15" hidden="false" customHeight="false" outlineLevel="0" collapsed="false">
      <c r="A105" s="11" t="s">
        <v>299</v>
      </c>
      <c r="B105" s="11" t="s">
        <v>300</v>
      </c>
      <c r="C105" s="11" t="s">
        <v>301</v>
      </c>
      <c r="D105" s="12"/>
      <c r="E105" s="12"/>
      <c r="F105" s="12"/>
      <c r="G105" s="12"/>
      <c r="H105" s="12"/>
      <c r="I105" s="12"/>
      <c r="J105" s="12"/>
      <c r="K105" s="12"/>
      <c r="L105" s="12"/>
    </row>
    <row r="106" customFormat="false" ht="15" hidden="false" customHeight="false" outlineLevel="0" collapsed="false">
      <c r="A106" s="11" t="s">
        <v>302</v>
      </c>
      <c r="B106" s="11" t="s">
        <v>303</v>
      </c>
      <c r="C106" s="11" t="s">
        <v>304</v>
      </c>
      <c r="D106" s="12"/>
      <c r="E106" s="12"/>
      <c r="F106" s="12"/>
      <c r="G106" s="12"/>
      <c r="H106" s="12"/>
      <c r="I106" s="12"/>
      <c r="J106" s="12"/>
      <c r="K106" s="12"/>
      <c r="L106" s="12"/>
    </row>
    <row r="107" customFormat="false" ht="15" hidden="false" customHeight="false" outlineLevel="0" collapsed="false">
      <c r="A107" s="11" t="s">
        <v>305</v>
      </c>
      <c r="B107" s="11" t="s">
        <v>306</v>
      </c>
      <c r="C107" s="11" t="s">
        <v>307</v>
      </c>
      <c r="D107" s="12"/>
      <c r="E107" s="12"/>
      <c r="F107" s="12"/>
      <c r="G107" s="12"/>
      <c r="H107" s="12"/>
      <c r="I107" s="12"/>
      <c r="J107" s="12"/>
      <c r="K107" s="12"/>
      <c r="L107" s="12"/>
    </row>
    <row r="108" customFormat="false" ht="15" hidden="false" customHeight="false" outlineLevel="0" collapsed="false">
      <c r="A108" s="11" t="s">
        <v>308</v>
      </c>
      <c r="B108" s="11" t="s">
        <v>309</v>
      </c>
      <c r="C108" s="11" t="s">
        <v>310</v>
      </c>
      <c r="D108" s="12"/>
      <c r="E108" s="12"/>
      <c r="F108" s="12"/>
      <c r="G108" s="12"/>
      <c r="H108" s="12"/>
      <c r="I108" s="12"/>
      <c r="J108" s="12"/>
      <c r="K108" s="12"/>
      <c r="L108" s="12"/>
    </row>
    <row r="109" customFormat="false" ht="15" hidden="false" customHeight="false" outlineLevel="0" collapsed="false">
      <c r="A109" s="11" t="s">
        <v>311</v>
      </c>
      <c r="B109" s="11" t="s">
        <v>312</v>
      </c>
      <c r="C109" s="11" t="s">
        <v>313</v>
      </c>
      <c r="D109" s="12"/>
      <c r="E109" s="12"/>
      <c r="F109" s="12"/>
      <c r="G109" s="12"/>
      <c r="H109" s="12"/>
      <c r="I109" s="12"/>
      <c r="J109" s="12"/>
      <c r="K109" s="12"/>
      <c r="L109" s="12"/>
    </row>
    <row r="110" customFormat="false" ht="15" hidden="false" customHeight="false" outlineLevel="0" collapsed="false">
      <c r="A110" s="11" t="s">
        <v>314</v>
      </c>
      <c r="B110" s="11" t="s">
        <v>315</v>
      </c>
      <c r="C110" s="11" t="s">
        <v>316</v>
      </c>
      <c r="D110" s="12"/>
      <c r="E110" s="12"/>
      <c r="F110" s="12"/>
      <c r="G110" s="12"/>
      <c r="H110" s="12"/>
      <c r="I110" s="12"/>
      <c r="J110" s="12"/>
      <c r="K110" s="12"/>
      <c r="L110" s="12"/>
    </row>
    <row r="111" customFormat="false" ht="15" hidden="false" customHeight="false" outlineLevel="0" collapsed="false">
      <c r="A111" s="11" t="s">
        <v>317</v>
      </c>
      <c r="B111" s="11" t="s">
        <v>318</v>
      </c>
      <c r="C111" s="11" t="s">
        <v>319</v>
      </c>
      <c r="D111" s="12"/>
      <c r="E111" s="12"/>
      <c r="F111" s="12"/>
      <c r="G111" s="12"/>
      <c r="H111" s="12"/>
      <c r="I111" s="12"/>
      <c r="J111" s="12"/>
      <c r="K111" s="12"/>
      <c r="L111" s="12"/>
    </row>
    <row r="112" customFormat="false" ht="15" hidden="false" customHeight="false" outlineLevel="0" collapsed="false">
      <c r="A112" s="11" t="s">
        <v>320</v>
      </c>
      <c r="B112" s="11" t="s">
        <v>321</v>
      </c>
      <c r="C112" s="11" t="s">
        <v>322</v>
      </c>
      <c r="D112" s="12"/>
      <c r="E112" s="12"/>
      <c r="F112" s="12"/>
      <c r="G112" s="12"/>
      <c r="H112" s="12"/>
      <c r="I112" s="12"/>
      <c r="J112" s="12"/>
      <c r="K112" s="12"/>
      <c r="L112" s="12"/>
    </row>
    <row r="113" customFormat="false" ht="15" hidden="false" customHeight="false" outlineLevel="0" collapsed="false">
      <c r="A113" s="11" t="s">
        <v>323</v>
      </c>
      <c r="B113" s="11" t="s">
        <v>324</v>
      </c>
      <c r="C113" s="11" t="s">
        <v>325</v>
      </c>
      <c r="D113" s="12"/>
      <c r="E113" s="12"/>
      <c r="F113" s="12"/>
      <c r="G113" s="12"/>
      <c r="H113" s="12"/>
      <c r="I113" s="12"/>
      <c r="J113" s="12"/>
      <c r="K113" s="12"/>
      <c r="L113" s="12"/>
    </row>
    <row r="114" customFormat="false" ht="15" hidden="false" customHeight="false" outlineLevel="0" collapsed="false">
      <c r="A114" s="11" t="s">
        <v>326</v>
      </c>
      <c r="B114" s="11" t="s">
        <v>327</v>
      </c>
      <c r="C114" s="11" t="s">
        <v>328</v>
      </c>
      <c r="D114" s="12"/>
      <c r="E114" s="12"/>
      <c r="F114" s="12"/>
      <c r="G114" s="12"/>
      <c r="H114" s="12"/>
      <c r="I114" s="12"/>
      <c r="J114" s="12"/>
      <c r="K114" s="12"/>
      <c r="L114" s="12"/>
    </row>
    <row r="115" customFormat="false" ht="15" hidden="false" customHeight="false" outlineLevel="0" collapsed="false">
      <c r="A115" s="11" t="s">
        <v>329</v>
      </c>
      <c r="B115" s="11" t="s">
        <v>330</v>
      </c>
      <c r="C115" s="11" t="s">
        <v>331</v>
      </c>
      <c r="D115" s="12"/>
      <c r="E115" s="12"/>
      <c r="F115" s="12"/>
      <c r="G115" s="12"/>
      <c r="H115" s="12"/>
      <c r="I115" s="12"/>
      <c r="J115" s="12"/>
      <c r="K115" s="12"/>
      <c r="L115" s="12"/>
    </row>
    <row r="116" customFormat="false" ht="15" hidden="false" customHeight="false" outlineLevel="0" collapsed="false">
      <c r="A116" s="11" t="s">
        <v>332</v>
      </c>
      <c r="B116" s="11" t="s">
        <v>333</v>
      </c>
      <c r="C116" s="11" t="s">
        <v>334</v>
      </c>
      <c r="D116" s="12"/>
      <c r="E116" s="12"/>
      <c r="F116" s="12"/>
      <c r="G116" s="12"/>
      <c r="H116" s="12"/>
      <c r="I116" s="12"/>
      <c r="J116" s="12"/>
      <c r="K116" s="12"/>
      <c r="L116" s="12"/>
    </row>
    <row r="117" customFormat="false" ht="15" hidden="false" customHeight="false" outlineLevel="0" collapsed="false">
      <c r="A117" s="11" t="s">
        <v>335</v>
      </c>
      <c r="B117" s="11" t="s">
        <v>336</v>
      </c>
      <c r="C117" s="11" t="s">
        <v>337</v>
      </c>
      <c r="D117" s="12"/>
      <c r="E117" s="12"/>
      <c r="F117" s="12"/>
      <c r="G117" s="12"/>
      <c r="H117" s="12"/>
      <c r="I117" s="12"/>
      <c r="J117" s="12"/>
      <c r="K117" s="12"/>
      <c r="L117" s="12"/>
    </row>
    <row r="118" customFormat="false" ht="15" hidden="false" customHeight="false" outlineLevel="0" collapsed="false">
      <c r="A118" s="11" t="s">
        <v>338</v>
      </c>
      <c r="B118" s="11" t="s">
        <v>339</v>
      </c>
      <c r="C118" s="11" t="s">
        <v>340</v>
      </c>
      <c r="D118" s="12"/>
      <c r="E118" s="12"/>
      <c r="F118" s="12"/>
      <c r="G118" s="12"/>
      <c r="H118" s="12"/>
      <c r="I118" s="12"/>
      <c r="J118" s="12"/>
      <c r="K118" s="12"/>
      <c r="L118" s="12"/>
    </row>
    <row r="119" customFormat="false" ht="15" hidden="false" customHeight="false" outlineLevel="0" collapsed="false">
      <c r="A119" s="11" t="s">
        <v>341</v>
      </c>
      <c r="B119" s="11" t="s">
        <v>342</v>
      </c>
      <c r="C119" s="11" t="s">
        <v>343</v>
      </c>
      <c r="D119" s="12"/>
      <c r="E119" s="12"/>
      <c r="F119" s="12"/>
      <c r="G119" s="12"/>
      <c r="H119" s="12"/>
      <c r="I119" s="12"/>
      <c r="J119" s="12"/>
      <c r="K119" s="12"/>
      <c r="L119" s="12"/>
    </row>
    <row r="120" customFormat="false" ht="15" hidden="false" customHeight="false" outlineLevel="0" collapsed="false">
      <c r="A120" s="11" t="s">
        <v>344</v>
      </c>
      <c r="B120" s="11" t="s">
        <v>345</v>
      </c>
      <c r="C120" s="11" t="s">
        <v>346</v>
      </c>
      <c r="D120" s="12"/>
      <c r="E120" s="12"/>
      <c r="F120" s="12"/>
      <c r="G120" s="12"/>
      <c r="H120" s="12"/>
      <c r="I120" s="12"/>
      <c r="J120" s="12"/>
      <c r="K120" s="12"/>
      <c r="L120" s="12"/>
    </row>
    <row r="121" customFormat="false" ht="15" hidden="false" customHeight="false" outlineLevel="0" collapsed="false">
      <c r="A121" s="11" t="s">
        <v>347</v>
      </c>
      <c r="B121" s="11" t="s">
        <v>348</v>
      </c>
      <c r="C121" s="11" t="s">
        <v>349</v>
      </c>
      <c r="D121" s="12"/>
      <c r="E121" s="12"/>
      <c r="F121" s="12"/>
      <c r="G121" s="12"/>
      <c r="H121" s="12"/>
      <c r="I121" s="12"/>
      <c r="J121" s="12"/>
      <c r="K121" s="12"/>
      <c r="L121" s="12"/>
    </row>
    <row r="122" customFormat="false" ht="15" hidden="false" customHeight="false" outlineLevel="0" collapsed="false">
      <c r="A122" s="11" t="s">
        <v>350</v>
      </c>
      <c r="B122" s="11" t="s">
        <v>351</v>
      </c>
      <c r="C122" s="11" t="s">
        <v>352</v>
      </c>
      <c r="D122" s="12"/>
      <c r="E122" s="12"/>
      <c r="F122" s="12"/>
      <c r="G122" s="12"/>
      <c r="H122" s="12"/>
      <c r="I122" s="12"/>
      <c r="J122" s="12"/>
      <c r="K122" s="12"/>
      <c r="L122" s="12"/>
    </row>
    <row r="123" customFormat="false" ht="15" hidden="false" customHeight="false" outlineLevel="0" collapsed="false">
      <c r="A123" s="11" t="s">
        <v>353</v>
      </c>
      <c r="B123" s="11" t="s">
        <v>354</v>
      </c>
      <c r="C123" s="11" t="s">
        <v>355</v>
      </c>
      <c r="D123" s="12"/>
      <c r="E123" s="12"/>
      <c r="F123" s="12"/>
      <c r="G123" s="12"/>
      <c r="H123" s="12"/>
      <c r="I123" s="12"/>
      <c r="J123" s="12"/>
      <c r="K123" s="12"/>
      <c r="L123" s="12"/>
    </row>
    <row r="124" customFormat="false" ht="15" hidden="false" customHeight="false" outlineLevel="0" collapsed="false">
      <c r="A124" s="11" t="s">
        <v>356</v>
      </c>
      <c r="B124" s="11" t="s">
        <v>357</v>
      </c>
      <c r="C124" s="11" t="s">
        <v>358</v>
      </c>
      <c r="D124" s="12"/>
      <c r="E124" s="12"/>
      <c r="F124" s="12"/>
      <c r="G124" s="12"/>
      <c r="H124" s="12"/>
      <c r="I124" s="12"/>
      <c r="J124" s="12"/>
      <c r="K124" s="12"/>
      <c r="L124" s="12"/>
    </row>
    <row r="125" customFormat="false" ht="15" hidden="false" customHeight="false" outlineLevel="0" collapsed="false">
      <c r="A125" s="11" t="s">
        <v>359</v>
      </c>
      <c r="B125" s="11" t="s">
        <v>360</v>
      </c>
      <c r="C125" s="11" t="s">
        <v>361</v>
      </c>
      <c r="D125" s="12"/>
      <c r="E125" s="12"/>
      <c r="F125" s="12"/>
      <c r="G125" s="12"/>
      <c r="H125" s="12"/>
      <c r="I125" s="12"/>
      <c r="J125" s="12"/>
      <c r="K125" s="12"/>
      <c r="L125" s="12"/>
    </row>
    <row r="126" customFormat="false" ht="15" hidden="false" customHeight="false" outlineLevel="0" collapsed="false">
      <c r="A126" s="11" t="s">
        <v>362</v>
      </c>
      <c r="B126" s="11" t="s">
        <v>363</v>
      </c>
      <c r="C126" s="11" t="s">
        <v>364</v>
      </c>
      <c r="D126" s="12"/>
      <c r="E126" s="12"/>
      <c r="F126" s="12"/>
      <c r="G126" s="12"/>
      <c r="H126" s="12"/>
      <c r="I126" s="12"/>
      <c r="J126" s="12"/>
      <c r="K126" s="12"/>
      <c r="L126" s="12"/>
    </row>
    <row r="127" customFormat="false" ht="15" hidden="false" customHeight="false" outlineLevel="0" collapsed="false">
      <c r="A127" s="11" t="s">
        <v>365</v>
      </c>
      <c r="B127" s="11" t="s">
        <v>366</v>
      </c>
      <c r="C127" s="11" t="s">
        <v>367</v>
      </c>
      <c r="D127" s="12"/>
      <c r="E127" s="12"/>
      <c r="F127" s="12"/>
      <c r="G127" s="12"/>
      <c r="H127" s="12"/>
      <c r="I127" s="12"/>
      <c r="J127" s="12"/>
      <c r="K127" s="12"/>
      <c r="L127" s="12"/>
    </row>
    <row r="128" customFormat="false" ht="15" hidden="false" customHeight="false" outlineLevel="0" collapsed="false">
      <c r="A128" s="11" t="s">
        <v>368</v>
      </c>
      <c r="B128" s="11" t="s">
        <v>369</v>
      </c>
      <c r="C128" s="11" t="s">
        <v>370</v>
      </c>
      <c r="D128" s="12"/>
      <c r="E128" s="12"/>
      <c r="F128" s="12"/>
      <c r="G128" s="12"/>
      <c r="H128" s="12"/>
      <c r="I128" s="12"/>
      <c r="J128" s="12"/>
      <c r="K128" s="12"/>
      <c r="L128" s="12"/>
    </row>
    <row r="129" customFormat="false" ht="15" hidden="false" customHeight="false" outlineLevel="0" collapsed="false">
      <c r="A129" s="11" t="s">
        <v>371</v>
      </c>
      <c r="B129" s="11" t="s">
        <v>372</v>
      </c>
      <c r="C129" s="11" t="s">
        <v>373</v>
      </c>
      <c r="D129" s="12"/>
      <c r="E129" s="12"/>
      <c r="F129" s="12"/>
      <c r="G129" s="12"/>
      <c r="H129" s="12"/>
      <c r="I129" s="12"/>
      <c r="J129" s="12"/>
      <c r="K129" s="12"/>
      <c r="L129" s="12"/>
    </row>
    <row r="130" customFormat="false" ht="15" hidden="false" customHeight="false" outlineLevel="0" collapsed="false">
      <c r="A130" s="11" t="s">
        <v>374</v>
      </c>
      <c r="B130" s="11" t="s">
        <v>375</v>
      </c>
      <c r="C130" s="11" t="s">
        <v>376</v>
      </c>
      <c r="D130" s="12"/>
      <c r="E130" s="12"/>
      <c r="F130" s="12"/>
      <c r="G130" s="12"/>
      <c r="H130" s="12"/>
      <c r="I130" s="12"/>
      <c r="J130" s="12"/>
      <c r="K130" s="12"/>
      <c r="L130" s="12"/>
    </row>
    <row r="131" customFormat="false" ht="15" hidden="false" customHeight="false" outlineLevel="0" collapsed="false">
      <c r="A131" s="11" t="s">
        <v>377</v>
      </c>
      <c r="B131" s="11" t="s">
        <v>378</v>
      </c>
      <c r="C131" s="11" t="s">
        <v>379</v>
      </c>
      <c r="D131" s="12"/>
      <c r="E131" s="12"/>
      <c r="F131" s="12"/>
      <c r="G131" s="12"/>
      <c r="H131" s="12"/>
      <c r="I131" s="12"/>
      <c r="J131" s="12"/>
      <c r="K131" s="12"/>
      <c r="L131" s="12"/>
    </row>
    <row r="132" customFormat="false" ht="15" hidden="false" customHeight="false" outlineLevel="0" collapsed="false">
      <c r="A132" s="11" t="s">
        <v>380</v>
      </c>
      <c r="B132" s="11" t="s">
        <v>381</v>
      </c>
      <c r="C132" s="11" t="s">
        <v>382</v>
      </c>
      <c r="D132" s="12"/>
      <c r="E132" s="12"/>
      <c r="F132" s="12"/>
      <c r="G132" s="12"/>
      <c r="H132" s="12"/>
      <c r="I132" s="12"/>
      <c r="J132" s="12"/>
      <c r="K132" s="12"/>
      <c r="L132" s="12"/>
    </row>
    <row r="133" customFormat="false" ht="15" hidden="false" customHeight="false" outlineLevel="0" collapsed="false">
      <c r="A133" s="11" t="s">
        <v>383</v>
      </c>
      <c r="B133" s="11" t="s">
        <v>384</v>
      </c>
      <c r="C133" s="11" t="s">
        <v>385</v>
      </c>
      <c r="D133" s="12"/>
      <c r="E133" s="12"/>
      <c r="F133" s="12"/>
      <c r="G133" s="12"/>
      <c r="H133" s="12"/>
      <c r="I133" s="12"/>
      <c r="J133" s="12"/>
      <c r="K133" s="12"/>
      <c r="L133" s="12"/>
    </row>
    <row r="134" customFormat="false" ht="15" hidden="false" customHeight="false" outlineLevel="0" collapsed="false">
      <c r="A134" s="11" t="s">
        <v>386</v>
      </c>
      <c r="B134" s="11" t="s">
        <v>387</v>
      </c>
      <c r="C134" s="11" t="s">
        <v>388</v>
      </c>
      <c r="D134" s="12"/>
      <c r="E134" s="12"/>
      <c r="F134" s="12"/>
      <c r="G134" s="12"/>
      <c r="H134" s="12"/>
      <c r="I134" s="12"/>
      <c r="J134" s="12"/>
      <c r="K134" s="12"/>
      <c r="L134" s="12"/>
    </row>
    <row r="135" customFormat="false" ht="15" hidden="false" customHeight="false" outlineLevel="0" collapsed="false">
      <c r="A135" s="11" t="s">
        <v>389</v>
      </c>
      <c r="B135" s="11" t="s">
        <v>390</v>
      </c>
      <c r="C135" s="11" t="s">
        <v>391</v>
      </c>
      <c r="D135" s="12"/>
      <c r="E135" s="12"/>
      <c r="F135" s="12"/>
      <c r="G135" s="12"/>
      <c r="H135" s="12"/>
      <c r="I135" s="12"/>
      <c r="J135" s="12"/>
      <c r="K135" s="12"/>
      <c r="L135" s="12"/>
    </row>
    <row r="136" customFormat="false" ht="15" hidden="false" customHeight="false" outlineLevel="0" collapsed="false">
      <c r="A136" s="11" t="s">
        <v>392</v>
      </c>
      <c r="B136" s="11" t="s">
        <v>393</v>
      </c>
      <c r="C136" s="11" t="s">
        <v>394</v>
      </c>
      <c r="D136" s="12"/>
      <c r="E136" s="12"/>
      <c r="F136" s="12"/>
      <c r="G136" s="12"/>
      <c r="H136" s="12"/>
      <c r="I136" s="12"/>
      <c r="J136" s="12"/>
      <c r="K136" s="12"/>
      <c r="L136" s="12"/>
    </row>
    <row r="137" customFormat="false" ht="15" hidden="false" customHeight="false" outlineLevel="0" collapsed="false">
      <c r="A137" s="11" t="s">
        <v>395</v>
      </c>
      <c r="B137" s="11" t="s">
        <v>396</v>
      </c>
      <c r="C137" s="11" t="s">
        <v>397</v>
      </c>
      <c r="D137" s="12"/>
      <c r="E137" s="12"/>
      <c r="F137" s="12"/>
      <c r="G137" s="12"/>
      <c r="H137" s="12"/>
      <c r="I137" s="12"/>
      <c r="J137" s="12"/>
      <c r="K137" s="12"/>
      <c r="L137" s="12"/>
    </row>
    <row r="138" customFormat="false" ht="15" hidden="false" customHeight="false" outlineLevel="0" collapsed="false">
      <c r="A138" s="11" t="s">
        <v>398</v>
      </c>
      <c r="B138" s="11" t="s">
        <v>399</v>
      </c>
      <c r="C138" s="11" t="s">
        <v>400</v>
      </c>
      <c r="D138" s="12"/>
      <c r="E138" s="12"/>
      <c r="F138" s="12"/>
      <c r="G138" s="12"/>
      <c r="H138" s="12"/>
      <c r="I138" s="12"/>
      <c r="J138" s="12"/>
      <c r="K138" s="12"/>
      <c r="L138" s="12"/>
    </row>
    <row r="139" customFormat="false" ht="15" hidden="false" customHeight="false" outlineLevel="0" collapsed="false">
      <c r="A139" s="11" t="s">
        <v>401</v>
      </c>
      <c r="B139" s="11" t="s">
        <v>402</v>
      </c>
      <c r="C139" s="11" t="s">
        <v>403</v>
      </c>
      <c r="D139" s="12"/>
      <c r="E139" s="12"/>
      <c r="F139" s="12"/>
      <c r="G139" s="12"/>
      <c r="H139" s="12"/>
      <c r="I139" s="12"/>
      <c r="J139" s="12"/>
      <c r="K139" s="12"/>
      <c r="L139" s="12"/>
    </row>
    <row r="140" customFormat="false" ht="15" hidden="false" customHeight="false" outlineLevel="0" collapsed="false">
      <c r="A140" s="11" t="s">
        <v>404</v>
      </c>
      <c r="B140" s="11" t="s">
        <v>405</v>
      </c>
      <c r="C140" s="11" t="s">
        <v>406</v>
      </c>
      <c r="D140" s="12"/>
      <c r="E140" s="12"/>
      <c r="F140" s="12"/>
      <c r="G140" s="12"/>
      <c r="H140" s="12"/>
      <c r="I140" s="12"/>
      <c r="J140" s="12"/>
      <c r="K140" s="12"/>
      <c r="L140" s="12"/>
    </row>
    <row r="141" customFormat="false" ht="15" hidden="false" customHeight="false" outlineLevel="0" collapsed="false">
      <c r="A141" s="11" t="s">
        <v>407</v>
      </c>
      <c r="B141" s="11" t="s">
        <v>408</v>
      </c>
      <c r="C141" s="11" t="s">
        <v>409</v>
      </c>
      <c r="D141" s="12"/>
      <c r="E141" s="12"/>
      <c r="F141" s="12"/>
      <c r="G141" s="12"/>
      <c r="H141" s="12"/>
      <c r="I141" s="12"/>
      <c r="J141" s="12"/>
      <c r="K141" s="12"/>
      <c r="L141" s="12"/>
    </row>
    <row r="142" customFormat="false" ht="15" hidden="false" customHeight="false" outlineLevel="0" collapsed="false">
      <c r="A142" s="11" t="s">
        <v>410</v>
      </c>
      <c r="B142" s="11" t="s">
        <v>411</v>
      </c>
      <c r="C142" s="11" t="s">
        <v>412</v>
      </c>
      <c r="D142" s="12"/>
      <c r="E142" s="12"/>
      <c r="F142" s="12"/>
      <c r="G142" s="12"/>
      <c r="H142" s="12"/>
      <c r="I142" s="12"/>
      <c r="J142" s="12"/>
      <c r="K142" s="12"/>
      <c r="L142" s="12"/>
    </row>
    <row r="143" customFormat="false" ht="15" hidden="false" customHeight="false" outlineLevel="0" collapsed="false">
      <c r="A143" s="11" t="s">
        <v>413</v>
      </c>
      <c r="B143" s="11" t="s">
        <v>414</v>
      </c>
      <c r="C143" s="11" t="s">
        <v>415</v>
      </c>
      <c r="D143" s="12"/>
      <c r="E143" s="12"/>
      <c r="F143" s="12"/>
      <c r="G143" s="12"/>
      <c r="H143" s="12"/>
      <c r="I143" s="12"/>
      <c r="J143" s="12"/>
      <c r="K143" s="12"/>
      <c r="L143" s="12"/>
    </row>
    <row r="144" customFormat="false" ht="15" hidden="false" customHeight="false" outlineLevel="0" collapsed="false">
      <c r="A144" s="11" t="s">
        <v>416</v>
      </c>
      <c r="B144" s="11" t="s">
        <v>417</v>
      </c>
      <c r="C144" s="11" t="s">
        <v>418</v>
      </c>
      <c r="D144" s="12"/>
      <c r="E144" s="12"/>
      <c r="F144" s="12"/>
      <c r="G144" s="12"/>
      <c r="H144" s="12"/>
      <c r="I144" s="12"/>
      <c r="J144" s="12"/>
      <c r="K144" s="12"/>
      <c r="L144" s="12"/>
    </row>
    <row r="145" customFormat="false" ht="15" hidden="false" customHeight="false" outlineLevel="0" collapsed="false">
      <c r="A145" s="11" t="s">
        <v>419</v>
      </c>
      <c r="B145" s="11" t="s">
        <v>420</v>
      </c>
      <c r="C145" s="11" t="s">
        <v>421</v>
      </c>
      <c r="D145" s="12"/>
      <c r="E145" s="12"/>
      <c r="F145" s="12"/>
      <c r="G145" s="12"/>
      <c r="H145" s="12"/>
      <c r="I145" s="12"/>
      <c r="J145" s="12"/>
      <c r="K145" s="12"/>
      <c r="L145" s="12"/>
    </row>
    <row r="146" customFormat="false" ht="15" hidden="false" customHeight="false" outlineLevel="0" collapsed="false">
      <c r="A146" s="11" t="s">
        <v>422</v>
      </c>
      <c r="B146" s="11" t="s">
        <v>423</v>
      </c>
      <c r="C146" s="11" t="s">
        <v>424</v>
      </c>
      <c r="D146" s="12"/>
      <c r="E146" s="12"/>
      <c r="F146" s="12"/>
      <c r="G146" s="12"/>
      <c r="H146" s="12"/>
      <c r="I146" s="12"/>
      <c r="J146" s="12"/>
      <c r="K146" s="12"/>
      <c r="L146" s="12"/>
    </row>
    <row r="147" customFormat="false" ht="15" hidden="false" customHeight="false" outlineLevel="0" collapsed="false">
      <c r="A147" s="11" t="s">
        <v>425</v>
      </c>
      <c r="B147" s="11" t="s">
        <v>426</v>
      </c>
      <c r="C147" s="11" t="s">
        <v>427</v>
      </c>
      <c r="D147" s="12"/>
      <c r="E147" s="12"/>
      <c r="F147" s="12"/>
      <c r="G147" s="12"/>
      <c r="H147" s="12"/>
      <c r="I147" s="12"/>
      <c r="J147" s="12"/>
      <c r="K147" s="12"/>
      <c r="L147" s="12"/>
    </row>
    <row r="148" customFormat="false" ht="15" hidden="false" customHeight="false" outlineLevel="0" collapsed="false">
      <c r="A148" s="11" t="s">
        <v>428</v>
      </c>
      <c r="B148" s="11" t="s">
        <v>429</v>
      </c>
      <c r="C148" s="11" t="s">
        <v>430</v>
      </c>
      <c r="D148" s="12"/>
      <c r="E148" s="12"/>
      <c r="F148" s="12"/>
      <c r="G148" s="12"/>
      <c r="H148" s="12"/>
      <c r="I148" s="12"/>
      <c r="J148" s="12"/>
      <c r="K148" s="12"/>
      <c r="L148" s="12"/>
    </row>
    <row r="149" customFormat="false" ht="15" hidden="false" customHeight="false" outlineLevel="0" collapsed="false">
      <c r="A149" s="11" t="s">
        <v>431</v>
      </c>
      <c r="B149" s="11" t="s">
        <v>432</v>
      </c>
      <c r="C149" s="11" t="s">
        <v>433</v>
      </c>
      <c r="D149" s="12"/>
      <c r="E149" s="12"/>
      <c r="F149" s="12"/>
      <c r="G149" s="12"/>
      <c r="H149" s="12"/>
      <c r="I149" s="12"/>
      <c r="J149" s="12"/>
      <c r="K149" s="12"/>
      <c r="L149" s="12"/>
    </row>
    <row r="150" customFormat="false" ht="15" hidden="false" customHeight="false" outlineLevel="0" collapsed="false">
      <c r="A150" s="11" t="s">
        <v>434</v>
      </c>
      <c r="B150" s="11" t="s">
        <v>435</v>
      </c>
      <c r="C150" s="11" t="s">
        <v>436</v>
      </c>
      <c r="D150" s="12"/>
      <c r="E150" s="12"/>
      <c r="F150" s="12"/>
      <c r="G150" s="12"/>
      <c r="H150" s="12"/>
      <c r="I150" s="12"/>
      <c r="J150" s="12"/>
      <c r="K150" s="12"/>
      <c r="L150" s="12"/>
    </row>
    <row r="151" customFormat="false" ht="15" hidden="false" customHeight="false" outlineLevel="0" collapsed="false">
      <c r="A151" s="11" t="s">
        <v>437</v>
      </c>
      <c r="B151" s="11" t="s">
        <v>438</v>
      </c>
      <c r="C151" s="11" t="s">
        <v>439</v>
      </c>
      <c r="D151" s="12"/>
      <c r="E151" s="12"/>
      <c r="F151" s="12"/>
      <c r="G151" s="12"/>
      <c r="H151" s="12"/>
      <c r="I151" s="12"/>
      <c r="J151" s="12"/>
      <c r="K151" s="12"/>
      <c r="L151" s="12"/>
    </row>
    <row r="152" customFormat="false" ht="15" hidden="false" customHeight="false" outlineLevel="0" collapsed="false">
      <c r="A152" s="11" t="s">
        <v>440</v>
      </c>
      <c r="B152" s="11" t="s">
        <v>441</v>
      </c>
      <c r="C152" s="11" t="s">
        <v>442</v>
      </c>
      <c r="D152" s="12"/>
      <c r="E152" s="12"/>
      <c r="F152" s="12"/>
      <c r="G152" s="12"/>
      <c r="H152" s="12"/>
      <c r="I152" s="12"/>
      <c r="J152" s="12"/>
      <c r="K152" s="12"/>
      <c r="L152" s="12"/>
    </row>
    <row r="153" customFormat="false" ht="15" hidden="false" customHeight="false" outlineLevel="0" collapsed="false">
      <c r="A153" s="11" t="s">
        <v>443</v>
      </c>
      <c r="B153" s="11" t="s">
        <v>444</v>
      </c>
      <c r="C153" s="11" t="s">
        <v>445</v>
      </c>
      <c r="D153" s="12"/>
      <c r="E153" s="12"/>
      <c r="F153" s="12"/>
      <c r="G153" s="12"/>
      <c r="H153" s="12"/>
      <c r="I153" s="12"/>
      <c r="J153" s="12"/>
      <c r="K153" s="12"/>
      <c r="L153" s="12"/>
    </row>
    <row r="154" customFormat="false" ht="15" hidden="false" customHeight="false" outlineLevel="0" collapsed="false">
      <c r="A154" s="11" t="s">
        <v>446</v>
      </c>
      <c r="B154" s="11" t="s">
        <v>447</v>
      </c>
      <c r="C154" s="11" t="s">
        <v>448</v>
      </c>
      <c r="D154" s="12"/>
      <c r="E154" s="12"/>
      <c r="F154" s="12"/>
      <c r="G154" s="12"/>
      <c r="H154" s="12"/>
      <c r="I154" s="12"/>
      <c r="J154" s="12"/>
      <c r="K154" s="12"/>
      <c r="L154" s="12"/>
    </row>
    <row r="155" customFormat="false" ht="15" hidden="false" customHeight="false" outlineLevel="0" collapsed="false">
      <c r="A155" s="11" t="s">
        <v>449</v>
      </c>
      <c r="B155" s="11" t="s">
        <v>450</v>
      </c>
      <c r="C155" s="11" t="s">
        <v>451</v>
      </c>
      <c r="D155" s="12"/>
      <c r="E155" s="12"/>
      <c r="F155" s="12"/>
      <c r="G155" s="12"/>
      <c r="H155" s="12"/>
      <c r="I155" s="12"/>
      <c r="J155" s="12"/>
      <c r="K155" s="12"/>
      <c r="L155" s="12"/>
    </row>
    <row r="156" customFormat="false" ht="15" hidden="false" customHeight="false" outlineLevel="0" collapsed="false">
      <c r="A156" s="11" t="s">
        <v>452</v>
      </c>
      <c r="B156" s="11" t="s">
        <v>453</v>
      </c>
      <c r="C156" s="11" t="s">
        <v>454</v>
      </c>
      <c r="D156" s="12"/>
      <c r="E156" s="12"/>
      <c r="F156" s="12"/>
      <c r="G156" s="12"/>
      <c r="H156" s="12"/>
      <c r="I156" s="12"/>
      <c r="J156" s="12"/>
      <c r="K156" s="12"/>
      <c r="L156" s="12"/>
    </row>
    <row r="157" customFormat="false" ht="15" hidden="false" customHeight="false" outlineLevel="0" collapsed="false">
      <c r="A157" s="11" t="s">
        <v>455</v>
      </c>
      <c r="B157" s="11" t="s">
        <v>456</v>
      </c>
      <c r="C157" s="11" t="s">
        <v>457</v>
      </c>
      <c r="D157" s="12"/>
      <c r="E157" s="12"/>
      <c r="F157" s="12"/>
      <c r="G157" s="12"/>
      <c r="H157" s="12"/>
      <c r="I157" s="12"/>
      <c r="J157" s="12"/>
      <c r="K157" s="12"/>
      <c r="L157" s="12"/>
    </row>
    <row r="158" customFormat="false" ht="15" hidden="false" customHeight="false" outlineLevel="0" collapsed="false">
      <c r="A158" s="11" t="s">
        <v>458</v>
      </c>
      <c r="B158" s="11" t="s">
        <v>459</v>
      </c>
      <c r="C158" s="11" t="s">
        <v>460</v>
      </c>
      <c r="D158" s="12"/>
      <c r="E158" s="12"/>
      <c r="F158" s="12"/>
      <c r="G158" s="12"/>
      <c r="H158" s="12"/>
      <c r="I158" s="12"/>
      <c r="J158" s="12"/>
      <c r="K158" s="12"/>
      <c r="L158" s="12"/>
    </row>
    <row r="159" customFormat="false" ht="15" hidden="false" customHeight="false" outlineLevel="0" collapsed="false">
      <c r="A159" s="11" t="s">
        <v>461</v>
      </c>
      <c r="B159" s="11" t="s">
        <v>462</v>
      </c>
      <c r="C159" s="11" t="s">
        <v>463</v>
      </c>
      <c r="D159" s="12"/>
      <c r="E159" s="12"/>
      <c r="F159" s="12"/>
      <c r="G159" s="12"/>
      <c r="H159" s="12"/>
      <c r="I159" s="12"/>
      <c r="J159" s="12"/>
      <c r="K159" s="12"/>
      <c r="L159" s="12"/>
    </row>
    <row r="160" customFormat="false" ht="15" hidden="false" customHeight="false" outlineLevel="0" collapsed="false">
      <c r="A160" s="11" t="s">
        <v>464</v>
      </c>
      <c r="B160" s="11" t="s">
        <v>465</v>
      </c>
      <c r="C160" s="11" t="s">
        <v>466</v>
      </c>
      <c r="D160" s="12"/>
      <c r="E160" s="12"/>
      <c r="F160" s="12"/>
      <c r="G160" s="12"/>
      <c r="H160" s="12"/>
      <c r="I160" s="12"/>
      <c r="J160" s="12"/>
      <c r="K160" s="12"/>
      <c r="L160" s="12"/>
    </row>
    <row r="161" customFormat="false" ht="15" hidden="false" customHeight="false" outlineLevel="0" collapsed="false">
      <c r="A161" s="11" t="s">
        <v>467</v>
      </c>
      <c r="B161" s="11" t="s">
        <v>468</v>
      </c>
      <c r="C161" s="11" t="s">
        <v>469</v>
      </c>
      <c r="D161" s="12"/>
      <c r="E161" s="12"/>
      <c r="F161" s="12"/>
      <c r="G161" s="12"/>
      <c r="H161" s="12"/>
      <c r="I161" s="12"/>
      <c r="J161" s="12"/>
      <c r="K161" s="12"/>
      <c r="L161" s="12"/>
    </row>
    <row r="162" customFormat="false" ht="15" hidden="false" customHeight="false" outlineLevel="0" collapsed="false">
      <c r="A162" s="11" t="s">
        <v>470</v>
      </c>
      <c r="B162" s="11" t="s">
        <v>471</v>
      </c>
      <c r="C162" s="11" t="s">
        <v>472</v>
      </c>
      <c r="D162" s="12"/>
      <c r="E162" s="12"/>
      <c r="F162" s="12"/>
      <c r="G162" s="12"/>
      <c r="H162" s="12"/>
      <c r="I162" s="12"/>
      <c r="J162" s="12"/>
      <c r="K162" s="12"/>
      <c r="L162" s="12"/>
    </row>
    <row r="163" customFormat="false" ht="15" hidden="false" customHeight="false" outlineLevel="0" collapsed="false">
      <c r="A163" s="11" t="s">
        <v>473</v>
      </c>
      <c r="B163" s="11" t="s">
        <v>474</v>
      </c>
      <c r="C163" s="11" t="s">
        <v>475</v>
      </c>
      <c r="D163" s="12"/>
      <c r="E163" s="12"/>
      <c r="F163" s="12"/>
      <c r="G163" s="12"/>
      <c r="H163" s="12"/>
      <c r="I163" s="12"/>
      <c r="J163" s="12"/>
      <c r="K163" s="12"/>
      <c r="L163" s="12"/>
    </row>
    <row r="164" customFormat="false" ht="15" hidden="false" customHeight="false" outlineLevel="0" collapsed="false">
      <c r="A164" s="11" t="s">
        <v>476</v>
      </c>
      <c r="B164" s="11" t="s">
        <v>477</v>
      </c>
      <c r="C164" s="11" t="s">
        <v>478</v>
      </c>
      <c r="D164" s="12"/>
      <c r="E164" s="12"/>
      <c r="F164" s="12"/>
      <c r="G164" s="12"/>
      <c r="H164" s="12"/>
      <c r="I164" s="12"/>
      <c r="J164" s="12"/>
      <c r="K164" s="12"/>
      <c r="L164" s="12"/>
    </row>
    <row r="165" customFormat="false" ht="15" hidden="false" customHeight="false" outlineLevel="0" collapsed="false">
      <c r="A165" s="11" t="s">
        <v>479</v>
      </c>
      <c r="B165" s="11" t="s">
        <v>480</v>
      </c>
      <c r="C165" s="11" t="s">
        <v>481</v>
      </c>
      <c r="D165" s="12"/>
      <c r="E165" s="12"/>
      <c r="F165" s="12"/>
      <c r="G165" s="12"/>
      <c r="H165" s="12"/>
      <c r="I165" s="12"/>
      <c r="J165" s="12"/>
      <c r="K165" s="12"/>
      <c r="L165" s="12"/>
    </row>
    <row r="166" customFormat="false" ht="15" hidden="false" customHeight="false" outlineLevel="0" collapsed="false">
      <c r="A166" s="11" t="s">
        <v>482</v>
      </c>
      <c r="B166" s="11" t="s">
        <v>483</v>
      </c>
      <c r="C166" s="11" t="s">
        <v>484</v>
      </c>
      <c r="D166" s="12"/>
      <c r="E166" s="12"/>
      <c r="F166" s="12"/>
      <c r="G166" s="12"/>
      <c r="H166" s="12"/>
      <c r="I166" s="12"/>
      <c r="J166" s="12"/>
      <c r="K166" s="12"/>
      <c r="L166" s="12"/>
    </row>
    <row r="167" customFormat="false" ht="15" hidden="false" customHeight="false" outlineLevel="0" collapsed="false">
      <c r="A167" s="11" t="s">
        <v>485</v>
      </c>
      <c r="B167" s="11" t="s">
        <v>486</v>
      </c>
      <c r="C167" s="11" t="s">
        <v>487</v>
      </c>
      <c r="D167" s="12"/>
      <c r="E167" s="12"/>
      <c r="F167" s="12"/>
      <c r="G167" s="12"/>
      <c r="H167" s="12"/>
      <c r="I167" s="12"/>
      <c r="J167" s="12"/>
      <c r="K167" s="12"/>
      <c r="L167" s="12"/>
    </row>
    <row r="168" customFormat="false" ht="15" hidden="false" customHeight="false" outlineLevel="0" collapsed="false">
      <c r="A168" s="11" t="s">
        <v>488</v>
      </c>
      <c r="B168" s="11" t="s">
        <v>489</v>
      </c>
      <c r="C168" s="11" t="s">
        <v>490</v>
      </c>
      <c r="D168" s="12"/>
      <c r="E168" s="12"/>
      <c r="F168" s="12"/>
      <c r="G168" s="12"/>
      <c r="H168" s="12"/>
      <c r="I168" s="12"/>
      <c r="J168" s="12"/>
      <c r="K168" s="12"/>
      <c r="L168" s="12"/>
    </row>
    <row r="169" customFormat="false" ht="15" hidden="false" customHeight="false" outlineLevel="0" collapsed="false">
      <c r="A169" s="11" t="s">
        <v>491</v>
      </c>
      <c r="B169" s="11" t="s">
        <v>492</v>
      </c>
      <c r="C169" s="11" t="s">
        <v>493</v>
      </c>
      <c r="D169" s="12"/>
      <c r="E169" s="12"/>
      <c r="F169" s="12"/>
      <c r="G169" s="12"/>
      <c r="H169" s="12"/>
      <c r="I169" s="12"/>
      <c r="J169" s="12"/>
      <c r="K169" s="12"/>
      <c r="L169" s="12"/>
    </row>
    <row r="170" customFormat="false" ht="15" hidden="false" customHeight="false" outlineLevel="0" collapsed="false">
      <c r="A170" s="11" t="s">
        <v>494</v>
      </c>
      <c r="B170" s="11" t="s">
        <v>495</v>
      </c>
      <c r="C170" s="11" t="s">
        <v>496</v>
      </c>
      <c r="D170" s="12"/>
      <c r="E170" s="12"/>
      <c r="F170" s="12"/>
      <c r="G170" s="12"/>
      <c r="H170" s="12"/>
      <c r="I170" s="12"/>
      <c r="J170" s="12"/>
      <c r="K170" s="12"/>
      <c r="L170" s="12"/>
    </row>
    <row r="171" customFormat="false" ht="15" hidden="false" customHeight="false" outlineLevel="0" collapsed="false">
      <c r="A171" s="11" t="s">
        <v>497</v>
      </c>
      <c r="B171" s="11" t="s">
        <v>498</v>
      </c>
      <c r="C171" s="11" t="s">
        <v>499</v>
      </c>
      <c r="D171" s="12"/>
      <c r="E171" s="12"/>
      <c r="F171" s="12"/>
      <c r="G171" s="12"/>
      <c r="H171" s="12"/>
      <c r="I171" s="12"/>
      <c r="J171" s="12"/>
      <c r="K171" s="12"/>
      <c r="L171" s="12"/>
    </row>
    <row r="172" customFormat="false" ht="15" hidden="false" customHeight="false" outlineLevel="0" collapsed="false">
      <c r="A172" s="11" t="s">
        <v>500</v>
      </c>
      <c r="B172" s="11" t="s">
        <v>501</v>
      </c>
      <c r="C172" s="11" t="s">
        <v>502</v>
      </c>
      <c r="D172" s="12"/>
      <c r="E172" s="12"/>
      <c r="F172" s="12"/>
      <c r="G172" s="12"/>
      <c r="H172" s="12"/>
      <c r="I172" s="12"/>
      <c r="J172" s="12"/>
      <c r="K172" s="12"/>
      <c r="L172" s="12"/>
    </row>
    <row r="173" customFormat="false" ht="15" hidden="false" customHeight="false" outlineLevel="0" collapsed="false">
      <c r="A173" s="11" t="s">
        <v>503</v>
      </c>
      <c r="B173" s="11" t="s">
        <v>504</v>
      </c>
      <c r="C173" s="11" t="s">
        <v>505</v>
      </c>
      <c r="D173" s="12"/>
      <c r="E173" s="12"/>
      <c r="F173" s="12"/>
      <c r="G173" s="12"/>
      <c r="H173" s="12"/>
      <c r="I173" s="12"/>
      <c r="J173" s="12"/>
      <c r="K173" s="12"/>
      <c r="L173" s="12"/>
    </row>
    <row r="174" customFormat="false" ht="15" hidden="false" customHeight="false" outlineLevel="0" collapsed="false">
      <c r="A174" s="11" t="s">
        <v>506</v>
      </c>
      <c r="B174" s="11" t="s">
        <v>507</v>
      </c>
      <c r="C174" s="11" t="s">
        <v>508</v>
      </c>
      <c r="D174" s="12"/>
      <c r="E174" s="12"/>
      <c r="F174" s="12"/>
      <c r="G174" s="12"/>
      <c r="H174" s="12"/>
      <c r="I174" s="12"/>
      <c r="J174" s="12"/>
      <c r="K174" s="12"/>
      <c r="L174" s="12"/>
    </row>
    <row r="175" customFormat="false" ht="15" hidden="false" customHeight="false" outlineLevel="0" collapsed="false">
      <c r="A175" s="11" t="s">
        <v>509</v>
      </c>
      <c r="B175" s="11" t="s">
        <v>510</v>
      </c>
      <c r="C175" s="11" t="s">
        <v>511</v>
      </c>
      <c r="D175" s="12"/>
      <c r="E175" s="12"/>
      <c r="F175" s="12"/>
      <c r="G175" s="12"/>
      <c r="H175" s="12"/>
      <c r="I175" s="12"/>
      <c r="J175" s="12"/>
      <c r="K175" s="12"/>
      <c r="L175" s="12"/>
    </row>
    <row r="176" customFormat="false" ht="15" hidden="false" customHeight="false" outlineLevel="0" collapsed="false">
      <c r="A176" s="11" t="s">
        <v>512</v>
      </c>
      <c r="B176" s="11" t="s">
        <v>513</v>
      </c>
      <c r="C176" s="11" t="s">
        <v>514</v>
      </c>
      <c r="D176" s="12"/>
      <c r="E176" s="12"/>
      <c r="F176" s="12"/>
      <c r="G176" s="12"/>
      <c r="H176" s="12"/>
      <c r="I176" s="12"/>
      <c r="J176" s="12"/>
      <c r="K176" s="12"/>
      <c r="L176" s="12"/>
    </row>
    <row r="177" customFormat="false" ht="15" hidden="false" customHeight="false" outlineLevel="0" collapsed="false">
      <c r="A177" s="11" t="s">
        <v>515</v>
      </c>
      <c r="B177" s="11" t="s">
        <v>516</v>
      </c>
      <c r="C177" s="11" t="s">
        <v>517</v>
      </c>
      <c r="D177" s="12"/>
      <c r="E177" s="12"/>
      <c r="F177" s="12"/>
      <c r="G177" s="12"/>
      <c r="H177" s="12"/>
      <c r="I177" s="12"/>
      <c r="J177" s="12"/>
      <c r="K177" s="12"/>
      <c r="L177" s="12"/>
    </row>
    <row r="178" customFormat="false" ht="15" hidden="false" customHeight="false" outlineLevel="0" collapsed="false">
      <c r="A178" s="11" t="s">
        <v>518</v>
      </c>
      <c r="B178" s="11" t="s">
        <v>519</v>
      </c>
      <c r="C178" s="11" t="s">
        <v>520</v>
      </c>
      <c r="D178" s="12"/>
      <c r="E178" s="12"/>
      <c r="F178" s="12"/>
      <c r="G178" s="12"/>
      <c r="H178" s="12"/>
      <c r="I178" s="12"/>
      <c r="J178" s="12"/>
      <c r="K178" s="12"/>
      <c r="L178" s="12"/>
    </row>
    <row r="179" customFormat="false" ht="15" hidden="false" customHeight="false" outlineLevel="0" collapsed="false">
      <c r="A179" s="11" t="s">
        <v>521</v>
      </c>
      <c r="B179" s="11" t="s">
        <v>522</v>
      </c>
      <c r="C179" s="11" t="s">
        <v>523</v>
      </c>
      <c r="D179" s="12"/>
      <c r="E179" s="12"/>
      <c r="F179" s="12"/>
      <c r="G179" s="12"/>
      <c r="H179" s="12"/>
      <c r="I179" s="12"/>
      <c r="J179" s="12"/>
      <c r="K179" s="12"/>
      <c r="L179" s="12"/>
    </row>
    <row r="180" customFormat="false" ht="15" hidden="false" customHeight="false" outlineLevel="0" collapsed="false">
      <c r="A180" s="11" t="s">
        <v>524</v>
      </c>
      <c r="B180" s="11" t="s">
        <v>525</v>
      </c>
      <c r="C180" s="11" t="s">
        <v>526</v>
      </c>
      <c r="D180" s="12"/>
      <c r="E180" s="12"/>
      <c r="F180" s="12"/>
      <c r="G180" s="12"/>
      <c r="H180" s="12"/>
      <c r="I180" s="12"/>
      <c r="J180" s="12"/>
      <c r="K180" s="12"/>
      <c r="L180" s="12"/>
    </row>
    <row r="181" customFormat="false" ht="15" hidden="false" customHeight="false" outlineLevel="0" collapsed="false">
      <c r="A181" s="11" t="s">
        <v>527</v>
      </c>
      <c r="B181" s="11" t="s">
        <v>528</v>
      </c>
      <c r="C181" s="11" t="s">
        <v>529</v>
      </c>
      <c r="D181" s="12"/>
      <c r="E181" s="12"/>
      <c r="F181" s="12"/>
      <c r="G181" s="12"/>
      <c r="H181" s="12"/>
      <c r="I181" s="12"/>
      <c r="J181" s="12"/>
      <c r="K181" s="12"/>
      <c r="L181" s="12"/>
    </row>
    <row r="182" customFormat="false" ht="15" hidden="false" customHeight="false" outlineLevel="0" collapsed="false">
      <c r="A182" s="11" t="s">
        <v>530</v>
      </c>
      <c r="B182" s="11" t="s">
        <v>531</v>
      </c>
      <c r="C182" s="11" t="s">
        <v>532</v>
      </c>
      <c r="D182" s="12"/>
      <c r="E182" s="12"/>
      <c r="F182" s="12"/>
      <c r="G182" s="12"/>
      <c r="H182" s="12"/>
      <c r="I182" s="12"/>
      <c r="J182" s="12"/>
      <c r="K182" s="12"/>
      <c r="L182" s="12"/>
    </row>
    <row r="183" customFormat="false" ht="15" hidden="false" customHeight="false" outlineLevel="0" collapsed="false">
      <c r="A183" s="11" t="s">
        <v>533</v>
      </c>
      <c r="B183" s="11" t="s">
        <v>534</v>
      </c>
      <c r="C183" s="11" t="s">
        <v>535</v>
      </c>
      <c r="D183" s="12"/>
      <c r="E183" s="12"/>
      <c r="F183" s="12"/>
      <c r="G183" s="12"/>
      <c r="H183" s="12"/>
      <c r="I183" s="12"/>
      <c r="J183" s="12"/>
      <c r="K183" s="12"/>
      <c r="L183" s="12"/>
    </row>
    <row r="184" customFormat="false" ht="15" hidden="false" customHeight="false" outlineLevel="0" collapsed="false">
      <c r="A184" s="11" t="s">
        <v>536</v>
      </c>
      <c r="B184" s="11" t="s">
        <v>537</v>
      </c>
      <c r="C184" s="11" t="s">
        <v>538</v>
      </c>
      <c r="D184" s="12"/>
      <c r="E184" s="12"/>
      <c r="F184" s="12"/>
      <c r="G184" s="12"/>
      <c r="H184" s="12"/>
      <c r="I184" s="12"/>
      <c r="J184" s="12"/>
      <c r="K184" s="12"/>
      <c r="L184" s="12"/>
    </row>
    <row r="185" customFormat="false" ht="15" hidden="false" customHeight="false" outlineLevel="0" collapsed="false">
      <c r="A185" s="11" t="s">
        <v>539</v>
      </c>
      <c r="B185" s="11" t="s">
        <v>540</v>
      </c>
      <c r="C185" s="11" t="s">
        <v>541</v>
      </c>
      <c r="D185" s="12"/>
      <c r="E185" s="12"/>
      <c r="F185" s="12"/>
      <c r="G185" s="12"/>
      <c r="H185" s="12"/>
      <c r="I185" s="12"/>
      <c r="J185" s="12"/>
      <c r="K185" s="12"/>
      <c r="L185" s="12"/>
    </row>
    <row r="186" customFormat="false" ht="15" hidden="false" customHeight="false" outlineLevel="0" collapsed="false">
      <c r="A186" s="11" t="s">
        <v>542</v>
      </c>
      <c r="B186" s="11" t="s">
        <v>543</v>
      </c>
      <c r="C186" s="11" t="s">
        <v>544</v>
      </c>
      <c r="D186" s="12"/>
      <c r="E186" s="12"/>
      <c r="F186" s="12"/>
      <c r="G186" s="12"/>
      <c r="H186" s="12"/>
      <c r="I186" s="12"/>
      <c r="J186" s="12"/>
      <c r="K186" s="12"/>
      <c r="L186" s="12"/>
    </row>
    <row r="187" customFormat="false" ht="15" hidden="false" customHeight="false" outlineLevel="0" collapsed="false">
      <c r="A187" s="11" t="s">
        <v>545</v>
      </c>
      <c r="B187" s="11" t="s">
        <v>546</v>
      </c>
      <c r="C187" s="11" t="s">
        <v>547</v>
      </c>
      <c r="D187" s="12"/>
      <c r="E187" s="12"/>
      <c r="F187" s="12"/>
      <c r="G187" s="12"/>
      <c r="H187" s="12"/>
      <c r="I187" s="12"/>
      <c r="J187" s="12"/>
      <c r="K187" s="12"/>
      <c r="L187" s="12"/>
    </row>
    <row r="188" customFormat="false" ht="15" hidden="false" customHeight="false" outlineLevel="0" collapsed="false">
      <c r="A188" s="11" t="s">
        <v>548</v>
      </c>
      <c r="B188" s="11" t="s">
        <v>549</v>
      </c>
      <c r="C188" s="11" t="s">
        <v>550</v>
      </c>
      <c r="D188" s="12"/>
      <c r="E188" s="12"/>
      <c r="F188" s="12"/>
      <c r="G188" s="12"/>
      <c r="H188" s="12"/>
      <c r="I188" s="12"/>
      <c r="J188" s="12"/>
      <c r="K188" s="12"/>
      <c r="L188" s="12"/>
    </row>
    <row r="189" customFormat="false" ht="15" hidden="false" customHeight="false" outlineLevel="0" collapsed="false">
      <c r="A189" s="11" t="s">
        <v>551</v>
      </c>
      <c r="B189" s="11" t="s">
        <v>552</v>
      </c>
      <c r="C189" s="11" t="s">
        <v>553</v>
      </c>
      <c r="D189" s="12"/>
      <c r="E189" s="12"/>
      <c r="F189" s="12"/>
      <c r="G189" s="12"/>
      <c r="H189" s="12"/>
      <c r="I189" s="12"/>
      <c r="J189" s="12"/>
      <c r="K189" s="12"/>
      <c r="L189" s="12"/>
    </row>
    <row r="190" customFormat="false" ht="15" hidden="false" customHeight="false" outlineLevel="0" collapsed="false">
      <c r="A190" s="11" t="s">
        <v>554</v>
      </c>
      <c r="B190" s="11" t="s">
        <v>555</v>
      </c>
      <c r="C190" s="11" t="s">
        <v>556</v>
      </c>
      <c r="D190" s="12"/>
      <c r="E190" s="12"/>
      <c r="F190" s="12"/>
      <c r="G190" s="12"/>
      <c r="H190" s="12"/>
      <c r="I190" s="12"/>
      <c r="J190" s="12"/>
      <c r="K190" s="12"/>
      <c r="L190" s="12"/>
    </row>
    <row r="191" customFormat="false" ht="15" hidden="false" customHeight="false" outlineLevel="0" collapsed="false">
      <c r="A191" s="11" t="s">
        <v>557</v>
      </c>
      <c r="B191" s="11" t="s">
        <v>558</v>
      </c>
      <c r="C191" s="11" t="s">
        <v>559</v>
      </c>
      <c r="D191" s="12"/>
      <c r="E191" s="12"/>
      <c r="F191" s="12"/>
      <c r="G191" s="12"/>
      <c r="H191" s="12"/>
      <c r="I191" s="12"/>
      <c r="J191" s="12"/>
      <c r="K191" s="12"/>
      <c r="L191" s="12"/>
    </row>
    <row r="192" customFormat="false" ht="15" hidden="false" customHeight="false" outlineLevel="0" collapsed="false">
      <c r="A192" s="11" t="s">
        <v>560</v>
      </c>
      <c r="B192" s="11" t="s">
        <v>561</v>
      </c>
      <c r="C192" s="11" t="s">
        <v>562</v>
      </c>
      <c r="D192" s="12"/>
      <c r="E192" s="12"/>
      <c r="F192" s="12"/>
      <c r="G192" s="12"/>
      <c r="H192" s="12"/>
      <c r="I192" s="12"/>
      <c r="J192" s="12"/>
      <c r="K192" s="12"/>
      <c r="L192" s="12"/>
    </row>
    <row r="193" customFormat="false" ht="15" hidden="false" customHeight="false" outlineLevel="0" collapsed="false">
      <c r="A193" s="11" t="s">
        <v>563</v>
      </c>
      <c r="B193" s="11" t="s">
        <v>564</v>
      </c>
      <c r="C193" s="11" t="s">
        <v>565</v>
      </c>
      <c r="D193" s="12"/>
      <c r="E193" s="12"/>
      <c r="F193" s="12"/>
      <c r="G193" s="12"/>
      <c r="H193" s="12"/>
      <c r="I193" s="12"/>
      <c r="J193" s="12"/>
      <c r="K193" s="12"/>
      <c r="L193" s="12"/>
    </row>
    <row r="194" customFormat="false" ht="15" hidden="false" customHeight="false" outlineLevel="0" collapsed="false">
      <c r="A194" s="11" t="s">
        <v>566</v>
      </c>
      <c r="B194" s="11" t="s">
        <v>567</v>
      </c>
      <c r="C194" s="11" t="s">
        <v>568</v>
      </c>
      <c r="D194" s="12"/>
      <c r="E194" s="12"/>
      <c r="F194" s="12"/>
      <c r="G194" s="12"/>
      <c r="H194" s="12"/>
      <c r="I194" s="12"/>
      <c r="J194" s="12"/>
      <c r="K194" s="12"/>
      <c r="L194" s="12"/>
    </row>
    <row r="195" customFormat="false" ht="15" hidden="false" customHeight="false" outlineLevel="0" collapsed="false">
      <c r="A195" s="11" t="s">
        <v>569</v>
      </c>
      <c r="B195" s="11" t="s">
        <v>570</v>
      </c>
      <c r="C195" s="11" t="s">
        <v>571</v>
      </c>
      <c r="D195" s="12"/>
      <c r="E195" s="12"/>
      <c r="F195" s="12"/>
      <c r="G195" s="12"/>
      <c r="H195" s="12"/>
      <c r="I195" s="12"/>
      <c r="J195" s="12"/>
      <c r="K195" s="12"/>
      <c r="L195" s="12"/>
    </row>
    <row r="196" customFormat="false" ht="15" hidden="false" customHeight="false" outlineLevel="0" collapsed="false">
      <c r="A196" s="11" t="s">
        <v>572</v>
      </c>
      <c r="B196" s="11" t="s">
        <v>573</v>
      </c>
      <c r="C196" s="11" t="s">
        <v>574</v>
      </c>
      <c r="D196" s="12"/>
      <c r="E196" s="12"/>
      <c r="F196" s="12"/>
      <c r="G196" s="12"/>
      <c r="H196" s="12"/>
      <c r="I196" s="12"/>
      <c r="J196" s="12"/>
      <c r="K196" s="12"/>
      <c r="L196" s="12"/>
    </row>
    <row r="197" customFormat="false" ht="15" hidden="false" customHeight="false" outlineLevel="0" collapsed="false">
      <c r="A197" s="11" t="s">
        <v>575</v>
      </c>
      <c r="B197" s="11" t="s">
        <v>576</v>
      </c>
      <c r="C197" s="11" t="s">
        <v>577</v>
      </c>
      <c r="D197" s="12"/>
      <c r="E197" s="12"/>
      <c r="F197" s="12"/>
      <c r="G197" s="12"/>
      <c r="H197" s="12"/>
      <c r="I197" s="12"/>
      <c r="J197" s="12"/>
      <c r="K197" s="12"/>
      <c r="L197" s="12"/>
    </row>
    <row r="198" customFormat="false" ht="15" hidden="false" customHeight="false" outlineLevel="0" collapsed="false">
      <c r="A198" s="11" t="s">
        <v>578</v>
      </c>
      <c r="B198" s="11" t="s">
        <v>579</v>
      </c>
      <c r="C198" s="11" t="s">
        <v>580</v>
      </c>
      <c r="D198" s="12"/>
      <c r="E198" s="12"/>
      <c r="F198" s="12"/>
      <c r="G198" s="12"/>
      <c r="H198" s="12"/>
      <c r="I198" s="12"/>
      <c r="J198" s="12"/>
      <c r="K198" s="12"/>
      <c r="L198" s="12"/>
    </row>
    <row r="199" customFormat="false" ht="15" hidden="false" customHeight="false" outlineLevel="0" collapsed="false">
      <c r="A199" s="11" t="s">
        <v>581</v>
      </c>
      <c r="B199" s="11" t="s">
        <v>582</v>
      </c>
      <c r="C199" s="11" t="s">
        <v>583</v>
      </c>
      <c r="D199" s="12"/>
      <c r="E199" s="12"/>
      <c r="F199" s="12"/>
      <c r="G199" s="12"/>
      <c r="H199" s="12"/>
      <c r="I199" s="12"/>
      <c r="J199" s="12"/>
      <c r="K199" s="12"/>
      <c r="L199" s="12"/>
    </row>
    <row r="200" customFormat="false" ht="15" hidden="false" customHeight="false" outlineLevel="0" collapsed="false">
      <c r="A200" s="11" t="s">
        <v>584</v>
      </c>
      <c r="B200" s="11" t="s">
        <v>585</v>
      </c>
      <c r="C200" s="11" t="s">
        <v>586</v>
      </c>
      <c r="D200" s="12"/>
      <c r="E200" s="12"/>
      <c r="F200" s="12"/>
      <c r="G200" s="12"/>
      <c r="H200" s="12"/>
      <c r="I200" s="12"/>
      <c r="J200" s="12"/>
      <c r="K200" s="12"/>
      <c r="L200" s="12"/>
    </row>
    <row r="201" customFormat="false" ht="15" hidden="false" customHeight="false" outlineLevel="0" collapsed="false">
      <c r="A201" s="11" t="s">
        <v>587</v>
      </c>
      <c r="B201" s="11" t="s">
        <v>588</v>
      </c>
      <c r="C201" s="11" t="s">
        <v>589</v>
      </c>
      <c r="D201" s="12"/>
      <c r="E201" s="12"/>
      <c r="F201" s="12"/>
      <c r="G201" s="12"/>
      <c r="H201" s="12"/>
      <c r="I201" s="12"/>
      <c r="J201" s="12"/>
      <c r="K201" s="12"/>
      <c r="L201" s="12"/>
    </row>
    <row r="202" customFormat="false" ht="15" hidden="false" customHeight="false" outlineLevel="0" collapsed="false">
      <c r="A202" s="11" t="s">
        <v>590</v>
      </c>
      <c r="B202" s="11" t="s">
        <v>591</v>
      </c>
      <c r="C202" s="11" t="s">
        <v>592</v>
      </c>
      <c r="D202" s="12"/>
      <c r="E202" s="12"/>
      <c r="F202" s="12"/>
      <c r="G202" s="12"/>
      <c r="H202" s="12"/>
      <c r="I202" s="12"/>
      <c r="J202" s="12"/>
      <c r="K202" s="12"/>
      <c r="L202" s="12"/>
    </row>
    <row r="203" customFormat="false" ht="15" hidden="false" customHeight="false" outlineLevel="0" collapsed="false">
      <c r="A203" s="11" t="s">
        <v>593</v>
      </c>
      <c r="B203" s="11" t="s">
        <v>594</v>
      </c>
      <c r="C203" s="11" t="s">
        <v>595</v>
      </c>
      <c r="D203" s="12"/>
      <c r="E203" s="12"/>
      <c r="F203" s="12"/>
      <c r="G203" s="12"/>
      <c r="H203" s="12"/>
      <c r="I203" s="12"/>
      <c r="J203" s="12"/>
      <c r="K203" s="12"/>
      <c r="L203" s="12"/>
    </row>
    <row r="204" customFormat="false" ht="15" hidden="false" customHeight="false" outlineLevel="0" collapsed="false">
      <c r="A204" s="11" t="s">
        <v>596</v>
      </c>
      <c r="B204" s="11" t="s">
        <v>597</v>
      </c>
      <c r="C204" s="11" t="s">
        <v>598</v>
      </c>
      <c r="D204" s="12"/>
      <c r="E204" s="12"/>
      <c r="F204" s="12"/>
      <c r="G204" s="12"/>
      <c r="H204" s="12"/>
      <c r="I204" s="12"/>
      <c r="J204" s="12"/>
      <c r="K204" s="12"/>
      <c r="L204" s="12"/>
    </row>
    <row r="205" customFormat="false" ht="15" hidden="false" customHeight="false" outlineLevel="0" collapsed="false">
      <c r="A205" s="11" t="s">
        <v>599</v>
      </c>
      <c r="B205" s="11" t="s">
        <v>600</v>
      </c>
      <c r="C205" s="11" t="s">
        <v>601</v>
      </c>
      <c r="D205" s="12"/>
      <c r="E205" s="12"/>
      <c r="F205" s="12"/>
      <c r="G205" s="12"/>
      <c r="H205" s="12"/>
      <c r="I205" s="12"/>
      <c r="J205" s="12"/>
      <c r="K205" s="12"/>
      <c r="L205" s="12"/>
    </row>
    <row r="206" customFormat="false" ht="15" hidden="false" customHeight="false" outlineLevel="0" collapsed="false">
      <c r="A206" s="11" t="s">
        <v>602</v>
      </c>
      <c r="B206" s="11" t="s">
        <v>603</v>
      </c>
      <c r="C206" s="11" t="s">
        <v>604</v>
      </c>
      <c r="D206" s="12"/>
      <c r="E206" s="12"/>
      <c r="F206" s="12"/>
      <c r="G206" s="12"/>
      <c r="H206" s="12"/>
      <c r="I206" s="12"/>
      <c r="J206" s="12"/>
      <c r="K206" s="12"/>
      <c r="L206" s="12"/>
    </row>
    <row r="207" customFormat="false" ht="15" hidden="false" customHeight="false" outlineLevel="0" collapsed="false">
      <c r="A207" s="11" t="s">
        <v>605</v>
      </c>
      <c r="B207" s="11" t="s">
        <v>606</v>
      </c>
      <c r="C207" s="11" t="s">
        <v>607</v>
      </c>
      <c r="D207" s="12"/>
      <c r="E207" s="12"/>
      <c r="F207" s="12"/>
      <c r="G207" s="12"/>
      <c r="H207" s="12"/>
      <c r="I207" s="12"/>
      <c r="J207" s="12"/>
      <c r="K207" s="12"/>
      <c r="L207" s="12"/>
    </row>
    <row r="208" customFormat="false" ht="15" hidden="false" customHeight="false" outlineLevel="0" collapsed="false">
      <c r="A208" s="11" t="s">
        <v>608</v>
      </c>
      <c r="B208" s="11" t="s">
        <v>609</v>
      </c>
      <c r="C208" s="11" t="s">
        <v>610</v>
      </c>
      <c r="D208" s="12"/>
      <c r="E208" s="12"/>
      <c r="F208" s="12"/>
      <c r="G208" s="12"/>
      <c r="H208" s="12"/>
      <c r="I208" s="12"/>
      <c r="J208" s="12"/>
      <c r="K208" s="12"/>
      <c r="L208" s="12"/>
    </row>
    <row r="209" customFormat="false" ht="15" hidden="false" customHeight="false" outlineLevel="0" collapsed="false">
      <c r="A209" s="11" t="s">
        <v>611</v>
      </c>
      <c r="B209" s="11" t="s">
        <v>612</v>
      </c>
      <c r="C209" s="11" t="s">
        <v>613</v>
      </c>
      <c r="D209" s="12"/>
      <c r="E209" s="12"/>
      <c r="F209" s="12"/>
      <c r="G209" s="12"/>
      <c r="H209" s="12"/>
      <c r="I209" s="12"/>
      <c r="J209" s="12"/>
      <c r="K209" s="12"/>
      <c r="L209" s="12"/>
    </row>
    <row r="210" customFormat="false" ht="15" hidden="false" customHeight="false" outlineLevel="0" collapsed="false">
      <c r="A210" s="11" t="s">
        <v>614</v>
      </c>
      <c r="B210" s="11" t="s">
        <v>615</v>
      </c>
      <c r="C210" s="11" t="s">
        <v>616</v>
      </c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15" hidden="false" customHeight="false" outlineLevel="0" collapsed="false">
      <c r="A211" s="11" t="s">
        <v>617</v>
      </c>
      <c r="B211" s="11" t="s">
        <v>618</v>
      </c>
      <c r="C211" s="11" t="s">
        <v>619</v>
      </c>
      <c r="D211" s="12"/>
      <c r="E211" s="12"/>
      <c r="F211" s="12"/>
      <c r="G211" s="12"/>
      <c r="H211" s="12"/>
      <c r="I211" s="12"/>
      <c r="J211" s="12"/>
      <c r="K211" s="12"/>
      <c r="L211" s="12"/>
    </row>
    <row r="212" customFormat="false" ht="15" hidden="false" customHeight="false" outlineLevel="0" collapsed="false">
      <c r="A212" s="11" t="s">
        <v>620</v>
      </c>
      <c r="B212" s="11" t="s">
        <v>621</v>
      </c>
      <c r="C212" s="11" t="s">
        <v>622</v>
      </c>
      <c r="D212" s="12"/>
      <c r="E212" s="12"/>
      <c r="F212" s="12"/>
      <c r="G212" s="12"/>
      <c r="H212" s="12"/>
      <c r="I212" s="12"/>
      <c r="J212" s="12"/>
      <c r="K212" s="12"/>
      <c r="L212" s="12"/>
    </row>
    <row r="213" customFormat="false" ht="15" hidden="false" customHeight="false" outlineLevel="0" collapsed="false">
      <c r="A213" s="11" t="s">
        <v>623</v>
      </c>
      <c r="B213" s="11" t="s">
        <v>624</v>
      </c>
      <c r="C213" s="11" t="s">
        <v>625</v>
      </c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5" hidden="false" customHeight="false" outlineLevel="0" collapsed="false">
      <c r="A214" s="11" t="s">
        <v>626</v>
      </c>
      <c r="B214" s="11" t="s">
        <v>627</v>
      </c>
      <c r="C214" s="11" t="s">
        <v>628</v>
      </c>
      <c r="D214" s="12"/>
      <c r="E214" s="12"/>
      <c r="F214" s="12"/>
      <c r="G214" s="12"/>
      <c r="H214" s="12"/>
      <c r="I214" s="12"/>
      <c r="J214" s="12"/>
      <c r="K214" s="12"/>
      <c r="L214" s="12"/>
    </row>
    <row r="215" customFormat="false" ht="15" hidden="false" customHeight="false" outlineLevel="0" collapsed="false">
      <c r="A215" s="11" t="s">
        <v>629</v>
      </c>
      <c r="B215" s="11" t="s">
        <v>630</v>
      </c>
      <c r="C215" s="11" t="s">
        <v>631</v>
      </c>
      <c r="D215" s="12"/>
      <c r="E215" s="12"/>
      <c r="F215" s="12"/>
      <c r="G215" s="12"/>
      <c r="H215" s="12"/>
      <c r="I215" s="12"/>
      <c r="J215" s="12"/>
      <c r="K215" s="12"/>
      <c r="L215" s="12"/>
    </row>
    <row r="216" customFormat="false" ht="15" hidden="false" customHeight="false" outlineLevel="0" collapsed="false">
      <c r="A216" s="11" t="s">
        <v>632</v>
      </c>
      <c r="B216" s="11" t="s">
        <v>633</v>
      </c>
      <c r="C216" s="11" t="s">
        <v>634</v>
      </c>
      <c r="D216" s="12"/>
      <c r="E216" s="12"/>
      <c r="F216" s="12"/>
      <c r="G216" s="12"/>
      <c r="H216" s="12"/>
      <c r="I216" s="12"/>
      <c r="J216" s="12"/>
      <c r="K216" s="12"/>
      <c r="L216" s="12"/>
    </row>
    <row r="217" customFormat="false" ht="15" hidden="false" customHeight="false" outlineLevel="0" collapsed="false">
      <c r="A217" s="11" t="s">
        <v>635</v>
      </c>
      <c r="B217" s="11" t="s">
        <v>636</v>
      </c>
      <c r="C217" s="11" t="s">
        <v>637</v>
      </c>
      <c r="D217" s="12"/>
      <c r="E217" s="12"/>
      <c r="F217" s="12"/>
      <c r="G217" s="12"/>
      <c r="H217" s="12"/>
      <c r="I217" s="12"/>
      <c r="J217" s="12"/>
      <c r="K217" s="12"/>
      <c r="L217" s="12"/>
    </row>
    <row r="218" customFormat="false" ht="15" hidden="false" customHeight="false" outlineLevel="0" collapsed="false">
      <c r="A218" s="11" t="s">
        <v>638</v>
      </c>
      <c r="B218" s="11" t="s">
        <v>639</v>
      </c>
      <c r="C218" s="11" t="s">
        <v>640</v>
      </c>
      <c r="D218" s="12"/>
      <c r="E218" s="12"/>
      <c r="F218" s="12"/>
      <c r="G218" s="12"/>
      <c r="H218" s="12"/>
      <c r="I218" s="12"/>
      <c r="J218" s="12"/>
      <c r="K218" s="12"/>
      <c r="L218" s="12"/>
    </row>
    <row r="219" customFormat="false" ht="15" hidden="false" customHeight="false" outlineLevel="0" collapsed="false">
      <c r="A219" s="11" t="s">
        <v>641</v>
      </c>
      <c r="B219" s="11" t="s">
        <v>642</v>
      </c>
      <c r="C219" s="11" t="s">
        <v>643</v>
      </c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5" hidden="false" customHeight="false" outlineLevel="0" collapsed="false">
      <c r="A220" s="11" t="s">
        <v>644</v>
      </c>
      <c r="B220" s="11" t="s">
        <v>645</v>
      </c>
      <c r="C220" s="11" t="s">
        <v>646</v>
      </c>
      <c r="D220" s="12"/>
      <c r="E220" s="12"/>
      <c r="F220" s="12"/>
      <c r="G220" s="12"/>
      <c r="H220" s="12"/>
      <c r="I220" s="12"/>
      <c r="J220" s="12"/>
      <c r="K220" s="12"/>
      <c r="L220" s="12"/>
    </row>
    <row r="221" customFormat="false" ht="15" hidden="false" customHeight="false" outlineLevel="0" collapsed="false">
      <c r="A221" s="11" t="s">
        <v>647</v>
      </c>
      <c r="B221" s="11" t="s">
        <v>648</v>
      </c>
      <c r="C221" s="11" t="s">
        <v>649</v>
      </c>
      <c r="D221" s="12"/>
      <c r="E221" s="12"/>
      <c r="F221" s="12"/>
      <c r="G221" s="12"/>
      <c r="H221" s="12"/>
      <c r="I221" s="12"/>
      <c r="J221" s="12"/>
      <c r="K221" s="12"/>
      <c r="L221" s="12"/>
    </row>
    <row r="222" customFormat="false" ht="15" hidden="false" customHeight="false" outlineLevel="0" collapsed="false">
      <c r="A222" s="11" t="s">
        <v>650</v>
      </c>
      <c r="B222" s="11" t="s">
        <v>651</v>
      </c>
      <c r="C222" s="11" t="s">
        <v>652</v>
      </c>
      <c r="D222" s="12"/>
      <c r="E222" s="12"/>
      <c r="F222" s="12"/>
      <c r="G222" s="12"/>
      <c r="H222" s="12"/>
      <c r="I222" s="12"/>
      <c r="J222" s="12"/>
      <c r="K222" s="12"/>
      <c r="L222" s="12"/>
    </row>
    <row r="223" customFormat="false" ht="15" hidden="false" customHeight="false" outlineLevel="0" collapsed="false">
      <c r="A223" s="11" t="s">
        <v>653</v>
      </c>
      <c r="B223" s="11" t="s">
        <v>654</v>
      </c>
      <c r="C223" s="11" t="s">
        <v>655</v>
      </c>
      <c r="D223" s="12"/>
      <c r="E223" s="12"/>
      <c r="F223" s="12"/>
      <c r="G223" s="12"/>
      <c r="H223" s="12"/>
      <c r="I223" s="12"/>
      <c r="J223" s="12"/>
      <c r="K223" s="12"/>
      <c r="L223" s="12"/>
    </row>
    <row r="224" customFormat="false" ht="15" hidden="false" customHeight="false" outlineLevel="0" collapsed="false">
      <c r="A224" s="11" t="s">
        <v>656</v>
      </c>
      <c r="B224" s="11" t="s">
        <v>657</v>
      </c>
      <c r="C224" s="11" t="s">
        <v>658</v>
      </c>
      <c r="D224" s="12"/>
      <c r="E224" s="12"/>
      <c r="F224" s="12"/>
      <c r="G224" s="12"/>
      <c r="H224" s="12"/>
      <c r="I224" s="12"/>
      <c r="J224" s="12"/>
      <c r="K224" s="12"/>
      <c r="L224" s="12"/>
    </row>
    <row r="225" customFormat="false" ht="15" hidden="false" customHeight="false" outlineLevel="0" collapsed="false">
      <c r="A225" s="11" t="s">
        <v>659</v>
      </c>
      <c r="B225" s="11" t="s">
        <v>660</v>
      </c>
      <c r="C225" s="11" t="s">
        <v>661</v>
      </c>
      <c r="D225" s="12"/>
      <c r="E225" s="12"/>
      <c r="F225" s="12"/>
      <c r="G225" s="12"/>
      <c r="H225" s="12"/>
      <c r="I225" s="12"/>
      <c r="J225" s="12"/>
      <c r="K225" s="12"/>
      <c r="L225" s="12"/>
    </row>
    <row r="226" customFormat="false" ht="15" hidden="false" customHeight="false" outlineLevel="0" collapsed="false">
      <c r="A226" s="11" t="s">
        <v>662</v>
      </c>
      <c r="B226" s="11" t="s">
        <v>663</v>
      </c>
      <c r="C226" s="11" t="s">
        <v>664</v>
      </c>
      <c r="D226" s="12"/>
      <c r="E226" s="12"/>
      <c r="F226" s="12"/>
      <c r="G226" s="12"/>
      <c r="H226" s="12"/>
      <c r="I226" s="12"/>
      <c r="J226" s="12"/>
      <c r="K226" s="12"/>
      <c r="L226" s="12"/>
    </row>
    <row r="227" customFormat="false" ht="15" hidden="false" customHeight="false" outlineLevel="0" collapsed="false">
      <c r="A227" s="11" t="s">
        <v>665</v>
      </c>
      <c r="B227" s="11" t="s">
        <v>666</v>
      </c>
      <c r="C227" s="11" t="s">
        <v>667</v>
      </c>
      <c r="D227" s="12"/>
      <c r="E227" s="12"/>
      <c r="F227" s="12"/>
      <c r="G227" s="12"/>
      <c r="H227" s="12"/>
      <c r="I227" s="12"/>
      <c r="J227" s="12"/>
      <c r="K227" s="12"/>
      <c r="L227" s="12"/>
    </row>
    <row r="228" customFormat="false" ht="15" hidden="false" customHeight="false" outlineLevel="0" collapsed="false">
      <c r="A228" s="11" t="s">
        <v>668</v>
      </c>
      <c r="B228" s="11" t="s">
        <v>669</v>
      </c>
      <c r="C228" s="11" t="s">
        <v>670</v>
      </c>
      <c r="D228" s="12"/>
      <c r="E228" s="12"/>
      <c r="F228" s="12"/>
      <c r="G228" s="12"/>
      <c r="H228" s="12"/>
      <c r="I228" s="12"/>
      <c r="J228" s="12"/>
      <c r="K228" s="12"/>
      <c r="L228" s="12"/>
    </row>
    <row r="229" customFormat="false" ht="15" hidden="false" customHeight="false" outlineLevel="0" collapsed="false">
      <c r="A229" s="11" t="s">
        <v>671</v>
      </c>
      <c r="B229" s="11" t="s">
        <v>672</v>
      </c>
      <c r="C229" s="11" t="s">
        <v>673</v>
      </c>
      <c r="D229" s="12"/>
      <c r="E229" s="12"/>
      <c r="F229" s="12"/>
      <c r="G229" s="12"/>
      <c r="H229" s="12"/>
      <c r="I229" s="12"/>
      <c r="J229" s="12"/>
      <c r="K229" s="12"/>
      <c r="L229" s="12"/>
    </row>
    <row r="230" customFormat="false" ht="15" hidden="false" customHeight="false" outlineLevel="0" collapsed="false">
      <c r="A230" s="11" t="s">
        <v>674</v>
      </c>
      <c r="B230" s="11" t="s">
        <v>675</v>
      </c>
      <c r="C230" s="11" t="s">
        <v>676</v>
      </c>
      <c r="D230" s="12"/>
      <c r="E230" s="12"/>
      <c r="F230" s="12"/>
      <c r="G230" s="12"/>
      <c r="H230" s="12"/>
      <c r="I230" s="12"/>
      <c r="J230" s="12"/>
      <c r="K230" s="12"/>
      <c r="L230" s="12"/>
    </row>
    <row r="231" customFormat="false" ht="15" hidden="false" customHeight="false" outlineLevel="0" collapsed="false">
      <c r="A231" s="13" t="s">
        <v>677</v>
      </c>
      <c r="B231" s="13" t="s">
        <v>678</v>
      </c>
      <c r="C231" s="13" t="s">
        <v>679</v>
      </c>
      <c r="D231" s="14"/>
      <c r="E231" s="14"/>
      <c r="F231" s="14"/>
      <c r="G231" s="14"/>
      <c r="H231" s="14"/>
      <c r="I231" s="14"/>
      <c r="J231" s="14"/>
      <c r="K231" s="14"/>
      <c r="L231" s="14"/>
    </row>
  </sheetData>
  <mergeCells count="10">
    <mergeCell ref="A7:A9"/>
    <mergeCell ref="B7:B9"/>
    <mergeCell ref="C7:C9"/>
    <mergeCell ref="D7:J7"/>
    <mergeCell ref="K7:K9"/>
    <mergeCell ref="L7:L9"/>
    <mergeCell ref="D8:D9"/>
    <mergeCell ref="E8:F8"/>
    <mergeCell ref="G8:H8"/>
    <mergeCell ref="I8:J8"/>
  </mergeCells>
  <printOptions headings="false" gridLines="false" gridLinesSet="true" horizontalCentered="false" verticalCentered="false"/>
  <pageMargins left="0.829861111111111" right="0.236111111111111" top="0.4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49.85"/>
    <col collapsed="false" customWidth="true" hidden="false" outlineLevel="0" max="2" min="2" style="1" width="7.28"/>
    <col collapsed="false" customWidth="true" hidden="false" outlineLevel="0" max="3" min="3" style="1" width="15.56"/>
    <col collapsed="false" customWidth="true" hidden="false" outlineLevel="0" max="4" min="4" style="0" width="17.99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6.84"/>
    <col collapsed="false" customWidth="true" hidden="false" outlineLevel="0" max="9" min="8" style="0" width="7.85"/>
    <col collapsed="false" customWidth="true" hidden="false" outlineLevel="0" max="21" min="21" style="0" width="18.7"/>
  </cols>
  <sheetData>
    <row r="1" customFormat="false" ht="15" hidden="false" customHeight="false" outlineLevel="0" collapsed="false">
      <c r="A1" s="16"/>
    </row>
    <row r="2" customFormat="false" ht="45" hidden="false" customHeight="false" outlineLevel="0" collapsed="false">
      <c r="A2" s="15" t="s">
        <v>823</v>
      </c>
      <c r="U2" s="33" t="s">
        <v>962</v>
      </c>
      <c r="V2" s="34"/>
      <c r="W2" s="34"/>
      <c r="X2" s="34"/>
      <c r="Y2" s="35" t="s">
        <v>963</v>
      </c>
      <c r="Z2" s="35"/>
      <c r="AA2" s="36"/>
    </row>
    <row r="3" customFormat="false" ht="13.5" hidden="false" customHeight="true" outlineLevel="0" collapsed="false">
      <c r="A3" s="15" t="s">
        <v>1</v>
      </c>
    </row>
    <row r="4" customFormat="false" ht="14.25" hidden="false" customHeight="true" outlineLevel="0" collapsed="false">
      <c r="U4" s="37" t="s">
        <v>964</v>
      </c>
      <c r="V4" s="38"/>
      <c r="W4" s="38"/>
    </row>
    <row r="5" customFormat="false" ht="9" hidden="false" customHeight="true" outlineLevel="0" collapsed="false"/>
    <row r="6" customFormat="false" ht="9" hidden="false" customHeight="true" outlineLevel="0" collapsed="false"/>
    <row r="7" customFormat="false" ht="36" hidden="false" customHeight="true" outlineLevel="0" collapsed="false">
      <c r="A7" s="18" t="s">
        <v>2</v>
      </c>
      <c r="B7" s="18" t="s">
        <v>3</v>
      </c>
      <c r="C7" s="18" t="s">
        <v>824</v>
      </c>
      <c r="D7" s="19" t="s">
        <v>825</v>
      </c>
      <c r="E7" s="19" t="s">
        <v>826</v>
      </c>
      <c r="F7" s="19"/>
      <c r="G7" s="19"/>
    </row>
    <row r="8" customFormat="false" ht="70.5" hidden="false" customHeight="true" outlineLevel="0" collapsed="false">
      <c r="A8" s="18"/>
      <c r="B8" s="18"/>
      <c r="C8" s="18"/>
      <c r="D8" s="19"/>
      <c r="E8" s="19" t="s">
        <v>827</v>
      </c>
      <c r="F8" s="19" t="s">
        <v>828</v>
      </c>
      <c r="G8" s="19" t="s">
        <v>829</v>
      </c>
    </row>
    <row r="9" s="10" customFormat="true" ht="15" hidden="false" customHeight="fals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8" t="n">
        <v>5</v>
      </c>
      <c r="F9" s="19" t="n">
        <v>6</v>
      </c>
      <c r="G9" s="18" t="n">
        <v>7</v>
      </c>
    </row>
    <row r="10" customFormat="false" ht="15" hidden="false" customHeight="false" outlineLevel="0" collapsed="false">
      <c r="A10" s="22" t="s">
        <v>830</v>
      </c>
      <c r="B10" s="11" t="s">
        <v>18</v>
      </c>
      <c r="C10" s="11" t="s">
        <v>831</v>
      </c>
      <c r="D10" s="42" t="n">
        <f aca="false">D11+D14+D15+D18+D31+D37+D38+D43+D44+D47+D55+D61+D66+D72+D78+D79</f>
        <v>0</v>
      </c>
      <c r="E10" s="42" t="n">
        <f aca="false">E11+E14+E15+E18+E31+E37+E38+E43+E44+E47+E55+E61+E66+E72+E78+E79</f>
        <v>0</v>
      </c>
      <c r="F10" s="42" t="n">
        <f aca="false">F11+F14+F15+F18+F31+F37+F38+F43+F44+F47+F55+F61+F66+F72+F78+F79</f>
        <v>0</v>
      </c>
      <c r="G10" s="42" t="n">
        <f aca="false">G11+G14+G15+G18+G31+G37+G38+G43+G44+G47+G55+G61+G66+G72+G78+G79</f>
        <v>0</v>
      </c>
    </row>
    <row r="11" customFormat="false" ht="15" hidden="false" customHeight="true" outlineLevel="0" collapsed="false">
      <c r="A11" s="22" t="s">
        <v>832</v>
      </c>
      <c r="B11" s="11" t="s">
        <v>21</v>
      </c>
      <c r="C11" s="11" t="s">
        <v>833</v>
      </c>
      <c r="D11" s="42" t="n">
        <f aca="false">'организованные дети'!D11</f>
        <v>0</v>
      </c>
      <c r="E11" s="42" t="n">
        <f aca="false">'организованные дети'!E11</f>
        <v>0</v>
      </c>
      <c r="F11" s="42" t="n">
        <f aca="false">'организованные дети'!F11</f>
        <v>0</v>
      </c>
      <c r="G11" s="42" t="n">
        <f aca="false">'организованные дети'!G11</f>
        <v>0</v>
      </c>
    </row>
    <row r="12" customFormat="false" ht="15" hidden="false" customHeight="false" outlineLevel="0" collapsed="false">
      <c r="A12" s="22" t="s">
        <v>834</v>
      </c>
      <c r="B12" s="11" t="s">
        <v>24</v>
      </c>
      <c r="C12" s="11" t="s">
        <v>835</v>
      </c>
      <c r="D12" s="42" t="n">
        <f aca="false">'организованные дети'!D12</f>
        <v>0</v>
      </c>
      <c r="E12" s="42" t="n">
        <f aca="false">'организованные дети'!E12</f>
        <v>0</v>
      </c>
      <c r="F12" s="42" t="n">
        <f aca="false">'организованные дети'!F12</f>
        <v>0</v>
      </c>
      <c r="G12" s="42" t="n">
        <f aca="false">'организованные дети'!G12</f>
        <v>0</v>
      </c>
    </row>
    <row r="13" customFormat="false" ht="15" hidden="false" customHeight="false" outlineLevel="0" collapsed="false">
      <c r="A13" s="68" t="s">
        <v>975</v>
      </c>
      <c r="B13" s="48"/>
      <c r="C13" s="48"/>
      <c r="D13" s="49" t="n">
        <f aca="false">D11-D12</f>
        <v>0</v>
      </c>
      <c r="E13" s="49" t="n">
        <f aca="false">E11-E12</f>
        <v>0</v>
      </c>
      <c r="F13" s="49" t="n">
        <f aca="false">F11-F12</f>
        <v>0</v>
      </c>
      <c r="G13" s="49" t="n">
        <f aca="false">G11-G12</f>
        <v>0</v>
      </c>
    </row>
    <row r="14" customFormat="false" ht="15" hidden="false" customHeight="false" outlineLevel="0" collapsed="false">
      <c r="A14" s="22" t="s">
        <v>35</v>
      </c>
      <c r="B14" s="11" t="s">
        <v>36</v>
      </c>
      <c r="C14" s="11" t="s">
        <v>836</v>
      </c>
      <c r="D14" s="42" t="n">
        <f aca="false">'организованные дети'!D13</f>
        <v>0</v>
      </c>
      <c r="E14" s="42" t="n">
        <f aca="false">'организованные дети'!E13</f>
        <v>0</v>
      </c>
      <c r="F14" s="42" t="n">
        <f aca="false">'организованные дети'!F13</f>
        <v>0</v>
      </c>
      <c r="G14" s="42" t="n">
        <f aca="false">'организованные дети'!G13</f>
        <v>0</v>
      </c>
    </row>
    <row r="15" customFormat="false" ht="15" hidden="false" customHeight="true" outlineLevel="0" collapsed="false">
      <c r="A15" s="22" t="s">
        <v>837</v>
      </c>
      <c r="B15" s="11" t="s">
        <v>48</v>
      </c>
      <c r="C15" s="11" t="s">
        <v>49</v>
      </c>
      <c r="D15" s="42" t="n">
        <f aca="false">'организованные дети'!D14</f>
        <v>0</v>
      </c>
      <c r="E15" s="42" t="n">
        <f aca="false">'организованные дети'!E14</f>
        <v>0</v>
      </c>
      <c r="F15" s="42" t="n">
        <f aca="false">'организованные дети'!F14</f>
        <v>0</v>
      </c>
      <c r="G15" s="42" t="n">
        <f aca="false">'организованные дети'!G14</f>
        <v>0</v>
      </c>
    </row>
    <row r="16" customFormat="false" ht="15" hidden="false" customHeight="false" outlineLevel="0" collapsed="false">
      <c r="A16" s="22" t="s">
        <v>838</v>
      </c>
      <c r="B16" s="11" t="s">
        <v>51</v>
      </c>
      <c r="C16" s="11" t="s">
        <v>52</v>
      </c>
      <c r="D16" s="42" t="n">
        <f aca="false">'организованные дети'!D15</f>
        <v>0</v>
      </c>
      <c r="E16" s="42" t="n">
        <f aca="false">'организованные дети'!E15</f>
        <v>0</v>
      </c>
      <c r="F16" s="42" t="n">
        <f aca="false">'организованные дети'!F15</f>
        <v>0</v>
      </c>
      <c r="G16" s="42" t="n">
        <f aca="false">'организованные дети'!G15</f>
        <v>0</v>
      </c>
    </row>
    <row r="17" customFormat="false" ht="15" hidden="false" customHeight="false" outlineLevel="0" collapsed="false">
      <c r="A17" s="68" t="s">
        <v>982</v>
      </c>
      <c r="B17" s="48"/>
      <c r="C17" s="48"/>
      <c r="D17" s="49" t="n">
        <f aca="false">D15-D16</f>
        <v>0</v>
      </c>
      <c r="E17" s="49" t="n">
        <f aca="false">E15-E16</f>
        <v>0</v>
      </c>
      <c r="F17" s="49" t="n">
        <f aca="false">F15-F16</f>
        <v>0</v>
      </c>
      <c r="G17" s="49" t="n">
        <f aca="false">G15-G16</f>
        <v>0</v>
      </c>
    </row>
    <row r="18" customFormat="false" ht="15" hidden="false" customHeight="true" outlineLevel="0" collapsed="false">
      <c r="A18" s="22" t="s">
        <v>839</v>
      </c>
      <c r="B18" s="11" t="s">
        <v>72</v>
      </c>
      <c r="C18" s="11" t="s">
        <v>840</v>
      </c>
      <c r="D18" s="42" t="n">
        <f aca="false">'организованные дети'!D16</f>
        <v>0</v>
      </c>
      <c r="E18" s="42" t="n">
        <f aca="false">'организованные дети'!E16</f>
        <v>0</v>
      </c>
      <c r="F18" s="42" t="n">
        <f aca="false">'организованные дети'!F16</f>
        <v>0</v>
      </c>
      <c r="G18" s="42" t="n">
        <f aca="false">'организованные дети'!G16</f>
        <v>0</v>
      </c>
    </row>
    <row r="19" customFormat="false" ht="15" hidden="false" customHeight="false" outlineLevel="0" collapsed="false">
      <c r="A19" s="22" t="s">
        <v>841</v>
      </c>
      <c r="B19" s="11" t="s">
        <v>75</v>
      </c>
      <c r="C19" s="11" t="s">
        <v>842</v>
      </c>
      <c r="D19" s="42" t="n">
        <f aca="false">'организованные дети'!D17</f>
        <v>0</v>
      </c>
      <c r="E19" s="42" t="n">
        <f aca="false">'организованные дети'!E17</f>
        <v>0</v>
      </c>
      <c r="F19" s="42" t="n">
        <f aca="false">'организованные дети'!F17</f>
        <v>0</v>
      </c>
      <c r="G19" s="42" t="n">
        <f aca="false">'организованные дети'!G17</f>
        <v>0</v>
      </c>
    </row>
    <row r="20" customFormat="false" ht="15" hidden="false" customHeight="true" outlineLevel="0" collapsed="false">
      <c r="A20" s="22" t="s">
        <v>843</v>
      </c>
      <c r="B20" s="11" t="s">
        <v>78</v>
      </c>
      <c r="C20" s="11" t="s">
        <v>844</v>
      </c>
      <c r="D20" s="42" t="n">
        <f aca="false">'организованные дети'!D18</f>
        <v>0</v>
      </c>
      <c r="E20" s="42" t="n">
        <f aca="false">'организованные дети'!E18</f>
        <v>0</v>
      </c>
      <c r="F20" s="42" t="n">
        <f aca="false">'организованные дети'!F18</f>
        <v>0</v>
      </c>
      <c r="G20" s="42" t="n">
        <f aca="false">'организованные дети'!G18</f>
        <v>0</v>
      </c>
    </row>
    <row r="21" customFormat="false" ht="15" hidden="false" customHeight="true" outlineLevel="0" collapsed="false">
      <c r="A21" s="68" t="s">
        <v>983</v>
      </c>
      <c r="B21" s="48"/>
      <c r="C21" s="48"/>
      <c r="D21" s="49" t="n">
        <f aca="false">D19-D20</f>
        <v>0</v>
      </c>
      <c r="E21" s="49" t="n">
        <f aca="false">E19-E20</f>
        <v>0</v>
      </c>
      <c r="F21" s="49" t="n">
        <f aca="false">F19-F20</f>
        <v>0</v>
      </c>
      <c r="G21" s="49" t="n">
        <f aca="false">G19-G20</f>
        <v>0</v>
      </c>
    </row>
    <row r="22" customFormat="false" ht="15" hidden="false" customHeight="false" outlineLevel="0" collapsed="false">
      <c r="A22" s="22" t="s">
        <v>95</v>
      </c>
      <c r="B22" s="11" t="s">
        <v>96</v>
      </c>
      <c r="C22" s="11" t="s">
        <v>845</v>
      </c>
      <c r="D22" s="42" t="n">
        <f aca="false">'организованные дети'!D19</f>
        <v>0</v>
      </c>
      <c r="E22" s="42" t="n">
        <f aca="false">'организованные дети'!E19</f>
        <v>0</v>
      </c>
      <c r="F22" s="42" t="n">
        <f aca="false">'организованные дети'!F19</f>
        <v>0</v>
      </c>
      <c r="G22" s="42" t="n">
        <f aca="false">'организованные дети'!G19</f>
        <v>0</v>
      </c>
    </row>
    <row r="23" customFormat="false" ht="15" hidden="false" customHeight="false" outlineLevel="0" collapsed="false">
      <c r="A23" s="22" t="s">
        <v>846</v>
      </c>
      <c r="B23" s="11" t="s">
        <v>99</v>
      </c>
      <c r="C23" s="11" t="s">
        <v>847</v>
      </c>
      <c r="D23" s="42" t="n">
        <f aca="false">'организованные дети'!D20</f>
        <v>0</v>
      </c>
      <c r="E23" s="42" t="n">
        <f aca="false">'организованные дети'!E20</f>
        <v>0</v>
      </c>
      <c r="F23" s="42" t="n">
        <f aca="false">'организованные дети'!F20</f>
        <v>0</v>
      </c>
      <c r="G23" s="42" t="n">
        <f aca="false">'организованные дети'!G20</f>
        <v>0</v>
      </c>
    </row>
    <row r="24" customFormat="false" ht="15" hidden="false" customHeight="false" outlineLevel="0" collapsed="false">
      <c r="A24" s="68" t="s">
        <v>1043</v>
      </c>
      <c r="B24" s="48"/>
      <c r="C24" s="48"/>
      <c r="D24" s="49" t="n">
        <f aca="false">D22-D23</f>
        <v>0</v>
      </c>
      <c r="E24" s="49" t="n">
        <f aca="false">E22-E23</f>
        <v>0</v>
      </c>
      <c r="F24" s="49" t="n">
        <f aca="false">F22-F23</f>
        <v>0</v>
      </c>
      <c r="G24" s="49" t="n">
        <f aca="false">G22-G23</f>
        <v>0</v>
      </c>
    </row>
    <row r="25" customFormat="false" ht="15" hidden="false" customHeight="false" outlineLevel="0" collapsed="false">
      <c r="A25" s="22" t="s">
        <v>122</v>
      </c>
      <c r="B25" s="11" t="s">
        <v>111</v>
      </c>
      <c r="C25" s="11" t="s">
        <v>848</v>
      </c>
      <c r="D25" s="42" t="n">
        <f aca="false">'организованные дети'!D21</f>
        <v>0</v>
      </c>
      <c r="E25" s="42" t="n">
        <f aca="false">'организованные дети'!E21</f>
        <v>0</v>
      </c>
      <c r="F25" s="42" t="n">
        <f aca="false">'организованные дети'!F21</f>
        <v>0</v>
      </c>
      <c r="G25" s="42" t="n">
        <f aca="false">'организованные дети'!G21</f>
        <v>0</v>
      </c>
    </row>
    <row r="26" customFormat="false" ht="15" hidden="false" customHeight="false" outlineLevel="0" collapsed="false">
      <c r="A26" s="22" t="s">
        <v>125</v>
      </c>
      <c r="B26" s="11" t="s">
        <v>114</v>
      </c>
      <c r="C26" s="11" t="s">
        <v>849</v>
      </c>
      <c r="D26" s="42" t="n">
        <f aca="false">'организованные дети'!D22</f>
        <v>0</v>
      </c>
      <c r="E26" s="42" t="n">
        <f aca="false">'организованные дети'!E22</f>
        <v>0</v>
      </c>
      <c r="F26" s="42" t="n">
        <f aca="false">'организованные дети'!F22</f>
        <v>0</v>
      </c>
      <c r="G26" s="42" t="n">
        <f aca="false">'организованные дети'!G22</f>
        <v>0</v>
      </c>
    </row>
    <row r="27" customFormat="false" ht="15" hidden="false" customHeight="false" outlineLevel="0" collapsed="false">
      <c r="A27" s="22" t="s">
        <v>128</v>
      </c>
      <c r="B27" s="11" t="s">
        <v>117</v>
      </c>
      <c r="C27" s="11" t="s">
        <v>700</v>
      </c>
      <c r="D27" s="42" t="n">
        <f aca="false">'организованные дети'!D23</f>
        <v>0</v>
      </c>
      <c r="E27" s="42" t="n">
        <f aca="false">'организованные дети'!E23</f>
        <v>0</v>
      </c>
      <c r="F27" s="42" t="n">
        <f aca="false">'организованные дети'!F23</f>
        <v>0</v>
      </c>
      <c r="G27" s="42" t="n">
        <f aca="false">'организованные дети'!G23</f>
        <v>0</v>
      </c>
    </row>
    <row r="28" customFormat="false" ht="15" hidden="false" customHeight="false" outlineLevel="0" collapsed="false">
      <c r="A28" s="22" t="s">
        <v>134</v>
      </c>
      <c r="B28" s="11" t="s">
        <v>120</v>
      </c>
      <c r="C28" s="11" t="s">
        <v>136</v>
      </c>
      <c r="D28" s="42" t="n">
        <f aca="false">'организованные дети'!D24</f>
        <v>0</v>
      </c>
      <c r="E28" s="42" t="n">
        <f aca="false">'организованные дети'!E24</f>
        <v>0</v>
      </c>
      <c r="F28" s="42" t="n">
        <f aca="false">'организованные дети'!F24</f>
        <v>0</v>
      </c>
      <c r="G28" s="42" t="n">
        <f aca="false">'организованные дети'!G24</f>
        <v>0</v>
      </c>
    </row>
    <row r="29" customFormat="false" ht="15" hidden="false" customHeight="false" outlineLevel="0" collapsed="false">
      <c r="A29" s="22" t="s">
        <v>850</v>
      </c>
      <c r="B29" s="11" t="s">
        <v>851</v>
      </c>
      <c r="C29" s="11" t="s">
        <v>852</v>
      </c>
      <c r="D29" s="42" t="n">
        <f aca="false">'организованные дети'!D25</f>
        <v>0</v>
      </c>
      <c r="E29" s="42" t="n">
        <f aca="false">'организованные дети'!E25</f>
        <v>0</v>
      </c>
      <c r="F29" s="42" t="n">
        <f aca="false">'организованные дети'!F25</f>
        <v>0</v>
      </c>
      <c r="G29" s="42" t="n">
        <f aca="false">'организованные дети'!G25</f>
        <v>0</v>
      </c>
    </row>
    <row r="30" customFormat="false" ht="15" hidden="false" customHeight="false" outlineLevel="0" collapsed="false">
      <c r="A30" s="68" t="s">
        <v>1068</v>
      </c>
      <c r="B30" s="48"/>
      <c r="C30" s="48"/>
      <c r="D30" s="49" t="n">
        <f aca="false">D28-D29</f>
        <v>0</v>
      </c>
      <c r="E30" s="49" t="n">
        <f aca="false">E28-E29</f>
        <v>0</v>
      </c>
      <c r="F30" s="49" t="n">
        <f aca="false">F28-F29</f>
        <v>0</v>
      </c>
      <c r="G30" s="49" t="n">
        <f aca="false">G28-G29</f>
        <v>0</v>
      </c>
    </row>
    <row r="31" customFormat="false" ht="15" hidden="false" customHeight="true" outlineLevel="0" collapsed="false">
      <c r="A31" s="22" t="s">
        <v>155</v>
      </c>
      <c r="B31" s="11" t="s">
        <v>156</v>
      </c>
      <c r="C31" s="11" t="s">
        <v>853</v>
      </c>
      <c r="D31" s="42" t="n">
        <f aca="false">'организованные дети'!D26</f>
        <v>0</v>
      </c>
      <c r="E31" s="42" t="n">
        <f aca="false">'организованные дети'!E26</f>
        <v>0</v>
      </c>
      <c r="F31" s="42" t="n">
        <f aca="false">'организованные дети'!F26</f>
        <v>0</v>
      </c>
      <c r="G31" s="42" t="n">
        <f aca="false">'организованные дети'!G26</f>
        <v>0</v>
      </c>
    </row>
    <row r="32" customFormat="false" ht="15" hidden="false" customHeight="true" outlineLevel="0" collapsed="false">
      <c r="A32" s="22" t="s">
        <v>854</v>
      </c>
      <c r="B32" s="11" t="s">
        <v>159</v>
      </c>
      <c r="C32" s="11" t="s">
        <v>160</v>
      </c>
      <c r="D32" s="42" t="n">
        <f aca="false">'организованные дети'!D27</f>
        <v>0</v>
      </c>
      <c r="E32" s="42" t="n">
        <f aca="false">'организованные дети'!E27</f>
        <v>0</v>
      </c>
      <c r="F32" s="42" t="n">
        <f aca="false">'организованные дети'!F27</f>
        <v>0</v>
      </c>
      <c r="G32" s="42" t="n">
        <f aca="false">'организованные дети'!G27</f>
        <v>0</v>
      </c>
    </row>
    <row r="33" customFormat="false" ht="15" hidden="false" customHeight="true" outlineLevel="0" collapsed="false">
      <c r="A33" s="22" t="s">
        <v>161</v>
      </c>
      <c r="B33" s="11" t="s">
        <v>162</v>
      </c>
      <c r="C33" s="11" t="s">
        <v>163</v>
      </c>
      <c r="D33" s="42" t="n">
        <f aca="false">'организованные дети'!D28</f>
        <v>0</v>
      </c>
      <c r="E33" s="42" t="n">
        <f aca="false">'организованные дети'!E28</f>
        <v>0</v>
      </c>
      <c r="F33" s="42" t="n">
        <f aca="false">'организованные дети'!F28</f>
        <v>0</v>
      </c>
      <c r="G33" s="42" t="n">
        <f aca="false">'организованные дети'!G28</f>
        <v>0</v>
      </c>
    </row>
    <row r="34" customFormat="false" ht="15" hidden="false" customHeight="false" outlineLevel="0" collapsed="false">
      <c r="A34" s="22" t="s">
        <v>855</v>
      </c>
      <c r="B34" s="11" t="s">
        <v>165</v>
      </c>
      <c r="C34" s="11" t="s">
        <v>856</v>
      </c>
      <c r="D34" s="42" t="n">
        <f aca="false">'организованные дети'!D29</f>
        <v>0</v>
      </c>
      <c r="E34" s="42" t="n">
        <f aca="false">'организованные дети'!E29</f>
        <v>0</v>
      </c>
      <c r="F34" s="42" t="n">
        <f aca="false">'организованные дети'!F29</f>
        <v>0</v>
      </c>
      <c r="G34" s="42" t="n">
        <f aca="false">'организованные дети'!G29</f>
        <v>0</v>
      </c>
    </row>
    <row r="35" customFormat="false" ht="15" hidden="false" customHeight="false" outlineLevel="0" collapsed="false">
      <c r="A35" s="68" t="s">
        <v>987</v>
      </c>
      <c r="B35" s="48"/>
      <c r="C35" s="48"/>
      <c r="D35" s="49" t="n">
        <f aca="false">D31-D32</f>
        <v>0</v>
      </c>
      <c r="E35" s="49" t="n">
        <f aca="false">E31-E32</f>
        <v>0</v>
      </c>
      <c r="F35" s="49" t="n">
        <f aca="false">F31-F32</f>
        <v>0</v>
      </c>
      <c r="G35" s="49" t="n">
        <f aca="false">G31-G32</f>
        <v>0</v>
      </c>
    </row>
    <row r="36" customFormat="false" ht="15" hidden="false" customHeight="false" outlineLevel="0" collapsed="false">
      <c r="A36" s="70" t="s">
        <v>988</v>
      </c>
      <c r="B36" s="51"/>
      <c r="C36" s="51"/>
      <c r="D36" s="52" t="n">
        <f aca="false">D35-D33-D34</f>
        <v>0</v>
      </c>
      <c r="E36" s="52" t="n">
        <f aca="false">E35-E33-E34</f>
        <v>0</v>
      </c>
      <c r="F36" s="52" t="n">
        <f aca="false">F35-F33-F34</f>
        <v>0</v>
      </c>
      <c r="G36" s="52" t="n">
        <f aca="false">G35-G33-G34</f>
        <v>0</v>
      </c>
    </row>
    <row r="37" customFormat="false" ht="15" hidden="false" customHeight="false" outlineLevel="0" collapsed="false">
      <c r="A37" s="22" t="s">
        <v>167</v>
      </c>
      <c r="B37" s="11" t="s">
        <v>168</v>
      </c>
      <c r="C37" s="11" t="s">
        <v>169</v>
      </c>
      <c r="D37" s="42" t="n">
        <f aca="false">'организованные дети'!D30</f>
        <v>0</v>
      </c>
      <c r="E37" s="42" t="n">
        <f aca="false">'организованные дети'!E30</f>
        <v>0</v>
      </c>
      <c r="F37" s="42" t="n">
        <f aca="false">'организованные дети'!F30</f>
        <v>0</v>
      </c>
      <c r="G37" s="42" t="n">
        <f aca="false">'организованные дети'!G30</f>
        <v>0</v>
      </c>
    </row>
    <row r="38" customFormat="false" ht="15" hidden="false" customHeight="false" outlineLevel="0" collapsed="false">
      <c r="A38" s="22" t="s">
        <v>233</v>
      </c>
      <c r="B38" s="11" t="s">
        <v>234</v>
      </c>
      <c r="C38" s="11" t="s">
        <v>235</v>
      </c>
      <c r="D38" s="42" t="n">
        <f aca="false">'организованные дети'!D31</f>
        <v>0</v>
      </c>
      <c r="E38" s="42" t="n">
        <f aca="false">'организованные дети'!E31</f>
        <v>0</v>
      </c>
      <c r="F38" s="42" t="n">
        <f aca="false">'организованные дети'!F31</f>
        <v>0</v>
      </c>
      <c r="G38" s="42" t="n">
        <f aca="false">'организованные дети'!G31</f>
        <v>0</v>
      </c>
    </row>
    <row r="39" customFormat="false" ht="15" hidden="false" customHeight="true" outlineLevel="0" collapsed="false">
      <c r="A39" s="22" t="s">
        <v>857</v>
      </c>
      <c r="B39" s="11" t="s">
        <v>273</v>
      </c>
      <c r="C39" s="11" t="s">
        <v>274</v>
      </c>
      <c r="D39" s="42" t="n">
        <f aca="false">'организованные дети'!D32</f>
        <v>0</v>
      </c>
      <c r="E39" s="42" t="n">
        <f aca="false">'организованные дети'!E32</f>
        <v>0</v>
      </c>
      <c r="F39" s="42" t="n">
        <f aca="false">'организованные дети'!F32</f>
        <v>0</v>
      </c>
      <c r="G39" s="42" t="n">
        <f aca="false">'организованные дети'!G32</f>
        <v>0</v>
      </c>
    </row>
    <row r="40" customFormat="false" ht="15" hidden="false" customHeight="false" outlineLevel="0" collapsed="false">
      <c r="A40" s="22" t="s">
        <v>858</v>
      </c>
      <c r="B40" s="11" t="s">
        <v>276</v>
      </c>
      <c r="C40" s="11" t="s">
        <v>277</v>
      </c>
      <c r="D40" s="42" t="n">
        <f aca="false">'организованные дети'!D33</f>
        <v>0</v>
      </c>
      <c r="E40" s="42" t="n">
        <f aca="false">'организованные дети'!E33</f>
        <v>0</v>
      </c>
      <c r="F40" s="42" t="n">
        <f aca="false">'организованные дети'!F33</f>
        <v>0</v>
      </c>
      <c r="G40" s="42" t="n">
        <f aca="false">'организованные дети'!G33</f>
        <v>0</v>
      </c>
    </row>
    <row r="41" customFormat="false" ht="15" hidden="false" customHeight="false" outlineLevel="0" collapsed="false">
      <c r="A41" s="69" t="s">
        <v>999</v>
      </c>
      <c r="B41" s="45"/>
      <c r="C41" s="45"/>
      <c r="D41" s="46" t="n">
        <f aca="false">D39-D40</f>
        <v>0</v>
      </c>
      <c r="E41" s="46" t="n">
        <f aca="false">E39-E40</f>
        <v>0</v>
      </c>
      <c r="F41" s="46" t="n">
        <f aca="false">F39-F40</f>
        <v>0</v>
      </c>
      <c r="G41" s="46" t="n">
        <f aca="false">G39-G40</f>
        <v>0</v>
      </c>
    </row>
    <row r="42" customFormat="false" ht="15" hidden="false" customHeight="false" outlineLevel="0" collapsed="false">
      <c r="A42" s="68" t="s">
        <v>1001</v>
      </c>
      <c r="B42" s="48"/>
      <c r="C42" s="48"/>
      <c r="D42" s="49" t="n">
        <f aca="false">D38-D39</f>
        <v>0</v>
      </c>
      <c r="E42" s="49" t="n">
        <f aca="false">E38-E39</f>
        <v>0</v>
      </c>
      <c r="F42" s="49" t="n">
        <f aca="false">F38-F39</f>
        <v>0</v>
      </c>
      <c r="G42" s="49" t="n">
        <f aca="false">G38-G39</f>
        <v>0</v>
      </c>
    </row>
    <row r="43" customFormat="false" ht="15" hidden="false" customHeight="false" outlineLevel="0" collapsed="false">
      <c r="A43" s="22" t="s">
        <v>287</v>
      </c>
      <c r="B43" s="11" t="s">
        <v>288</v>
      </c>
      <c r="C43" s="11" t="s">
        <v>289</v>
      </c>
      <c r="D43" s="42" t="n">
        <f aca="false">'организованные дети'!D34</f>
        <v>0</v>
      </c>
      <c r="E43" s="42" t="n">
        <f aca="false">'организованные дети'!E34</f>
        <v>0</v>
      </c>
      <c r="F43" s="42" t="n">
        <f aca="false">'организованные дети'!F34</f>
        <v>0</v>
      </c>
      <c r="G43" s="42" t="n">
        <f aca="false">'организованные дети'!G34</f>
        <v>0</v>
      </c>
    </row>
    <row r="44" customFormat="false" ht="15" hidden="false" customHeight="false" outlineLevel="0" collapsed="false">
      <c r="A44" s="22" t="s">
        <v>329</v>
      </c>
      <c r="B44" s="11" t="s">
        <v>330</v>
      </c>
      <c r="C44" s="11" t="s">
        <v>331</v>
      </c>
      <c r="D44" s="42" t="n">
        <f aca="false">'организованные дети'!D35</f>
        <v>0</v>
      </c>
      <c r="E44" s="42" t="n">
        <f aca="false">'организованные дети'!E35</f>
        <v>0</v>
      </c>
      <c r="F44" s="42" t="n">
        <f aca="false">'организованные дети'!F35</f>
        <v>0</v>
      </c>
      <c r="G44" s="42" t="n">
        <f aca="false">'организованные дети'!G35</f>
        <v>0</v>
      </c>
    </row>
    <row r="45" customFormat="false" ht="15" hidden="false" customHeight="true" outlineLevel="0" collapsed="false">
      <c r="A45" s="22" t="s">
        <v>859</v>
      </c>
      <c r="B45" s="11" t="s">
        <v>342</v>
      </c>
      <c r="C45" s="11" t="s">
        <v>343</v>
      </c>
      <c r="D45" s="42" t="n">
        <f aca="false">'организованные дети'!D36</f>
        <v>0</v>
      </c>
      <c r="E45" s="42" t="n">
        <f aca="false">'организованные дети'!E36</f>
        <v>0</v>
      </c>
      <c r="F45" s="42" t="n">
        <f aca="false">'организованные дети'!F36</f>
        <v>0</v>
      </c>
      <c r="G45" s="42" t="n">
        <f aca="false">'организованные дети'!G36</f>
        <v>0</v>
      </c>
    </row>
    <row r="46" customFormat="false" ht="15" hidden="false" customHeight="true" outlineLevel="0" collapsed="false">
      <c r="A46" s="68" t="s">
        <v>1010</v>
      </c>
      <c r="B46" s="48"/>
      <c r="C46" s="48"/>
      <c r="D46" s="49" t="n">
        <f aca="false">D44-D45</f>
        <v>0</v>
      </c>
      <c r="E46" s="49" t="n">
        <f aca="false">E44-E45</f>
        <v>0</v>
      </c>
      <c r="F46" s="49" t="n">
        <f aca="false">F44-F45</f>
        <v>0</v>
      </c>
      <c r="G46" s="49" t="n">
        <f aca="false">G44-G45</f>
        <v>0</v>
      </c>
    </row>
    <row r="47" customFormat="false" ht="15" hidden="false" customHeight="true" outlineLevel="0" collapsed="false">
      <c r="A47" s="22" t="s">
        <v>410</v>
      </c>
      <c r="B47" s="11" t="s">
        <v>411</v>
      </c>
      <c r="C47" s="11" t="s">
        <v>412</v>
      </c>
      <c r="D47" s="42" t="n">
        <f aca="false">'организованные дети'!D37</f>
        <v>0</v>
      </c>
      <c r="E47" s="42" t="n">
        <f aca="false">'организованные дети'!E37</f>
        <v>0</v>
      </c>
      <c r="F47" s="42" t="n">
        <f aca="false">'организованные дети'!F37</f>
        <v>0</v>
      </c>
      <c r="G47" s="42" t="n">
        <f aca="false">'организованные дети'!G37</f>
        <v>0</v>
      </c>
    </row>
    <row r="48" customFormat="false" ht="30" hidden="false" customHeight="false" outlineLevel="0" collapsed="false">
      <c r="A48" s="22" t="s">
        <v>860</v>
      </c>
      <c r="B48" s="11" t="s">
        <v>414</v>
      </c>
      <c r="C48" s="11" t="s">
        <v>415</v>
      </c>
      <c r="D48" s="42" t="n">
        <f aca="false">'организованные дети'!D38</f>
        <v>0</v>
      </c>
      <c r="E48" s="42" t="n">
        <f aca="false">'организованные дети'!E38</f>
        <v>0</v>
      </c>
      <c r="F48" s="42" t="n">
        <f aca="false">'организованные дети'!F38</f>
        <v>0</v>
      </c>
      <c r="G48" s="42" t="n">
        <f aca="false">'организованные дети'!G38</f>
        <v>0</v>
      </c>
    </row>
    <row r="49" customFormat="false" ht="15" hidden="false" customHeight="false" outlineLevel="0" collapsed="false">
      <c r="A49" s="22" t="s">
        <v>422</v>
      </c>
      <c r="B49" s="11" t="s">
        <v>423</v>
      </c>
      <c r="C49" s="11" t="s">
        <v>424</v>
      </c>
      <c r="D49" s="42" t="n">
        <f aca="false">'организованные дети'!D39</f>
        <v>0</v>
      </c>
      <c r="E49" s="42" t="n">
        <f aca="false">'организованные дети'!E39</f>
        <v>0</v>
      </c>
      <c r="F49" s="42" t="n">
        <f aca="false">'организованные дети'!F39</f>
        <v>0</v>
      </c>
      <c r="G49" s="42" t="n">
        <f aca="false">'организованные дети'!G39</f>
        <v>0</v>
      </c>
    </row>
    <row r="50" customFormat="false" ht="15" hidden="false" customHeight="true" outlineLevel="0" collapsed="false">
      <c r="A50" s="22" t="s">
        <v>425</v>
      </c>
      <c r="B50" s="11" t="s">
        <v>426</v>
      </c>
      <c r="C50" s="11" t="s">
        <v>752</v>
      </c>
      <c r="D50" s="42" t="n">
        <f aca="false">'организованные дети'!D40</f>
        <v>0</v>
      </c>
      <c r="E50" s="42" t="n">
        <f aca="false">'организованные дети'!E40</f>
        <v>0</v>
      </c>
      <c r="F50" s="42" t="n">
        <f aca="false">'организованные дети'!F40</f>
        <v>0</v>
      </c>
      <c r="G50" s="42" t="n">
        <f aca="false">'организованные дети'!G40</f>
        <v>0</v>
      </c>
    </row>
    <row r="51" customFormat="false" ht="30" hidden="false" customHeight="false" outlineLevel="0" collapsed="false">
      <c r="A51" s="22" t="s">
        <v>431</v>
      </c>
      <c r="B51" s="11" t="s">
        <v>432</v>
      </c>
      <c r="C51" s="11" t="s">
        <v>433</v>
      </c>
      <c r="D51" s="42" t="n">
        <f aca="false">'организованные дети'!D41</f>
        <v>0</v>
      </c>
      <c r="E51" s="42" t="n">
        <f aca="false">'организованные дети'!E41</f>
        <v>0</v>
      </c>
      <c r="F51" s="42" t="n">
        <f aca="false">'организованные дети'!F41</f>
        <v>0</v>
      </c>
      <c r="G51" s="42" t="n">
        <f aca="false">'организованные дети'!G41</f>
        <v>0</v>
      </c>
    </row>
    <row r="52" customFormat="false" ht="15" hidden="false" customHeight="false" outlineLevel="0" collapsed="false">
      <c r="A52" s="22" t="s">
        <v>861</v>
      </c>
      <c r="B52" s="11" t="s">
        <v>435</v>
      </c>
      <c r="C52" s="11" t="s">
        <v>442</v>
      </c>
      <c r="D52" s="42" t="n">
        <f aca="false">'организованные дети'!D42</f>
        <v>0</v>
      </c>
      <c r="E52" s="42" t="n">
        <f aca="false">'организованные дети'!E42</f>
        <v>0</v>
      </c>
      <c r="F52" s="42" t="n">
        <f aca="false">'организованные дети'!F42</f>
        <v>0</v>
      </c>
      <c r="G52" s="42" t="n">
        <f aca="false">'организованные дети'!G42</f>
        <v>0</v>
      </c>
    </row>
    <row r="53" customFormat="false" ht="15" hidden="false" customHeight="false" outlineLevel="0" collapsed="false">
      <c r="A53" s="22" t="s">
        <v>862</v>
      </c>
      <c r="B53" s="11" t="s">
        <v>438</v>
      </c>
      <c r="C53" s="11" t="s">
        <v>863</v>
      </c>
      <c r="D53" s="42" t="n">
        <f aca="false">'организованные дети'!D43</f>
        <v>0</v>
      </c>
      <c r="E53" s="42" t="n">
        <f aca="false">'организованные дети'!E43</f>
        <v>0</v>
      </c>
      <c r="F53" s="42" t="n">
        <f aca="false">'организованные дети'!F43</f>
        <v>0</v>
      </c>
      <c r="G53" s="42" t="n">
        <f aca="false">'организованные дети'!G43</f>
        <v>0</v>
      </c>
    </row>
    <row r="54" customFormat="false" ht="15" hidden="false" customHeight="false" outlineLevel="0" collapsed="false">
      <c r="A54" s="68" t="s">
        <v>1013</v>
      </c>
      <c r="B54" s="48"/>
      <c r="C54" s="48"/>
      <c r="D54" s="49" t="n">
        <f aca="false">D47-D48-D49-D50-D51-D52-D53</f>
        <v>0</v>
      </c>
      <c r="E54" s="49" t="n">
        <f aca="false">E47-E48-E49-E50-E51-E52-E53</f>
        <v>0</v>
      </c>
      <c r="F54" s="49" t="n">
        <f aca="false">F47-F48-F49-F50-F51-F52-F53</f>
        <v>0</v>
      </c>
      <c r="G54" s="49" t="n">
        <f aca="false">G47-G48-G49-G50-G51-G52-G53</f>
        <v>0</v>
      </c>
    </row>
    <row r="55" customFormat="false" ht="15" hidden="false" customHeight="false" outlineLevel="0" collapsed="false">
      <c r="A55" s="22" t="s">
        <v>455</v>
      </c>
      <c r="B55" s="11" t="s">
        <v>456</v>
      </c>
      <c r="C55" s="11" t="s">
        <v>457</v>
      </c>
      <c r="D55" s="42" t="n">
        <f aca="false">'организованные дети'!D44</f>
        <v>0</v>
      </c>
      <c r="E55" s="42" t="n">
        <f aca="false">'организованные дети'!E44</f>
        <v>0</v>
      </c>
      <c r="F55" s="42" t="n">
        <f aca="false">'организованные дети'!F44</f>
        <v>0</v>
      </c>
      <c r="G55" s="42" t="n">
        <f aca="false">'организованные дети'!G44</f>
        <v>0</v>
      </c>
    </row>
    <row r="56" customFormat="false" ht="15" hidden="false" customHeight="false" outlineLevel="0" collapsed="false">
      <c r="A56" s="22" t="s">
        <v>864</v>
      </c>
      <c r="B56" s="11" t="s">
        <v>459</v>
      </c>
      <c r="C56" s="11" t="s">
        <v>463</v>
      </c>
      <c r="D56" s="42" t="n">
        <f aca="false">'организованные дети'!D45</f>
        <v>0</v>
      </c>
      <c r="E56" s="42" t="n">
        <f aca="false">'организованные дети'!E45</f>
        <v>0</v>
      </c>
      <c r="F56" s="42" t="n">
        <f aca="false">'организованные дети'!F45</f>
        <v>0</v>
      </c>
      <c r="G56" s="42" t="n">
        <f aca="false">'организованные дети'!G45</f>
        <v>0</v>
      </c>
    </row>
    <row r="57" customFormat="false" ht="15" hidden="false" customHeight="false" outlineLevel="0" collapsed="false">
      <c r="A57" s="22" t="s">
        <v>479</v>
      </c>
      <c r="B57" s="11" t="s">
        <v>462</v>
      </c>
      <c r="C57" s="11" t="s">
        <v>481</v>
      </c>
      <c r="D57" s="42" t="n">
        <f aca="false">'организованные дети'!D46</f>
        <v>0</v>
      </c>
      <c r="E57" s="42" t="n">
        <f aca="false">'организованные дети'!E46</f>
        <v>0</v>
      </c>
      <c r="F57" s="42" t="n">
        <f aca="false">'организованные дети'!F46</f>
        <v>0</v>
      </c>
      <c r="G57" s="42" t="n">
        <f aca="false">'организованные дети'!G46</f>
        <v>0</v>
      </c>
    </row>
    <row r="58" customFormat="false" ht="15" hidden="false" customHeight="false" outlineLevel="0" collapsed="false">
      <c r="A58" s="22" t="s">
        <v>865</v>
      </c>
      <c r="B58" s="11" t="s">
        <v>465</v>
      </c>
      <c r="C58" s="11" t="s">
        <v>487</v>
      </c>
      <c r="D58" s="42" t="n">
        <f aca="false">'организованные дети'!D47</f>
        <v>0</v>
      </c>
      <c r="E58" s="42" t="n">
        <f aca="false">'организованные дети'!E47</f>
        <v>0</v>
      </c>
      <c r="F58" s="42" t="n">
        <f aca="false">'организованные дети'!F47</f>
        <v>0</v>
      </c>
      <c r="G58" s="42" t="n">
        <f aca="false">'организованные дети'!G47</f>
        <v>0</v>
      </c>
    </row>
    <row r="59" customFormat="false" ht="15" hidden="false" customHeight="false" outlineLevel="0" collapsed="false">
      <c r="A59" s="22" t="s">
        <v>488</v>
      </c>
      <c r="B59" s="11" t="s">
        <v>468</v>
      </c>
      <c r="C59" s="11" t="s">
        <v>490</v>
      </c>
      <c r="D59" s="42" t="n">
        <f aca="false">'организованные дети'!D48</f>
        <v>0</v>
      </c>
      <c r="E59" s="42" t="n">
        <f aca="false">'организованные дети'!E48</f>
        <v>0</v>
      </c>
      <c r="F59" s="42" t="n">
        <f aca="false">'организованные дети'!F48</f>
        <v>0</v>
      </c>
      <c r="G59" s="42" t="n">
        <f aca="false">'организованные дети'!G48</f>
        <v>0</v>
      </c>
    </row>
    <row r="60" customFormat="false" ht="15" hidden="false" customHeight="false" outlineLevel="0" collapsed="false">
      <c r="A60" s="68" t="s">
        <v>1017</v>
      </c>
      <c r="B60" s="48"/>
      <c r="C60" s="48"/>
      <c r="D60" s="49" t="n">
        <f aca="false">D55-D56-D57-D58-D59</f>
        <v>0</v>
      </c>
      <c r="E60" s="49" t="n">
        <f aca="false">E55-E56-E57-E58-E59</f>
        <v>0</v>
      </c>
      <c r="F60" s="49" t="n">
        <f aca="false">F55-F56-F57-F58-F59</f>
        <v>0</v>
      </c>
      <c r="G60" s="49" t="n">
        <f aca="false">G55-G56-G57-G58-G59</f>
        <v>0</v>
      </c>
    </row>
    <row r="61" customFormat="false" ht="15" hidden="false" customHeight="false" outlineLevel="0" collapsed="false">
      <c r="A61" s="22" t="s">
        <v>494</v>
      </c>
      <c r="B61" s="11" t="s">
        <v>495</v>
      </c>
      <c r="C61" s="11" t="s">
        <v>496</v>
      </c>
      <c r="D61" s="42" t="n">
        <f aca="false">'организованные дети'!D49</f>
        <v>0</v>
      </c>
      <c r="E61" s="42" t="n">
        <f aca="false">'организованные дети'!E49</f>
        <v>0</v>
      </c>
      <c r="F61" s="42" t="n">
        <f aca="false">'организованные дети'!F49</f>
        <v>0</v>
      </c>
      <c r="G61" s="42" t="n">
        <f aca="false">'организованные дети'!G49</f>
        <v>0</v>
      </c>
    </row>
    <row r="62" customFormat="false" ht="15" hidden="false" customHeight="false" outlineLevel="0" collapsed="false">
      <c r="A62" s="22" t="s">
        <v>866</v>
      </c>
      <c r="B62" s="11" t="s">
        <v>498</v>
      </c>
      <c r="C62" s="11" t="s">
        <v>499</v>
      </c>
      <c r="D62" s="42" t="n">
        <f aca="false">'организованные дети'!D50</f>
        <v>0</v>
      </c>
      <c r="E62" s="42" t="n">
        <f aca="false">'организованные дети'!E50</f>
        <v>0</v>
      </c>
      <c r="F62" s="42" t="n">
        <f aca="false">'организованные дети'!F50</f>
        <v>0</v>
      </c>
      <c r="G62" s="42" t="n">
        <f aca="false">'организованные дети'!G50</f>
        <v>0</v>
      </c>
    </row>
    <row r="63" customFormat="false" ht="15" hidden="false" customHeight="false" outlineLevel="0" collapsed="false">
      <c r="A63" s="22" t="s">
        <v>500</v>
      </c>
      <c r="B63" s="11" t="s">
        <v>501</v>
      </c>
      <c r="C63" s="11" t="s">
        <v>502</v>
      </c>
      <c r="D63" s="42" t="n">
        <f aca="false">'организованные дети'!D51</f>
        <v>0</v>
      </c>
      <c r="E63" s="42" t="n">
        <f aca="false">'организованные дети'!E51</f>
        <v>0</v>
      </c>
      <c r="F63" s="42" t="n">
        <f aca="false">'организованные дети'!F51</f>
        <v>0</v>
      </c>
      <c r="G63" s="42" t="n">
        <f aca="false">'организованные дети'!G51</f>
        <v>0</v>
      </c>
    </row>
    <row r="64" customFormat="false" ht="15" hidden="false" customHeight="true" outlineLevel="0" collapsed="false">
      <c r="A64" s="22" t="s">
        <v>503</v>
      </c>
      <c r="B64" s="11" t="s">
        <v>504</v>
      </c>
      <c r="C64" s="11" t="s">
        <v>505</v>
      </c>
      <c r="D64" s="42" t="n">
        <f aca="false">'организованные дети'!D52</f>
        <v>0</v>
      </c>
      <c r="E64" s="42" t="n">
        <f aca="false">'организованные дети'!E52</f>
        <v>0</v>
      </c>
      <c r="F64" s="42" t="n">
        <f aca="false">'организованные дети'!F52</f>
        <v>0</v>
      </c>
      <c r="G64" s="42" t="n">
        <f aca="false">'организованные дети'!G52</f>
        <v>0</v>
      </c>
    </row>
    <row r="65" customFormat="false" ht="15" hidden="false" customHeight="true" outlineLevel="0" collapsed="false">
      <c r="A65" s="68" t="s">
        <v>1019</v>
      </c>
      <c r="B65" s="48"/>
      <c r="C65" s="48"/>
      <c r="D65" s="49" t="n">
        <f aca="false">D61-D62-D63-D64</f>
        <v>0</v>
      </c>
      <c r="E65" s="49" t="n">
        <f aca="false">E61-E62-E63-E64</f>
        <v>0</v>
      </c>
      <c r="F65" s="49" t="n">
        <f aca="false">F61-F62-F63-F64</f>
        <v>0</v>
      </c>
      <c r="G65" s="49" t="n">
        <f aca="false">G61-G62-G63-G64</f>
        <v>0</v>
      </c>
    </row>
    <row r="66" customFormat="false" ht="30" hidden="false" customHeight="false" outlineLevel="0" collapsed="false">
      <c r="A66" s="22" t="s">
        <v>867</v>
      </c>
      <c r="B66" s="11" t="s">
        <v>519</v>
      </c>
      <c r="C66" s="11" t="s">
        <v>520</v>
      </c>
      <c r="D66" s="42" t="n">
        <f aca="false">'организованные дети'!D53</f>
        <v>0</v>
      </c>
      <c r="E66" s="42" t="n">
        <f aca="false">'организованные дети'!E53</f>
        <v>0</v>
      </c>
      <c r="F66" s="42" t="n">
        <f aca="false">'организованные дети'!F53</f>
        <v>0</v>
      </c>
      <c r="G66" s="42" t="n">
        <f aca="false">'организованные дети'!G53</f>
        <v>0</v>
      </c>
    </row>
    <row r="67" customFormat="false" ht="15" hidden="false" customHeight="false" outlineLevel="0" collapsed="false">
      <c r="A67" s="22" t="s">
        <v>868</v>
      </c>
      <c r="B67" s="11" t="s">
        <v>522</v>
      </c>
      <c r="C67" s="11" t="s">
        <v>869</v>
      </c>
      <c r="D67" s="42" t="n">
        <f aca="false">'организованные дети'!D54</f>
        <v>0</v>
      </c>
      <c r="E67" s="42" t="n">
        <f aca="false">'организованные дети'!E54</f>
        <v>0</v>
      </c>
      <c r="F67" s="42" t="n">
        <f aca="false">'организованные дети'!F54</f>
        <v>0</v>
      </c>
      <c r="G67" s="42" t="n">
        <f aca="false">'организованные дети'!G54</f>
        <v>0</v>
      </c>
    </row>
    <row r="68" customFormat="false" ht="15" hidden="false" customHeight="false" outlineLevel="0" collapsed="false">
      <c r="A68" s="22" t="s">
        <v>545</v>
      </c>
      <c r="B68" s="11" t="s">
        <v>546</v>
      </c>
      <c r="C68" s="11" t="s">
        <v>547</v>
      </c>
      <c r="D68" s="42" t="n">
        <f aca="false">'организованные дети'!D55</f>
        <v>0</v>
      </c>
      <c r="E68" s="42" t="n">
        <f aca="false">'организованные дети'!E55</f>
        <v>0</v>
      </c>
      <c r="F68" s="42" t="n">
        <f aca="false">'организованные дети'!F55</f>
        <v>0</v>
      </c>
      <c r="G68" s="42" t="n">
        <f aca="false">'организованные дети'!G55</f>
        <v>0</v>
      </c>
    </row>
    <row r="69" customFormat="false" ht="15" hidden="false" customHeight="false" outlineLevel="0" collapsed="false">
      <c r="A69" s="22" t="s">
        <v>760</v>
      </c>
      <c r="B69" s="11" t="s">
        <v>549</v>
      </c>
      <c r="C69" s="11" t="s">
        <v>550</v>
      </c>
      <c r="D69" s="42" t="n">
        <f aca="false">'организованные дети'!D56</f>
        <v>0</v>
      </c>
      <c r="E69" s="42" t="n">
        <f aca="false">'организованные дети'!E56</f>
        <v>0</v>
      </c>
      <c r="F69" s="42" t="n">
        <f aca="false">'организованные дети'!F56</f>
        <v>0</v>
      </c>
      <c r="G69" s="42" t="n">
        <f aca="false">'организованные дети'!G56</f>
        <v>0</v>
      </c>
    </row>
    <row r="70" customFormat="false" ht="15" hidden="false" customHeight="false" outlineLevel="0" collapsed="false">
      <c r="A70" s="69" t="s">
        <v>1022</v>
      </c>
      <c r="B70" s="45"/>
      <c r="C70" s="45"/>
      <c r="D70" s="46" t="n">
        <f aca="false">D68-D69</f>
        <v>0</v>
      </c>
      <c r="E70" s="46" t="n">
        <f aca="false">E68-E69</f>
        <v>0</v>
      </c>
      <c r="F70" s="46" t="n">
        <f aca="false">F68-F69</f>
        <v>0</v>
      </c>
      <c r="G70" s="46" t="n">
        <f aca="false">G68-G69</f>
        <v>0</v>
      </c>
    </row>
    <row r="71" customFormat="false" ht="15" hidden="false" customHeight="true" outlineLevel="0" collapsed="false">
      <c r="A71" s="68" t="s">
        <v>1025</v>
      </c>
      <c r="B71" s="48"/>
      <c r="C71" s="48"/>
      <c r="D71" s="49" t="n">
        <f aca="false">D66-D67-D68</f>
        <v>0</v>
      </c>
      <c r="E71" s="49" t="n">
        <f aca="false">E66-E67-E68</f>
        <v>0</v>
      </c>
      <c r="F71" s="49" t="n">
        <f aca="false">F66-F67-F68</f>
        <v>0</v>
      </c>
      <c r="G71" s="49" t="n">
        <f aca="false">G66-G67-G68</f>
        <v>0</v>
      </c>
    </row>
    <row r="72" customFormat="false" ht="15" hidden="false" customHeight="false" outlineLevel="0" collapsed="false">
      <c r="A72" s="22" t="s">
        <v>569</v>
      </c>
      <c r="B72" s="11" t="s">
        <v>570</v>
      </c>
      <c r="C72" s="11" t="s">
        <v>571</v>
      </c>
      <c r="D72" s="42" t="n">
        <f aca="false">'организованные дети'!D57</f>
        <v>0</v>
      </c>
      <c r="E72" s="42" t="n">
        <f aca="false">'организованные дети'!E57</f>
        <v>0</v>
      </c>
      <c r="F72" s="42" t="n">
        <f aca="false">'организованные дети'!F57</f>
        <v>0</v>
      </c>
      <c r="G72" s="42" t="n">
        <f aca="false">'организованные дети'!G57</f>
        <v>0</v>
      </c>
    </row>
    <row r="73" customFormat="false" ht="45" hidden="false" customHeight="false" outlineLevel="0" collapsed="false">
      <c r="A73" s="22" t="s">
        <v>870</v>
      </c>
      <c r="B73" s="11" t="s">
        <v>573</v>
      </c>
      <c r="C73" s="11" t="s">
        <v>871</v>
      </c>
      <c r="D73" s="42" t="n">
        <f aca="false">'организованные дети'!D58</f>
        <v>0</v>
      </c>
      <c r="E73" s="42" t="n">
        <f aca="false">'организованные дети'!E58</f>
        <v>0</v>
      </c>
      <c r="F73" s="42" t="n">
        <f aca="false">'организованные дети'!F58</f>
        <v>0</v>
      </c>
      <c r="G73" s="42" t="n">
        <f aca="false">'организованные дети'!G58</f>
        <v>0</v>
      </c>
    </row>
    <row r="74" customFormat="false" ht="15" hidden="false" customHeight="false" outlineLevel="0" collapsed="false">
      <c r="A74" s="22" t="s">
        <v>590</v>
      </c>
      <c r="B74" s="11" t="s">
        <v>576</v>
      </c>
      <c r="C74" s="11" t="s">
        <v>592</v>
      </c>
      <c r="D74" s="42" t="n">
        <f aca="false">'организованные дети'!D59</f>
        <v>0</v>
      </c>
      <c r="E74" s="42" t="n">
        <f aca="false">'организованные дети'!E59</f>
        <v>0</v>
      </c>
      <c r="F74" s="42" t="n">
        <f aca="false">'организованные дети'!F59</f>
        <v>0</v>
      </c>
      <c r="G74" s="42" t="n">
        <f aca="false">'организованные дети'!G59</f>
        <v>0</v>
      </c>
    </row>
    <row r="75" customFormat="false" ht="15" hidden="false" customHeight="true" outlineLevel="0" collapsed="false">
      <c r="A75" s="22" t="s">
        <v>593</v>
      </c>
      <c r="B75" s="11" t="s">
        <v>872</v>
      </c>
      <c r="C75" s="11" t="s">
        <v>595</v>
      </c>
      <c r="D75" s="42" t="n">
        <f aca="false">'организованные дети'!D60</f>
        <v>0</v>
      </c>
      <c r="E75" s="42" t="n">
        <f aca="false">'организованные дети'!E60</f>
        <v>0</v>
      </c>
      <c r="F75" s="42" t="n">
        <f aca="false">'организованные дети'!F60</f>
        <v>0</v>
      </c>
      <c r="G75" s="42" t="n">
        <f aca="false">'организованные дети'!G60</f>
        <v>0</v>
      </c>
    </row>
    <row r="76" customFormat="false" ht="15" hidden="false" customHeight="true" outlineLevel="0" collapsed="false">
      <c r="A76" s="69" t="s">
        <v>1069</v>
      </c>
      <c r="B76" s="45"/>
      <c r="C76" s="45"/>
      <c r="D76" s="46" t="n">
        <f aca="false">D74-D75</f>
        <v>0</v>
      </c>
      <c r="E76" s="46" t="n">
        <f aca="false">E74-E75</f>
        <v>0</v>
      </c>
      <c r="F76" s="46" t="n">
        <f aca="false">F74-F75</f>
        <v>0</v>
      </c>
      <c r="G76" s="46" t="n">
        <f aca="false">G74-G75</f>
        <v>0</v>
      </c>
    </row>
    <row r="77" customFormat="false" ht="15" hidden="false" customHeight="false" outlineLevel="0" collapsed="false">
      <c r="A77" s="22" t="s">
        <v>602</v>
      </c>
      <c r="B77" s="11" t="s">
        <v>579</v>
      </c>
      <c r="C77" s="11" t="s">
        <v>604</v>
      </c>
      <c r="D77" s="42" t="n">
        <f aca="false">'организованные дети'!D61</f>
        <v>0</v>
      </c>
      <c r="E77" s="42" t="n">
        <f aca="false">'организованные дети'!E61</f>
        <v>0</v>
      </c>
      <c r="F77" s="42" t="n">
        <f aca="false">'организованные дети'!F61</f>
        <v>0</v>
      </c>
      <c r="G77" s="42" t="n">
        <f aca="false">'организованные дети'!G61</f>
        <v>0</v>
      </c>
    </row>
    <row r="78" customFormat="false" ht="30" hidden="false" customHeight="false" outlineLevel="0" collapsed="false">
      <c r="A78" s="22" t="s">
        <v>873</v>
      </c>
      <c r="B78" s="11" t="s">
        <v>645</v>
      </c>
      <c r="C78" s="11" t="s">
        <v>646</v>
      </c>
      <c r="D78" s="42" t="n">
        <f aca="false">'организованные дети'!D62</f>
        <v>0</v>
      </c>
      <c r="E78" s="42" t="n">
        <f aca="false">'организованные дети'!E62</f>
        <v>0</v>
      </c>
      <c r="F78" s="42" t="n">
        <f aca="false">'организованные дети'!F62</f>
        <v>0</v>
      </c>
      <c r="G78" s="42" t="n">
        <f aca="false">'организованные дети'!G62</f>
        <v>0</v>
      </c>
    </row>
    <row r="79" customFormat="false" ht="15" hidden="false" customHeight="false" outlineLevel="0" collapsed="false">
      <c r="A79" s="23" t="s">
        <v>650</v>
      </c>
      <c r="B79" s="13" t="s">
        <v>874</v>
      </c>
      <c r="C79" s="13" t="s">
        <v>875</v>
      </c>
      <c r="D79" s="54" t="n">
        <f aca="false">'организованные дети'!D63</f>
        <v>0</v>
      </c>
      <c r="E79" s="54" t="n">
        <f aca="false">'организованные дети'!E63</f>
        <v>0</v>
      </c>
      <c r="F79" s="54" t="n">
        <f aca="false">'организованные дети'!F63</f>
        <v>0</v>
      </c>
      <c r="G79" s="54" t="n">
        <f aca="false">'организованные дети'!G63</f>
        <v>0</v>
      </c>
    </row>
  </sheetData>
  <sheetProtection sheet="true" password="87d4" formatCells="false" formatColumns="false" formatRows="false" insertColumns="false" insertRows="false" insertHyperlinks="false" deleteColumns="false" deleteRows="false" sort="false" autoFilter="false" pivotTables="false"/>
  <mergeCells count="5">
    <mergeCell ref="A7:A8"/>
    <mergeCell ref="B7:B8"/>
    <mergeCell ref="C7:C8"/>
    <mergeCell ref="D7:D8"/>
    <mergeCell ref="E7:G7"/>
  </mergeCells>
  <conditionalFormatting sqref="D10:G79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11805555555556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U11" activeCellId="0" sqref="U11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42.99"/>
    <col collapsed="false" customWidth="true" hidden="false" outlineLevel="0" max="2" min="2" style="1" width="7.28"/>
    <col collapsed="false" customWidth="true" hidden="false" outlineLevel="0" max="3" min="3" style="1" width="17.42"/>
    <col collapsed="false" customWidth="true" hidden="false" outlineLevel="0" max="4" min="4" style="0" width="11.13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2" min="12" style="0" width="7.85"/>
    <col collapsed="false" customWidth="true" hidden="true" outlineLevel="0" max="13" min="13" style="0" width="7.85"/>
    <col collapsed="false" customWidth="false" hidden="true" outlineLevel="0" max="14" min="14" style="0" width="8.96"/>
    <col collapsed="false" customWidth="true" hidden="false" outlineLevel="0" max="18" min="18" style="0" width="11.42"/>
    <col collapsed="false" customWidth="true" hidden="false" outlineLevel="0" max="19" min="19" style="0" width="14.85"/>
    <col collapsed="false" customWidth="true" hidden="false" outlineLevel="0" max="20" min="20" style="0" width="18.7"/>
  </cols>
  <sheetData>
    <row r="1" customFormat="false" ht="15" hidden="false" customHeight="false" outlineLevel="0" collapsed="false">
      <c r="A1" s="16"/>
    </row>
    <row r="2" customFormat="false" ht="15" hidden="false" customHeight="false" outlineLevel="0" collapsed="false">
      <c r="A2" s="15" t="s">
        <v>876</v>
      </c>
      <c r="T2" s="33" t="s">
        <v>962</v>
      </c>
      <c r="U2" s="34"/>
      <c r="V2" s="34"/>
      <c r="W2" s="34"/>
      <c r="X2" s="35" t="s">
        <v>963</v>
      </c>
      <c r="Y2" s="35"/>
      <c r="Z2" s="36"/>
    </row>
    <row r="3" customFormat="false" ht="13.5" hidden="false" customHeight="true" outlineLevel="0" collapsed="false">
      <c r="A3" s="15" t="s">
        <v>1</v>
      </c>
    </row>
    <row r="4" customFormat="false" ht="14.25" hidden="false" customHeight="true" outlineLevel="0" collapsed="false">
      <c r="T4" s="37" t="s">
        <v>964</v>
      </c>
      <c r="U4" s="38"/>
      <c r="V4" s="38"/>
    </row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17" t="s">
        <v>2</v>
      </c>
      <c r="B7" s="18" t="s">
        <v>3</v>
      </c>
      <c r="C7" s="17" t="s">
        <v>681</v>
      </c>
      <c r="D7" s="29" t="s">
        <v>5</v>
      </c>
      <c r="E7" s="30"/>
      <c r="F7" s="30"/>
      <c r="G7" s="30"/>
      <c r="H7" s="30"/>
      <c r="I7" s="30"/>
      <c r="J7" s="19" t="s">
        <v>775</v>
      </c>
      <c r="K7" s="19" t="s">
        <v>683</v>
      </c>
    </row>
    <row r="8" customFormat="false" ht="36" hidden="false" customHeight="true" outlineLevel="0" collapsed="false">
      <c r="A8" s="17"/>
      <c r="B8" s="18"/>
      <c r="C8" s="17"/>
      <c r="D8" s="19" t="s">
        <v>8</v>
      </c>
      <c r="E8" s="19" t="s">
        <v>9</v>
      </c>
      <c r="F8" s="19"/>
      <c r="G8" s="19" t="s">
        <v>877</v>
      </c>
      <c r="H8" s="19"/>
      <c r="I8" s="19"/>
      <c r="J8" s="19"/>
      <c r="K8" s="19"/>
    </row>
    <row r="9" customFormat="false" ht="97.5" hidden="false" customHeight="true" outlineLevel="0" collapsed="false">
      <c r="A9" s="17"/>
      <c r="B9" s="18"/>
      <c r="C9" s="17"/>
      <c r="D9" s="19"/>
      <c r="E9" s="21" t="s">
        <v>13</v>
      </c>
      <c r="F9" s="21" t="s">
        <v>688</v>
      </c>
      <c r="G9" s="21" t="s">
        <v>13</v>
      </c>
      <c r="H9" s="21" t="s">
        <v>689</v>
      </c>
      <c r="I9" s="21" t="s">
        <v>878</v>
      </c>
      <c r="J9" s="19"/>
      <c r="K9" s="19"/>
      <c r="O9" s="10" t="s">
        <v>1070</v>
      </c>
      <c r="P9" s="10" t="s">
        <v>1071</v>
      </c>
      <c r="Q9" s="10" t="s">
        <v>1072</v>
      </c>
      <c r="R9" s="10" t="s">
        <v>1073</v>
      </c>
      <c r="S9" s="10" t="s">
        <v>1074</v>
      </c>
      <c r="T9" s="10" t="s">
        <v>1075</v>
      </c>
      <c r="U9" s="40" t="s">
        <v>1076</v>
      </c>
    </row>
    <row r="10" s="10" customFormat="tru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</row>
    <row r="11" customFormat="false" ht="15" hidden="false" customHeight="false" outlineLevel="0" collapsed="false">
      <c r="A11" s="27" t="s">
        <v>17</v>
      </c>
      <c r="B11" s="11" t="s">
        <v>18</v>
      </c>
      <c r="C11" s="11" t="s">
        <v>19</v>
      </c>
      <c r="D11" s="42" t="n">
        <f aca="false">D12+D19+D27+D40+D71+D76+D108+D131+D149+D193+D211+D231+D241+D263+D279+D280+D281+D292+D293+D296</f>
        <v>0</v>
      </c>
      <c r="E11" s="42" t="n">
        <f aca="false">E12+E19+E27+E40+E71+E76+E108+E131+E149+E193+E211+E231+E241+E263+E279+E280+E281+E292+E293+E296</f>
        <v>0</v>
      </c>
      <c r="F11" s="42" t="n">
        <f aca="false">F12+F19+F27+F40+F71+F76+F108+F131+F149+F193+F211+F231+F241+F263+F279+F280+F281+F292+F293+F296</f>
        <v>0</v>
      </c>
      <c r="G11" s="42" t="n">
        <f aca="false">G12+G19+G27+G40+G71+G76+G108+G131+G149+G193+G211+G231+G241+G263+G279+G280+G281+G292+G293+G296</f>
        <v>0</v>
      </c>
      <c r="H11" s="42" t="n">
        <f aca="false">H12+H19+H27+H40+H71+H76+H108+H131+H149+H193+H211+H231+H241+H263+H279+H280+H281+H292+H293+H296</f>
        <v>0</v>
      </c>
      <c r="I11" s="42" t="n">
        <f aca="false">I12+I19+I27+I40+I71+I76+I108+I131+I149+I193+I211+I231+I241+I263+I279+I280+I281+I292+I293+I296</f>
        <v>0</v>
      </c>
      <c r="J11" s="42" t="n">
        <f aca="false">J12+J19+J27+J40+J71+J76+J108+J131+J149+J193+J211+J231+J241+J263+J279+J280+J281+J292+J293+J296</f>
        <v>0</v>
      </c>
      <c r="K11" s="42" t="n">
        <f aca="false">K12+K19+K27+K40+K71+K76+K108+K131+K149+K193+K211+K231+K241+K263+K279+K280+K281+K292+K293+K296</f>
        <v>0</v>
      </c>
      <c r="M11" s="0" t="n">
        <f aca="false">IF(D11-E11=0,0,1)</f>
        <v>0</v>
      </c>
      <c r="N11" s="0" t="n">
        <f aca="false">IF(F11-G11=0,0,1)</f>
        <v>0</v>
      </c>
      <c r="O11" s="43" t="n">
        <f aca="false">D11-E11</f>
        <v>0</v>
      </c>
      <c r="P11" s="43" t="n">
        <f aca="false">D11-F11</f>
        <v>0</v>
      </c>
      <c r="Q11" s="43" t="n">
        <f aca="false">F11-G11</f>
        <v>0</v>
      </c>
      <c r="R11" s="43" t="n">
        <f aca="false">F11-H11-I11</f>
        <v>0</v>
      </c>
      <c r="S11" s="43" t="n">
        <f aca="false">E11-J11-K11</f>
        <v>0</v>
      </c>
      <c r="U11" s="43" t="str">
        <f aca="false">IF((D11-F11)&gt;=(E11-G11),"истина","ложь")</f>
        <v>истина</v>
      </c>
    </row>
    <row r="12" customFormat="false" ht="24.75" hidden="false" customHeight="false" outlineLevel="0" collapsed="false">
      <c r="A12" s="27" t="s">
        <v>20</v>
      </c>
      <c r="B12" s="11" t="s">
        <v>21</v>
      </c>
      <c r="C12" s="11" t="s">
        <v>22</v>
      </c>
      <c r="D12" s="42" t="n">
        <f aca="false">'взрослые 18 лет и старше'!D12</f>
        <v>0</v>
      </c>
      <c r="E12" s="42" t="n">
        <f aca="false">'взрослые 18 лет и старше'!E12</f>
        <v>0</v>
      </c>
      <c r="F12" s="42" t="n">
        <f aca="false">'взрослые 18 лет и старше'!F12</f>
        <v>0</v>
      </c>
      <c r="G12" s="42" t="n">
        <f aca="false">'взрослые 18 лет и старше'!G12</f>
        <v>0</v>
      </c>
      <c r="H12" s="42" t="n">
        <f aca="false">'взрослые 18 лет и старше'!H12</f>
        <v>0</v>
      </c>
      <c r="I12" s="42" t="n">
        <f aca="false">'взрослые 18 лет и старше'!I12</f>
        <v>0</v>
      </c>
      <c r="J12" s="42" t="n">
        <f aca="false">'взрослые 18 лет и старше'!J12</f>
        <v>0</v>
      </c>
      <c r="K12" s="42" t="n">
        <f aca="false">'взрослые 18 лет и старше'!K12</f>
        <v>0</v>
      </c>
      <c r="M12" s="0" t="n">
        <f aca="false">IF(D12-E12=0,0,1)</f>
        <v>0</v>
      </c>
      <c r="N12" s="0" t="n">
        <f aca="false">IF(F12-G12=0,0,1)</f>
        <v>0</v>
      </c>
      <c r="O12" s="43" t="n">
        <f aca="false">D12-E12</f>
        <v>0</v>
      </c>
      <c r="P12" s="43" t="n">
        <f aca="false">D12-F12</f>
        <v>0</v>
      </c>
      <c r="Q12" s="43" t="n">
        <f aca="false">F12-G12</f>
        <v>0</v>
      </c>
      <c r="R12" s="43" t="n">
        <f aca="false">F12-H12-I12</f>
        <v>0</v>
      </c>
      <c r="S12" s="43" t="n">
        <f aca="false">E12-J12-K12</f>
        <v>0</v>
      </c>
      <c r="U12" s="43" t="str">
        <f aca="false">IF((D12-F12)&gt;=(E12-G12),"истина","ложь")</f>
        <v>истина</v>
      </c>
    </row>
    <row r="13" customFormat="false" ht="15" hidden="false" customHeight="false" outlineLevel="0" collapsed="false">
      <c r="A13" s="27" t="s">
        <v>23</v>
      </c>
      <c r="B13" s="11" t="s">
        <v>24</v>
      </c>
      <c r="C13" s="11" t="s">
        <v>25</v>
      </c>
      <c r="D13" s="42" t="n">
        <f aca="false">'взрослые 18 лет и старше'!D13</f>
        <v>0</v>
      </c>
      <c r="E13" s="42" t="n">
        <f aca="false">'взрослые 18 лет и старше'!E13</f>
        <v>0</v>
      </c>
      <c r="F13" s="42" t="n">
        <f aca="false">'взрослые 18 лет и старше'!F13</f>
        <v>0</v>
      </c>
      <c r="G13" s="42" t="n">
        <f aca="false">'взрослые 18 лет и старше'!G13</f>
        <v>0</v>
      </c>
      <c r="H13" s="42" t="n">
        <f aca="false">'взрослые 18 лет и старше'!H13</f>
        <v>0</v>
      </c>
      <c r="I13" s="42" t="n">
        <f aca="false">'взрослые 18 лет и старше'!I13</f>
        <v>0</v>
      </c>
      <c r="J13" s="42" t="n">
        <f aca="false">'взрослые 18 лет и старше'!J13</f>
        <v>0</v>
      </c>
      <c r="K13" s="42" t="n">
        <f aca="false">'взрослые 18 лет и старше'!K13</f>
        <v>0</v>
      </c>
      <c r="M13" s="0" t="n">
        <f aca="false">IF(D13-E13=0,0,1)</f>
        <v>0</v>
      </c>
      <c r="N13" s="0" t="n">
        <f aca="false">IF(F13-G13=0,0,1)</f>
        <v>0</v>
      </c>
      <c r="O13" s="43" t="n">
        <f aca="false">D13-E13</f>
        <v>0</v>
      </c>
      <c r="P13" s="43" t="n">
        <f aca="false">D13-F13</f>
        <v>0</v>
      </c>
      <c r="Q13" s="43" t="n">
        <f aca="false">F13-G13</f>
        <v>0</v>
      </c>
      <c r="R13" s="43" t="n">
        <f aca="false">F13-H13-I13</f>
        <v>0</v>
      </c>
      <c r="S13" s="43" t="n">
        <f aca="false">E13-J13-K13</f>
        <v>0</v>
      </c>
      <c r="T13" s="43" t="n">
        <f aca="false">D13-F13</f>
        <v>0</v>
      </c>
      <c r="U13" s="43" t="str">
        <f aca="false">IF((D13-F13)&gt;=(E13-G13),"истина","ложь")</f>
        <v>истина</v>
      </c>
    </row>
    <row r="14" customFormat="false" ht="15" hidden="false" customHeight="false" outlineLevel="0" collapsed="false">
      <c r="A14" s="27" t="s">
        <v>26</v>
      </c>
      <c r="B14" s="11" t="s">
        <v>27</v>
      </c>
      <c r="C14" s="11" t="s">
        <v>28</v>
      </c>
      <c r="D14" s="42" t="n">
        <f aca="false">'взрослые 18 лет и старше'!D14</f>
        <v>0</v>
      </c>
      <c r="E14" s="42" t="n">
        <f aca="false">'взрослые 18 лет и старше'!E14</f>
        <v>0</v>
      </c>
      <c r="F14" s="42" t="n">
        <f aca="false">'взрослые 18 лет и старше'!F14</f>
        <v>0</v>
      </c>
      <c r="G14" s="42" t="n">
        <f aca="false">'взрослые 18 лет и старше'!G14</f>
        <v>0</v>
      </c>
      <c r="H14" s="42" t="n">
        <f aca="false">'взрослые 18 лет и старше'!H14</f>
        <v>0</v>
      </c>
      <c r="I14" s="42" t="n">
        <f aca="false">'взрослые 18 лет и старше'!I14</f>
        <v>0</v>
      </c>
      <c r="J14" s="42" t="n">
        <f aca="false">'взрослые 18 лет и старше'!J14</f>
        <v>0</v>
      </c>
      <c r="K14" s="42" t="n">
        <f aca="false">'взрослые 18 лет и старше'!K14</f>
        <v>0</v>
      </c>
      <c r="M14" s="0" t="n">
        <f aca="false">IF(D14-E14=0,0,1)</f>
        <v>0</v>
      </c>
      <c r="N14" s="0" t="n">
        <f aca="false">IF(F14-G14=0,0,1)</f>
        <v>0</v>
      </c>
      <c r="O14" s="43" t="n">
        <f aca="false">D14-E14</f>
        <v>0</v>
      </c>
      <c r="P14" s="43" t="n">
        <f aca="false">D14-F14</f>
        <v>0</v>
      </c>
      <c r="Q14" s="43" t="n">
        <f aca="false">F14-G14</f>
        <v>0</v>
      </c>
      <c r="R14" s="43" t="n">
        <f aca="false">F14-H14-I14</f>
        <v>0</v>
      </c>
      <c r="S14" s="43" t="n">
        <f aca="false">E14-J14-K14</f>
        <v>0</v>
      </c>
      <c r="T14" s="43" t="n">
        <f aca="false">D14-F14</f>
        <v>0</v>
      </c>
      <c r="U14" s="43" t="str">
        <f aca="false">IF((D14-F14)&gt;=(E14-G14),"истина","ложь")</f>
        <v>истина</v>
      </c>
    </row>
    <row r="15" customFormat="false" ht="15" hidden="false" customHeight="false" outlineLevel="0" collapsed="false">
      <c r="A15" s="27" t="s">
        <v>29</v>
      </c>
      <c r="B15" s="11" t="s">
        <v>30</v>
      </c>
      <c r="C15" s="11" t="s">
        <v>31</v>
      </c>
      <c r="D15" s="42" t="n">
        <f aca="false">'взрослые 18 лет и старше'!D15</f>
        <v>0</v>
      </c>
      <c r="E15" s="42" t="n">
        <f aca="false">'взрослые 18 лет и старше'!E15</f>
        <v>0</v>
      </c>
      <c r="F15" s="42" t="n">
        <f aca="false">'взрослые 18 лет и старше'!F15</f>
        <v>0</v>
      </c>
      <c r="G15" s="42" t="n">
        <f aca="false">'взрослые 18 лет и старше'!G15</f>
        <v>0</v>
      </c>
      <c r="H15" s="42" t="n">
        <f aca="false">'взрослые 18 лет и старше'!H15</f>
        <v>0</v>
      </c>
      <c r="I15" s="42" t="n">
        <f aca="false">'взрослые 18 лет и старше'!I15</f>
        <v>0</v>
      </c>
      <c r="J15" s="42" t="n">
        <f aca="false">'взрослые 18 лет и старше'!J15</f>
        <v>0</v>
      </c>
      <c r="K15" s="42" t="n">
        <f aca="false">'взрослые 18 лет и старше'!K15</f>
        <v>0</v>
      </c>
      <c r="M15" s="0" t="n">
        <f aca="false">IF(D15-E15=0,0,1)</f>
        <v>0</v>
      </c>
      <c r="N15" s="0" t="n">
        <f aca="false">IF(F15-G15=0,0,1)</f>
        <v>0</v>
      </c>
      <c r="O15" s="43" t="n">
        <f aca="false">D15-E15</f>
        <v>0</v>
      </c>
      <c r="P15" s="43" t="n">
        <f aca="false">D15-F15</f>
        <v>0</v>
      </c>
      <c r="Q15" s="43" t="n">
        <f aca="false">F15-G15</f>
        <v>0</v>
      </c>
      <c r="R15" s="43" t="n">
        <f aca="false">F15-H15-I15</f>
        <v>0</v>
      </c>
      <c r="S15" s="43" t="n">
        <f aca="false">E15-J15-K15</f>
        <v>0</v>
      </c>
      <c r="U15" s="43" t="str">
        <f aca="false">IF((D15-F15)&gt;=(E15-G15),"истина","ложь")</f>
        <v>истина</v>
      </c>
    </row>
    <row r="16" customFormat="false" ht="15" hidden="false" customHeight="false" outlineLevel="0" collapsed="false">
      <c r="A16" s="27" t="s">
        <v>32</v>
      </c>
      <c r="B16" s="11" t="s">
        <v>33</v>
      </c>
      <c r="C16" s="11" t="s">
        <v>34</v>
      </c>
      <c r="D16" s="42" t="n">
        <f aca="false">'взрослые 18 лет и старше'!D16</f>
        <v>0</v>
      </c>
      <c r="E16" s="42" t="n">
        <f aca="false">'взрослые 18 лет и старше'!E16</f>
        <v>0</v>
      </c>
      <c r="F16" s="42" t="n">
        <f aca="false">'взрослые 18 лет и старше'!F16</f>
        <v>0</v>
      </c>
      <c r="G16" s="42" t="n">
        <f aca="false">'взрослые 18 лет и старше'!G16</f>
        <v>0</v>
      </c>
      <c r="H16" s="42" t="n">
        <f aca="false">'взрослые 18 лет и старше'!H16</f>
        <v>0</v>
      </c>
      <c r="I16" s="42" t="n">
        <f aca="false">'взрослые 18 лет и старше'!I16</f>
        <v>0</v>
      </c>
      <c r="J16" s="42" t="n">
        <f aca="false">'взрослые 18 лет и старше'!J16</f>
        <v>0</v>
      </c>
      <c r="K16" s="42" t="n">
        <f aca="false">'взрослые 18 лет и старше'!K16</f>
        <v>0</v>
      </c>
      <c r="M16" s="0" t="n">
        <f aca="false">IF(D16-E16=0,0,1)</f>
        <v>0</v>
      </c>
      <c r="N16" s="0" t="n">
        <f aca="false">IF(F16-G16=0,0,1)</f>
        <v>0</v>
      </c>
      <c r="O16" s="43" t="n">
        <f aca="false">D16-E16</f>
        <v>0</v>
      </c>
      <c r="P16" s="43" t="n">
        <f aca="false">D16-F16</f>
        <v>0</v>
      </c>
      <c r="Q16" s="43" t="n">
        <f aca="false">F16-G16</f>
        <v>0</v>
      </c>
      <c r="R16" s="43" t="n">
        <f aca="false">F16-H16-I16</f>
        <v>0</v>
      </c>
      <c r="S16" s="43" t="n">
        <f aca="false">E16-J16-K16</f>
        <v>0</v>
      </c>
      <c r="U16" s="43" t="str">
        <f aca="false">IF((D16-F16)&gt;=(E16-G16),"истина","ложь")</f>
        <v>истина</v>
      </c>
    </row>
    <row r="17" customFormat="false" ht="15" hidden="false" customHeight="false" outlineLevel="0" collapsed="false">
      <c r="A17" s="60" t="s">
        <v>974</v>
      </c>
      <c r="B17" s="45"/>
      <c r="C17" s="45"/>
      <c r="D17" s="46" t="n">
        <f aca="false">D15-D16</f>
        <v>0</v>
      </c>
      <c r="E17" s="46" t="n">
        <f aca="false">E15-E16</f>
        <v>0</v>
      </c>
      <c r="F17" s="46" t="n">
        <f aca="false">F15-F16</f>
        <v>0</v>
      </c>
      <c r="G17" s="46" t="n">
        <f aca="false">G15-G16</f>
        <v>0</v>
      </c>
      <c r="H17" s="46" t="n">
        <f aca="false">H15-H16</f>
        <v>0</v>
      </c>
      <c r="I17" s="46" t="n">
        <f aca="false">I15-I16</f>
        <v>0</v>
      </c>
      <c r="J17" s="46" t="n">
        <f aca="false">J15-J16</f>
        <v>0</v>
      </c>
      <c r="K17" s="46" t="n">
        <f aca="false">K15-K16</f>
        <v>0</v>
      </c>
      <c r="O17" s="43" t="n">
        <f aca="false">D17-E17</f>
        <v>0</v>
      </c>
      <c r="P17" s="43" t="n">
        <f aca="false">D17-F17</f>
        <v>0</v>
      </c>
      <c r="Q17" s="43" t="n">
        <f aca="false">F17-G17</f>
        <v>0</v>
      </c>
      <c r="R17" s="43" t="n">
        <f aca="false">F17-H17-I17</f>
        <v>0</v>
      </c>
      <c r="S17" s="43" t="n">
        <f aca="false">E17-J17-K17</f>
        <v>0</v>
      </c>
      <c r="U17" s="43" t="str">
        <f aca="false">IF((D17-F17)&gt;=(E17-G17),"истина","ложь")</f>
        <v>истина</v>
      </c>
    </row>
    <row r="18" customFormat="false" ht="15" hidden="false" customHeight="false" outlineLevel="0" collapsed="false">
      <c r="A18" s="71" t="s">
        <v>975</v>
      </c>
      <c r="B18" s="48"/>
      <c r="C18" s="48"/>
      <c r="D18" s="49" t="n">
        <f aca="false">D12-D13-D14-D15</f>
        <v>0</v>
      </c>
      <c r="E18" s="49" t="n">
        <f aca="false">E12-E13-E14-E15</f>
        <v>0</v>
      </c>
      <c r="F18" s="49" t="n">
        <f aca="false">F12-F13-F14-F15</f>
        <v>0</v>
      </c>
      <c r="G18" s="49" t="n">
        <f aca="false">G12-G13-G14-G15</f>
        <v>0</v>
      </c>
      <c r="H18" s="49" t="n">
        <f aca="false">H12-H13-H14-H15</f>
        <v>0</v>
      </c>
      <c r="I18" s="49" t="n">
        <f aca="false">I12-I13-I14-I15</f>
        <v>0</v>
      </c>
      <c r="J18" s="49" t="n">
        <f aca="false">J12-J13-J14-J15</f>
        <v>0</v>
      </c>
      <c r="K18" s="49" t="n">
        <f aca="false">K12-K13-K14-K15</f>
        <v>0</v>
      </c>
      <c r="O18" s="43" t="n">
        <f aca="false">D18-E18</f>
        <v>0</v>
      </c>
      <c r="P18" s="43" t="n">
        <f aca="false">D18-F18</f>
        <v>0</v>
      </c>
      <c r="Q18" s="43" t="n">
        <f aca="false">F18-G18</f>
        <v>0</v>
      </c>
      <c r="R18" s="43" t="n">
        <f aca="false">F18-H18-I18</f>
        <v>0</v>
      </c>
      <c r="S18" s="43" t="n">
        <f aca="false">E18-J18-K18</f>
        <v>0</v>
      </c>
      <c r="U18" s="43" t="str">
        <f aca="false">IF((D18-F18)&gt;=(E18-G18),"истина","ложь")</f>
        <v>истина</v>
      </c>
    </row>
    <row r="19" customFormat="false" ht="15" hidden="false" customHeight="false" outlineLevel="0" collapsed="false">
      <c r="A19" s="27" t="s">
        <v>35</v>
      </c>
      <c r="B19" s="11" t="s">
        <v>36</v>
      </c>
      <c r="C19" s="11" t="s">
        <v>37</v>
      </c>
      <c r="D19" s="42" t="n">
        <f aca="false">'взрослые 18 лет и старше'!D17</f>
        <v>0</v>
      </c>
      <c r="E19" s="42" t="n">
        <f aca="false">'взрослые 18 лет и старше'!E17</f>
        <v>0</v>
      </c>
      <c r="F19" s="42" t="n">
        <f aca="false">'взрослые 18 лет и старше'!F17</f>
        <v>0</v>
      </c>
      <c r="G19" s="42" t="n">
        <f aca="false">'взрослые 18 лет и старше'!G17</f>
        <v>0</v>
      </c>
      <c r="H19" s="42" t="n">
        <f aca="false">'взрослые 18 лет и старше'!H17</f>
        <v>0</v>
      </c>
      <c r="I19" s="42" t="n">
        <f aca="false">'взрослые 18 лет и старше'!I17</f>
        <v>0</v>
      </c>
      <c r="J19" s="42" t="n">
        <f aca="false">'взрослые 18 лет и старше'!J17</f>
        <v>0</v>
      </c>
      <c r="K19" s="42" t="n">
        <f aca="false">'взрослые 18 лет и старше'!K17</f>
        <v>0</v>
      </c>
      <c r="M19" s="0" t="n">
        <f aca="false">IF(D19-E19=0,0,1)</f>
        <v>0</v>
      </c>
      <c r="N19" s="0" t="n">
        <f aca="false">IF(F19-G19=0,0,1)</f>
        <v>0</v>
      </c>
      <c r="O19" s="43" t="n">
        <f aca="false">D19-E19</f>
        <v>0</v>
      </c>
      <c r="P19" s="43" t="n">
        <f aca="false">D19-F19</f>
        <v>0</v>
      </c>
      <c r="Q19" s="43" t="n">
        <f aca="false">F19-G19</f>
        <v>0</v>
      </c>
      <c r="R19" s="43" t="n">
        <f aca="false">F19-H19-I19</f>
        <v>0</v>
      </c>
      <c r="S19" s="43" t="n">
        <f aca="false">E19-J19-K19</f>
        <v>0</v>
      </c>
      <c r="U19" s="43" t="str">
        <f aca="false">IF((D19-F19)&gt;=(E19-G19),"истина","ложь")</f>
        <v>истина</v>
      </c>
    </row>
    <row r="20" customFormat="false" ht="15" hidden="false" customHeight="false" outlineLevel="0" collapsed="false">
      <c r="A20" s="27" t="s">
        <v>38</v>
      </c>
      <c r="B20" s="11" t="s">
        <v>39</v>
      </c>
      <c r="C20" s="11" t="s">
        <v>40</v>
      </c>
      <c r="D20" s="42" t="n">
        <f aca="false">'взрослые 18 лет и старше'!D18</f>
        <v>0</v>
      </c>
      <c r="E20" s="42" t="n">
        <f aca="false">'взрослые 18 лет и старше'!E18</f>
        <v>0</v>
      </c>
      <c r="F20" s="42" t="n">
        <f aca="false">'взрослые 18 лет и старше'!F18</f>
        <v>0</v>
      </c>
      <c r="G20" s="42" t="n">
        <f aca="false">'взрослые 18 лет и старше'!G18</f>
        <v>0</v>
      </c>
      <c r="H20" s="42" t="n">
        <f aca="false">'взрослые 18 лет и старше'!H18</f>
        <v>0</v>
      </c>
      <c r="I20" s="42" t="n">
        <f aca="false">'взрослые 18 лет и старше'!I18</f>
        <v>0</v>
      </c>
      <c r="J20" s="42" t="n">
        <f aca="false">'взрослые 18 лет и старше'!J18</f>
        <v>0</v>
      </c>
      <c r="K20" s="42" t="n">
        <f aca="false">'взрослые 18 лет и старше'!K18</f>
        <v>0</v>
      </c>
      <c r="M20" s="0" t="n">
        <f aca="false">IF(D20-E20=0,0,1)</f>
        <v>0</v>
      </c>
      <c r="N20" s="0" t="n">
        <f aca="false">IF(F20-G20=0,0,1)</f>
        <v>0</v>
      </c>
      <c r="O20" s="43" t="n">
        <f aca="false">D20-E20</f>
        <v>0</v>
      </c>
      <c r="P20" s="43" t="n">
        <f aca="false">D20-F20</f>
        <v>0</v>
      </c>
      <c r="Q20" s="43" t="n">
        <f aca="false">F20-G20</f>
        <v>0</v>
      </c>
      <c r="R20" s="43" t="n">
        <f aca="false">F20-H20-I20</f>
        <v>0</v>
      </c>
      <c r="S20" s="43" t="n">
        <f aca="false">E20-J20-K20</f>
        <v>0</v>
      </c>
      <c r="U20" s="43" t="str">
        <f aca="false">IF((D20-F20)&gt;=(E20-G20),"истина","ложь")</f>
        <v>истина</v>
      </c>
    </row>
    <row r="21" customFormat="false" ht="36.75" hidden="false" customHeight="false" outlineLevel="0" collapsed="false">
      <c r="A21" s="27" t="s">
        <v>41</v>
      </c>
      <c r="B21" s="11" t="s">
        <v>42</v>
      </c>
      <c r="C21" s="11" t="s">
        <v>43</v>
      </c>
      <c r="D21" s="42" t="n">
        <f aca="false">'взрослые 18 лет и старше'!D19</f>
        <v>0</v>
      </c>
      <c r="E21" s="42" t="n">
        <f aca="false">'взрослые 18 лет и старше'!E19</f>
        <v>0</v>
      </c>
      <c r="F21" s="42" t="n">
        <f aca="false">'взрослые 18 лет и старше'!F19</f>
        <v>0</v>
      </c>
      <c r="G21" s="42" t="n">
        <f aca="false">'взрослые 18 лет и старше'!G19</f>
        <v>0</v>
      </c>
      <c r="H21" s="42" t="n">
        <f aca="false">'взрослые 18 лет и старше'!H19</f>
        <v>0</v>
      </c>
      <c r="I21" s="42" t="n">
        <f aca="false">'взрослые 18 лет и старше'!I19</f>
        <v>0</v>
      </c>
      <c r="J21" s="42" t="n">
        <f aca="false">'взрослые 18 лет и старше'!J19</f>
        <v>0</v>
      </c>
      <c r="K21" s="42" t="n">
        <f aca="false">'взрослые 18 лет и старше'!K19</f>
        <v>0</v>
      </c>
      <c r="M21" s="0" t="n">
        <f aca="false">IF(D21-E21=0,0,1)</f>
        <v>0</v>
      </c>
      <c r="N21" s="0" t="n">
        <f aca="false">IF(F21-G21=0,0,1)</f>
        <v>0</v>
      </c>
      <c r="O21" s="43" t="n">
        <f aca="false">D21-E21</f>
        <v>0</v>
      </c>
      <c r="P21" s="43" t="n">
        <f aca="false">D21-F21</f>
        <v>0</v>
      </c>
      <c r="Q21" s="43" t="n">
        <f aca="false">F21-G21</f>
        <v>0</v>
      </c>
      <c r="R21" s="43" t="n">
        <f aca="false">F21-H21-I21</f>
        <v>0</v>
      </c>
      <c r="S21" s="43" t="n">
        <f aca="false">E21-J21-K21</f>
        <v>0</v>
      </c>
      <c r="U21" s="43" t="str">
        <f aca="false">IF((D21-F21)&gt;=(E21-G21),"истина","ложь")</f>
        <v>истина</v>
      </c>
    </row>
    <row r="22" customFormat="false" ht="15" hidden="false" customHeight="false" outlineLevel="0" collapsed="false">
      <c r="A22" s="60" t="s">
        <v>976</v>
      </c>
      <c r="B22" s="45"/>
      <c r="C22" s="45"/>
      <c r="D22" s="46" t="n">
        <f aca="false">D20-D21</f>
        <v>0</v>
      </c>
      <c r="E22" s="46" t="n">
        <f aca="false">E20-E21</f>
        <v>0</v>
      </c>
      <c r="F22" s="46" t="n">
        <f aca="false">F20-F21</f>
        <v>0</v>
      </c>
      <c r="G22" s="46" t="n">
        <f aca="false">G20-G21</f>
        <v>0</v>
      </c>
      <c r="H22" s="46" t="n">
        <f aca="false">H20-H21</f>
        <v>0</v>
      </c>
      <c r="I22" s="46" t="n">
        <f aca="false">I20-I21</f>
        <v>0</v>
      </c>
      <c r="J22" s="46" t="n">
        <f aca="false">J20-J21</f>
        <v>0</v>
      </c>
      <c r="K22" s="46" t="n">
        <f aca="false">K20-K21</f>
        <v>0</v>
      </c>
      <c r="O22" s="43" t="n">
        <f aca="false">D22-E22</f>
        <v>0</v>
      </c>
      <c r="P22" s="43" t="n">
        <f aca="false">D22-F22</f>
        <v>0</v>
      </c>
      <c r="Q22" s="43" t="n">
        <f aca="false">F22-G22</f>
        <v>0</v>
      </c>
      <c r="R22" s="43" t="n">
        <f aca="false">F22-H22-I22</f>
        <v>0</v>
      </c>
      <c r="S22" s="43" t="n">
        <f aca="false">E22-J22-K22</f>
        <v>0</v>
      </c>
      <c r="U22" s="43" t="str">
        <f aca="false">IF((D22-F22)&gt;=(E22-G22),"истина","ложь")</f>
        <v>истина</v>
      </c>
    </row>
    <row r="23" customFormat="false" ht="15" hidden="false" customHeight="false" outlineLevel="0" collapsed="false">
      <c r="A23" s="27" t="s">
        <v>879</v>
      </c>
      <c r="B23" s="11" t="s">
        <v>45</v>
      </c>
      <c r="C23" s="11" t="s">
        <v>46</v>
      </c>
      <c r="D23" s="42" t="n">
        <f aca="false">'взрослые 18 лет и старше'!D20</f>
        <v>0</v>
      </c>
      <c r="E23" s="42" t="n">
        <f aca="false">'взрослые 18 лет и старше'!E20</f>
        <v>0</v>
      </c>
      <c r="F23" s="42" t="n">
        <f aca="false">'взрослые 18 лет и старше'!F20</f>
        <v>0</v>
      </c>
      <c r="G23" s="42" t="n">
        <f aca="false">'взрослые 18 лет и старше'!G20</f>
        <v>0</v>
      </c>
      <c r="H23" s="42" t="n">
        <f aca="false">'взрослые 18 лет и старше'!H20</f>
        <v>0</v>
      </c>
      <c r="I23" s="42" t="n">
        <f aca="false">'взрослые 18 лет и старше'!I20</f>
        <v>0</v>
      </c>
      <c r="J23" s="42" t="n">
        <f aca="false">'взрослые 18 лет и старше'!J20</f>
        <v>0</v>
      </c>
      <c r="K23" s="42" t="n">
        <f aca="false">'взрослые 18 лет и старше'!K20</f>
        <v>0</v>
      </c>
      <c r="M23" s="0" t="n">
        <f aca="false">IF(D23-E23=0,0,1)</f>
        <v>0</v>
      </c>
      <c r="N23" s="0" t="n">
        <f aca="false">IF(F23-G23=0,0,1)</f>
        <v>0</v>
      </c>
      <c r="O23" s="43" t="n">
        <f aca="false">D23-E23</f>
        <v>0</v>
      </c>
      <c r="P23" s="43" t="n">
        <f aca="false">D23-F23</f>
        <v>0</v>
      </c>
      <c r="Q23" s="43" t="n">
        <f aca="false">F23-G23</f>
        <v>0</v>
      </c>
      <c r="R23" s="43" t="n">
        <f aca="false">F23-H23-I23</f>
        <v>0</v>
      </c>
      <c r="S23" s="43" t="n">
        <f aca="false">E23-J23-K23</f>
        <v>0</v>
      </c>
      <c r="U23" s="43" t="str">
        <f aca="false">IF((D23-F23)&gt;=(E23-G23),"истина","ложь")</f>
        <v>истина</v>
      </c>
    </row>
    <row r="24" customFormat="false" ht="15" hidden="false" customHeight="false" outlineLevel="0" collapsed="false">
      <c r="A24" s="27" t="s">
        <v>880</v>
      </c>
      <c r="B24" s="11" t="s">
        <v>881</v>
      </c>
      <c r="C24" s="11" t="s">
        <v>882</v>
      </c>
      <c r="D24" s="42" t="n">
        <f aca="false">'взрослые 18 лет и старше'!D21</f>
        <v>0</v>
      </c>
      <c r="E24" s="42" t="n">
        <f aca="false">'взрослые 18 лет и старше'!E21</f>
        <v>0</v>
      </c>
      <c r="F24" s="42" t="n">
        <f aca="false">'взрослые 18 лет и старше'!F21</f>
        <v>0</v>
      </c>
      <c r="G24" s="42" t="n">
        <f aca="false">'взрослые 18 лет и старше'!G21</f>
        <v>0</v>
      </c>
      <c r="H24" s="42" t="n">
        <f aca="false">'взрослые 18 лет и старше'!H21</f>
        <v>0</v>
      </c>
      <c r="I24" s="42" t="n">
        <f aca="false">'взрослые 18 лет и старше'!I21</f>
        <v>0</v>
      </c>
      <c r="J24" s="42" t="n">
        <f aca="false">'взрослые 18 лет и старше'!J21</f>
        <v>0</v>
      </c>
      <c r="K24" s="42" t="n">
        <f aca="false">'взрослые 18 лет и старше'!K21</f>
        <v>0</v>
      </c>
      <c r="M24" s="0" t="n">
        <f aca="false">IF(D24-E24=0,0,1)</f>
        <v>0</v>
      </c>
      <c r="N24" s="0" t="n">
        <f aca="false">IF(F24-G24=0,0,1)</f>
        <v>0</v>
      </c>
      <c r="O24" s="43" t="n">
        <f aca="false">D24-E24</f>
        <v>0</v>
      </c>
      <c r="P24" s="43" t="n">
        <f aca="false">D24-F24</f>
        <v>0</v>
      </c>
      <c r="Q24" s="43" t="n">
        <f aca="false">F24-G24</f>
        <v>0</v>
      </c>
      <c r="R24" s="43" t="n">
        <f aca="false">F24-H24-I24</f>
        <v>0</v>
      </c>
      <c r="S24" s="43" t="n">
        <f aca="false">E24-J24-K24</f>
        <v>0</v>
      </c>
      <c r="U24" s="43" t="str">
        <f aca="false">IF((D24-F24)&gt;=(E24-G24),"истина","ложь")</f>
        <v>истина</v>
      </c>
    </row>
    <row r="25" customFormat="false" ht="15" hidden="false" customHeight="false" outlineLevel="0" collapsed="false">
      <c r="A25" s="60" t="s">
        <v>1077</v>
      </c>
      <c r="B25" s="45"/>
      <c r="C25" s="45"/>
      <c r="D25" s="46" t="n">
        <f aca="false">D23-D24</f>
        <v>0</v>
      </c>
      <c r="E25" s="46" t="n">
        <f aca="false">E23-E24</f>
        <v>0</v>
      </c>
      <c r="F25" s="46" t="n">
        <f aca="false">F23-F24</f>
        <v>0</v>
      </c>
      <c r="G25" s="46" t="n">
        <f aca="false">G23-G24</f>
        <v>0</v>
      </c>
      <c r="H25" s="46" t="n">
        <f aca="false">H23-H24</f>
        <v>0</v>
      </c>
      <c r="I25" s="46" t="n">
        <f aca="false">I23-I24</f>
        <v>0</v>
      </c>
      <c r="J25" s="46" t="n">
        <f aca="false">J23-J24</f>
        <v>0</v>
      </c>
      <c r="K25" s="46" t="n">
        <f aca="false">K23-K24</f>
        <v>0</v>
      </c>
      <c r="O25" s="43" t="n">
        <f aca="false">D25-E25</f>
        <v>0</v>
      </c>
      <c r="P25" s="43" t="n">
        <f aca="false">D25-F25</f>
        <v>0</v>
      </c>
      <c r="Q25" s="43" t="n">
        <f aca="false">F25-G25</f>
        <v>0</v>
      </c>
      <c r="R25" s="43" t="n">
        <f aca="false">F25-H25-I25</f>
        <v>0</v>
      </c>
      <c r="S25" s="43" t="n">
        <f aca="false">E25-J25-K25</f>
        <v>0</v>
      </c>
      <c r="U25" s="43" t="str">
        <f aca="false">IF((D25-F25)&gt;=(E25-G25),"истина","ложь")</f>
        <v>истина</v>
      </c>
    </row>
    <row r="26" customFormat="false" ht="15" hidden="false" customHeight="false" outlineLevel="0" collapsed="false">
      <c r="A26" s="61" t="s">
        <v>977</v>
      </c>
      <c r="B26" s="48"/>
      <c r="C26" s="48"/>
      <c r="D26" s="49" t="n">
        <f aca="false">D19-D20-D23</f>
        <v>0</v>
      </c>
      <c r="E26" s="49" t="n">
        <f aca="false">E19-E20-E23</f>
        <v>0</v>
      </c>
      <c r="F26" s="49" t="n">
        <f aca="false">F19-F20-F23</f>
        <v>0</v>
      </c>
      <c r="G26" s="49" t="n">
        <f aca="false">G19-G20-G23</f>
        <v>0</v>
      </c>
      <c r="H26" s="49" t="n">
        <f aca="false">H19-H20-H23</f>
        <v>0</v>
      </c>
      <c r="I26" s="49" t="n">
        <f aca="false">I19-I20-I23</f>
        <v>0</v>
      </c>
      <c r="J26" s="49" t="n">
        <f aca="false">J19-J20-J23</f>
        <v>0</v>
      </c>
      <c r="K26" s="49" t="n">
        <f aca="false">K19-K20-K23</f>
        <v>0</v>
      </c>
      <c r="O26" s="43" t="n">
        <f aca="false">D26-E26</f>
        <v>0</v>
      </c>
      <c r="P26" s="43" t="n">
        <f aca="false">D26-F26</f>
        <v>0</v>
      </c>
      <c r="Q26" s="43" t="n">
        <f aca="false">F26-G26</f>
        <v>0</v>
      </c>
      <c r="R26" s="43" t="n">
        <f aca="false">F26-H26-I26</f>
        <v>0</v>
      </c>
      <c r="S26" s="43" t="n">
        <f aca="false">E26-J26-K26</f>
        <v>0</v>
      </c>
      <c r="U26" s="43" t="str">
        <f aca="false">IF((D26-F26)&gt;=(E26-G26),"истина","ложь")</f>
        <v>истина</v>
      </c>
    </row>
    <row r="27" customFormat="false" ht="24.75" hidden="false" customHeight="false" outlineLevel="0" collapsed="false">
      <c r="A27" s="27" t="s">
        <v>693</v>
      </c>
      <c r="B27" s="11" t="s">
        <v>48</v>
      </c>
      <c r="C27" s="11" t="s">
        <v>49</v>
      </c>
      <c r="D27" s="42" t="n">
        <f aca="false">'взрослые 18 лет и старше'!D22</f>
        <v>0</v>
      </c>
      <c r="E27" s="42" t="n">
        <f aca="false">'взрослые 18 лет и старше'!E22</f>
        <v>0</v>
      </c>
      <c r="F27" s="42" t="n">
        <f aca="false">'взрослые 18 лет и старше'!F22</f>
        <v>0</v>
      </c>
      <c r="G27" s="42" t="n">
        <f aca="false">'взрослые 18 лет и старше'!G22</f>
        <v>0</v>
      </c>
      <c r="H27" s="42" t="n">
        <f aca="false">'взрослые 18 лет и старше'!H22</f>
        <v>0</v>
      </c>
      <c r="I27" s="42" t="n">
        <f aca="false">'взрослые 18 лет и старше'!I22</f>
        <v>0</v>
      </c>
      <c r="J27" s="42" t="n">
        <f aca="false">'взрослые 18 лет и старше'!J22</f>
        <v>0</v>
      </c>
      <c r="K27" s="42" t="n">
        <f aca="false">'взрослые 18 лет и старше'!K22</f>
        <v>0</v>
      </c>
      <c r="M27" s="0" t="n">
        <f aca="false">IF(D27-E27=0,0,1)</f>
        <v>0</v>
      </c>
      <c r="N27" s="0" t="n">
        <f aca="false">IF(F27-G27=0,0,1)</f>
        <v>0</v>
      </c>
      <c r="O27" s="43" t="n">
        <f aca="false">D27-E27</f>
        <v>0</v>
      </c>
      <c r="P27" s="43" t="n">
        <f aca="false">D27-F27</f>
        <v>0</v>
      </c>
      <c r="Q27" s="43" t="n">
        <f aca="false">F27-G27</f>
        <v>0</v>
      </c>
      <c r="R27" s="43" t="n">
        <f aca="false">F27-H27-I27</f>
        <v>0</v>
      </c>
      <c r="S27" s="43" t="n">
        <f aca="false">E27-J27-K27</f>
        <v>0</v>
      </c>
      <c r="U27" s="43" t="str">
        <f aca="false">IF((D27-F27)&gt;=(E27-G27),"истина","ложь")</f>
        <v>истина</v>
      </c>
    </row>
    <row r="28" customFormat="false" ht="15" hidden="false" customHeight="false" outlineLevel="0" collapsed="false">
      <c r="A28" s="27" t="s">
        <v>50</v>
      </c>
      <c r="B28" s="11" t="s">
        <v>51</v>
      </c>
      <c r="C28" s="11" t="s">
        <v>52</v>
      </c>
      <c r="D28" s="42" t="n">
        <f aca="false">'взрослые 18 лет и старше'!D23</f>
        <v>0</v>
      </c>
      <c r="E28" s="42" t="n">
        <f aca="false">'взрослые 18 лет и старше'!E23</f>
        <v>0</v>
      </c>
      <c r="F28" s="42" t="n">
        <f aca="false">'взрослые 18 лет и старше'!F23</f>
        <v>0</v>
      </c>
      <c r="G28" s="42" t="n">
        <f aca="false">'взрослые 18 лет и старше'!G23</f>
        <v>0</v>
      </c>
      <c r="H28" s="42" t="n">
        <f aca="false">'взрослые 18 лет и старше'!H23</f>
        <v>0</v>
      </c>
      <c r="I28" s="42" t="n">
        <f aca="false">'взрослые 18 лет и старше'!I23</f>
        <v>0</v>
      </c>
      <c r="J28" s="42" t="n">
        <f aca="false">'взрослые 18 лет и старше'!J23</f>
        <v>0</v>
      </c>
      <c r="K28" s="42" t="n">
        <f aca="false">'взрослые 18 лет и старше'!K23</f>
        <v>0</v>
      </c>
      <c r="M28" s="0" t="n">
        <f aca="false">IF(D28-E28=0,0,1)</f>
        <v>0</v>
      </c>
      <c r="N28" s="0" t="n">
        <f aca="false">IF(F28-G28=0,0,1)</f>
        <v>0</v>
      </c>
      <c r="O28" s="43" t="n">
        <f aca="false">D28-E28</f>
        <v>0</v>
      </c>
      <c r="P28" s="43" t="n">
        <f aca="false">D28-F28</f>
        <v>0</v>
      </c>
      <c r="Q28" s="43" t="n">
        <f aca="false">F28-G28</f>
        <v>0</v>
      </c>
      <c r="R28" s="43" t="n">
        <f aca="false">F28-H28-I28</f>
        <v>0</v>
      </c>
      <c r="S28" s="43" t="n">
        <f aca="false">E28-J28-K28</f>
        <v>0</v>
      </c>
      <c r="U28" s="43" t="str">
        <f aca="false">IF((D28-F28)&gt;=(E28-G28),"истина","ложь")</f>
        <v>истина</v>
      </c>
    </row>
    <row r="29" customFormat="false" ht="15" hidden="false" customHeight="false" outlineLevel="0" collapsed="false">
      <c r="A29" s="27" t="s">
        <v>694</v>
      </c>
      <c r="B29" s="11" t="s">
        <v>54</v>
      </c>
      <c r="C29" s="11" t="s">
        <v>55</v>
      </c>
      <c r="D29" s="42" t="n">
        <f aca="false">'взрослые 18 лет и старше'!D24</f>
        <v>0</v>
      </c>
      <c r="E29" s="42" t="n">
        <f aca="false">'взрослые 18 лет и старше'!E24</f>
        <v>0</v>
      </c>
      <c r="F29" s="42" t="n">
        <f aca="false">'взрослые 18 лет и старше'!F24</f>
        <v>0</v>
      </c>
      <c r="G29" s="42" t="n">
        <f aca="false">'взрослые 18 лет и старше'!G24</f>
        <v>0</v>
      </c>
      <c r="H29" s="42" t="n">
        <f aca="false">'взрослые 18 лет и старше'!H24</f>
        <v>0</v>
      </c>
      <c r="I29" s="42" t="n">
        <f aca="false">'взрослые 18 лет и старше'!I24</f>
        <v>0</v>
      </c>
      <c r="J29" s="42" t="n">
        <f aca="false">'взрослые 18 лет и старше'!J24</f>
        <v>0</v>
      </c>
      <c r="K29" s="42" t="n">
        <f aca="false">'взрослые 18 лет и старше'!K24</f>
        <v>0</v>
      </c>
      <c r="M29" s="0" t="n">
        <f aca="false">IF(D29-E29=0,0,1)</f>
        <v>0</v>
      </c>
      <c r="N29" s="0" t="n">
        <f aca="false">IF(F29-G29=0,0,1)</f>
        <v>0</v>
      </c>
      <c r="O29" s="43" t="n">
        <f aca="false">D29-E29</f>
        <v>0</v>
      </c>
      <c r="P29" s="43" t="n">
        <f aca="false">D29-F29</f>
        <v>0</v>
      </c>
      <c r="Q29" s="43" t="n">
        <f aca="false">F29-G29</f>
        <v>0</v>
      </c>
      <c r="R29" s="43" t="n">
        <f aca="false">F29-H29-I29</f>
        <v>0</v>
      </c>
      <c r="S29" s="43" t="n">
        <f aca="false">E29-J29-K29</f>
        <v>0</v>
      </c>
      <c r="U29" s="43" t="str">
        <f aca="false">IF((D29-F29)&gt;=(E29-G29),"истина","ложь")</f>
        <v>истина</v>
      </c>
    </row>
    <row r="30" customFormat="false" ht="15" hidden="false" customHeight="false" outlineLevel="0" collapsed="false">
      <c r="A30" s="60" t="s">
        <v>978</v>
      </c>
      <c r="B30" s="45"/>
      <c r="C30" s="45"/>
      <c r="D30" s="46" t="n">
        <f aca="false">D28-D29</f>
        <v>0</v>
      </c>
      <c r="E30" s="46" t="n">
        <f aca="false">E28-E29</f>
        <v>0</v>
      </c>
      <c r="F30" s="46" t="n">
        <f aca="false">F28-F29</f>
        <v>0</v>
      </c>
      <c r="G30" s="46" t="n">
        <f aca="false">G28-G29</f>
        <v>0</v>
      </c>
      <c r="H30" s="46" t="n">
        <f aca="false">H28-H29</f>
        <v>0</v>
      </c>
      <c r="I30" s="46" t="n">
        <f aca="false">I28-I29</f>
        <v>0</v>
      </c>
      <c r="J30" s="46" t="n">
        <f aca="false">J28-J29</f>
        <v>0</v>
      </c>
      <c r="K30" s="46" t="n">
        <f aca="false">K28-K29</f>
        <v>0</v>
      </c>
      <c r="O30" s="43" t="n">
        <f aca="false">D30-E30</f>
        <v>0</v>
      </c>
      <c r="P30" s="43" t="n">
        <f aca="false">D30-F30</f>
        <v>0</v>
      </c>
      <c r="Q30" s="43" t="n">
        <f aca="false">F30-G30</f>
        <v>0</v>
      </c>
      <c r="R30" s="43" t="n">
        <f aca="false">F30-H30-I30</f>
        <v>0</v>
      </c>
      <c r="S30" s="43" t="n">
        <f aca="false">E30-J30-K30</f>
        <v>0</v>
      </c>
      <c r="U30" s="43" t="str">
        <f aca="false">IF((D30-F30)&gt;=(E30-G30),"истина","ложь")</f>
        <v>истина</v>
      </c>
    </row>
    <row r="31" customFormat="false" ht="24.75" hidden="false" customHeight="false" outlineLevel="0" collapsed="false">
      <c r="A31" s="27" t="s">
        <v>883</v>
      </c>
      <c r="B31" s="11" t="s">
        <v>57</v>
      </c>
      <c r="C31" s="11" t="s">
        <v>58</v>
      </c>
      <c r="D31" s="42" t="n">
        <f aca="false">'взрослые 18 лет и старше'!D25</f>
        <v>0</v>
      </c>
      <c r="E31" s="42" t="n">
        <f aca="false">'взрослые 18 лет и старше'!E25</f>
        <v>0</v>
      </c>
      <c r="F31" s="42" t="n">
        <f aca="false">'взрослые 18 лет и старше'!F25</f>
        <v>0</v>
      </c>
      <c r="G31" s="42" t="n">
        <f aca="false">'взрослые 18 лет и старше'!G25</f>
        <v>0</v>
      </c>
      <c r="H31" s="42" t="n">
        <f aca="false">'взрослые 18 лет и старше'!H25</f>
        <v>0</v>
      </c>
      <c r="I31" s="42" t="n">
        <f aca="false">'взрослые 18 лет и старше'!I25</f>
        <v>0</v>
      </c>
      <c r="J31" s="42" t="n">
        <f aca="false">'взрослые 18 лет и старше'!J25</f>
        <v>0</v>
      </c>
      <c r="K31" s="42" t="n">
        <f aca="false">'взрослые 18 лет и старше'!K25</f>
        <v>0</v>
      </c>
      <c r="M31" s="0" t="n">
        <f aca="false">IF(D31-E31=0,0,1)</f>
        <v>0</v>
      </c>
      <c r="N31" s="0" t="n">
        <f aca="false">IF(F31-G31=0,0,1)</f>
        <v>0</v>
      </c>
      <c r="O31" s="43" t="n">
        <f aca="false">D31-E31</f>
        <v>0</v>
      </c>
      <c r="P31" s="43" t="n">
        <f aca="false">D31-F31</f>
        <v>0</v>
      </c>
      <c r="Q31" s="43" t="n">
        <f aca="false">F31-G31</f>
        <v>0</v>
      </c>
      <c r="R31" s="43" t="n">
        <f aca="false">F31-H31-I31</f>
        <v>0</v>
      </c>
      <c r="S31" s="43" t="n">
        <f aca="false">E31-J31-K31</f>
        <v>0</v>
      </c>
      <c r="U31" s="43" t="str">
        <f aca="false">IF((D31-F31)&gt;=(E31-G31),"истина","ложь")</f>
        <v>истина</v>
      </c>
    </row>
    <row r="32" customFormat="false" ht="15" hidden="false" customHeight="false" outlineLevel="0" collapsed="false">
      <c r="A32" s="27" t="s">
        <v>59</v>
      </c>
      <c r="B32" s="11" t="s">
        <v>60</v>
      </c>
      <c r="C32" s="11" t="s">
        <v>61</v>
      </c>
      <c r="D32" s="42" t="n">
        <f aca="false">'взрослые 18 лет и старше'!D26</f>
        <v>0</v>
      </c>
      <c r="E32" s="42" t="n">
        <f aca="false">'взрослые 18 лет и старше'!E26</f>
        <v>0</v>
      </c>
      <c r="F32" s="42" t="n">
        <f aca="false">'взрослые 18 лет и старше'!F26</f>
        <v>0</v>
      </c>
      <c r="G32" s="42" t="n">
        <f aca="false">'взрослые 18 лет и старше'!G26</f>
        <v>0</v>
      </c>
      <c r="H32" s="42" t="n">
        <f aca="false">'взрослые 18 лет и старше'!H26</f>
        <v>0</v>
      </c>
      <c r="I32" s="42" t="n">
        <f aca="false">'взрослые 18 лет и старше'!I26</f>
        <v>0</v>
      </c>
      <c r="J32" s="42" t="n">
        <f aca="false">'взрослые 18 лет и старше'!J26</f>
        <v>0</v>
      </c>
      <c r="K32" s="42" t="n">
        <f aca="false">'взрослые 18 лет и старше'!K26</f>
        <v>0</v>
      </c>
      <c r="M32" s="0" t="n">
        <f aca="false">IF(D32-E32=0,0,1)</f>
        <v>0</v>
      </c>
      <c r="N32" s="0" t="n">
        <f aca="false">IF(F32-G32=0,0,1)</f>
        <v>0</v>
      </c>
      <c r="O32" s="43" t="n">
        <f aca="false">D32-E32</f>
        <v>0</v>
      </c>
      <c r="P32" s="43" t="n">
        <f aca="false">D32-F32</f>
        <v>0</v>
      </c>
      <c r="Q32" s="43" t="n">
        <f aca="false">F32-G32</f>
        <v>0</v>
      </c>
      <c r="R32" s="43" t="n">
        <f aca="false">F32-H32-I32</f>
        <v>0</v>
      </c>
      <c r="S32" s="43" t="n">
        <f aca="false">E32-J32-K32</f>
        <v>0</v>
      </c>
      <c r="U32" s="43" t="str">
        <f aca="false">IF((D32-F32)&gt;=(E32-G32),"истина","ложь")</f>
        <v>истина</v>
      </c>
    </row>
    <row r="33" customFormat="false" ht="15" hidden="false" customHeight="false" outlineLevel="0" collapsed="false">
      <c r="A33" s="27" t="s">
        <v>62</v>
      </c>
      <c r="B33" s="11" t="s">
        <v>63</v>
      </c>
      <c r="C33" s="11" t="s">
        <v>64</v>
      </c>
      <c r="D33" s="42" t="n">
        <f aca="false">'взрослые 18 лет и старше'!D27</f>
        <v>0</v>
      </c>
      <c r="E33" s="42" t="n">
        <f aca="false">'взрослые 18 лет и старше'!E27</f>
        <v>0</v>
      </c>
      <c r="F33" s="42" t="n">
        <f aca="false">'взрослые 18 лет и старше'!F27</f>
        <v>0</v>
      </c>
      <c r="G33" s="42" t="n">
        <f aca="false">'взрослые 18 лет и старше'!G27</f>
        <v>0</v>
      </c>
      <c r="H33" s="42" t="n">
        <f aca="false">'взрослые 18 лет и старше'!H27</f>
        <v>0</v>
      </c>
      <c r="I33" s="42" t="n">
        <f aca="false">'взрослые 18 лет и старше'!I27</f>
        <v>0</v>
      </c>
      <c r="J33" s="42" t="n">
        <f aca="false">'взрослые 18 лет и старше'!J27</f>
        <v>0</v>
      </c>
      <c r="K33" s="42" t="n">
        <f aca="false">'взрослые 18 лет и старше'!K27</f>
        <v>0</v>
      </c>
      <c r="M33" s="0" t="n">
        <f aca="false">IF(D33-E33=0,0,1)</f>
        <v>0</v>
      </c>
      <c r="N33" s="0" t="n">
        <f aca="false">IF(F33-G33=0,0,1)</f>
        <v>0</v>
      </c>
      <c r="O33" s="43" t="n">
        <f aca="false">D33-E33</f>
        <v>0</v>
      </c>
      <c r="P33" s="43" t="n">
        <f aca="false">D33-F33</f>
        <v>0</v>
      </c>
      <c r="Q33" s="43" t="n">
        <f aca="false">F33-G33</f>
        <v>0</v>
      </c>
      <c r="R33" s="43" t="n">
        <f aca="false">F33-H33-I33</f>
        <v>0</v>
      </c>
      <c r="S33" s="43" t="n">
        <f aca="false">E33-J33-K33</f>
        <v>0</v>
      </c>
      <c r="U33" s="43" t="str">
        <f aca="false">IF((D33-F33)&gt;=(E33-G33),"истина","ложь")</f>
        <v>истина</v>
      </c>
    </row>
    <row r="34" customFormat="false" ht="15" hidden="false" customHeight="false" outlineLevel="0" collapsed="false">
      <c r="A34" s="60" t="s">
        <v>979</v>
      </c>
      <c r="B34" s="45"/>
      <c r="C34" s="45"/>
      <c r="D34" s="46" t="n">
        <f aca="false">D32-D33</f>
        <v>0</v>
      </c>
      <c r="E34" s="46" t="n">
        <f aca="false">E32-E33</f>
        <v>0</v>
      </c>
      <c r="F34" s="46" t="n">
        <f aca="false">F32-F33</f>
        <v>0</v>
      </c>
      <c r="G34" s="46" t="n">
        <f aca="false">G32-G33</f>
        <v>0</v>
      </c>
      <c r="H34" s="46" t="n">
        <f aca="false">H32-H33</f>
        <v>0</v>
      </c>
      <c r="I34" s="46" t="n">
        <f aca="false">I32-I33</f>
        <v>0</v>
      </c>
      <c r="J34" s="46" t="n">
        <f aca="false">J32-J33</f>
        <v>0</v>
      </c>
      <c r="K34" s="46" t="n">
        <f aca="false">K32-K33</f>
        <v>0</v>
      </c>
      <c r="O34" s="43" t="n">
        <f aca="false">D34-E34</f>
        <v>0</v>
      </c>
      <c r="P34" s="43" t="n">
        <f aca="false">D34-F34</f>
        <v>0</v>
      </c>
      <c r="Q34" s="43" t="n">
        <f aca="false">F34-G34</f>
        <v>0</v>
      </c>
      <c r="R34" s="43" t="n">
        <f aca="false">F34-H34-I34</f>
        <v>0</v>
      </c>
      <c r="S34" s="43" t="n">
        <f aca="false">E34-J34-K34</f>
        <v>0</v>
      </c>
      <c r="U34" s="43" t="str">
        <f aca="false">IF((D34-F34)&gt;=(E34-G34),"истина","ложь")</f>
        <v>истина</v>
      </c>
    </row>
    <row r="35" customFormat="false" ht="15" hidden="false" customHeight="false" outlineLevel="0" collapsed="false">
      <c r="A35" s="62" t="s">
        <v>980</v>
      </c>
      <c r="B35" s="51"/>
      <c r="C35" s="51"/>
      <c r="D35" s="52" t="n">
        <f aca="false">D31-D32</f>
        <v>0</v>
      </c>
      <c r="E35" s="52" t="n">
        <f aca="false">E31-E32</f>
        <v>0</v>
      </c>
      <c r="F35" s="52" t="n">
        <f aca="false">F31-F32</f>
        <v>0</v>
      </c>
      <c r="G35" s="52" t="n">
        <f aca="false">G31-G32</f>
        <v>0</v>
      </c>
      <c r="H35" s="52" t="n">
        <f aca="false">H31-H32</f>
        <v>0</v>
      </c>
      <c r="I35" s="52" t="n">
        <f aca="false">I31-I32</f>
        <v>0</v>
      </c>
      <c r="J35" s="52" t="n">
        <f aca="false">J31-J32</f>
        <v>0</v>
      </c>
      <c r="K35" s="52" t="n">
        <f aca="false">K31-K32</f>
        <v>0</v>
      </c>
      <c r="O35" s="43" t="n">
        <f aca="false">D35-E35</f>
        <v>0</v>
      </c>
      <c r="P35" s="43" t="n">
        <f aca="false">D35-F35</f>
        <v>0</v>
      </c>
      <c r="Q35" s="43" t="n">
        <f aca="false">F35-G35</f>
        <v>0</v>
      </c>
      <c r="R35" s="43" t="n">
        <f aca="false">F35-H35-I35</f>
        <v>0</v>
      </c>
      <c r="S35" s="43" t="n">
        <f aca="false">E35-J35-K35</f>
        <v>0</v>
      </c>
      <c r="U35" s="43" t="str">
        <f aca="false">IF((D35-F35)&gt;=(E35-G35),"истина","ложь")</f>
        <v>истина</v>
      </c>
    </row>
    <row r="36" customFormat="false" ht="24.75" hidden="false" customHeight="false" outlineLevel="0" collapsed="false">
      <c r="A36" s="27" t="s">
        <v>65</v>
      </c>
      <c r="B36" s="11" t="s">
        <v>66</v>
      </c>
      <c r="C36" s="11" t="s">
        <v>67</v>
      </c>
      <c r="D36" s="42" t="n">
        <f aca="false">'взрослые 18 лет и старше'!D28</f>
        <v>0</v>
      </c>
      <c r="E36" s="42" t="n">
        <f aca="false">'взрослые 18 лет и старше'!E28</f>
        <v>0</v>
      </c>
      <c r="F36" s="42" t="n">
        <f aca="false">'взрослые 18 лет и старше'!F28</f>
        <v>0</v>
      </c>
      <c r="G36" s="42" t="n">
        <f aca="false">'взрослые 18 лет и старше'!G28</f>
        <v>0</v>
      </c>
      <c r="H36" s="42" t="n">
        <f aca="false">'взрослые 18 лет и старше'!H28</f>
        <v>0</v>
      </c>
      <c r="I36" s="42" t="n">
        <f aca="false">'взрослые 18 лет и старше'!I28</f>
        <v>0</v>
      </c>
      <c r="J36" s="42" t="n">
        <f aca="false">'взрослые 18 лет и старше'!J28</f>
        <v>0</v>
      </c>
      <c r="K36" s="42" t="n">
        <f aca="false">'взрослые 18 лет и старше'!K28</f>
        <v>0</v>
      </c>
      <c r="M36" s="0" t="n">
        <f aca="false">IF(D36-E36=0,0,1)</f>
        <v>0</v>
      </c>
      <c r="N36" s="0" t="n">
        <f aca="false">IF(F36-G36=0,0,1)</f>
        <v>0</v>
      </c>
      <c r="O36" s="43" t="n">
        <f aca="false">D36-E36</f>
        <v>0</v>
      </c>
      <c r="P36" s="43" t="n">
        <f aca="false">D36-F36</f>
        <v>0</v>
      </c>
      <c r="Q36" s="43" t="n">
        <f aca="false">F36-G36</f>
        <v>0</v>
      </c>
      <c r="R36" s="43" t="n">
        <f aca="false">F36-H36-I36</f>
        <v>0</v>
      </c>
      <c r="S36" s="43" t="n">
        <f aca="false">E36-J36-K36</f>
        <v>0</v>
      </c>
      <c r="U36" s="43" t="str">
        <f aca="false">IF((D36-F36)&gt;=(E36-G36),"истина","ложь")</f>
        <v>истина</v>
      </c>
    </row>
    <row r="37" customFormat="false" ht="36.75" hidden="false" customHeight="false" outlineLevel="0" collapsed="false">
      <c r="A37" s="27" t="s">
        <v>68</v>
      </c>
      <c r="B37" s="11" t="s">
        <v>69</v>
      </c>
      <c r="C37" s="11" t="s">
        <v>70</v>
      </c>
      <c r="D37" s="42" t="n">
        <f aca="false">'взрослые 18 лет и старше'!D29</f>
        <v>0</v>
      </c>
      <c r="E37" s="42" t="n">
        <f aca="false">'взрослые 18 лет и старше'!E29</f>
        <v>0</v>
      </c>
      <c r="F37" s="42" t="n">
        <f aca="false">'взрослые 18 лет и старше'!F29</f>
        <v>0</v>
      </c>
      <c r="G37" s="42" t="n">
        <f aca="false">'взрослые 18 лет и старше'!G29</f>
        <v>0</v>
      </c>
      <c r="H37" s="42" t="n">
        <f aca="false">'взрослые 18 лет и старше'!H29</f>
        <v>0</v>
      </c>
      <c r="I37" s="42" t="n">
        <f aca="false">'взрослые 18 лет и старше'!I29</f>
        <v>0</v>
      </c>
      <c r="J37" s="42" t="n">
        <f aca="false">'взрослые 18 лет и старше'!J29</f>
        <v>0</v>
      </c>
      <c r="K37" s="42" t="n">
        <f aca="false">'взрослые 18 лет и старше'!K29</f>
        <v>0</v>
      </c>
      <c r="M37" s="0" t="n">
        <f aca="false">IF(D37-E37=0,0,1)</f>
        <v>0</v>
      </c>
      <c r="N37" s="0" t="n">
        <f aca="false">IF(F37-G37=0,0,1)</f>
        <v>0</v>
      </c>
      <c r="O37" s="43" t="n">
        <f aca="false">D37-E37</f>
        <v>0</v>
      </c>
      <c r="P37" s="43" t="n">
        <f aca="false">D37-F37</f>
        <v>0</v>
      </c>
      <c r="Q37" s="43" t="n">
        <f aca="false">F37-G37</f>
        <v>0</v>
      </c>
      <c r="R37" s="43" t="n">
        <f aca="false">F37-H37-I37</f>
        <v>0</v>
      </c>
      <c r="S37" s="43" t="n">
        <f aca="false">E37-J37-K37</f>
        <v>0</v>
      </c>
      <c r="U37" s="43" t="str">
        <f aca="false">IF((D37-F37)&gt;=(E37-G37),"истина","ложь")</f>
        <v>истина</v>
      </c>
    </row>
    <row r="38" customFormat="false" ht="15" hidden="false" customHeight="false" outlineLevel="0" collapsed="false">
      <c r="A38" s="60" t="s">
        <v>981</v>
      </c>
      <c r="B38" s="45"/>
      <c r="C38" s="45"/>
      <c r="D38" s="46" t="n">
        <f aca="false">D36-D37</f>
        <v>0</v>
      </c>
      <c r="E38" s="46" t="n">
        <f aca="false">E36-E37</f>
        <v>0</v>
      </c>
      <c r="F38" s="46" t="n">
        <f aca="false">F36-F37</f>
        <v>0</v>
      </c>
      <c r="G38" s="46" t="n">
        <f aca="false">G36-G37</f>
        <v>0</v>
      </c>
      <c r="H38" s="46" t="n">
        <f aca="false">H36-H37</f>
        <v>0</v>
      </c>
      <c r="I38" s="46" t="n">
        <f aca="false">I36-I37</f>
        <v>0</v>
      </c>
      <c r="J38" s="46" t="n">
        <f aca="false">J36-J37</f>
        <v>0</v>
      </c>
      <c r="K38" s="46" t="n">
        <f aca="false">K36-K37</f>
        <v>0</v>
      </c>
      <c r="O38" s="43" t="n">
        <f aca="false">D38-E38</f>
        <v>0</v>
      </c>
      <c r="P38" s="43" t="n">
        <f aca="false">D38-F38</f>
        <v>0</v>
      </c>
      <c r="Q38" s="43" t="n">
        <f aca="false">F38-G38</f>
        <v>0</v>
      </c>
      <c r="R38" s="43" t="n">
        <f aca="false">F38-H38-I38</f>
        <v>0</v>
      </c>
      <c r="S38" s="43" t="n">
        <f aca="false">E38-J38-K38</f>
        <v>0</v>
      </c>
      <c r="U38" s="43" t="str">
        <f aca="false">IF((D38-F38)&gt;=(E38-G38),"истина","ложь")</f>
        <v>истина</v>
      </c>
    </row>
    <row r="39" customFormat="false" ht="15" hidden="false" customHeight="false" outlineLevel="0" collapsed="false">
      <c r="A39" s="61" t="s">
        <v>982</v>
      </c>
      <c r="B39" s="48"/>
      <c r="C39" s="48"/>
      <c r="D39" s="49" t="n">
        <f aca="false">D27-D28-D31-D36</f>
        <v>0</v>
      </c>
      <c r="E39" s="49" t="n">
        <f aca="false">E27-E28-E31-E36</f>
        <v>0</v>
      </c>
      <c r="F39" s="49" t="n">
        <f aca="false">F27-F28-F31-F36</f>
        <v>0</v>
      </c>
      <c r="G39" s="49" t="n">
        <f aca="false">G27-G28-G31-G36</f>
        <v>0</v>
      </c>
      <c r="H39" s="49" t="n">
        <f aca="false">H27-H28-H31-H36</f>
        <v>0</v>
      </c>
      <c r="I39" s="49" t="n">
        <f aca="false">I27-I28-I31-I36</f>
        <v>0</v>
      </c>
      <c r="J39" s="49" t="n">
        <f aca="false">J27-J28-J31-J36</f>
        <v>0</v>
      </c>
      <c r="K39" s="49" t="n">
        <f aca="false">K27-K28-K31-K36</f>
        <v>0</v>
      </c>
      <c r="O39" s="43" t="n">
        <f aca="false">D39-E39</f>
        <v>0</v>
      </c>
      <c r="P39" s="43" t="n">
        <f aca="false">D39-F39</f>
        <v>0</v>
      </c>
      <c r="Q39" s="43" t="n">
        <f aca="false">F39-G39</f>
        <v>0</v>
      </c>
      <c r="R39" s="43" t="n">
        <f aca="false">F39-H39-I39</f>
        <v>0</v>
      </c>
      <c r="S39" s="43" t="n">
        <f aca="false">E39-J39-K39</f>
        <v>0</v>
      </c>
      <c r="U39" s="43" t="str">
        <f aca="false">IF((D39-F39)&gt;=(E39-G39),"истина","ложь")</f>
        <v>истина</v>
      </c>
    </row>
    <row r="40" customFormat="false" ht="24.75" hidden="false" customHeight="false" outlineLevel="0" collapsed="false">
      <c r="A40" s="27" t="s">
        <v>71</v>
      </c>
      <c r="B40" s="11" t="s">
        <v>72</v>
      </c>
      <c r="C40" s="11" t="s">
        <v>73</v>
      </c>
      <c r="D40" s="42" t="n">
        <f aca="false">'взрослые 18 лет и старше'!D30</f>
        <v>0</v>
      </c>
      <c r="E40" s="42" t="n">
        <f aca="false">'взрослые 18 лет и старше'!E30</f>
        <v>0</v>
      </c>
      <c r="F40" s="42" t="n">
        <f aca="false">'взрослые 18 лет и старше'!F30</f>
        <v>0</v>
      </c>
      <c r="G40" s="42" t="n">
        <f aca="false">'взрослые 18 лет и старше'!G30</f>
        <v>0</v>
      </c>
      <c r="H40" s="42" t="n">
        <f aca="false">'взрослые 18 лет и старше'!H30</f>
        <v>0</v>
      </c>
      <c r="I40" s="42" t="n">
        <f aca="false">'взрослые 18 лет и старше'!I30</f>
        <v>0</v>
      </c>
      <c r="J40" s="42" t="n">
        <f aca="false">'взрослые 18 лет и старше'!J30</f>
        <v>0</v>
      </c>
      <c r="K40" s="42" t="n">
        <f aca="false">'взрослые 18 лет и старше'!K30</f>
        <v>0</v>
      </c>
      <c r="M40" s="0" t="n">
        <f aca="false">IF(D40-E40=0,0,1)</f>
        <v>0</v>
      </c>
      <c r="N40" s="0" t="n">
        <f aca="false">IF(F40-G40=0,0,1)</f>
        <v>0</v>
      </c>
      <c r="O40" s="43" t="n">
        <f aca="false">D40-E40</f>
        <v>0</v>
      </c>
      <c r="P40" s="43" t="n">
        <f aca="false">D40-F40</f>
        <v>0</v>
      </c>
      <c r="Q40" s="43" t="n">
        <f aca="false">F40-G40</f>
        <v>0</v>
      </c>
      <c r="R40" s="43" t="n">
        <f aca="false">F40-H40-I40</f>
        <v>0</v>
      </c>
      <c r="S40" s="43" t="n">
        <f aca="false">E40-J40-K40</f>
        <v>0</v>
      </c>
      <c r="U40" s="43" t="str">
        <f aca="false">IF((D40-F40)&gt;=(E40-G40),"истина","ложь")</f>
        <v>истина</v>
      </c>
    </row>
    <row r="41" customFormat="false" ht="15" hidden="false" customHeight="false" outlineLevel="0" collapsed="false">
      <c r="A41" s="27" t="s">
        <v>74</v>
      </c>
      <c r="B41" s="11" t="s">
        <v>75</v>
      </c>
      <c r="C41" s="11" t="s">
        <v>76</v>
      </c>
      <c r="D41" s="42" t="n">
        <f aca="false">'взрослые 18 лет и старше'!D31</f>
        <v>0</v>
      </c>
      <c r="E41" s="42" t="n">
        <f aca="false">'взрослые 18 лет и старше'!E31</f>
        <v>0</v>
      </c>
      <c r="F41" s="42" t="n">
        <f aca="false">'взрослые 18 лет и старше'!F31</f>
        <v>0</v>
      </c>
      <c r="G41" s="42" t="n">
        <f aca="false">'взрослые 18 лет и старше'!G31</f>
        <v>0</v>
      </c>
      <c r="H41" s="42" t="n">
        <f aca="false">'взрослые 18 лет и старше'!H31</f>
        <v>0</v>
      </c>
      <c r="I41" s="42" t="n">
        <f aca="false">'взрослые 18 лет и старше'!I31</f>
        <v>0</v>
      </c>
      <c r="J41" s="42" t="n">
        <f aca="false">'взрослые 18 лет и старше'!J31</f>
        <v>0</v>
      </c>
      <c r="K41" s="42" t="n">
        <f aca="false">'взрослые 18 лет и старше'!K31</f>
        <v>0</v>
      </c>
      <c r="M41" s="0" t="n">
        <f aca="false">IF(D41-E41=0,0,1)</f>
        <v>0</v>
      </c>
      <c r="N41" s="0" t="n">
        <f aca="false">IF(F41-G41=0,0,1)</f>
        <v>0</v>
      </c>
      <c r="O41" s="43" t="n">
        <f aca="false">D41-E41</f>
        <v>0</v>
      </c>
      <c r="P41" s="43" t="n">
        <f aca="false">D41-F41</f>
        <v>0</v>
      </c>
      <c r="Q41" s="43" t="n">
        <f aca="false">F41-G41</f>
        <v>0</v>
      </c>
      <c r="R41" s="43" t="n">
        <f aca="false">F41-H41-I41</f>
        <v>0</v>
      </c>
      <c r="S41" s="43" t="n">
        <f aca="false">E41-J41-K41</f>
        <v>0</v>
      </c>
      <c r="U41" s="43" t="str">
        <f aca="false">IF((D41-F41)&gt;=(E41-G41),"истина","ложь")</f>
        <v>истина</v>
      </c>
    </row>
    <row r="42" customFormat="false" ht="24.75" hidden="false" customHeight="false" outlineLevel="0" collapsed="false">
      <c r="A42" s="27" t="s">
        <v>77</v>
      </c>
      <c r="B42" s="11" t="s">
        <v>78</v>
      </c>
      <c r="C42" s="11" t="s">
        <v>79</v>
      </c>
      <c r="D42" s="42" t="n">
        <f aca="false">'взрослые 18 лет и старше'!D32</f>
        <v>0</v>
      </c>
      <c r="E42" s="42" t="n">
        <f aca="false">'взрослые 18 лет и старше'!E32</f>
        <v>0</v>
      </c>
      <c r="F42" s="42" t="n">
        <f aca="false">'взрослые 18 лет и старше'!F32</f>
        <v>0</v>
      </c>
      <c r="G42" s="42" t="n">
        <f aca="false">'взрослые 18 лет и старше'!G32</f>
        <v>0</v>
      </c>
      <c r="H42" s="42" t="n">
        <f aca="false">'взрослые 18 лет и старше'!H32</f>
        <v>0</v>
      </c>
      <c r="I42" s="42" t="n">
        <f aca="false">'взрослые 18 лет и старше'!I32</f>
        <v>0</v>
      </c>
      <c r="J42" s="42" t="n">
        <f aca="false">'взрослые 18 лет и старше'!J32</f>
        <v>0</v>
      </c>
      <c r="K42" s="42" t="n">
        <f aca="false">'взрослые 18 лет и старше'!K32</f>
        <v>0</v>
      </c>
      <c r="M42" s="0" t="n">
        <f aca="false">IF(D42-E42=0,0,1)</f>
        <v>0</v>
      </c>
      <c r="N42" s="0" t="n">
        <f aca="false">IF(F42-G42=0,0,1)</f>
        <v>0</v>
      </c>
      <c r="O42" s="43" t="n">
        <f aca="false">D42-E42</f>
        <v>0</v>
      </c>
      <c r="P42" s="43" t="n">
        <f aca="false">D42-F42</f>
        <v>0</v>
      </c>
      <c r="Q42" s="43" t="n">
        <f aca="false">F42-G42</f>
        <v>0</v>
      </c>
      <c r="R42" s="43" t="n">
        <f aca="false">F42-H42-I42</f>
        <v>0</v>
      </c>
      <c r="S42" s="43" t="n">
        <f aca="false">E42-J42-K42</f>
        <v>0</v>
      </c>
      <c r="U42" s="43" t="str">
        <f aca="false">IF((D42-F42)&gt;=(E42-G42),"истина","ложь")</f>
        <v>истина</v>
      </c>
    </row>
    <row r="43" customFormat="false" ht="24.75" hidden="false" customHeight="false" outlineLevel="0" collapsed="false">
      <c r="A43" s="27" t="s">
        <v>80</v>
      </c>
      <c r="B43" s="11" t="s">
        <v>81</v>
      </c>
      <c r="C43" s="11" t="s">
        <v>82</v>
      </c>
      <c r="D43" s="42" t="n">
        <f aca="false">'взрослые 18 лет и старше'!D33</f>
        <v>0</v>
      </c>
      <c r="E43" s="42" t="n">
        <f aca="false">'взрослые 18 лет и старше'!E33</f>
        <v>0</v>
      </c>
      <c r="F43" s="42" t="n">
        <f aca="false">'взрослые 18 лет и старше'!F33</f>
        <v>0</v>
      </c>
      <c r="G43" s="42" t="n">
        <f aca="false">'взрослые 18 лет и старше'!G33</f>
        <v>0</v>
      </c>
      <c r="H43" s="42" t="n">
        <f aca="false">'взрослые 18 лет и старше'!H33</f>
        <v>0</v>
      </c>
      <c r="I43" s="42" t="n">
        <f aca="false">'взрослые 18 лет и старше'!I33</f>
        <v>0</v>
      </c>
      <c r="J43" s="42" t="n">
        <f aca="false">'взрослые 18 лет и старше'!J33</f>
        <v>0</v>
      </c>
      <c r="K43" s="42" t="n">
        <f aca="false">'взрослые 18 лет и старше'!K33</f>
        <v>0</v>
      </c>
      <c r="M43" s="0" t="n">
        <f aca="false">IF(D43-E43=0,0,1)</f>
        <v>0</v>
      </c>
      <c r="N43" s="0" t="n">
        <f aca="false">IF(F43-G43=0,0,1)</f>
        <v>0</v>
      </c>
      <c r="O43" s="43" t="n">
        <f aca="false">D43-E43</f>
        <v>0</v>
      </c>
      <c r="P43" s="43" t="n">
        <f aca="false">D43-F43</f>
        <v>0</v>
      </c>
      <c r="Q43" s="43" t="n">
        <f aca="false">F43-G43</f>
        <v>0</v>
      </c>
      <c r="R43" s="43" t="n">
        <f aca="false">F43-H43-I43</f>
        <v>0</v>
      </c>
      <c r="S43" s="43" t="n">
        <f aca="false">E43-J43-K43</f>
        <v>0</v>
      </c>
      <c r="U43" s="43" t="str">
        <f aca="false">IF((D43-F43)&gt;=(E43-G43),"истина","ложь")</f>
        <v>истина</v>
      </c>
    </row>
    <row r="44" customFormat="false" ht="24.75" hidden="false" customHeight="false" outlineLevel="0" collapsed="false">
      <c r="A44" s="27" t="s">
        <v>697</v>
      </c>
      <c r="B44" s="11" t="s">
        <v>84</v>
      </c>
      <c r="C44" s="11" t="s">
        <v>85</v>
      </c>
      <c r="D44" s="42" t="n">
        <f aca="false">'взрослые 18 лет и старше'!D34</f>
        <v>0</v>
      </c>
      <c r="E44" s="42" t="n">
        <f aca="false">'взрослые 18 лет и старше'!E34</f>
        <v>0</v>
      </c>
      <c r="F44" s="42" t="n">
        <f aca="false">'взрослые 18 лет и старше'!F34</f>
        <v>0</v>
      </c>
      <c r="G44" s="42" t="n">
        <f aca="false">'взрослые 18 лет и старше'!G34</f>
        <v>0</v>
      </c>
      <c r="H44" s="42" t="n">
        <f aca="false">'взрослые 18 лет и старше'!H34</f>
        <v>0</v>
      </c>
      <c r="I44" s="42" t="n">
        <f aca="false">'взрослые 18 лет и старше'!I34</f>
        <v>0</v>
      </c>
      <c r="J44" s="42" t="n">
        <f aca="false">'взрослые 18 лет и старше'!J34</f>
        <v>0</v>
      </c>
      <c r="K44" s="42" t="n">
        <f aca="false">'взрослые 18 лет и старше'!K34</f>
        <v>0</v>
      </c>
      <c r="M44" s="0" t="n">
        <f aca="false">IF(D44-E44=0,0,1)</f>
        <v>0</v>
      </c>
      <c r="N44" s="0" t="n">
        <f aca="false">IF(F44-G44=0,0,1)</f>
        <v>0</v>
      </c>
      <c r="O44" s="43" t="n">
        <f aca="false">D44-E44</f>
        <v>0</v>
      </c>
      <c r="P44" s="43" t="n">
        <f aca="false">D44-F44</f>
        <v>0</v>
      </c>
      <c r="Q44" s="43" t="n">
        <f aca="false">F44-G44</f>
        <v>0</v>
      </c>
      <c r="R44" s="43" t="n">
        <f aca="false">F44-H44-I44</f>
        <v>0</v>
      </c>
      <c r="S44" s="43" t="n">
        <f aca="false">E44-J44-K44</f>
        <v>0</v>
      </c>
      <c r="U44" s="43" t="str">
        <f aca="false">IF((D44-F44)&gt;=(E44-G44),"истина","ложь")</f>
        <v>истина</v>
      </c>
    </row>
    <row r="45" customFormat="false" ht="15" hidden="false" customHeight="false" outlineLevel="0" collapsed="false">
      <c r="A45" s="27" t="s">
        <v>86</v>
      </c>
      <c r="B45" s="11" t="s">
        <v>87</v>
      </c>
      <c r="C45" s="11" t="s">
        <v>88</v>
      </c>
      <c r="D45" s="42" t="n">
        <f aca="false">'взрослые 18 лет и старше'!D35</f>
        <v>0</v>
      </c>
      <c r="E45" s="42" t="n">
        <f aca="false">'взрослые 18 лет и старше'!E35</f>
        <v>0</v>
      </c>
      <c r="F45" s="42" t="n">
        <f aca="false">'взрослые 18 лет и старше'!F35</f>
        <v>0</v>
      </c>
      <c r="G45" s="42" t="n">
        <f aca="false">'взрослые 18 лет и старше'!G35</f>
        <v>0</v>
      </c>
      <c r="H45" s="42" t="n">
        <f aca="false">'взрослые 18 лет и старше'!H35</f>
        <v>0</v>
      </c>
      <c r="I45" s="42" t="n">
        <f aca="false">'взрослые 18 лет и старше'!I35</f>
        <v>0</v>
      </c>
      <c r="J45" s="42" t="n">
        <f aca="false">'взрослые 18 лет и старше'!J35</f>
        <v>0</v>
      </c>
      <c r="K45" s="42" t="n">
        <f aca="false">'взрослые 18 лет и старше'!K35</f>
        <v>0</v>
      </c>
      <c r="M45" s="0" t="n">
        <f aca="false">IF(D45-E45=0,0,1)</f>
        <v>0</v>
      </c>
      <c r="N45" s="0" t="n">
        <f aca="false">IF(F45-G45=0,0,1)</f>
        <v>0</v>
      </c>
      <c r="O45" s="43" t="n">
        <f aca="false">D45-E45</f>
        <v>0</v>
      </c>
      <c r="P45" s="43" t="n">
        <f aca="false">D45-F45</f>
        <v>0</v>
      </c>
      <c r="Q45" s="43" t="n">
        <f aca="false">F45-G45</f>
        <v>0</v>
      </c>
      <c r="R45" s="43" t="n">
        <f aca="false">F45-H45-I45</f>
        <v>0</v>
      </c>
      <c r="S45" s="43" t="n">
        <f aca="false">E45-J45-K45</f>
        <v>0</v>
      </c>
      <c r="U45" s="43" t="str">
        <f aca="false">IF((D45-F45)&gt;=(E45-G45),"истина","ложь")</f>
        <v>истина</v>
      </c>
    </row>
    <row r="46" customFormat="false" ht="15" hidden="false" customHeight="false" outlineLevel="0" collapsed="false">
      <c r="A46" s="27" t="s">
        <v>89</v>
      </c>
      <c r="B46" s="11" t="s">
        <v>90</v>
      </c>
      <c r="C46" s="11" t="s">
        <v>91</v>
      </c>
      <c r="D46" s="42" t="n">
        <f aca="false">'взрослые 18 лет и старше'!D36</f>
        <v>0</v>
      </c>
      <c r="E46" s="42" t="n">
        <f aca="false">'взрослые 18 лет и старше'!E36</f>
        <v>0</v>
      </c>
      <c r="F46" s="42" t="n">
        <f aca="false">'взрослые 18 лет и старше'!F36</f>
        <v>0</v>
      </c>
      <c r="G46" s="42" t="n">
        <f aca="false">'взрослые 18 лет и старше'!G36</f>
        <v>0</v>
      </c>
      <c r="H46" s="42" t="n">
        <f aca="false">'взрослые 18 лет и старше'!H36</f>
        <v>0</v>
      </c>
      <c r="I46" s="42" t="n">
        <f aca="false">'взрослые 18 лет и старше'!I36</f>
        <v>0</v>
      </c>
      <c r="J46" s="42" t="n">
        <f aca="false">'взрослые 18 лет и старше'!J36</f>
        <v>0</v>
      </c>
      <c r="K46" s="42" t="n">
        <f aca="false">'взрослые 18 лет и старше'!K36</f>
        <v>0</v>
      </c>
      <c r="M46" s="0" t="n">
        <f aca="false">IF(D46-E46=0,0,1)</f>
        <v>0</v>
      </c>
      <c r="N46" s="0" t="n">
        <f aca="false">IF(F46-G46=0,0,1)</f>
        <v>0</v>
      </c>
      <c r="O46" s="43" t="n">
        <f aca="false">D46-E46</f>
        <v>0</v>
      </c>
      <c r="P46" s="43" t="n">
        <f aca="false">D46-F46</f>
        <v>0</v>
      </c>
      <c r="Q46" s="43" t="n">
        <f aca="false">F46-G46</f>
        <v>0</v>
      </c>
      <c r="R46" s="43" t="n">
        <f aca="false">F46-H46-I46</f>
        <v>0</v>
      </c>
      <c r="S46" s="43" t="n">
        <f aca="false">E46-J46-K46</f>
        <v>0</v>
      </c>
      <c r="U46" s="43" t="str">
        <f aca="false">IF((D46-F46)&gt;=(E46-G46),"истина","ложь")</f>
        <v>истина</v>
      </c>
    </row>
    <row r="47" customFormat="false" ht="15" hidden="false" customHeight="false" outlineLevel="0" collapsed="false">
      <c r="A47" s="27" t="s">
        <v>92</v>
      </c>
      <c r="B47" s="11" t="s">
        <v>93</v>
      </c>
      <c r="C47" s="11" t="s">
        <v>94</v>
      </c>
      <c r="D47" s="42" t="n">
        <f aca="false">'взрослые 18 лет и старше'!D37</f>
        <v>0</v>
      </c>
      <c r="E47" s="42" t="n">
        <f aca="false">'взрослые 18 лет и старше'!E37</f>
        <v>0</v>
      </c>
      <c r="F47" s="42" t="n">
        <f aca="false">'взрослые 18 лет и старше'!F37</f>
        <v>0</v>
      </c>
      <c r="G47" s="42" t="n">
        <f aca="false">'взрослые 18 лет и старше'!G37</f>
        <v>0</v>
      </c>
      <c r="H47" s="42" t="n">
        <f aca="false">'взрослые 18 лет и старше'!H37</f>
        <v>0</v>
      </c>
      <c r="I47" s="42" t="n">
        <f aca="false">'взрослые 18 лет и старше'!I37</f>
        <v>0</v>
      </c>
      <c r="J47" s="42" t="n">
        <f aca="false">'взрослые 18 лет и старше'!J37</f>
        <v>0</v>
      </c>
      <c r="K47" s="42" t="n">
        <f aca="false">'взрослые 18 лет и старше'!K37</f>
        <v>0</v>
      </c>
      <c r="M47" s="0" t="n">
        <f aca="false">IF(D47-E47=0,0,1)</f>
        <v>0</v>
      </c>
      <c r="N47" s="0" t="n">
        <f aca="false">IF(F47-G47=0,0,1)</f>
        <v>0</v>
      </c>
      <c r="O47" s="43" t="n">
        <f aca="false">D47-E47</f>
        <v>0</v>
      </c>
      <c r="P47" s="43" t="n">
        <f aca="false">D47-F47</f>
        <v>0</v>
      </c>
      <c r="Q47" s="43" t="n">
        <f aca="false">F47-G47</f>
        <v>0</v>
      </c>
      <c r="R47" s="43" t="n">
        <f aca="false">F47-H47-I47</f>
        <v>0</v>
      </c>
      <c r="S47" s="43" t="n">
        <f aca="false">E47-J47-K47</f>
        <v>0</v>
      </c>
      <c r="U47" s="43" t="str">
        <f aca="false">IF((D47-F47)&gt;=(E47-G47),"истина","ложь")</f>
        <v>истина</v>
      </c>
    </row>
    <row r="48" customFormat="false" ht="15" hidden="false" customHeight="false" outlineLevel="0" collapsed="false">
      <c r="A48" s="60" t="s">
        <v>983</v>
      </c>
      <c r="B48" s="45"/>
      <c r="C48" s="45"/>
      <c r="D48" s="46" t="n">
        <f aca="false">D41-D42-D43-D44-D45-D46-D47</f>
        <v>0</v>
      </c>
      <c r="E48" s="46" t="n">
        <f aca="false">E41-E42-E43-E44-E45-E46-E47</f>
        <v>0</v>
      </c>
      <c r="F48" s="46" t="n">
        <f aca="false">F41-F42-F43-F44-F45-F46-F47</f>
        <v>0</v>
      </c>
      <c r="G48" s="46" t="n">
        <f aca="false">G41-G42-G43-G44-G45-G46-G47</f>
        <v>0</v>
      </c>
      <c r="H48" s="46" t="n">
        <f aca="false">H41-H42-H43-H44-H45-H46-H47</f>
        <v>0</v>
      </c>
      <c r="I48" s="46" t="n">
        <f aca="false">I41-I42-I43-I44-I45-I46-I47</f>
        <v>0</v>
      </c>
      <c r="J48" s="46" t="n">
        <f aca="false">J41-J42-J43-J44-J45-J46-J47</f>
        <v>0</v>
      </c>
      <c r="K48" s="46" t="n">
        <f aca="false">K41-K42-K43-K44-K45-K46-K47</f>
        <v>0</v>
      </c>
      <c r="O48" s="43" t="n">
        <f aca="false">D48-E48</f>
        <v>0</v>
      </c>
      <c r="P48" s="43" t="n">
        <f aca="false">D48-F48</f>
        <v>0</v>
      </c>
      <c r="Q48" s="43" t="n">
        <f aca="false">F48-G48</f>
        <v>0</v>
      </c>
      <c r="R48" s="43" t="n">
        <f aca="false">F48-H48-I48</f>
        <v>0</v>
      </c>
      <c r="S48" s="43" t="n">
        <f aca="false">E48-J48-K48</f>
        <v>0</v>
      </c>
      <c r="U48" s="43" t="str">
        <f aca="false">IF((D48-F48)&gt;=(E48-G48),"истина","ложь")</f>
        <v>истина</v>
      </c>
    </row>
    <row r="49" customFormat="false" ht="15" hidden="false" customHeight="false" outlineLevel="0" collapsed="false">
      <c r="A49" s="27" t="s">
        <v>95</v>
      </c>
      <c r="B49" s="11" t="s">
        <v>96</v>
      </c>
      <c r="C49" s="11" t="s">
        <v>97</v>
      </c>
      <c r="D49" s="42" t="n">
        <f aca="false">'взрослые 18 лет и старше'!D38</f>
        <v>0</v>
      </c>
      <c r="E49" s="42" t="n">
        <f aca="false">'взрослые 18 лет и старше'!E38</f>
        <v>0</v>
      </c>
      <c r="F49" s="42" t="n">
        <f aca="false">'взрослые 18 лет и старше'!F38</f>
        <v>0</v>
      </c>
      <c r="G49" s="42" t="n">
        <f aca="false">'взрослые 18 лет и старше'!G38</f>
        <v>0</v>
      </c>
      <c r="H49" s="42" t="n">
        <f aca="false">'взрослые 18 лет и старше'!H38</f>
        <v>0</v>
      </c>
      <c r="I49" s="42" t="n">
        <f aca="false">'взрослые 18 лет и старше'!I38</f>
        <v>0</v>
      </c>
      <c r="J49" s="42" t="n">
        <f aca="false">'взрослые 18 лет и старше'!J38</f>
        <v>0</v>
      </c>
      <c r="K49" s="42" t="n">
        <f aca="false">'взрослые 18 лет и старше'!K38</f>
        <v>0</v>
      </c>
      <c r="M49" s="0" t="n">
        <f aca="false">IF(D49-E49=0,0,1)</f>
        <v>0</v>
      </c>
      <c r="N49" s="0" t="n">
        <f aca="false">IF(F49-G49=0,0,1)</f>
        <v>0</v>
      </c>
      <c r="O49" s="43" t="n">
        <f aca="false">D49-E49</f>
        <v>0</v>
      </c>
      <c r="P49" s="43" t="n">
        <f aca="false">D49-F49</f>
        <v>0</v>
      </c>
      <c r="Q49" s="43" t="n">
        <f aca="false">F49-G49</f>
        <v>0</v>
      </c>
      <c r="R49" s="43" t="n">
        <f aca="false">F49-H49-I49</f>
        <v>0</v>
      </c>
      <c r="S49" s="43" t="n">
        <f aca="false">E49-J49-K49</f>
        <v>0</v>
      </c>
      <c r="U49" s="43" t="str">
        <f aca="false">IF((D49-F49)&gt;=(E49-G49),"истина","ложь")</f>
        <v>истина</v>
      </c>
    </row>
    <row r="50" customFormat="false" ht="15" hidden="false" customHeight="false" outlineLevel="0" collapsed="false">
      <c r="A50" s="27" t="s">
        <v>98</v>
      </c>
      <c r="B50" s="11" t="s">
        <v>99</v>
      </c>
      <c r="C50" s="11" t="s">
        <v>699</v>
      </c>
      <c r="D50" s="42" t="n">
        <f aca="false">'взрослые 18 лет и старше'!D39</f>
        <v>0</v>
      </c>
      <c r="E50" s="42" t="n">
        <f aca="false">'взрослые 18 лет и старше'!E39</f>
        <v>0</v>
      </c>
      <c r="F50" s="42" t="n">
        <f aca="false">'взрослые 18 лет и старше'!F39</f>
        <v>0</v>
      </c>
      <c r="G50" s="42" t="n">
        <f aca="false">'взрослые 18 лет и старше'!G39</f>
        <v>0</v>
      </c>
      <c r="H50" s="42" t="n">
        <f aca="false">'взрослые 18 лет и старше'!H39</f>
        <v>0</v>
      </c>
      <c r="I50" s="42" t="n">
        <f aca="false">'взрослые 18 лет и старше'!I39</f>
        <v>0</v>
      </c>
      <c r="J50" s="42" t="n">
        <f aca="false">'взрослые 18 лет и старше'!J39</f>
        <v>0</v>
      </c>
      <c r="K50" s="42" t="n">
        <f aca="false">'взрослые 18 лет и старше'!K39</f>
        <v>0</v>
      </c>
      <c r="M50" s="0" t="n">
        <f aca="false">IF(D50-E50=0,0,1)</f>
        <v>0</v>
      </c>
      <c r="N50" s="0" t="n">
        <f aca="false">IF(F50-G50=0,0,1)</f>
        <v>0</v>
      </c>
      <c r="O50" s="43" t="n">
        <f aca="false">D50-E50</f>
        <v>0</v>
      </c>
      <c r="P50" s="43" t="n">
        <f aca="false">D50-F50</f>
        <v>0</v>
      </c>
      <c r="Q50" s="43" t="n">
        <f aca="false">F50-G50</f>
        <v>0</v>
      </c>
      <c r="R50" s="43" t="n">
        <f aca="false">F50-H50-I50</f>
        <v>0</v>
      </c>
      <c r="S50" s="43" t="n">
        <f aca="false">E50-J50-K50</f>
        <v>0</v>
      </c>
      <c r="U50" s="43" t="str">
        <f aca="false">IF((D50-F50)&gt;=(E50-G50),"истина","ложь")</f>
        <v>истина</v>
      </c>
    </row>
    <row r="51" customFormat="false" ht="15" hidden="false" customHeight="false" outlineLevel="0" collapsed="false">
      <c r="A51" s="27" t="s">
        <v>101</v>
      </c>
      <c r="B51" s="11" t="s">
        <v>102</v>
      </c>
      <c r="C51" s="11" t="s">
        <v>103</v>
      </c>
      <c r="D51" s="42" t="n">
        <f aca="false">'взрослые 18 лет и старше'!D40</f>
        <v>0</v>
      </c>
      <c r="E51" s="42" t="n">
        <f aca="false">'взрослые 18 лет и старше'!E40</f>
        <v>0</v>
      </c>
      <c r="F51" s="42" t="n">
        <f aca="false">'взрослые 18 лет и старше'!F40</f>
        <v>0</v>
      </c>
      <c r="G51" s="42" t="n">
        <f aca="false">'взрослые 18 лет и старше'!G40</f>
        <v>0</v>
      </c>
      <c r="H51" s="42" t="n">
        <f aca="false">'взрослые 18 лет и старше'!H40</f>
        <v>0</v>
      </c>
      <c r="I51" s="42" t="n">
        <f aca="false">'взрослые 18 лет и старше'!I40</f>
        <v>0</v>
      </c>
      <c r="J51" s="42" t="n">
        <f aca="false">'взрослые 18 лет и старше'!J40</f>
        <v>0</v>
      </c>
      <c r="K51" s="42" t="n">
        <f aca="false">'взрослые 18 лет и старше'!K40</f>
        <v>0</v>
      </c>
      <c r="M51" s="0" t="n">
        <f aca="false">IF(D51-E51=0,0,1)</f>
        <v>0</v>
      </c>
      <c r="N51" s="0" t="n">
        <f aca="false">IF(F51-G51=0,0,1)</f>
        <v>0</v>
      </c>
      <c r="O51" s="43" t="n">
        <f aca="false">D51-E51</f>
        <v>0</v>
      </c>
      <c r="P51" s="43" t="n">
        <f aca="false">D51-F51</f>
        <v>0</v>
      </c>
      <c r="Q51" s="43" t="n">
        <f aca="false">F51-G51</f>
        <v>0</v>
      </c>
      <c r="R51" s="43" t="n">
        <f aca="false">F51-H51-I51</f>
        <v>0</v>
      </c>
      <c r="S51" s="43" t="n">
        <f aca="false">E51-J51-K51</f>
        <v>0</v>
      </c>
      <c r="U51" s="43" t="str">
        <f aca="false">IF((D51-F51)&gt;=(E51-G51),"истина","ложь")</f>
        <v>истина</v>
      </c>
    </row>
    <row r="52" customFormat="false" ht="15" hidden="false" customHeight="false" outlineLevel="0" collapsed="false">
      <c r="A52" s="27" t="s">
        <v>104</v>
      </c>
      <c r="B52" s="11" t="s">
        <v>105</v>
      </c>
      <c r="C52" s="11" t="s">
        <v>106</v>
      </c>
      <c r="D52" s="42" t="n">
        <f aca="false">'взрослые 18 лет и старше'!D41</f>
        <v>0</v>
      </c>
      <c r="E52" s="42" t="n">
        <f aca="false">'взрослые 18 лет и старше'!E41</f>
        <v>0</v>
      </c>
      <c r="F52" s="42" t="n">
        <f aca="false">'взрослые 18 лет и старше'!F41</f>
        <v>0</v>
      </c>
      <c r="G52" s="42" t="n">
        <f aca="false">'взрослые 18 лет и старше'!G41</f>
        <v>0</v>
      </c>
      <c r="H52" s="42" t="n">
        <f aca="false">'взрослые 18 лет и старше'!H41</f>
        <v>0</v>
      </c>
      <c r="I52" s="42" t="n">
        <f aca="false">'взрослые 18 лет и старше'!I41</f>
        <v>0</v>
      </c>
      <c r="J52" s="42" t="n">
        <f aca="false">'взрослые 18 лет и старше'!J41</f>
        <v>0</v>
      </c>
      <c r="K52" s="42" t="n">
        <f aca="false">'взрослые 18 лет и старше'!K41</f>
        <v>0</v>
      </c>
      <c r="M52" s="0" t="n">
        <f aca="false">IF(D52-E52=0,0,1)</f>
        <v>0</v>
      </c>
      <c r="N52" s="0" t="n">
        <f aca="false">IF(F52-G52=0,0,1)</f>
        <v>0</v>
      </c>
      <c r="O52" s="43" t="n">
        <f aca="false">D52-E52</f>
        <v>0</v>
      </c>
      <c r="P52" s="43" t="n">
        <f aca="false">D52-F52</f>
        <v>0</v>
      </c>
      <c r="Q52" s="43" t="n">
        <f aca="false">F52-G52</f>
        <v>0</v>
      </c>
      <c r="R52" s="43" t="n">
        <f aca="false">F52-H52-I52</f>
        <v>0</v>
      </c>
      <c r="S52" s="43" t="n">
        <f aca="false">E52-J52-K52</f>
        <v>0</v>
      </c>
      <c r="U52" s="43" t="str">
        <f aca="false">IF((D52-F52)&gt;=(E52-G52),"истина","ложь")</f>
        <v>истина</v>
      </c>
    </row>
    <row r="53" customFormat="false" ht="15" hidden="false" customHeight="false" outlineLevel="0" collapsed="false">
      <c r="A53" s="27" t="s">
        <v>107</v>
      </c>
      <c r="B53" s="11" t="s">
        <v>108</v>
      </c>
      <c r="C53" s="11" t="s">
        <v>109</v>
      </c>
      <c r="D53" s="42" t="n">
        <f aca="false">'взрослые 18 лет и старше'!D42</f>
        <v>0</v>
      </c>
      <c r="E53" s="42" t="n">
        <f aca="false">'взрослые 18 лет и старше'!E42</f>
        <v>0</v>
      </c>
      <c r="F53" s="42" t="n">
        <f aca="false">'взрослые 18 лет и старше'!F42</f>
        <v>0</v>
      </c>
      <c r="G53" s="42" t="n">
        <f aca="false">'взрослые 18 лет и старше'!G42</f>
        <v>0</v>
      </c>
      <c r="H53" s="42" t="n">
        <f aca="false">'взрослые 18 лет и старше'!H42</f>
        <v>0</v>
      </c>
      <c r="I53" s="42" t="n">
        <f aca="false">'взрослые 18 лет и старше'!I42</f>
        <v>0</v>
      </c>
      <c r="J53" s="42" t="n">
        <f aca="false">'взрослые 18 лет и старше'!J42</f>
        <v>0</v>
      </c>
      <c r="K53" s="42" t="n">
        <f aca="false">'взрослые 18 лет и старше'!K42</f>
        <v>0</v>
      </c>
      <c r="M53" s="0" t="n">
        <f aca="false">IF(D53-E53=0,0,1)</f>
        <v>0</v>
      </c>
      <c r="N53" s="0" t="n">
        <f aca="false">IF(F53-G53=0,0,1)</f>
        <v>0</v>
      </c>
      <c r="O53" s="43" t="n">
        <f aca="false">D53-E53</f>
        <v>0</v>
      </c>
      <c r="P53" s="43" t="n">
        <f aca="false">D53-F53</f>
        <v>0</v>
      </c>
      <c r="Q53" s="43" t="n">
        <f aca="false">F53-G53</f>
        <v>0</v>
      </c>
      <c r="R53" s="43" t="n">
        <f aca="false">F53-H53-I53</f>
        <v>0</v>
      </c>
      <c r="S53" s="43" t="n">
        <f aca="false">E53-J53-K53</f>
        <v>0</v>
      </c>
      <c r="U53" s="43" t="str">
        <f aca="false">IF((D53-F53)&gt;=(E53-G53),"истина","ложь")</f>
        <v>истина</v>
      </c>
    </row>
    <row r="54" customFormat="false" ht="15" hidden="false" customHeight="false" outlineLevel="0" collapsed="false">
      <c r="A54" s="60" t="s">
        <v>1043</v>
      </c>
      <c r="B54" s="45"/>
      <c r="C54" s="45"/>
      <c r="D54" s="46" t="n">
        <f aca="false">D49-D52-D53</f>
        <v>0</v>
      </c>
      <c r="E54" s="46" t="n">
        <f aca="false">E49-E52-E53</f>
        <v>0</v>
      </c>
      <c r="F54" s="46" t="n">
        <f aca="false">F49-F52-F53</f>
        <v>0</v>
      </c>
      <c r="G54" s="46" t="n">
        <f aca="false">G49-G52-G53</f>
        <v>0</v>
      </c>
      <c r="H54" s="46" t="n">
        <f aca="false">H49-H52-H53</f>
        <v>0</v>
      </c>
      <c r="I54" s="46" t="n">
        <f aca="false">I49-I52-I53</f>
        <v>0</v>
      </c>
      <c r="J54" s="46" t="n">
        <f aca="false">J49-J52-J53</f>
        <v>0</v>
      </c>
      <c r="K54" s="46" t="n">
        <f aca="false">K49-K52-K53</f>
        <v>0</v>
      </c>
      <c r="O54" s="43" t="n">
        <f aca="false">D54-E54</f>
        <v>0</v>
      </c>
      <c r="P54" s="43" t="n">
        <f aca="false">D54-F54</f>
        <v>0</v>
      </c>
      <c r="Q54" s="43" t="n">
        <f aca="false">F54-G54</f>
        <v>0</v>
      </c>
      <c r="R54" s="43" t="n">
        <f aca="false">F54-H54-I54</f>
        <v>0</v>
      </c>
      <c r="S54" s="43" t="n">
        <f aca="false">E54-J54-K54</f>
        <v>0</v>
      </c>
      <c r="U54" s="43" t="str">
        <f aca="false">IF((D54-F54)&gt;=(E54-G54),"истина","ложь")</f>
        <v>истина</v>
      </c>
    </row>
    <row r="55" customFormat="false" ht="15" hidden="false" customHeight="false" outlineLevel="0" collapsed="false">
      <c r="A55" s="27" t="s">
        <v>110</v>
      </c>
      <c r="B55" s="11" t="s">
        <v>111</v>
      </c>
      <c r="C55" s="11" t="s">
        <v>112</v>
      </c>
      <c r="D55" s="42" t="n">
        <f aca="false">'взрослые 18 лет и старше'!D43</f>
        <v>0</v>
      </c>
      <c r="E55" s="42" t="n">
        <f aca="false">'взрослые 18 лет и старше'!E43</f>
        <v>0</v>
      </c>
      <c r="F55" s="42" t="n">
        <f aca="false">'взрослые 18 лет и старше'!F43</f>
        <v>0</v>
      </c>
      <c r="G55" s="42" t="n">
        <f aca="false">'взрослые 18 лет и старше'!G43</f>
        <v>0</v>
      </c>
      <c r="H55" s="42" t="n">
        <f aca="false">'взрослые 18 лет и старше'!H43</f>
        <v>0</v>
      </c>
      <c r="I55" s="42" t="n">
        <f aca="false">'взрослые 18 лет и старше'!I43</f>
        <v>0</v>
      </c>
      <c r="J55" s="42" t="n">
        <f aca="false">'взрослые 18 лет и старше'!J43</f>
        <v>0</v>
      </c>
      <c r="K55" s="42" t="n">
        <f aca="false">'взрослые 18 лет и старше'!K43</f>
        <v>0</v>
      </c>
      <c r="M55" s="0" t="n">
        <f aca="false">IF(D55-E55=0,0,1)</f>
        <v>0</v>
      </c>
      <c r="N55" s="0" t="n">
        <f aca="false">IF(F55-G55=0,0,1)</f>
        <v>0</v>
      </c>
      <c r="O55" s="43" t="n">
        <f aca="false">D55-E55</f>
        <v>0</v>
      </c>
      <c r="P55" s="43" t="n">
        <f aca="false">D55-F55</f>
        <v>0</v>
      </c>
      <c r="Q55" s="43" t="n">
        <f aca="false">F55-G55</f>
        <v>0</v>
      </c>
      <c r="R55" s="43" t="n">
        <f aca="false">F55-H55-I55</f>
        <v>0</v>
      </c>
      <c r="S55" s="43" t="n">
        <f aca="false">E55-J55-K55</f>
        <v>0</v>
      </c>
      <c r="U55" s="43" t="str">
        <f aca="false">IF((D55-F55)&gt;=(E55-G55),"истина","ложь")</f>
        <v>истина</v>
      </c>
    </row>
    <row r="56" customFormat="false" ht="15" hidden="false" customHeight="false" outlineLevel="0" collapsed="false">
      <c r="A56" s="27" t="s">
        <v>113</v>
      </c>
      <c r="B56" s="11" t="s">
        <v>114</v>
      </c>
      <c r="C56" s="11" t="s">
        <v>115</v>
      </c>
      <c r="D56" s="42" t="n">
        <f aca="false">'взрослые 18 лет и старше'!D44</f>
        <v>0</v>
      </c>
      <c r="E56" s="42" t="n">
        <f aca="false">'взрослые 18 лет и старше'!E44</f>
        <v>0</v>
      </c>
      <c r="F56" s="42" t="n">
        <f aca="false">'взрослые 18 лет и старше'!F44</f>
        <v>0</v>
      </c>
      <c r="G56" s="42" t="n">
        <f aca="false">'взрослые 18 лет и старше'!G44</f>
        <v>0</v>
      </c>
      <c r="H56" s="42" t="n">
        <f aca="false">'взрослые 18 лет и старше'!H44</f>
        <v>0</v>
      </c>
      <c r="I56" s="42" t="n">
        <f aca="false">'взрослые 18 лет и старше'!I44</f>
        <v>0</v>
      </c>
      <c r="J56" s="42" t="n">
        <f aca="false">'взрослые 18 лет и старше'!J44</f>
        <v>0</v>
      </c>
      <c r="K56" s="42" t="n">
        <f aca="false">'взрослые 18 лет и старше'!K44</f>
        <v>0</v>
      </c>
      <c r="M56" s="0" t="n">
        <f aca="false">IF(D56-E56=0,0,1)</f>
        <v>0</v>
      </c>
      <c r="N56" s="0" t="n">
        <f aca="false">IF(F56-G56=0,0,1)</f>
        <v>0</v>
      </c>
      <c r="O56" s="43" t="n">
        <f aca="false">D56-E56</f>
        <v>0</v>
      </c>
      <c r="P56" s="43" t="n">
        <f aca="false">D56-F56</f>
        <v>0</v>
      </c>
      <c r="Q56" s="43" t="n">
        <f aca="false">F56-G56</f>
        <v>0</v>
      </c>
      <c r="R56" s="43" t="n">
        <f aca="false">F56-H56-I56</f>
        <v>0</v>
      </c>
      <c r="S56" s="43" t="n">
        <f aca="false">E56-J56-K56</f>
        <v>0</v>
      </c>
      <c r="U56" s="43" t="str">
        <f aca="false">IF((D56-F56)&gt;=(E56-G56),"истина","ложь")</f>
        <v>истина</v>
      </c>
    </row>
    <row r="57" customFormat="false" ht="15" hidden="false" customHeight="false" outlineLevel="0" collapsed="false">
      <c r="A57" s="27" t="s">
        <v>116</v>
      </c>
      <c r="B57" s="11" t="s">
        <v>117</v>
      </c>
      <c r="C57" s="11" t="s">
        <v>118</v>
      </c>
      <c r="D57" s="42" t="n">
        <f aca="false">'взрослые 18 лет и старше'!D45</f>
        <v>0</v>
      </c>
      <c r="E57" s="42" t="n">
        <f aca="false">'взрослые 18 лет и старше'!E45</f>
        <v>0</v>
      </c>
      <c r="F57" s="42" t="n">
        <f aca="false">'взрослые 18 лет и старше'!F45</f>
        <v>0</v>
      </c>
      <c r="G57" s="42" t="n">
        <f aca="false">'взрослые 18 лет и старше'!G45</f>
        <v>0</v>
      </c>
      <c r="H57" s="42" t="n">
        <f aca="false">'взрослые 18 лет и старше'!H45</f>
        <v>0</v>
      </c>
      <c r="I57" s="42" t="n">
        <f aca="false">'взрослые 18 лет и старше'!I45</f>
        <v>0</v>
      </c>
      <c r="J57" s="42" t="n">
        <f aca="false">'взрослые 18 лет и старше'!J45</f>
        <v>0</v>
      </c>
      <c r="K57" s="42" t="n">
        <f aca="false">'взрослые 18 лет и старше'!K45</f>
        <v>0</v>
      </c>
      <c r="M57" s="0" t="n">
        <f aca="false">IF(D57-E57=0,0,1)</f>
        <v>0</v>
      </c>
      <c r="N57" s="0" t="n">
        <f aca="false">IF(F57-G57=0,0,1)</f>
        <v>0</v>
      </c>
      <c r="O57" s="43" t="n">
        <f aca="false">D57-E57</f>
        <v>0</v>
      </c>
      <c r="P57" s="43" t="n">
        <f aca="false">D57-F57</f>
        <v>0</v>
      </c>
      <c r="Q57" s="43" t="n">
        <f aca="false">F57-G57</f>
        <v>0</v>
      </c>
      <c r="R57" s="43" t="n">
        <f aca="false">F57-H57-I57</f>
        <v>0</v>
      </c>
      <c r="S57" s="43" t="n">
        <f aca="false">E57-J57-K57</f>
        <v>0</v>
      </c>
      <c r="U57" s="43" t="str">
        <f aca="false">IF((D57-F57)&gt;=(E57-G57),"истина","ложь")</f>
        <v>истина</v>
      </c>
    </row>
    <row r="58" customFormat="false" ht="15" hidden="false" customHeight="false" outlineLevel="0" collapsed="false">
      <c r="A58" s="27" t="s">
        <v>119</v>
      </c>
      <c r="B58" s="11" t="s">
        <v>120</v>
      </c>
      <c r="C58" s="11" t="s">
        <v>121</v>
      </c>
      <c r="D58" s="42" t="n">
        <f aca="false">'взрослые 18 лет и старше'!D46</f>
        <v>0</v>
      </c>
      <c r="E58" s="42" t="n">
        <f aca="false">'взрослые 18 лет и старше'!E46</f>
        <v>0</v>
      </c>
      <c r="F58" s="42" t="n">
        <f aca="false">'взрослые 18 лет и старше'!F46</f>
        <v>0</v>
      </c>
      <c r="G58" s="42" t="n">
        <f aca="false">'взрослые 18 лет и старше'!G46</f>
        <v>0</v>
      </c>
      <c r="H58" s="42" t="n">
        <f aca="false">'взрослые 18 лет и старше'!H46</f>
        <v>0</v>
      </c>
      <c r="I58" s="42" t="n">
        <f aca="false">'взрослые 18 лет и старше'!I46</f>
        <v>0</v>
      </c>
      <c r="J58" s="42" t="n">
        <f aca="false">'взрослые 18 лет и старше'!J46</f>
        <v>0</v>
      </c>
      <c r="K58" s="42" t="n">
        <f aca="false">'взрослые 18 лет и старше'!K46</f>
        <v>0</v>
      </c>
      <c r="M58" s="0" t="n">
        <f aca="false">IF(D58-E58=0,0,1)</f>
        <v>0</v>
      </c>
      <c r="N58" s="0" t="n">
        <f aca="false">IF(F58-G58=0,0,1)</f>
        <v>0</v>
      </c>
      <c r="O58" s="43" t="n">
        <f aca="false">D58-E58</f>
        <v>0</v>
      </c>
      <c r="P58" s="43" t="n">
        <f aca="false">D58-F58</f>
        <v>0</v>
      </c>
      <c r="Q58" s="43" t="n">
        <f aca="false">F58-G58</f>
        <v>0</v>
      </c>
      <c r="R58" s="43" t="n">
        <f aca="false">F58-H58-I58</f>
        <v>0</v>
      </c>
      <c r="S58" s="43" t="n">
        <f aca="false">E58-J58-K58</f>
        <v>0</v>
      </c>
      <c r="U58" s="43" t="str">
        <f aca="false">IF((D58-F58)&gt;=(E58-G58),"истина","ложь")</f>
        <v>истина</v>
      </c>
    </row>
    <row r="59" customFormat="false" ht="15" hidden="false" customHeight="false" outlineLevel="0" collapsed="false">
      <c r="A59" s="27" t="s">
        <v>122</v>
      </c>
      <c r="B59" s="11" t="s">
        <v>123</v>
      </c>
      <c r="C59" s="11" t="s">
        <v>124</v>
      </c>
      <c r="D59" s="42" t="n">
        <f aca="false">'взрослые 18 лет и старше'!D47</f>
        <v>0</v>
      </c>
      <c r="E59" s="42" t="n">
        <f aca="false">'взрослые 18 лет и старше'!E47</f>
        <v>0</v>
      </c>
      <c r="F59" s="42" t="n">
        <f aca="false">'взрослые 18 лет и старше'!F47</f>
        <v>0</v>
      </c>
      <c r="G59" s="42" t="n">
        <f aca="false">'взрослые 18 лет и старше'!G47</f>
        <v>0</v>
      </c>
      <c r="H59" s="42" t="n">
        <f aca="false">'взрослые 18 лет и старше'!H47</f>
        <v>0</v>
      </c>
      <c r="I59" s="42" t="n">
        <f aca="false">'взрослые 18 лет и старше'!I47</f>
        <v>0</v>
      </c>
      <c r="J59" s="42" t="n">
        <f aca="false">'взрослые 18 лет и старше'!J47</f>
        <v>0</v>
      </c>
      <c r="K59" s="42" t="n">
        <f aca="false">'взрослые 18 лет и старше'!K47</f>
        <v>0</v>
      </c>
      <c r="M59" s="0" t="n">
        <f aca="false">IF(D59-E59=0,0,1)</f>
        <v>0</v>
      </c>
      <c r="N59" s="0" t="n">
        <f aca="false">IF(F59-G59=0,0,1)</f>
        <v>0</v>
      </c>
      <c r="O59" s="43" t="n">
        <f aca="false">D59-E59</f>
        <v>0</v>
      </c>
      <c r="P59" s="43" t="n">
        <f aca="false">D59-F59</f>
        <v>0</v>
      </c>
      <c r="Q59" s="43" t="n">
        <f aca="false">F59-G59</f>
        <v>0</v>
      </c>
      <c r="R59" s="43" t="n">
        <f aca="false">F59-H59-I59</f>
        <v>0</v>
      </c>
      <c r="S59" s="43" t="n">
        <f aca="false">E59-J59-K59</f>
        <v>0</v>
      </c>
      <c r="U59" s="43" t="str">
        <f aca="false">IF((D59-F59)&gt;=(E59-G59),"истина","ложь")</f>
        <v>истина</v>
      </c>
    </row>
    <row r="60" customFormat="false" ht="15" hidden="false" customHeight="false" outlineLevel="0" collapsed="false">
      <c r="A60" s="27" t="s">
        <v>125</v>
      </c>
      <c r="B60" s="11" t="s">
        <v>126</v>
      </c>
      <c r="C60" s="11" t="s">
        <v>127</v>
      </c>
      <c r="D60" s="42" t="n">
        <f aca="false">'взрослые 18 лет и старше'!D48</f>
        <v>0</v>
      </c>
      <c r="E60" s="42" t="n">
        <f aca="false">'взрослые 18 лет и старше'!E48</f>
        <v>0</v>
      </c>
      <c r="F60" s="42" t="n">
        <f aca="false">'взрослые 18 лет и старше'!F48</f>
        <v>0</v>
      </c>
      <c r="G60" s="42" t="n">
        <f aca="false">'взрослые 18 лет и старше'!G48</f>
        <v>0</v>
      </c>
      <c r="H60" s="42" t="n">
        <f aca="false">'взрослые 18 лет и старше'!H48</f>
        <v>0</v>
      </c>
      <c r="I60" s="42" t="n">
        <f aca="false">'взрослые 18 лет и старше'!I48</f>
        <v>0</v>
      </c>
      <c r="J60" s="42" t="n">
        <f aca="false">'взрослые 18 лет и старше'!J48</f>
        <v>0</v>
      </c>
      <c r="K60" s="42" t="n">
        <f aca="false">'взрослые 18 лет и старше'!K48</f>
        <v>0</v>
      </c>
      <c r="M60" s="0" t="n">
        <f aca="false">IF(D60-E60=0,0,1)</f>
        <v>0</v>
      </c>
      <c r="N60" s="0" t="n">
        <f aca="false">IF(F60-G60=0,0,1)</f>
        <v>0</v>
      </c>
      <c r="O60" s="43" t="n">
        <f aca="false">D60-E60</f>
        <v>0</v>
      </c>
      <c r="P60" s="43" t="n">
        <f aca="false">D60-F60</f>
        <v>0</v>
      </c>
      <c r="Q60" s="43" t="n">
        <f aca="false">F60-G60</f>
        <v>0</v>
      </c>
      <c r="R60" s="43" t="n">
        <f aca="false">F60-H60-I60</f>
        <v>0</v>
      </c>
      <c r="S60" s="43" t="n">
        <f aca="false">E60-J60-K60</f>
        <v>0</v>
      </c>
      <c r="U60" s="43" t="str">
        <f aca="false">IF((D60-F60)&gt;=(E60-G60),"истина","ложь")</f>
        <v>истина</v>
      </c>
    </row>
    <row r="61" customFormat="false" ht="15" hidden="false" customHeight="false" outlineLevel="0" collapsed="false">
      <c r="A61" s="27" t="s">
        <v>128</v>
      </c>
      <c r="B61" s="11" t="s">
        <v>129</v>
      </c>
      <c r="C61" s="11" t="s">
        <v>700</v>
      </c>
      <c r="D61" s="42" t="n">
        <f aca="false">'взрослые 18 лет и старше'!D49</f>
        <v>0</v>
      </c>
      <c r="E61" s="42" t="n">
        <f aca="false">'взрослые 18 лет и старше'!E49</f>
        <v>0</v>
      </c>
      <c r="F61" s="42" t="n">
        <f aca="false">'взрослые 18 лет и старше'!F49</f>
        <v>0</v>
      </c>
      <c r="G61" s="42" t="n">
        <f aca="false">'взрослые 18 лет и старше'!G49</f>
        <v>0</v>
      </c>
      <c r="H61" s="42" t="n">
        <f aca="false">'взрослые 18 лет и старше'!H49</f>
        <v>0</v>
      </c>
      <c r="I61" s="42" t="n">
        <f aca="false">'взрослые 18 лет и старше'!I49</f>
        <v>0</v>
      </c>
      <c r="J61" s="42" t="n">
        <f aca="false">'взрослые 18 лет и старше'!J49</f>
        <v>0</v>
      </c>
      <c r="K61" s="42" t="n">
        <f aca="false">'взрослые 18 лет и старше'!K49</f>
        <v>0</v>
      </c>
      <c r="M61" s="0" t="n">
        <f aca="false">IF(D61-E61=0,0,1)</f>
        <v>0</v>
      </c>
      <c r="N61" s="0" t="n">
        <f aca="false">IF(F61-G61=0,0,1)</f>
        <v>0</v>
      </c>
      <c r="O61" s="43" t="n">
        <f aca="false">D61-E61</f>
        <v>0</v>
      </c>
      <c r="P61" s="43" t="n">
        <f aca="false">D61-F61</f>
        <v>0</v>
      </c>
      <c r="Q61" s="43" t="n">
        <f aca="false">F61-G61</f>
        <v>0</v>
      </c>
      <c r="R61" s="43" t="n">
        <f aca="false">F61-H61-I61</f>
        <v>0</v>
      </c>
      <c r="S61" s="43" t="n">
        <f aca="false">E61-J61-K61</f>
        <v>0</v>
      </c>
      <c r="U61" s="43" t="str">
        <f aca="false">IF((D61-F61)&gt;=(E61-G61),"истина","ложь")</f>
        <v>истина</v>
      </c>
    </row>
    <row r="62" customFormat="false" ht="15" hidden="false" customHeight="false" outlineLevel="0" collapsed="false">
      <c r="A62" s="27" t="s">
        <v>134</v>
      </c>
      <c r="B62" s="11" t="s">
        <v>135</v>
      </c>
      <c r="C62" s="11" t="s">
        <v>136</v>
      </c>
      <c r="D62" s="42" t="n">
        <f aca="false">'взрослые 18 лет и старше'!D50</f>
        <v>0</v>
      </c>
      <c r="E62" s="42" t="n">
        <f aca="false">'взрослые 18 лет и старше'!E50</f>
        <v>0</v>
      </c>
      <c r="F62" s="42" t="n">
        <f aca="false">'взрослые 18 лет и старше'!F50</f>
        <v>0</v>
      </c>
      <c r="G62" s="42" t="n">
        <f aca="false">'взрослые 18 лет и старше'!G50</f>
        <v>0</v>
      </c>
      <c r="H62" s="42" t="n">
        <f aca="false">'взрослые 18 лет и старше'!H50</f>
        <v>0</v>
      </c>
      <c r="I62" s="42" t="n">
        <f aca="false">'взрослые 18 лет и старше'!I50</f>
        <v>0</v>
      </c>
      <c r="J62" s="42" t="n">
        <f aca="false">'взрослые 18 лет и старше'!J50</f>
        <v>0</v>
      </c>
      <c r="K62" s="42" t="n">
        <f aca="false">'взрослые 18 лет и старше'!K50</f>
        <v>0</v>
      </c>
      <c r="M62" s="0" t="n">
        <f aca="false">IF(D62-E62=0,0,1)</f>
        <v>0</v>
      </c>
      <c r="N62" s="0" t="n">
        <f aca="false">IF(F62-G62=0,0,1)</f>
        <v>0</v>
      </c>
      <c r="O62" s="43" t="n">
        <f aca="false">D62-E62</f>
        <v>0</v>
      </c>
      <c r="P62" s="43" t="n">
        <f aca="false">D62-F62</f>
        <v>0</v>
      </c>
      <c r="Q62" s="43" t="n">
        <f aca="false">F62-G62</f>
        <v>0</v>
      </c>
      <c r="R62" s="43" t="n">
        <f aca="false">F62-H62-I62</f>
        <v>0</v>
      </c>
      <c r="S62" s="43" t="n">
        <f aca="false">E62-J62-K62</f>
        <v>0</v>
      </c>
      <c r="U62" s="43" t="str">
        <f aca="false">IF((D62-F62)&gt;=(E62-G62),"истина","ложь")</f>
        <v>истина</v>
      </c>
    </row>
    <row r="63" customFormat="false" ht="15" hidden="false" customHeight="false" outlineLevel="0" collapsed="false">
      <c r="A63" s="27" t="s">
        <v>137</v>
      </c>
      <c r="B63" s="11" t="s">
        <v>138</v>
      </c>
      <c r="C63" s="11" t="s">
        <v>139</v>
      </c>
      <c r="D63" s="42" t="n">
        <f aca="false">'взрослые 18 лет и старше'!D51</f>
        <v>0</v>
      </c>
      <c r="E63" s="42" t="n">
        <f aca="false">'взрослые 18 лет и старше'!E51</f>
        <v>0</v>
      </c>
      <c r="F63" s="42" t="n">
        <f aca="false">'взрослые 18 лет и старше'!F51</f>
        <v>0</v>
      </c>
      <c r="G63" s="42" t="n">
        <f aca="false">'взрослые 18 лет и старше'!G51</f>
        <v>0</v>
      </c>
      <c r="H63" s="42" t="n">
        <f aca="false">'взрослые 18 лет и старше'!H51</f>
        <v>0</v>
      </c>
      <c r="I63" s="42" t="n">
        <f aca="false">'взрослые 18 лет и старше'!I51</f>
        <v>0</v>
      </c>
      <c r="J63" s="42" t="n">
        <f aca="false">'взрослые 18 лет и старше'!J51</f>
        <v>0</v>
      </c>
      <c r="K63" s="42" t="n">
        <f aca="false">'взрослые 18 лет и старше'!K51</f>
        <v>0</v>
      </c>
      <c r="M63" s="0" t="n">
        <f aca="false">IF(D63-E63=0,0,1)</f>
        <v>0</v>
      </c>
      <c r="N63" s="0" t="n">
        <f aca="false">IF(F63-G63=0,0,1)</f>
        <v>0</v>
      </c>
      <c r="O63" s="43" t="n">
        <f aca="false">D63-E63</f>
        <v>0</v>
      </c>
      <c r="P63" s="43" t="n">
        <f aca="false">D63-F63</f>
        <v>0</v>
      </c>
      <c r="Q63" s="43" t="n">
        <f aca="false">F63-G63</f>
        <v>0</v>
      </c>
      <c r="R63" s="43" t="n">
        <f aca="false">F63-H63-I63</f>
        <v>0</v>
      </c>
      <c r="S63" s="43" t="n">
        <f aca="false">E63-J63-K63</f>
        <v>0</v>
      </c>
      <c r="U63" s="43" t="str">
        <f aca="false">IF((D63-F63)&gt;=(E63-G63),"истина","ложь")</f>
        <v>истина</v>
      </c>
    </row>
    <row r="64" customFormat="false" ht="15" hidden="false" customHeight="false" outlineLevel="0" collapsed="false">
      <c r="A64" s="60" t="s">
        <v>985</v>
      </c>
      <c r="B64" s="45"/>
      <c r="C64" s="45"/>
      <c r="D64" s="46" t="n">
        <f aca="false">D62-D63</f>
        <v>0</v>
      </c>
      <c r="E64" s="46" t="n">
        <f aca="false">E62-E63</f>
        <v>0</v>
      </c>
      <c r="F64" s="46" t="n">
        <f aca="false">F62-F63</f>
        <v>0</v>
      </c>
      <c r="G64" s="46" t="n">
        <f aca="false">G62-G63</f>
        <v>0</v>
      </c>
      <c r="H64" s="46" t="n">
        <f aca="false">H62-H63</f>
        <v>0</v>
      </c>
      <c r="I64" s="46" t="n">
        <f aca="false">I62-I63</f>
        <v>0</v>
      </c>
      <c r="J64" s="46" t="n">
        <f aca="false">J62-J63</f>
        <v>0</v>
      </c>
      <c r="K64" s="46" t="n">
        <f aca="false">K62-K63</f>
        <v>0</v>
      </c>
      <c r="O64" s="43" t="n">
        <f aca="false">D64-E64</f>
        <v>0</v>
      </c>
      <c r="P64" s="43" t="n">
        <f aca="false">D64-F64</f>
        <v>0</v>
      </c>
      <c r="Q64" s="43" t="n">
        <f aca="false">F64-G64</f>
        <v>0</v>
      </c>
      <c r="R64" s="43" t="n">
        <f aca="false">F64-H64-I64</f>
        <v>0</v>
      </c>
      <c r="S64" s="43" t="n">
        <f aca="false">E64-J64-K64</f>
        <v>0</v>
      </c>
      <c r="U64" s="43" t="str">
        <f aca="false">IF((D64-F64)&gt;=(E64-G64),"истина","ложь")</f>
        <v>истина</v>
      </c>
    </row>
    <row r="65" customFormat="false" ht="15" hidden="false" customHeight="false" outlineLevel="0" collapsed="false">
      <c r="A65" s="27" t="s">
        <v>140</v>
      </c>
      <c r="B65" s="11" t="s">
        <v>141</v>
      </c>
      <c r="C65" s="11" t="s">
        <v>142</v>
      </c>
      <c r="D65" s="42" t="n">
        <f aca="false">'взрослые 18 лет и старше'!D52</f>
        <v>0</v>
      </c>
      <c r="E65" s="42" t="n">
        <f aca="false">'взрослые 18 лет и старше'!E52</f>
        <v>0</v>
      </c>
      <c r="F65" s="42" t="n">
        <f aca="false">'взрослые 18 лет и старше'!F52</f>
        <v>0</v>
      </c>
      <c r="G65" s="42" t="n">
        <f aca="false">'взрослые 18 лет и старше'!G52</f>
        <v>0</v>
      </c>
      <c r="H65" s="42" t="n">
        <f aca="false">'взрослые 18 лет и старше'!H52</f>
        <v>0</v>
      </c>
      <c r="I65" s="42" t="n">
        <f aca="false">'взрослые 18 лет и старше'!I52</f>
        <v>0</v>
      </c>
      <c r="J65" s="42" t="n">
        <f aca="false">'взрослые 18 лет и старше'!J52</f>
        <v>0</v>
      </c>
      <c r="K65" s="42" t="n">
        <f aca="false">'взрослые 18 лет и старше'!K52</f>
        <v>0</v>
      </c>
      <c r="M65" s="0" t="n">
        <f aca="false">IF(D65-E65=0,0,1)</f>
        <v>0</v>
      </c>
      <c r="N65" s="0" t="n">
        <f aca="false">IF(F65-G65=0,0,1)</f>
        <v>0</v>
      </c>
      <c r="O65" s="43" t="n">
        <f aca="false">D65-E65</f>
        <v>0</v>
      </c>
      <c r="P65" s="43" t="n">
        <f aca="false">D65-F65</f>
        <v>0</v>
      </c>
      <c r="Q65" s="43" t="n">
        <f aca="false">F65-G65</f>
        <v>0</v>
      </c>
      <c r="R65" s="43" t="n">
        <f aca="false">F65-H65-I65</f>
        <v>0</v>
      </c>
      <c r="S65" s="43" t="n">
        <f aca="false">E65-J65-K65</f>
        <v>0</v>
      </c>
      <c r="U65" s="43" t="str">
        <f aca="false">IF((D65-F65)&gt;=(E65-G65),"истина","ложь")</f>
        <v>истина</v>
      </c>
    </row>
    <row r="66" customFormat="false" ht="15" hidden="false" customHeight="false" outlineLevel="0" collapsed="false">
      <c r="A66" s="27" t="s">
        <v>143</v>
      </c>
      <c r="B66" s="11" t="s">
        <v>144</v>
      </c>
      <c r="C66" s="11" t="s">
        <v>145</v>
      </c>
      <c r="D66" s="42" t="n">
        <f aca="false">'взрослые 18 лет и старше'!D53</f>
        <v>0</v>
      </c>
      <c r="E66" s="42" t="n">
        <f aca="false">'взрослые 18 лет и старше'!E53</f>
        <v>0</v>
      </c>
      <c r="F66" s="42" t="n">
        <f aca="false">'взрослые 18 лет и старше'!F53</f>
        <v>0</v>
      </c>
      <c r="G66" s="42" t="n">
        <f aca="false">'взрослые 18 лет и старше'!G53</f>
        <v>0</v>
      </c>
      <c r="H66" s="42" t="n">
        <f aca="false">'взрослые 18 лет и старше'!H53</f>
        <v>0</v>
      </c>
      <c r="I66" s="42" t="n">
        <f aca="false">'взрослые 18 лет и старше'!I53</f>
        <v>0</v>
      </c>
      <c r="J66" s="42" t="n">
        <f aca="false">'взрослые 18 лет и старше'!J53</f>
        <v>0</v>
      </c>
      <c r="K66" s="42" t="n">
        <f aca="false">'взрослые 18 лет и старше'!K53</f>
        <v>0</v>
      </c>
      <c r="M66" s="0" t="n">
        <f aca="false">IF(D66-E66=0,0,1)</f>
        <v>0</v>
      </c>
      <c r="N66" s="0" t="n">
        <f aca="false">IF(F66-G66=0,0,1)</f>
        <v>0</v>
      </c>
      <c r="O66" s="43" t="n">
        <f aca="false">D66-E66</f>
        <v>0</v>
      </c>
      <c r="P66" s="43" t="n">
        <f aca="false">D66-F66</f>
        <v>0</v>
      </c>
      <c r="Q66" s="43" t="n">
        <f aca="false">F66-G66</f>
        <v>0</v>
      </c>
      <c r="R66" s="43" t="n">
        <f aca="false">F66-H66-I66</f>
        <v>0</v>
      </c>
      <c r="S66" s="43" t="n">
        <f aca="false">E66-J66-K66</f>
        <v>0</v>
      </c>
      <c r="U66" s="43" t="str">
        <f aca="false">IF((D66-F66)&gt;=(E66-G66),"истина","ложь")</f>
        <v>истина</v>
      </c>
    </row>
    <row r="67" customFormat="false" ht="15" hidden="false" customHeight="false" outlineLevel="0" collapsed="false">
      <c r="A67" s="27" t="s">
        <v>146</v>
      </c>
      <c r="B67" s="11" t="s">
        <v>147</v>
      </c>
      <c r="C67" s="11" t="s">
        <v>148</v>
      </c>
      <c r="D67" s="42" t="n">
        <f aca="false">'взрослые 18 лет и старше'!D54</f>
        <v>0</v>
      </c>
      <c r="E67" s="42" t="n">
        <f aca="false">'взрослые 18 лет и старше'!E54</f>
        <v>0</v>
      </c>
      <c r="F67" s="42" t="n">
        <f aca="false">'взрослые 18 лет и старше'!F54</f>
        <v>0</v>
      </c>
      <c r="G67" s="42" t="n">
        <f aca="false">'взрослые 18 лет и старше'!G54</f>
        <v>0</v>
      </c>
      <c r="H67" s="42" t="n">
        <f aca="false">'взрослые 18 лет и старше'!H54</f>
        <v>0</v>
      </c>
      <c r="I67" s="42" t="n">
        <f aca="false">'взрослые 18 лет и старше'!I54</f>
        <v>0</v>
      </c>
      <c r="J67" s="42" t="n">
        <f aca="false">'взрослые 18 лет и старше'!J54</f>
        <v>0</v>
      </c>
      <c r="K67" s="42" t="n">
        <f aca="false">'взрослые 18 лет и старше'!K54</f>
        <v>0</v>
      </c>
      <c r="M67" s="0" t="n">
        <f aca="false">IF(D67-E67=0,0,1)</f>
        <v>0</v>
      </c>
      <c r="N67" s="0" t="n">
        <f aca="false">IF(F67-G67=0,0,1)</f>
        <v>0</v>
      </c>
      <c r="O67" s="43" t="n">
        <f aca="false">D67-E67</f>
        <v>0</v>
      </c>
      <c r="P67" s="43" t="n">
        <f aca="false">D67-F67</f>
        <v>0</v>
      </c>
      <c r="Q67" s="43" t="n">
        <f aca="false">F67-G67</f>
        <v>0</v>
      </c>
      <c r="R67" s="43" t="n">
        <f aca="false">F67-H67-I67</f>
        <v>0</v>
      </c>
      <c r="S67" s="43" t="n">
        <f aca="false">E67-J67-K67</f>
        <v>0</v>
      </c>
      <c r="U67" s="43" t="str">
        <f aca="false">IF((D67-F67)&gt;=(E67-G67),"истина","ложь")</f>
        <v>истина</v>
      </c>
    </row>
    <row r="68" customFormat="false" ht="24.75" hidden="false" customHeight="false" outlineLevel="0" collapsed="false">
      <c r="A68" s="27" t="s">
        <v>884</v>
      </c>
      <c r="B68" s="11" t="s">
        <v>150</v>
      </c>
      <c r="C68" s="11" t="s">
        <v>151</v>
      </c>
      <c r="D68" s="42" t="n">
        <f aca="false">'взрослые 18 лет и старше'!D55</f>
        <v>0</v>
      </c>
      <c r="E68" s="42" t="n">
        <f aca="false">'взрослые 18 лет и старше'!E55</f>
        <v>0</v>
      </c>
      <c r="F68" s="42" t="n">
        <f aca="false">'взрослые 18 лет и старше'!F55</f>
        <v>0</v>
      </c>
      <c r="G68" s="42" t="n">
        <f aca="false">'взрослые 18 лет и старше'!G55</f>
        <v>0</v>
      </c>
      <c r="H68" s="42" t="n">
        <f aca="false">'взрослые 18 лет и старше'!H55</f>
        <v>0</v>
      </c>
      <c r="I68" s="42" t="n">
        <f aca="false">'взрослые 18 лет и старше'!I55</f>
        <v>0</v>
      </c>
      <c r="J68" s="42" t="n">
        <f aca="false">'взрослые 18 лет и старше'!J55</f>
        <v>0</v>
      </c>
      <c r="K68" s="42" t="n">
        <f aca="false">'взрослые 18 лет и старше'!K55</f>
        <v>0</v>
      </c>
      <c r="M68" s="0" t="n">
        <f aca="false">IF(D68-E68=0,0,1)</f>
        <v>0</v>
      </c>
      <c r="N68" s="0" t="n">
        <f aca="false">IF(F68-G68=0,0,1)</f>
        <v>0</v>
      </c>
      <c r="O68" s="43" t="n">
        <f aca="false">D68-E68</f>
        <v>0</v>
      </c>
      <c r="P68" s="43" t="n">
        <f aca="false">D68-F68</f>
        <v>0</v>
      </c>
      <c r="Q68" s="43" t="n">
        <f aca="false">F68-G68</f>
        <v>0</v>
      </c>
      <c r="R68" s="43" t="n">
        <f aca="false">F68-H68-I68</f>
        <v>0</v>
      </c>
      <c r="S68" s="43" t="n">
        <f aca="false">E68-J68-K68</f>
        <v>0</v>
      </c>
      <c r="U68" s="43" t="str">
        <f aca="false">IF((D68-F68)&gt;=(E68-G68),"истина","ложь")</f>
        <v>истина</v>
      </c>
    </row>
    <row r="69" customFormat="false" ht="15" hidden="false" customHeight="false" outlineLevel="0" collapsed="false">
      <c r="A69" s="27" t="s">
        <v>152</v>
      </c>
      <c r="B69" s="11" t="s">
        <v>153</v>
      </c>
      <c r="C69" s="11" t="s">
        <v>154</v>
      </c>
      <c r="D69" s="42" t="n">
        <f aca="false">'взрослые 18 лет и старше'!D56</f>
        <v>0</v>
      </c>
      <c r="E69" s="42" t="n">
        <f aca="false">'взрослые 18 лет и старше'!E56</f>
        <v>0</v>
      </c>
      <c r="F69" s="42" t="n">
        <f aca="false">'взрослые 18 лет и старше'!F56</f>
        <v>0</v>
      </c>
      <c r="G69" s="42" t="n">
        <f aca="false">'взрослые 18 лет и старше'!G56</f>
        <v>0</v>
      </c>
      <c r="H69" s="42" t="n">
        <f aca="false">'взрослые 18 лет и старше'!H56</f>
        <v>0</v>
      </c>
      <c r="I69" s="42" t="n">
        <f aca="false">'взрослые 18 лет и старше'!I56</f>
        <v>0</v>
      </c>
      <c r="J69" s="42" t="n">
        <f aca="false">'взрослые 18 лет и старше'!J56</f>
        <v>0</v>
      </c>
      <c r="K69" s="42" t="n">
        <f aca="false">'взрослые 18 лет и старше'!K56</f>
        <v>0</v>
      </c>
      <c r="M69" s="0" t="n">
        <f aca="false">IF(D69-E69=0,0,1)</f>
        <v>0</v>
      </c>
      <c r="N69" s="0" t="n">
        <f aca="false">IF(F69-G69=0,0,1)</f>
        <v>0</v>
      </c>
      <c r="O69" s="43" t="n">
        <f aca="false">D69-E69</f>
        <v>0</v>
      </c>
      <c r="P69" s="43" t="n">
        <f aca="false">D69-F69</f>
        <v>0</v>
      </c>
      <c r="Q69" s="43" t="n">
        <f aca="false">F69-G69</f>
        <v>0</v>
      </c>
      <c r="R69" s="43" t="n">
        <f aca="false">F69-H69-I69</f>
        <v>0</v>
      </c>
      <c r="S69" s="43" t="n">
        <f aca="false">E69-J69-K69</f>
        <v>0</v>
      </c>
      <c r="U69" s="43" t="str">
        <f aca="false">IF((D69-F69)&gt;=(E69-G69),"истина","ложь")</f>
        <v>истина</v>
      </c>
    </row>
    <row r="70" customFormat="false" ht="15" hidden="false" customHeight="false" outlineLevel="0" collapsed="false">
      <c r="A70" s="61" t="s">
        <v>986</v>
      </c>
      <c r="B70" s="48"/>
      <c r="C70" s="48"/>
      <c r="D70" s="49" t="n">
        <f aca="false">D40-D41-D49-D55-D56-D57-D58-D59-D60-D61-D62-D65-D66-D67-D68-D69</f>
        <v>0</v>
      </c>
      <c r="E70" s="49" t="n">
        <f aca="false">E40-E41-E49-E55-E56-E57-E58-E59-E60-E61-E62-E65-E66-E67-E68-E69</f>
        <v>0</v>
      </c>
      <c r="F70" s="49" t="n">
        <f aca="false">F40-F41-F49-F55-F56-F57-F58-F59-F60-F61-F62-F65-F66-F67-F68-F69</f>
        <v>0</v>
      </c>
      <c r="G70" s="49" t="n">
        <f aca="false">G40-G41-G49-G55-G56-G57-G58-G59-G60-G61-G62-G65-G66-G67-G68-G69</f>
        <v>0</v>
      </c>
      <c r="H70" s="49" t="n">
        <f aca="false">H40-H41-H49-H55-H56-H57-H58-H59-H60-H61-H62-H65-H66-H67-H68-H69</f>
        <v>0</v>
      </c>
      <c r="I70" s="49" t="n">
        <f aca="false">I40-I41-I49-I55-I56-I57-I58-I59-I60-I61-I62-I65-I66-I67-I68-I69</f>
        <v>0</v>
      </c>
      <c r="J70" s="49" t="n">
        <f aca="false">J40-J41-J49-J55-J56-J57-J58-J59-J60-J61-J62-J65-J66-J67-J68-J69</f>
        <v>0</v>
      </c>
      <c r="K70" s="49" t="n">
        <f aca="false">K40-K41-K49-K55-K56-K57-K58-K59-K60-K61-K62-K65-K66-K67-K68-K69</f>
        <v>0</v>
      </c>
      <c r="O70" s="43" t="n">
        <f aca="false">D70-E70</f>
        <v>0</v>
      </c>
      <c r="P70" s="43" t="n">
        <f aca="false">D70-F70</f>
        <v>0</v>
      </c>
      <c r="Q70" s="43" t="n">
        <f aca="false">F70-G70</f>
        <v>0</v>
      </c>
      <c r="R70" s="43" t="n">
        <f aca="false">F70-H70-I70</f>
        <v>0</v>
      </c>
      <c r="S70" s="43" t="n">
        <f aca="false">E70-J70-K70</f>
        <v>0</v>
      </c>
      <c r="U70" s="43" t="str">
        <f aca="false">IF((D70-F70)&gt;=(E70-G70),"истина","ложь")</f>
        <v>истина</v>
      </c>
    </row>
    <row r="71" customFormat="false" ht="15" hidden="false" customHeight="false" outlineLevel="0" collapsed="false">
      <c r="A71" s="27" t="s">
        <v>155</v>
      </c>
      <c r="B71" s="11" t="s">
        <v>156</v>
      </c>
      <c r="C71" s="11" t="s">
        <v>853</v>
      </c>
      <c r="D71" s="42" t="n">
        <f aca="false">'взрослые 18 лет и старше'!D57</f>
        <v>0</v>
      </c>
      <c r="E71" s="42" t="n">
        <f aca="false">'взрослые 18 лет и старше'!E57</f>
        <v>0</v>
      </c>
      <c r="F71" s="42" t="n">
        <f aca="false">'взрослые 18 лет и старше'!F57</f>
        <v>0</v>
      </c>
      <c r="G71" s="42" t="n">
        <f aca="false">'взрослые 18 лет и старше'!G57</f>
        <v>0</v>
      </c>
      <c r="H71" s="42" t="n">
        <f aca="false">'взрослые 18 лет и старше'!H57</f>
        <v>0</v>
      </c>
      <c r="I71" s="42" t="n">
        <f aca="false">'взрослые 18 лет и старше'!I57</f>
        <v>0</v>
      </c>
      <c r="J71" s="42" t="n">
        <f aca="false">'взрослые 18 лет и старше'!J57</f>
        <v>0</v>
      </c>
      <c r="K71" s="42" t="n">
        <f aca="false">'взрослые 18 лет и старше'!K57</f>
        <v>0</v>
      </c>
      <c r="M71" s="0" t="n">
        <f aca="false">IF(D71-E71=0,0,1)</f>
        <v>0</v>
      </c>
      <c r="N71" s="0" t="n">
        <f aca="false">IF(F71-G71=0,0,1)</f>
        <v>0</v>
      </c>
      <c r="O71" s="43" t="n">
        <f aca="false">D71-E71</f>
        <v>0</v>
      </c>
      <c r="P71" s="43" t="n">
        <f aca="false">D71-F71</f>
        <v>0</v>
      </c>
      <c r="Q71" s="43" t="n">
        <f aca="false">F71-G71</f>
        <v>0</v>
      </c>
      <c r="R71" s="43" t="n">
        <f aca="false">F71-H71-I71</f>
        <v>0</v>
      </c>
      <c r="S71" s="43" t="n">
        <f aca="false">E71-J71-K71</f>
        <v>0</v>
      </c>
      <c r="U71" s="43" t="str">
        <f aca="false">IF((D71-F71)&gt;=(E71-G71),"истина","ложь")</f>
        <v>истина</v>
      </c>
    </row>
    <row r="72" customFormat="false" ht="36.75" hidden="false" customHeight="false" outlineLevel="0" collapsed="false">
      <c r="A72" s="27" t="s">
        <v>158</v>
      </c>
      <c r="B72" s="11" t="s">
        <v>159</v>
      </c>
      <c r="C72" s="11" t="s">
        <v>160</v>
      </c>
      <c r="D72" s="42" t="n">
        <f aca="false">'взрослые 18 лет и старше'!D58</f>
        <v>0</v>
      </c>
      <c r="E72" s="42" t="n">
        <f aca="false">'взрослые 18 лет и старше'!E58</f>
        <v>0</v>
      </c>
      <c r="F72" s="42" t="n">
        <f aca="false">'взрослые 18 лет и старше'!F58</f>
        <v>0</v>
      </c>
      <c r="G72" s="42" t="n">
        <f aca="false">'взрослые 18 лет и старше'!G58</f>
        <v>0</v>
      </c>
      <c r="H72" s="42" t="n">
        <f aca="false">'взрослые 18 лет и старше'!H58</f>
        <v>0</v>
      </c>
      <c r="I72" s="42" t="n">
        <f aca="false">'взрослые 18 лет и старше'!I58</f>
        <v>0</v>
      </c>
      <c r="J72" s="42" t="n">
        <f aca="false">'взрослые 18 лет и старше'!J58</f>
        <v>0</v>
      </c>
      <c r="K72" s="42" t="n">
        <f aca="false">'взрослые 18 лет и старше'!K58</f>
        <v>0</v>
      </c>
      <c r="M72" s="0" t="n">
        <f aca="false">IF(D72-E72=0,0,1)</f>
        <v>0</v>
      </c>
      <c r="N72" s="0" t="n">
        <f aca="false">IF(F72-G72=0,0,1)</f>
        <v>0</v>
      </c>
      <c r="O72" s="43" t="n">
        <f aca="false">D72-E72</f>
        <v>0</v>
      </c>
      <c r="P72" s="43" t="n">
        <f aca="false">D72-F72</f>
        <v>0</v>
      </c>
      <c r="Q72" s="43" t="n">
        <f aca="false">F72-G72</f>
        <v>0</v>
      </c>
      <c r="R72" s="43" t="n">
        <f aca="false">F72-H72-I72</f>
        <v>0</v>
      </c>
      <c r="S72" s="43" t="n">
        <f aca="false">E72-J72-K72</f>
        <v>0</v>
      </c>
      <c r="U72" s="43" t="str">
        <f aca="false">IF((D72-F72)&gt;=(E72-G72),"истина","ложь")</f>
        <v>истина</v>
      </c>
    </row>
    <row r="73" customFormat="false" ht="24.75" hidden="false" customHeight="false" outlineLevel="0" collapsed="false">
      <c r="A73" s="27" t="s">
        <v>161</v>
      </c>
      <c r="B73" s="11" t="s">
        <v>162</v>
      </c>
      <c r="C73" s="11" t="s">
        <v>163</v>
      </c>
      <c r="D73" s="42" t="n">
        <f aca="false">'взрослые 18 лет и старше'!D59</f>
        <v>0</v>
      </c>
      <c r="E73" s="42" t="n">
        <f aca="false">'взрослые 18 лет и старше'!E59</f>
        <v>0</v>
      </c>
      <c r="F73" s="42" t="n">
        <f aca="false">'взрослые 18 лет и старше'!F59</f>
        <v>0</v>
      </c>
      <c r="G73" s="42" t="n">
        <f aca="false">'взрослые 18 лет и старше'!G59</f>
        <v>0</v>
      </c>
      <c r="H73" s="42" t="n">
        <f aca="false">'взрослые 18 лет и старше'!H59</f>
        <v>0</v>
      </c>
      <c r="I73" s="42" t="n">
        <f aca="false">'взрослые 18 лет и старше'!I59</f>
        <v>0</v>
      </c>
      <c r="J73" s="42" t="n">
        <f aca="false">'взрослые 18 лет и старше'!J59</f>
        <v>0</v>
      </c>
      <c r="K73" s="42" t="n">
        <f aca="false">'взрослые 18 лет и старше'!K59</f>
        <v>0</v>
      </c>
      <c r="M73" s="0" t="n">
        <f aca="false">IF(D73-E73=0,0,1)</f>
        <v>0</v>
      </c>
      <c r="N73" s="0" t="n">
        <f aca="false">IF(F73-G73=0,0,1)</f>
        <v>0</v>
      </c>
      <c r="O73" s="43" t="n">
        <f aca="false">D73-E73</f>
        <v>0</v>
      </c>
      <c r="P73" s="43" t="n">
        <f aca="false">D73-F73</f>
        <v>0</v>
      </c>
      <c r="Q73" s="43" t="n">
        <f aca="false">F73-G73</f>
        <v>0</v>
      </c>
      <c r="R73" s="43" t="n">
        <f aca="false">F73-H73-I73</f>
        <v>0</v>
      </c>
      <c r="S73" s="43" t="n">
        <f aca="false">E73-J73-K73</f>
        <v>0</v>
      </c>
      <c r="U73" s="43" t="str">
        <f aca="false">IF((D73-F73)&gt;=(E73-G73),"истина","ложь")</f>
        <v>истина</v>
      </c>
    </row>
    <row r="74" customFormat="false" ht="15" hidden="false" customHeight="false" outlineLevel="0" collapsed="false">
      <c r="A74" s="61" t="s">
        <v>987</v>
      </c>
      <c r="B74" s="48"/>
      <c r="C74" s="48"/>
      <c r="D74" s="49" t="n">
        <f aca="false">D71-D72</f>
        <v>0</v>
      </c>
      <c r="E74" s="49" t="n">
        <f aca="false">E71-E72</f>
        <v>0</v>
      </c>
      <c r="F74" s="49" t="n">
        <f aca="false">F71-F72</f>
        <v>0</v>
      </c>
      <c r="G74" s="49" t="n">
        <f aca="false">G71-G72</f>
        <v>0</v>
      </c>
      <c r="H74" s="49" t="n">
        <f aca="false">H71-H72</f>
        <v>0</v>
      </c>
      <c r="I74" s="49" t="n">
        <f aca="false">I71-I72</f>
        <v>0</v>
      </c>
      <c r="J74" s="49" t="n">
        <f aca="false">J71-J72</f>
        <v>0</v>
      </c>
      <c r="K74" s="49" t="n">
        <f aca="false">K71-K72</f>
        <v>0</v>
      </c>
      <c r="O74" s="43" t="n">
        <f aca="false">D74-E74</f>
        <v>0</v>
      </c>
      <c r="P74" s="43" t="n">
        <f aca="false">D74-F74</f>
        <v>0</v>
      </c>
      <c r="Q74" s="43" t="n">
        <f aca="false">F74-G74</f>
        <v>0</v>
      </c>
      <c r="R74" s="43" t="n">
        <f aca="false">F74-H74-I74</f>
        <v>0</v>
      </c>
      <c r="S74" s="43" t="n">
        <f aca="false">E74-J74-K74</f>
        <v>0</v>
      </c>
      <c r="U74" s="43" t="str">
        <f aca="false">IF((D74-F74)&gt;=(E74-G74),"истина","ложь")</f>
        <v>истина</v>
      </c>
    </row>
    <row r="75" customFormat="false" ht="15" hidden="false" customHeight="false" outlineLevel="0" collapsed="false">
      <c r="A75" s="72" t="s">
        <v>1078</v>
      </c>
      <c r="B75" s="51"/>
      <c r="C75" s="51"/>
      <c r="D75" s="52" t="n">
        <f aca="false">D74-D73</f>
        <v>0</v>
      </c>
      <c r="E75" s="52" t="n">
        <f aca="false">E74-E73</f>
        <v>0</v>
      </c>
      <c r="F75" s="52" t="n">
        <f aca="false">F74-F73</f>
        <v>0</v>
      </c>
      <c r="G75" s="52" t="n">
        <f aca="false">G74-G73</f>
        <v>0</v>
      </c>
      <c r="H75" s="52" t="n">
        <f aca="false">H74-H73</f>
        <v>0</v>
      </c>
      <c r="I75" s="52" t="n">
        <f aca="false">I74-I73</f>
        <v>0</v>
      </c>
      <c r="J75" s="52" t="n">
        <f aca="false">J74-J73</f>
        <v>0</v>
      </c>
      <c r="K75" s="52" t="n">
        <f aca="false">K74-K73</f>
        <v>0</v>
      </c>
      <c r="O75" s="43" t="n">
        <f aca="false">D75-E75</f>
        <v>0</v>
      </c>
      <c r="P75" s="43" t="n">
        <f aca="false">D75-F75</f>
        <v>0</v>
      </c>
      <c r="Q75" s="43" t="n">
        <f aca="false">F75-G75</f>
        <v>0</v>
      </c>
      <c r="R75" s="43" t="n">
        <f aca="false">F75-H75-I75</f>
        <v>0</v>
      </c>
      <c r="S75" s="43" t="n">
        <f aca="false">E75-J75-K75</f>
        <v>0</v>
      </c>
      <c r="U75" s="43" t="str">
        <f aca="false">IF((D75-F75)&gt;=(E75-G75),"истина","ложь")</f>
        <v>истина</v>
      </c>
    </row>
    <row r="76" customFormat="false" ht="15" hidden="false" customHeight="false" outlineLevel="0" collapsed="false">
      <c r="A76" s="27" t="s">
        <v>167</v>
      </c>
      <c r="B76" s="11" t="s">
        <v>168</v>
      </c>
      <c r="C76" s="11" t="s">
        <v>169</v>
      </c>
      <c r="D76" s="42" t="n">
        <f aca="false">'взрослые 18 лет и старше'!D60</f>
        <v>0</v>
      </c>
      <c r="E76" s="42" t="n">
        <f aca="false">'взрослые 18 лет и старше'!E60</f>
        <v>0</v>
      </c>
      <c r="F76" s="42" t="n">
        <f aca="false">'взрослые 18 лет и старше'!F60</f>
        <v>0</v>
      </c>
      <c r="G76" s="42" t="n">
        <f aca="false">'взрослые 18 лет и старше'!G60</f>
        <v>0</v>
      </c>
      <c r="H76" s="42" t="n">
        <f aca="false">'взрослые 18 лет и старше'!H60</f>
        <v>0</v>
      </c>
      <c r="I76" s="42" t="n">
        <f aca="false">'взрослые 18 лет и старше'!I60</f>
        <v>0</v>
      </c>
      <c r="J76" s="42" t="n">
        <f aca="false">'взрослые 18 лет и старше'!J60</f>
        <v>0</v>
      </c>
      <c r="K76" s="42" t="n">
        <f aca="false">'взрослые 18 лет и старше'!K60</f>
        <v>0</v>
      </c>
      <c r="M76" s="0" t="n">
        <f aca="false">IF(D76-E76=0,0,1)</f>
        <v>0</v>
      </c>
      <c r="N76" s="0" t="n">
        <f aca="false">IF(F76-G76=0,0,1)</f>
        <v>0</v>
      </c>
      <c r="O76" s="43" t="n">
        <f aca="false">D76-E76</f>
        <v>0</v>
      </c>
      <c r="P76" s="43" t="n">
        <f aca="false">D76-F76</f>
        <v>0</v>
      </c>
      <c r="Q76" s="43" t="n">
        <f aca="false">F76-G76</f>
        <v>0</v>
      </c>
      <c r="R76" s="43" t="n">
        <f aca="false">F76-H76-I76</f>
        <v>0</v>
      </c>
      <c r="S76" s="43" t="n">
        <f aca="false">E76-J76-K76</f>
        <v>0</v>
      </c>
      <c r="U76" s="43" t="str">
        <f aca="false">IF((D76-F76)&gt;=(E76-G76),"истина","ложь")</f>
        <v>истина</v>
      </c>
    </row>
    <row r="77" customFormat="false" ht="24.75" hidden="false" customHeight="false" outlineLevel="0" collapsed="false">
      <c r="A77" s="27" t="s">
        <v>170</v>
      </c>
      <c r="B77" s="11" t="s">
        <v>171</v>
      </c>
      <c r="C77" s="11" t="s">
        <v>172</v>
      </c>
      <c r="D77" s="42" t="n">
        <f aca="false">'взрослые 18 лет и старше'!D61</f>
        <v>0</v>
      </c>
      <c r="E77" s="42" t="n">
        <f aca="false">'взрослые 18 лет и старше'!E61</f>
        <v>0</v>
      </c>
      <c r="F77" s="42" t="n">
        <f aca="false">'взрослые 18 лет и старше'!F61</f>
        <v>0</v>
      </c>
      <c r="G77" s="42" t="n">
        <f aca="false">'взрослые 18 лет и старше'!G61</f>
        <v>0</v>
      </c>
      <c r="H77" s="42" t="n">
        <f aca="false">'взрослые 18 лет и старше'!H61</f>
        <v>0</v>
      </c>
      <c r="I77" s="42" t="n">
        <f aca="false">'взрослые 18 лет и старше'!I61</f>
        <v>0</v>
      </c>
      <c r="J77" s="42" t="n">
        <f aca="false">'взрослые 18 лет и старше'!J61</f>
        <v>0</v>
      </c>
      <c r="K77" s="42" t="n">
        <f aca="false">'взрослые 18 лет и старше'!K61</f>
        <v>0</v>
      </c>
      <c r="M77" s="0" t="n">
        <f aca="false">IF(D77-E77=0,0,1)</f>
        <v>0</v>
      </c>
      <c r="N77" s="0" t="n">
        <f aca="false">IF(F77-G77=0,0,1)</f>
        <v>0</v>
      </c>
      <c r="O77" s="43" t="n">
        <f aca="false">D77-E77</f>
        <v>0</v>
      </c>
      <c r="P77" s="43" t="n">
        <f aca="false">D77-F77</f>
        <v>0</v>
      </c>
      <c r="Q77" s="43" t="n">
        <f aca="false">F77-G77</f>
        <v>0</v>
      </c>
      <c r="R77" s="43" t="n">
        <f aca="false">F77-H77-I77</f>
        <v>0</v>
      </c>
      <c r="S77" s="43" t="n">
        <f aca="false">E77-J77-K77</f>
        <v>0</v>
      </c>
      <c r="T77" s="43" t="n">
        <f aca="false">D77-F77</f>
        <v>0</v>
      </c>
      <c r="U77" s="43" t="str">
        <f aca="false">IF((D77-F77)&gt;=(E77-G77),"истина","ложь")</f>
        <v>истина</v>
      </c>
    </row>
    <row r="78" customFormat="false" ht="15" hidden="false" customHeight="false" outlineLevel="0" collapsed="false">
      <c r="A78" s="27" t="s">
        <v>173</v>
      </c>
      <c r="B78" s="11" t="s">
        <v>174</v>
      </c>
      <c r="C78" s="11" t="s">
        <v>175</v>
      </c>
      <c r="D78" s="42" t="n">
        <f aca="false">'взрослые 18 лет и старше'!D62</f>
        <v>0</v>
      </c>
      <c r="E78" s="42" t="n">
        <f aca="false">'взрослые 18 лет и старше'!E62</f>
        <v>0</v>
      </c>
      <c r="F78" s="42" t="n">
        <f aca="false">'взрослые 18 лет и старше'!F62</f>
        <v>0</v>
      </c>
      <c r="G78" s="42" t="n">
        <f aca="false">'взрослые 18 лет и старше'!G62</f>
        <v>0</v>
      </c>
      <c r="H78" s="42" t="n">
        <f aca="false">'взрослые 18 лет и старше'!H62</f>
        <v>0</v>
      </c>
      <c r="I78" s="42" t="n">
        <f aca="false">'взрослые 18 лет и старше'!I62</f>
        <v>0</v>
      </c>
      <c r="J78" s="42" t="n">
        <f aca="false">'взрослые 18 лет и старше'!J62</f>
        <v>0</v>
      </c>
      <c r="K78" s="42" t="n">
        <f aca="false">'взрослые 18 лет и старше'!K62</f>
        <v>0</v>
      </c>
      <c r="M78" s="0" t="n">
        <f aca="false">IF(D78-E78=0,0,1)</f>
        <v>0</v>
      </c>
      <c r="N78" s="0" t="n">
        <f aca="false">IF(F78-G78=0,0,1)</f>
        <v>0</v>
      </c>
      <c r="O78" s="43" t="n">
        <f aca="false">D78-E78</f>
        <v>0</v>
      </c>
      <c r="P78" s="43" t="n">
        <f aca="false">D78-F78</f>
        <v>0</v>
      </c>
      <c r="Q78" s="43" t="n">
        <f aca="false">F78-G78</f>
        <v>0</v>
      </c>
      <c r="R78" s="43" t="n">
        <f aca="false">F78-H78-I78</f>
        <v>0</v>
      </c>
      <c r="S78" s="43" t="n">
        <f aca="false">E78-J78-K78</f>
        <v>0</v>
      </c>
      <c r="T78" s="43" t="n">
        <f aca="false">D78-F78</f>
        <v>0</v>
      </c>
      <c r="U78" s="43" t="str">
        <f aca="false">IF((D78-F78)&gt;=(E78-G78),"истина","ложь")</f>
        <v>истина</v>
      </c>
    </row>
    <row r="79" customFormat="false" ht="15" hidden="false" customHeight="false" outlineLevel="0" collapsed="false">
      <c r="A79" s="27" t="s">
        <v>176</v>
      </c>
      <c r="B79" s="11" t="s">
        <v>177</v>
      </c>
      <c r="C79" s="11" t="s">
        <v>178</v>
      </c>
      <c r="D79" s="42" t="n">
        <f aca="false">'взрослые 18 лет и старше'!D63</f>
        <v>0</v>
      </c>
      <c r="E79" s="42" t="n">
        <f aca="false">'взрослые 18 лет и старше'!E63</f>
        <v>0</v>
      </c>
      <c r="F79" s="42" t="n">
        <f aca="false">'взрослые 18 лет и старше'!F63</f>
        <v>0</v>
      </c>
      <c r="G79" s="42" t="n">
        <f aca="false">'взрослые 18 лет и старше'!G63</f>
        <v>0</v>
      </c>
      <c r="H79" s="42" t="n">
        <f aca="false">'взрослые 18 лет и старше'!H63</f>
        <v>0</v>
      </c>
      <c r="I79" s="42" t="n">
        <f aca="false">'взрослые 18 лет и старше'!I63</f>
        <v>0</v>
      </c>
      <c r="J79" s="42" t="n">
        <f aca="false">'взрослые 18 лет и старше'!J63</f>
        <v>0</v>
      </c>
      <c r="K79" s="42" t="n">
        <f aca="false">'взрослые 18 лет и старше'!K63</f>
        <v>0</v>
      </c>
      <c r="M79" s="0" t="n">
        <f aca="false">IF(D79-E79=0,0,1)</f>
        <v>0</v>
      </c>
      <c r="N79" s="0" t="n">
        <f aca="false">IF(F79-G79=0,0,1)</f>
        <v>0</v>
      </c>
      <c r="O79" s="43" t="n">
        <f aca="false">D79-E79</f>
        <v>0</v>
      </c>
      <c r="P79" s="43" t="n">
        <f aca="false">D79-F79</f>
        <v>0</v>
      </c>
      <c r="Q79" s="43" t="n">
        <f aca="false">F79-G79</f>
        <v>0</v>
      </c>
      <c r="R79" s="43" t="n">
        <f aca="false">F79-H79-I79</f>
        <v>0</v>
      </c>
      <c r="S79" s="43" t="n">
        <f aca="false">E79-J79-K79</f>
        <v>0</v>
      </c>
      <c r="T79" s="43" t="n">
        <f aca="false">D79-F79</f>
        <v>0</v>
      </c>
      <c r="U79" s="43" t="str">
        <f aca="false">IF((D79-F79)&gt;=(E79-G79),"истина","ложь")</f>
        <v>истина</v>
      </c>
    </row>
    <row r="80" customFormat="false" ht="15" hidden="false" customHeight="false" outlineLevel="0" collapsed="false">
      <c r="A80" s="60" t="s">
        <v>989</v>
      </c>
      <c r="B80" s="45"/>
      <c r="C80" s="45"/>
      <c r="D80" s="46" t="n">
        <f aca="false">D77-D78-D79</f>
        <v>0</v>
      </c>
      <c r="E80" s="46" t="n">
        <f aca="false">E77-E78-E79</f>
        <v>0</v>
      </c>
      <c r="F80" s="46" t="n">
        <f aca="false">F77-F78-F79</f>
        <v>0</v>
      </c>
      <c r="G80" s="46" t="n">
        <f aca="false">G77-G78-G79</f>
        <v>0</v>
      </c>
      <c r="H80" s="46" t="n">
        <f aca="false">H77-H78-H79</f>
        <v>0</v>
      </c>
      <c r="I80" s="46" t="n">
        <f aca="false">I77-I78-I79</f>
        <v>0</v>
      </c>
      <c r="J80" s="46" t="n">
        <f aca="false">J77-J78-J79</f>
        <v>0</v>
      </c>
      <c r="K80" s="46" t="n">
        <f aca="false">K77-K78-K79</f>
        <v>0</v>
      </c>
      <c r="O80" s="43" t="n">
        <f aca="false">D80-E80</f>
        <v>0</v>
      </c>
      <c r="P80" s="43" t="n">
        <f aca="false">D80-F80</f>
        <v>0</v>
      </c>
      <c r="Q80" s="43" t="n">
        <f aca="false">F80-G80</f>
        <v>0</v>
      </c>
      <c r="R80" s="43" t="n">
        <f aca="false">F80-H80-I80</f>
        <v>0</v>
      </c>
      <c r="S80" s="43" t="n">
        <f aca="false">E80-J80-K80</f>
        <v>0</v>
      </c>
      <c r="T80" s="43" t="n">
        <f aca="false">D80-F80</f>
        <v>0</v>
      </c>
      <c r="U80" s="43" t="str">
        <f aca="false">IF((D80-F80)&gt;=(E80-G80),"истина","ложь")</f>
        <v>истина</v>
      </c>
    </row>
    <row r="81" customFormat="false" ht="24.75" hidden="false" customHeight="false" outlineLevel="0" collapsed="false">
      <c r="A81" s="27" t="s">
        <v>885</v>
      </c>
      <c r="B81" s="11" t="s">
        <v>180</v>
      </c>
      <c r="C81" s="11" t="s">
        <v>181</v>
      </c>
      <c r="D81" s="42" t="n">
        <f aca="false">'взрослые 18 лет и старше'!D64</f>
        <v>0</v>
      </c>
      <c r="E81" s="42" t="n">
        <f aca="false">'взрослые 18 лет и старше'!E64</f>
        <v>0</v>
      </c>
      <c r="F81" s="42" t="n">
        <f aca="false">'взрослые 18 лет и старше'!F64</f>
        <v>0</v>
      </c>
      <c r="G81" s="42" t="n">
        <f aca="false">'взрослые 18 лет и старше'!G64</f>
        <v>0</v>
      </c>
      <c r="H81" s="42" t="n">
        <f aca="false">'взрослые 18 лет и старше'!H64</f>
        <v>0</v>
      </c>
      <c r="I81" s="42" t="n">
        <f aca="false">'взрослые 18 лет и старше'!I64</f>
        <v>0</v>
      </c>
      <c r="J81" s="42" t="n">
        <f aca="false">'взрослые 18 лет и старше'!J64</f>
        <v>0</v>
      </c>
      <c r="K81" s="42" t="n">
        <f aca="false">'взрослые 18 лет и старше'!K64</f>
        <v>0</v>
      </c>
      <c r="M81" s="0" t="n">
        <f aca="false">IF(D81-E81=0,0,1)</f>
        <v>0</v>
      </c>
      <c r="N81" s="0" t="n">
        <f aca="false">IF(F81-G81=0,0,1)</f>
        <v>0</v>
      </c>
      <c r="O81" s="43" t="n">
        <f aca="false">D81-E81</f>
        <v>0</v>
      </c>
      <c r="P81" s="43" t="n">
        <f aca="false">D81-F81</f>
        <v>0</v>
      </c>
      <c r="Q81" s="43" t="n">
        <f aca="false">F81-G81</f>
        <v>0</v>
      </c>
      <c r="R81" s="43" t="n">
        <f aca="false">F81-H81-I81</f>
        <v>0</v>
      </c>
      <c r="S81" s="43" t="n">
        <f aca="false">E81-J81-K81</f>
        <v>0</v>
      </c>
      <c r="U81" s="43" t="str">
        <f aca="false">IF((D81-F81)&gt;=(E81-G81),"истина","ложь")</f>
        <v>истина</v>
      </c>
    </row>
    <row r="82" customFormat="false" ht="24.75" hidden="false" customHeight="false" outlineLevel="0" collapsed="false">
      <c r="A82" s="27" t="s">
        <v>182</v>
      </c>
      <c r="B82" s="11" t="s">
        <v>183</v>
      </c>
      <c r="C82" s="11" t="s">
        <v>886</v>
      </c>
      <c r="D82" s="42" t="n">
        <f aca="false">'взрослые 18 лет и старше'!D65</f>
        <v>0</v>
      </c>
      <c r="E82" s="42" t="n">
        <f aca="false">'взрослые 18 лет и старше'!E65</f>
        <v>0</v>
      </c>
      <c r="F82" s="42" t="n">
        <f aca="false">'взрослые 18 лет и старше'!F65</f>
        <v>0</v>
      </c>
      <c r="G82" s="42" t="n">
        <f aca="false">'взрослые 18 лет и старше'!G65</f>
        <v>0</v>
      </c>
      <c r="H82" s="42" t="n">
        <f aca="false">'взрослые 18 лет и старше'!H65</f>
        <v>0</v>
      </c>
      <c r="I82" s="42" t="n">
        <f aca="false">'взрослые 18 лет и старше'!I65</f>
        <v>0</v>
      </c>
      <c r="J82" s="42" t="n">
        <f aca="false">'взрослые 18 лет и старше'!J65</f>
        <v>0</v>
      </c>
      <c r="K82" s="42" t="n">
        <f aca="false">'взрослые 18 лет и старше'!K65</f>
        <v>0</v>
      </c>
      <c r="M82" s="0" t="n">
        <f aca="false">IF(D82-E82=0,0,1)</f>
        <v>0</v>
      </c>
      <c r="N82" s="0" t="n">
        <f aca="false">IF(F82-G82=0,0,1)</f>
        <v>0</v>
      </c>
      <c r="O82" s="43" t="n">
        <f aca="false">D82-E82</f>
        <v>0</v>
      </c>
      <c r="P82" s="43" t="n">
        <f aca="false">D82-F82</f>
        <v>0</v>
      </c>
      <c r="Q82" s="43" t="n">
        <f aca="false">F82-G82</f>
        <v>0</v>
      </c>
      <c r="R82" s="43" t="n">
        <f aca="false">F82-H82-I82</f>
        <v>0</v>
      </c>
      <c r="S82" s="43" t="n">
        <f aca="false">E82-J82-K82</f>
        <v>0</v>
      </c>
      <c r="U82" s="43" t="str">
        <f aca="false">IF((D82-F82)&gt;=(E82-G82),"истина","ложь")</f>
        <v>истина</v>
      </c>
    </row>
    <row r="83" customFormat="false" ht="24.75" hidden="false" customHeight="false" outlineLevel="0" collapsed="false">
      <c r="A83" s="27" t="s">
        <v>887</v>
      </c>
      <c r="B83" s="11" t="s">
        <v>186</v>
      </c>
      <c r="C83" s="11" t="s">
        <v>187</v>
      </c>
      <c r="D83" s="42" t="n">
        <f aca="false">'взрослые 18 лет и старше'!D66</f>
        <v>0</v>
      </c>
      <c r="E83" s="42" t="n">
        <f aca="false">'взрослые 18 лет и старше'!E66</f>
        <v>0</v>
      </c>
      <c r="F83" s="42" t="n">
        <f aca="false">'взрослые 18 лет и старше'!F66</f>
        <v>0</v>
      </c>
      <c r="G83" s="42" t="n">
        <f aca="false">'взрослые 18 лет и старше'!G66</f>
        <v>0</v>
      </c>
      <c r="H83" s="42" t="n">
        <f aca="false">'взрослые 18 лет и старше'!H66</f>
        <v>0</v>
      </c>
      <c r="I83" s="42" t="n">
        <f aca="false">'взрослые 18 лет и старше'!I66</f>
        <v>0</v>
      </c>
      <c r="J83" s="42" t="n">
        <f aca="false">'взрослые 18 лет и старше'!J66</f>
        <v>0</v>
      </c>
      <c r="K83" s="42" t="n">
        <f aca="false">'взрослые 18 лет и старше'!K66</f>
        <v>0</v>
      </c>
      <c r="M83" s="0" t="n">
        <f aca="false">IF(D83-E83=0,0,1)</f>
        <v>0</v>
      </c>
      <c r="N83" s="0" t="n">
        <f aca="false">IF(F83-G83=0,0,1)</f>
        <v>0</v>
      </c>
      <c r="O83" s="43" t="n">
        <f aca="false">D83-E83</f>
        <v>0</v>
      </c>
      <c r="P83" s="43" t="n">
        <f aca="false">D83-F83</f>
        <v>0</v>
      </c>
      <c r="Q83" s="43" t="n">
        <f aca="false">F83-G83</f>
        <v>0</v>
      </c>
      <c r="R83" s="43" t="n">
        <f aca="false">F83-H83-I83</f>
        <v>0</v>
      </c>
      <c r="S83" s="43" t="n">
        <f aca="false">E83-J83-K83</f>
        <v>0</v>
      </c>
      <c r="U83" s="43" t="str">
        <f aca="false">IF((D83-F83)&gt;=(E83-G83),"истина","ложь")</f>
        <v>истина</v>
      </c>
    </row>
    <row r="84" customFormat="false" ht="15" hidden="false" customHeight="false" outlineLevel="0" collapsed="false">
      <c r="A84" s="60" t="s">
        <v>990</v>
      </c>
      <c r="B84" s="45"/>
      <c r="C84" s="45"/>
      <c r="D84" s="46" t="n">
        <f aca="false">D82-D83</f>
        <v>0</v>
      </c>
      <c r="E84" s="46" t="n">
        <f aca="false">E82-E83</f>
        <v>0</v>
      </c>
      <c r="F84" s="46" t="n">
        <f aca="false">F82-F83</f>
        <v>0</v>
      </c>
      <c r="G84" s="46" t="n">
        <f aca="false">G82-G83</f>
        <v>0</v>
      </c>
      <c r="H84" s="46" t="n">
        <f aca="false">H82-H83</f>
        <v>0</v>
      </c>
      <c r="I84" s="46" t="n">
        <f aca="false">I82-I83</f>
        <v>0</v>
      </c>
      <c r="J84" s="46" t="n">
        <f aca="false">J82-J83</f>
        <v>0</v>
      </c>
      <c r="K84" s="46" t="n">
        <f aca="false">K82-K83</f>
        <v>0</v>
      </c>
      <c r="O84" s="43" t="n">
        <f aca="false">D84-E84</f>
        <v>0</v>
      </c>
      <c r="P84" s="43" t="n">
        <f aca="false">D84-F84</f>
        <v>0</v>
      </c>
      <c r="Q84" s="43" t="n">
        <f aca="false">F84-G84</f>
        <v>0</v>
      </c>
      <c r="R84" s="43" t="n">
        <f aca="false">F84-H84-I84</f>
        <v>0</v>
      </c>
      <c r="S84" s="43" t="n">
        <f aca="false">E84-J84-K84</f>
        <v>0</v>
      </c>
      <c r="U84" s="43" t="str">
        <f aca="false">IF((D84-F84)&gt;=(E84-G84),"истина","ложь")</f>
        <v>истина</v>
      </c>
    </row>
    <row r="85" customFormat="false" ht="15" hidden="false" customHeight="false" outlineLevel="0" collapsed="false">
      <c r="A85" s="27" t="s">
        <v>188</v>
      </c>
      <c r="B85" s="11" t="s">
        <v>189</v>
      </c>
      <c r="C85" s="11" t="s">
        <v>888</v>
      </c>
      <c r="D85" s="42" t="n">
        <f aca="false">'взрослые 18 лет и старше'!D67</f>
        <v>0</v>
      </c>
      <c r="E85" s="42" t="n">
        <f aca="false">'взрослые 18 лет и старше'!E67</f>
        <v>0</v>
      </c>
      <c r="F85" s="42" t="n">
        <f aca="false">'взрослые 18 лет и старше'!F67</f>
        <v>0</v>
      </c>
      <c r="G85" s="42" t="n">
        <f aca="false">'взрослые 18 лет и старше'!G67</f>
        <v>0</v>
      </c>
      <c r="H85" s="42" t="n">
        <f aca="false">'взрослые 18 лет и старше'!H67</f>
        <v>0</v>
      </c>
      <c r="I85" s="42" t="n">
        <f aca="false">'взрослые 18 лет и старше'!I67</f>
        <v>0</v>
      </c>
      <c r="J85" s="42" t="n">
        <f aca="false">'взрослые 18 лет и старше'!J67</f>
        <v>0</v>
      </c>
      <c r="K85" s="42" t="n">
        <f aca="false">'взрослые 18 лет и старше'!K67</f>
        <v>0</v>
      </c>
      <c r="M85" s="0" t="n">
        <f aca="false">IF(D85-E85=0,0,1)</f>
        <v>0</v>
      </c>
      <c r="N85" s="0" t="n">
        <f aca="false">IF(F85-G85=0,0,1)</f>
        <v>0</v>
      </c>
      <c r="O85" s="43" t="n">
        <f aca="false">D85-E85</f>
        <v>0</v>
      </c>
      <c r="P85" s="43" t="n">
        <f aca="false">D85-F85</f>
        <v>0</v>
      </c>
      <c r="Q85" s="43" t="n">
        <f aca="false">F85-G85</f>
        <v>0</v>
      </c>
      <c r="R85" s="43" t="n">
        <f aca="false">F85-H85-I85</f>
        <v>0</v>
      </c>
      <c r="S85" s="43" t="n">
        <f aca="false">E85-J85-K85</f>
        <v>0</v>
      </c>
      <c r="U85" s="43" t="str">
        <f aca="false">IF((D85-F85)&gt;=(E85-G85),"истина","ложь")</f>
        <v>истина</v>
      </c>
    </row>
    <row r="86" customFormat="false" ht="15" hidden="false" customHeight="false" outlineLevel="0" collapsed="false">
      <c r="A86" s="27" t="s">
        <v>889</v>
      </c>
      <c r="B86" s="11" t="s">
        <v>890</v>
      </c>
      <c r="C86" s="11" t="s">
        <v>891</v>
      </c>
      <c r="D86" s="42" t="n">
        <f aca="false">'взрослые 18 лет и старше'!D68</f>
        <v>0</v>
      </c>
      <c r="E86" s="42" t="n">
        <f aca="false">'взрослые 18 лет и старше'!E68</f>
        <v>0</v>
      </c>
      <c r="F86" s="42" t="n">
        <f aca="false">'взрослые 18 лет и старше'!F68</f>
        <v>0</v>
      </c>
      <c r="G86" s="42" t="n">
        <f aca="false">'взрослые 18 лет и старше'!G68</f>
        <v>0</v>
      </c>
      <c r="H86" s="42" t="n">
        <f aca="false">'взрослые 18 лет и старше'!H68</f>
        <v>0</v>
      </c>
      <c r="I86" s="42" t="n">
        <f aca="false">'взрослые 18 лет и старше'!I68</f>
        <v>0</v>
      </c>
      <c r="J86" s="42" t="n">
        <f aca="false">'взрослые 18 лет и старше'!J68</f>
        <v>0</v>
      </c>
      <c r="K86" s="42" t="n">
        <f aca="false">'взрослые 18 лет и старше'!K68</f>
        <v>0</v>
      </c>
      <c r="M86" s="0" t="n">
        <f aca="false">IF(D86-E86=0,0,1)</f>
        <v>0</v>
      </c>
      <c r="N86" s="0" t="n">
        <f aca="false">IF(F86-G86=0,0,1)</f>
        <v>0</v>
      </c>
      <c r="O86" s="43" t="n">
        <f aca="false">D86-E86</f>
        <v>0</v>
      </c>
      <c r="P86" s="43" t="n">
        <f aca="false">D86-F86</f>
        <v>0</v>
      </c>
      <c r="Q86" s="43" t="n">
        <f aca="false">F86-G86</f>
        <v>0</v>
      </c>
      <c r="R86" s="43" t="n">
        <f aca="false">F86-H86-I86</f>
        <v>0</v>
      </c>
      <c r="S86" s="43" t="n">
        <f aca="false">E86-J86-K86</f>
        <v>0</v>
      </c>
      <c r="U86" s="43" t="str">
        <f aca="false">IF((D86-F86)&gt;=(E86-G86),"истина","ложь")</f>
        <v>истина</v>
      </c>
    </row>
    <row r="87" customFormat="false" ht="15" hidden="false" customHeight="false" outlineLevel="0" collapsed="false">
      <c r="A87" s="60" t="s">
        <v>1079</v>
      </c>
      <c r="B87" s="45"/>
      <c r="C87" s="45"/>
      <c r="D87" s="46" t="n">
        <f aca="false">D85-D86</f>
        <v>0</v>
      </c>
      <c r="E87" s="46" t="n">
        <f aca="false">E85-E86</f>
        <v>0</v>
      </c>
      <c r="F87" s="46" t="n">
        <f aca="false">F85-F86</f>
        <v>0</v>
      </c>
      <c r="G87" s="46" t="n">
        <f aca="false">G85-G86</f>
        <v>0</v>
      </c>
      <c r="H87" s="46" t="n">
        <f aca="false">H85-H86</f>
        <v>0</v>
      </c>
      <c r="I87" s="46" t="n">
        <f aca="false">I85-I86</f>
        <v>0</v>
      </c>
      <c r="J87" s="46" t="n">
        <f aca="false">J85-J86</f>
        <v>0</v>
      </c>
      <c r="K87" s="46" t="n">
        <f aca="false">K85-K86</f>
        <v>0</v>
      </c>
      <c r="O87" s="43" t="n">
        <f aca="false">D87-E87</f>
        <v>0</v>
      </c>
      <c r="P87" s="43" t="n">
        <f aca="false">D87-F87</f>
        <v>0</v>
      </c>
      <c r="Q87" s="43" t="n">
        <f aca="false">F87-G87</f>
        <v>0</v>
      </c>
      <c r="R87" s="43" t="n">
        <f aca="false">F87-H87-I87</f>
        <v>0</v>
      </c>
      <c r="S87" s="43" t="n">
        <f aca="false">E87-J87-K87</f>
        <v>0</v>
      </c>
      <c r="U87" s="43" t="str">
        <f aca="false">IF((D87-F87)&gt;=(E87-G87),"истина","ложь")</f>
        <v>истина</v>
      </c>
    </row>
    <row r="88" customFormat="false" ht="24.75" hidden="false" customHeight="false" outlineLevel="0" collapsed="false">
      <c r="A88" s="27" t="s">
        <v>191</v>
      </c>
      <c r="B88" s="11" t="s">
        <v>192</v>
      </c>
      <c r="C88" s="11" t="s">
        <v>193</v>
      </c>
      <c r="D88" s="42" t="n">
        <f aca="false">'взрослые 18 лет и старше'!D69</f>
        <v>0</v>
      </c>
      <c r="E88" s="42" t="n">
        <f aca="false">'взрослые 18 лет и старше'!E69</f>
        <v>0</v>
      </c>
      <c r="F88" s="42" t="n">
        <f aca="false">'взрослые 18 лет и старше'!F69</f>
        <v>0</v>
      </c>
      <c r="G88" s="42" t="n">
        <f aca="false">'взрослые 18 лет и старше'!G69</f>
        <v>0</v>
      </c>
      <c r="H88" s="42" t="n">
        <f aca="false">'взрослые 18 лет и старше'!H69</f>
        <v>0</v>
      </c>
      <c r="I88" s="42" t="n">
        <f aca="false">'взрослые 18 лет и старше'!I69</f>
        <v>0</v>
      </c>
      <c r="J88" s="42" t="n">
        <f aca="false">'взрослые 18 лет и старше'!J69</f>
        <v>0</v>
      </c>
      <c r="K88" s="42" t="n">
        <f aca="false">'взрослые 18 лет и старше'!K69</f>
        <v>0</v>
      </c>
      <c r="M88" s="0" t="n">
        <f aca="false">IF(D88-E88=0,0,1)</f>
        <v>0</v>
      </c>
      <c r="N88" s="0" t="n">
        <f aca="false">IF(F88-G88=0,0,1)</f>
        <v>0</v>
      </c>
      <c r="O88" s="43" t="n">
        <f aca="false">D88-E88</f>
        <v>0</v>
      </c>
      <c r="P88" s="43" t="n">
        <f aca="false">D88-F88</f>
        <v>0</v>
      </c>
      <c r="Q88" s="43" t="n">
        <f aca="false">F88-G88</f>
        <v>0</v>
      </c>
      <c r="R88" s="43" t="n">
        <f aca="false">F88-H88-I88</f>
        <v>0</v>
      </c>
      <c r="S88" s="43" t="n">
        <f aca="false">E88-J88-K88</f>
        <v>0</v>
      </c>
      <c r="U88" s="43" t="str">
        <f aca="false">IF((D88-F88)&gt;=(E88-G88),"истина","ложь")</f>
        <v>истина</v>
      </c>
    </row>
    <row r="89" customFormat="false" ht="15" hidden="false" customHeight="false" outlineLevel="0" collapsed="false">
      <c r="A89" s="27" t="s">
        <v>892</v>
      </c>
      <c r="B89" s="11" t="s">
        <v>195</v>
      </c>
      <c r="C89" s="11" t="s">
        <v>196</v>
      </c>
      <c r="D89" s="42" t="n">
        <f aca="false">'взрослые 18 лет и старше'!D70</f>
        <v>0</v>
      </c>
      <c r="E89" s="42" t="n">
        <f aca="false">'взрослые 18 лет и старше'!E70</f>
        <v>0</v>
      </c>
      <c r="F89" s="42" t="n">
        <f aca="false">'взрослые 18 лет и старше'!F70</f>
        <v>0</v>
      </c>
      <c r="G89" s="42" t="n">
        <f aca="false">'взрослые 18 лет и старше'!G70</f>
        <v>0</v>
      </c>
      <c r="H89" s="42" t="n">
        <f aca="false">'взрослые 18 лет и старше'!H70</f>
        <v>0</v>
      </c>
      <c r="I89" s="42" t="n">
        <f aca="false">'взрослые 18 лет и старше'!I70</f>
        <v>0</v>
      </c>
      <c r="J89" s="42" t="n">
        <f aca="false">'взрослые 18 лет и старше'!J70</f>
        <v>0</v>
      </c>
      <c r="K89" s="42" t="n">
        <f aca="false">'взрослые 18 лет и старше'!K70</f>
        <v>0</v>
      </c>
      <c r="M89" s="0" t="n">
        <f aca="false">IF(D89-E89=0,0,1)</f>
        <v>0</v>
      </c>
      <c r="N89" s="0" t="n">
        <f aca="false">IF(F89-G89=0,0,1)</f>
        <v>0</v>
      </c>
      <c r="O89" s="43" t="n">
        <f aca="false">D89-E89</f>
        <v>0</v>
      </c>
      <c r="P89" s="43" t="n">
        <f aca="false">D89-F89</f>
        <v>0</v>
      </c>
      <c r="Q89" s="43" t="n">
        <f aca="false">F89-G89</f>
        <v>0</v>
      </c>
      <c r="R89" s="43" t="n">
        <f aca="false">F89-H89-I89</f>
        <v>0</v>
      </c>
      <c r="S89" s="43" t="n">
        <f aca="false">E89-J89-K89</f>
        <v>0</v>
      </c>
      <c r="U89" s="43" t="str">
        <f aca="false">IF((D89-F89)&gt;=(E89-G89),"истина","ложь")</f>
        <v>истина</v>
      </c>
    </row>
    <row r="90" customFormat="false" ht="15" hidden="false" customHeight="false" outlineLevel="0" collapsed="false">
      <c r="A90" s="60" t="s">
        <v>991</v>
      </c>
      <c r="B90" s="45"/>
      <c r="C90" s="45"/>
      <c r="D90" s="46" t="n">
        <f aca="false">D88-D89</f>
        <v>0</v>
      </c>
      <c r="E90" s="46" t="n">
        <f aca="false">E88-E89</f>
        <v>0</v>
      </c>
      <c r="F90" s="46" t="n">
        <f aca="false">F88-F89</f>
        <v>0</v>
      </c>
      <c r="G90" s="46" t="n">
        <f aca="false">G88-G89</f>
        <v>0</v>
      </c>
      <c r="H90" s="46" t="n">
        <f aca="false">H88-H89</f>
        <v>0</v>
      </c>
      <c r="I90" s="46" t="n">
        <f aca="false">I88-I89</f>
        <v>0</v>
      </c>
      <c r="J90" s="46" t="n">
        <f aca="false">J88-J89</f>
        <v>0</v>
      </c>
      <c r="K90" s="46" t="n">
        <f aca="false">K88-K89</f>
        <v>0</v>
      </c>
      <c r="O90" s="43" t="n">
        <f aca="false">D90-E90</f>
        <v>0</v>
      </c>
      <c r="P90" s="43" t="n">
        <f aca="false">D90-F90</f>
        <v>0</v>
      </c>
      <c r="Q90" s="43" t="n">
        <f aca="false">F90-G90</f>
        <v>0</v>
      </c>
      <c r="R90" s="43" t="n">
        <f aca="false">F90-H90-I90</f>
        <v>0</v>
      </c>
      <c r="S90" s="43" t="n">
        <f aca="false">E90-J90-K90</f>
        <v>0</v>
      </c>
      <c r="U90" s="43" t="str">
        <f aca="false">IF((D90-F90)&gt;=(E90-G90),"истина","ложь")</f>
        <v>истина</v>
      </c>
    </row>
    <row r="91" customFormat="false" ht="15" hidden="false" customHeight="false" outlineLevel="0" collapsed="false">
      <c r="A91" s="27" t="s">
        <v>197</v>
      </c>
      <c r="B91" s="11" t="s">
        <v>198</v>
      </c>
      <c r="C91" s="11" t="s">
        <v>199</v>
      </c>
      <c r="D91" s="42" t="n">
        <f aca="false">'взрослые 18 лет и старше'!D71</f>
        <v>0</v>
      </c>
      <c r="E91" s="42" t="n">
        <f aca="false">'взрослые 18 лет и старше'!E71</f>
        <v>0</v>
      </c>
      <c r="F91" s="42" t="n">
        <f aca="false">'взрослые 18 лет и старше'!F71</f>
        <v>0</v>
      </c>
      <c r="G91" s="42" t="n">
        <f aca="false">'взрослые 18 лет и старше'!G71</f>
        <v>0</v>
      </c>
      <c r="H91" s="42" t="n">
        <f aca="false">'взрослые 18 лет и старше'!H71</f>
        <v>0</v>
      </c>
      <c r="I91" s="42" t="n">
        <f aca="false">'взрослые 18 лет и старше'!I71</f>
        <v>0</v>
      </c>
      <c r="J91" s="42" t="n">
        <f aca="false">'взрослые 18 лет и старше'!J71</f>
        <v>0</v>
      </c>
      <c r="K91" s="42" t="n">
        <f aca="false">'взрослые 18 лет и старше'!K71</f>
        <v>0</v>
      </c>
      <c r="M91" s="0" t="n">
        <f aca="false">IF(D91-E91=0,0,1)</f>
        <v>0</v>
      </c>
      <c r="N91" s="0" t="n">
        <f aca="false">IF(F91-G91=0,0,1)</f>
        <v>0</v>
      </c>
      <c r="O91" s="43" t="n">
        <f aca="false">D91-E91</f>
        <v>0</v>
      </c>
      <c r="P91" s="43" t="n">
        <f aca="false">D91-F91</f>
        <v>0</v>
      </c>
      <c r="Q91" s="43" t="n">
        <f aca="false">F91-G91</f>
        <v>0</v>
      </c>
      <c r="R91" s="43" t="n">
        <f aca="false">F91-H91-I91</f>
        <v>0</v>
      </c>
      <c r="S91" s="43" t="n">
        <f aca="false">E91-J91-K91</f>
        <v>0</v>
      </c>
      <c r="U91" s="43" t="str">
        <f aca="false">IF((D91-F91)&gt;=(E91-G91),"истина","ложь")</f>
        <v>истина</v>
      </c>
    </row>
    <row r="92" customFormat="false" ht="15" hidden="false" customHeight="false" outlineLevel="0" collapsed="false">
      <c r="A92" s="27" t="s">
        <v>200</v>
      </c>
      <c r="B92" s="11" t="s">
        <v>201</v>
      </c>
      <c r="C92" s="11" t="s">
        <v>202</v>
      </c>
      <c r="D92" s="42" t="n">
        <f aca="false">'взрослые 18 лет и старше'!D72</f>
        <v>0</v>
      </c>
      <c r="E92" s="42" t="n">
        <f aca="false">'взрослые 18 лет и старше'!E72</f>
        <v>0</v>
      </c>
      <c r="F92" s="42" t="n">
        <f aca="false">'взрослые 18 лет и старше'!F72</f>
        <v>0</v>
      </c>
      <c r="G92" s="42" t="n">
        <f aca="false">'взрослые 18 лет и старше'!G72</f>
        <v>0</v>
      </c>
      <c r="H92" s="42" t="n">
        <f aca="false">'взрослые 18 лет и старше'!H72</f>
        <v>0</v>
      </c>
      <c r="I92" s="42" t="n">
        <f aca="false">'взрослые 18 лет и старше'!I72</f>
        <v>0</v>
      </c>
      <c r="J92" s="42" t="n">
        <f aca="false">'взрослые 18 лет и старше'!J72</f>
        <v>0</v>
      </c>
      <c r="K92" s="42" t="n">
        <f aca="false">'взрослые 18 лет и старше'!K72</f>
        <v>0</v>
      </c>
      <c r="M92" s="0" t="n">
        <f aca="false">IF(D92-E92=0,0,1)</f>
        <v>0</v>
      </c>
      <c r="N92" s="0" t="n">
        <f aca="false">IF(F92-G92=0,0,1)</f>
        <v>0</v>
      </c>
      <c r="O92" s="43" t="n">
        <f aca="false">D92-E92</f>
        <v>0</v>
      </c>
      <c r="P92" s="43" t="n">
        <f aca="false">D92-F92</f>
        <v>0</v>
      </c>
      <c r="Q92" s="43" t="n">
        <f aca="false">F92-G92</f>
        <v>0</v>
      </c>
      <c r="R92" s="43" t="n">
        <f aca="false">F92-H92-I92</f>
        <v>0</v>
      </c>
      <c r="S92" s="43" t="n">
        <f aca="false">E92-J92-K92</f>
        <v>0</v>
      </c>
      <c r="U92" s="43" t="str">
        <f aca="false">IF((D92-F92)&gt;=(E92-G92),"истина","ложь")</f>
        <v>истина</v>
      </c>
    </row>
    <row r="93" customFormat="false" ht="36.75" hidden="false" customHeight="false" outlineLevel="0" collapsed="false">
      <c r="A93" s="27" t="s">
        <v>893</v>
      </c>
      <c r="B93" s="11" t="s">
        <v>204</v>
      </c>
      <c r="C93" s="11" t="s">
        <v>205</v>
      </c>
      <c r="D93" s="42" t="n">
        <f aca="false">'взрослые 18 лет и старше'!D73</f>
        <v>0</v>
      </c>
      <c r="E93" s="42" t="n">
        <f aca="false">'взрослые 18 лет и старше'!E73</f>
        <v>0</v>
      </c>
      <c r="F93" s="42" t="n">
        <f aca="false">'взрослые 18 лет и старше'!F73</f>
        <v>0</v>
      </c>
      <c r="G93" s="42" t="n">
        <f aca="false">'взрослые 18 лет и старше'!G73</f>
        <v>0</v>
      </c>
      <c r="H93" s="42" t="n">
        <f aca="false">'взрослые 18 лет и старше'!H73</f>
        <v>0</v>
      </c>
      <c r="I93" s="42" t="n">
        <f aca="false">'взрослые 18 лет и старше'!I73</f>
        <v>0</v>
      </c>
      <c r="J93" s="42" t="n">
        <f aca="false">'взрослые 18 лет и старше'!J73</f>
        <v>0</v>
      </c>
      <c r="K93" s="42" t="n">
        <f aca="false">'взрослые 18 лет и старше'!K73</f>
        <v>0</v>
      </c>
      <c r="M93" s="0" t="n">
        <f aca="false">IF(D93-E93=0,0,1)</f>
        <v>0</v>
      </c>
      <c r="N93" s="0" t="n">
        <f aca="false">IF(F93-G93=0,0,1)</f>
        <v>0</v>
      </c>
      <c r="O93" s="43" t="n">
        <f aca="false">D93-E93</f>
        <v>0</v>
      </c>
      <c r="P93" s="43" t="n">
        <f aca="false">D93-F93</f>
        <v>0</v>
      </c>
      <c r="Q93" s="43" t="n">
        <f aca="false">F93-G93</f>
        <v>0</v>
      </c>
      <c r="R93" s="43" t="n">
        <f aca="false">F93-H93-I93</f>
        <v>0</v>
      </c>
      <c r="S93" s="43" t="n">
        <f aca="false">E93-J93-K93</f>
        <v>0</v>
      </c>
      <c r="U93" s="43" t="str">
        <f aca="false">IF((D93-F93)&gt;=(E93-G93),"истина","ложь")</f>
        <v>истина</v>
      </c>
    </row>
    <row r="94" customFormat="false" ht="15" hidden="false" customHeight="false" outlineLevel="0" collapsed="false">
      <c r="A94" s="60" t="s">
        <v>992</v>
      </c>
      <c r="B94" s="45"/>
      <c r="C94" s="45"/>
      <c r="D94" s="46" t="n">
        <f aca="false">D91-D92-D93</f>
        <v>0</v>
      </c>
      <c r="E94" s="46" t="n">
        <f aca="false">E91-E92-E93</f>
        <v>0</v>
      </c>
      <c r="F94" s="46" t="n">
        <f aca="false">F91-F92-F93</f>
        <v>0</v>
      </c>
      <c r="G94" s="46" t="n">
        <f aca="false">G91-G92-G93</f>
        <v>0</v>
      </c>
      <c r="H94" s="46" t="n">
        <f aca="false">H91-H92-H93</f>
        <v>0</v>
      </c>
      <c r="I94" s="46" t="n">
        <f aca="false">I91-I92-I93</f>
        <v>0</v>
      </c>
      <c r="J94" s="46" t="n">
        <f aca="false">J91-J92-J93</f>
        <v>0</v>
      </c>
      <c r="K94" s="46" t="n">
        <f aca="false">K91-K92-K93</f>
        <v>0</v>
      </c>
      <c r="O94" s="43" t="n">
        <f aca="false">D94-E94</f>
        <v>0</v>
      </c>
      <c r="P94" s="43" t="n">
        <f aca="false">D94-F94</f>
        <v>0</v>
      </c>
      <c r="Q94" s="43" t="n">
        <f aca="false">F94-G94</f>
        <v>0</v>
      </c>
      <c r="R94" s="43" t="n">
        <f aca="false">F94-H94-I94</f>
        <v>0</v>
      </c>
      <c r="S94" s="43" t="n">
        <f aca="false">E94-J94-K94</f>
        <v>0</v>
      </c>
      <c r="U94" s="43" t="str">
        <f aca="false">IF((D94-F94)&gt;=(E94-G94),"истина","ложь")</f>
        <v>истина</v>
      </c>
    </row>
    <row r="95" customFormat="false" ht="36.75" hidden="false" customHeight="false" outlineLevel="0" collapsed="false">
      <c r="A95" s="27" t="s">
        <v>707</v>
      </c>
      <c r="B95" s="11" t="s">
        <v>207</v>
      </c>
      <c r="C95" s="11" t="s">
        <v>208</v>
      </c>
      <c r="D95" s="42" t="n">
        <f aca="false">'взрослые 18 лет и старше'!D74</f>
        <v>0</v>
      </c>
      <c r="E95" s="42" t="n">
        <f aca="false">'взрослые 18 лет и старше'!E74</f>
        <v>0</v>
      </c>
      <c r="F95" s="42" t="n">
        <f aca="false">'взрослые 18 лет и старше'!F74</f>
        <v>0</v>
      </c>
      <c r="G95" s="42" t="n">
        <f aca="false">'взрослые 18 лет и старше'!G74</f>
        <v>0</v>
      </c>
      <c r="H95" s="42" t="n">
        <f aca="false">'взрослые 18 лет и старше'!H74</f>
        <v>0</v>
      </c>
      <c r="I95" s="42" t="n">
        <f aca="false">'взрослые 18 лет и старше'!I74</f>
        <v>0</v>
      </c>
      <c r="J95" s="42" t="n">
        <f aca="false">'взрослые 18 лет и старше'!J74</f>
        <v>0</v>
      </c>
      <c r="K95" s="42" t="n">
        <f aca="false">'взрослые 18 лет и старше'!K74</f>
        <v>0</v>
      </c>
      <c r="M95" s="0" t="n">
        <f aca="false">IF(D95-E95=0,0,1)</f>
        <v>0</v>
      </c>
      <c r="N95" s="0" t="n">
        <f aca="false">IF(F95-G95=0,0,1)</f>
        <v>0</v>
      </c>
      <c r="O95" s="43" t="n">
        <f aca="false">D95-E95</f>
        <v>0</v>
      </c>
      <c r="P95" s="43" t="n">
        <f aca="false">D95-F95</f>
        <v>0</v>
      </c>
      <c r="Q95" s="43" t="n">
        <f aca="false">F95-G95</f>
        <v>0</v>
      </c>
      <c r="R95" s="43" t="n">
        <f aca="false">F95-H95-I95</f>
        <v>0</v>
      </c>
      <c r="S95" s="43" t="n">
        <f aca="false">E95-J95-K95</f>
        <v>0</v>
      </c>
      <c r="U95" s="43" t="str">
        <f aca="false">IF((D95-F95)&gt;=(E95-G95),"истина","ложь")</f>
        <v>истина</v>
      </c>
    </row>
    <row r="96" customFormat="false" ht="15" hidden="false" customHeight="false" outlineLevel="0" collapsed="false">
      <c r="A96" s="27" t="s">
        <v>209</v>
      </c>
      <c r="B96" s="11" t="s">
        <v>210</v>
      </c>
      <c r="C96" s="11" t="s">
        <v>211</v>
      </c>
      <c r="D96" s="42" t="n">
        <f aca="false">'взрослые 18 лет и старше'!D75</f>
        <v>0</v>
      </c>
      <c r="E96" s="42" t="n">
        <f aca="false">'взрослые 18 лет и старше'!E75</f>
        <v>0</v>
      </c>
      <c r="F96" s="42" t="n">
        <f aca="false">'взрослые 18 лет и старше'!F75</f>
        <v>0</v>
      </c>
      <c r="G96" s="42" t="n">
        <f aca="false">'взрослые 18 лет и старше'!G75</f>
        <v>0</v>
      </c>
      <c r="H96" s="42" t="n">
        <f aca="false">'взрослые 18 лет и старше'!H75</f>
        <v>0</v>
      </c>
      <c r="I96" s="42" t="n">
        <f aca="false">'взрослые 18 лет и старше'!I75</f>
        <v>0</v>
      </c>
      <c r="J96" s="42" t="n">
        <f aca="false">'взрослые 18 лет и старше'!J75</f>
        <v>0</v>
      </c>
      <c r="K96" s="42" t="n">
        <f aca="false">'взрослые 18 лет и старше'!K75</f>
        <v>0</v>
      </c>
      <c r="M96" s="0" t="n">
        <f aca="false">IF(D96-E96=0,0,1)</f>
        <v>0</v>
      </c>
      <c r="N96" s="0" t="n">
        <f aca="false">IF(F96-G96=0,0,1)</f>
        <v>0</v>
      </c>
      <c r="O96" s="43" t="n">
        <f aca="false">D96-E96</f>
        <v>0</v>
      </c>
      <c r="P96" s="43" t="n">
        <f aca="false">D96-F96</f>
        <v>0</v>
      </c>
      <c r="Q96" s="43" t="n">
        <f aca="false">F96-G96</f>
        <v>0</v>
      </c>
      <c r="R96" s="43" t="n">
        <f aca="false">F96-H96-I96</f>
        <v>0</v>
      </c>
      <c r="S96" s="43" t="n">
        <f aca="false">E96-J96-K96</f>
        <v>0</v>
      </c>
      <c r="U96" s="43" t="str">
        <f aca="false">IF((D96-F96)&gt;=(E96-G96),"истина","ложь")</f>
        <v>истина</v>
      </c>
    </row>
    <row r="97" customFormat="false" ht="15" hidden="false" customHeight="false" outlineLevel="0" collapsed="false">
      <c r="A97" s="60" t="s">
        <v>993</v>
      </c>
      <c r="B97" s="45"/>
      <c r="C97" s="45"/>
      <c r="D97" s="46" t="n">
        <f aca="false">D95-D96</f>
        <v>0</v>
      </c>
      <c r="E97" s="46" t="n">
        <f aca="false">E95-E96</f>
        <v>0</v>
      </c>
      <c r="F97" s="46" t="n">
        <f aca="false">F95-F96</f>
        <v>0</v>
      </c>
      <c r="G97" s="46" t="n">
        <f aca="false">G95-G96</f>
        <v>0</v>
      </c>
      <c r="H97" s="46" t="n">
        <f aca="false">H95-H96</f>
        <v>0</v>
      </c>
      <c r="I97" s="46" t="n">
        <f aca="false">I95-I96</f>
        <v>0</v>
      </c>
      <c r="J97" s="46" t="n">
        <f aca="false">J95-J96</f>
        <v>0</v>
      </c>
      <c r="K97" s="46" t="n">
        <f aca="false">K95-K96</f>
        <v>0</v>
      </c>
      <c r="O97" s="43" t="n">
        <f aca="false">D97-E97</f>
        <v>0</v>
      </c>
      <c r="P97" s="43" t="n">
        <f aca="false">D97-F97</f>
        <v>0</v>
      </c>
      <c r="Q97" s="43" t="n">
        <f aca="false">F97-G97</f>
        <v>0</v>
      </c>
      <c r="R97" s="43" t="n">
        <f aca="false">F97-H97-I97</f>
        <v>0</v>
      </c>
      <c r="S97" s="43" t="n">
        <f aca="false">E97-J97-K97</f>
        <v>0</v>
      </c>
      <c r="U97" s="43" t="str">
        <f aca="false">IF((D97-F97)&gt;=(E97-G97),"истина","ложь")</f>
        <v>истина</v>
      </c>
    </row>
    <row r="98" customFormat="false" ht="15" hidden="false" customHeight="false" outlineLevel="0" collapsed="false">
      <c r="A98" s="27" t="s">
        <v>212</v>
      </c>
      <c r="B98" s="11" t="s">
        <v>213</v>
      </c>
      <c r="C98" s="11" t="s">
        <v>214</v>
      </c>
      <c r="D98" s="42" t="n">
        <f aca="false">'взрослые 18 лет и старше'!D76</f>
        <v>0</v>
      </c>
      <c r="E98" s="42" t="n">
        <f aca="false">'взрослые 18 лет и старше'!E76</f>
        <v>0</v>
      </c>
      <c r="F98" s="42" t="n">
        <f aca="false">'взрослые 18 лет и старше'!F76</f>
        <v>0</v>
      </c>
      <c r="G98" s="42" t="n">
        <f aca="false">'взрослые 18 лет и старше'!G76</f>
        <v>0</v>
      </c>
      <c r="H98" s="42" t="n">
        <f aca="false">'взрослые 18 лет и старше'!H76</f>
        <v>0</v>
      </c>
      <c r="I98" s="42" t="n">
        <f aca="false">'взрослые 18 лет и старше'!I76</f>
        <v>0</v>
      </c>
      <c r="J98" s="42" t="n">
        <f aca="false">'взрослые 18 лет и старше'!J76</f>
        <v>0</v>
      </c>
      <c r="K98" s="42" t="n">
        <f aca="false">'взрослые 18 лет и старше'!K76</f>
        <v>0</v>
      </c>
      <c r="M98" s="0" t="n">
        <f aca="false">IF(D98-E98=0,0,1)</f>
        <v>0</v>
      </c>
      <c r="N98" s="0" t="n">
        <f aca="false">IF(F98-G98=0,0,1)</f>
        <v>0</v>
      </c>
      <c r="O98" s="43" t="n">
        <f aca="false">D98-E98</f>
        <v>0</v>
      </c>
      <c r="P98" s="43" t="n">
        <f aca="false">D98-F98</f>
        <v>0</v>
      </c>
      <c r="Q98" s="43" t="n">
        <f aca="false">F98-G98</f>
        <v>0</v>
      </c>
      <c r="R98" s="43" t="n">
        <f aca="false">F98-H98-I98</f>
        <v>0</v>
      </c>
      <c r="S98" s="43" t="n">
        <f aca="false">E98-J98-K98</f>
        <v>0</v>
      </c>
      <c r="U98" s="43" t="str">
        <f aca="false">IF((D98-F98)&gt;=(E98-G98),"истина","ложь")</f>
        <v>истина</v>
      </c>
    </row>
    <row r="99" customFormat="false" ht="15" hidden="false" customHeight="false" outlineLevel="0" collapsed="false">
      <c r="A99" s="27" t="s">
        <v>708</v>
      </c>
      <c r="B99" s="11" t="s">
        <v>216</v>
      </c>
      <c r="C99" s="31" t="s">
        <v>894</v>
      </c>
      <c r="D99" s="42" t="n">
        <f aca="false">'взрослые 18 лет и старше'!D77</f>
        <v>0</v>
      </c>
      <c r="E99" s="42" t="n">
        <f aca="false">'взрослые 18 лет и старше'!E77</f>
        <v>0</v>
      </c>
      <c r="F99" s="42" t="n">
        <f aca="false">'взрослые 18 лет и старше'!F77</f>
        <v>0</v>
      </c>
      <c r="G99" s="42" t="n">
        <f aca="false">'взрослые 18 лет и старше'!G77</f>
        <v>0</v>
      </c>
      <c r="H99" s="42" t="n">
        <f aca="false">'взрослые 18 лет и старше'!H77</f>
        <v>0</v>
      </c>
      <c r="I99" s="42" t="n">
        <f aca="false">'взрослые 18 лет и старше'!I77</f>
        <v>0</v>
      </c>
      <c r="J99" s="42" t="n">
        <f aca="false">'взрослые 18 лет и старше'!J77</f>
        <v>0</v>
      </c>
      <c r="K99" s="42" t="n">
        <f aca="false">'взрослые 18 лет и старше'!K77</f>
        <v>0</v>
      </c>
      <c r="M99" s="0" t="n">
        <f aca="false">IF(D99-E99=0,0,1)</f>
        <v>0</v>
      </c>
      <c r="N99" s="0" t="n">
        <f aca="false">IF(F99-G99=0,0,1)</f>
        <v>0</v>
      </c>
      <c r="O99" s="43" t="n">
        <f aca="false">D99-E99</f>
        <v>0</v>
      </c>
      <c r="P99" s="43" t="n">
        <f aca="false">D99-F99</f>
        <v>0</v>
      </c>
      <c r="Q99" s="43" t="n">
        <f aca="false">F99-G99</f>
        <v>0</v>
      </c>
      <c r="R99" s="43" t="n">
        <f aca="false">F99-H99-I99</f>
        <v>0</v>
      </c>
      <c r="S99" s="43" t="n">
        <f aca="false">E99-J99-K99</f>
        <v>0</v>
      </c>
      <c r="U99" s="43" t="str">
        <f aca="false">IF((D99-F99)&gt;=(E99-G99),"истина","ложь")</f>
        <v>истина</v>
      </c>
    </row>
    <row r="100" customFormat="false" ht="15" hidden="false" customHeight="false" outlineLevel="0" collapsed="false">
      <c r="A100" s="27" t="s">
        <v>895</v>
      </c>
      <c r="B100" s="11" t="s">
        <v>219</v>
      </c>
      <c r="C100" s="11" t="s">
        <v>220</v>
      </c>
      <c r="D100" s="42" t="n">
        <f aca="false">'взрослые 18 лет и старше'!D78</f>
        <v>0</v>
      </c>
      <c r="E100" s="42" t="n">
        <f aca="false">'взрослые 18 лет и старше'!E78</f>
        <v>0</v>
      </c>
      <c r="F100" s="42" t="n">
        <f aca="false">'взрослые 18 лет и старше'!F78</f>
        <v>0</v>
      </c>
      <c r="G100" s="42" t="n">
        <f aca="false">'взрослые 18 лет и старше'!G78</f>
        <v>0</v>
      </c>
      <c r="H100" s="42" t="n">
        <f aca="false">'взрослые 18 лет и старше'!H78</f>
        <v>0</v>
      </c>
      <c r="I100" s="42" t="n">
        <f aca="false">'взрослые 18 лет и старше'!I78</f>
        <v>0</v>
      </c>
      <c r="J100" s="42" t="n">
        <f aca="false">'взрослые 18 лет и старше'!J78</f>
        <v>0</v>
      </c>
      <c r="K100" s="42" t="n">
        <f aca="false">'взрослые 18 лет и старше'!K78</f>
        <v>0</v>
      </c>
      <c r="M100" s="0" t="n">
        <f aca="false">IF(D100-E100=0,0,1)</f>
        <v>0</v>
      </c>
      <c r="N100" s="0" t="n">
        <f aca="false">IF(F100-G100=0,0,1)</f>
        <v>0</v>
      </c>
      <c r="O100" s="43" t="n">
        <f aca="false">D100-E100</f>
        <v>0</v>
      </c>
      <c r="P100" s="43" t="n">
        <f aca="false">D100-F100</f>
        <v>0</v>
      </c>
      <c r="Q100" s="43" t="n">
        <f aca="false">F100-G100</f>
        <v>0</v>
      </c>
      <c r="R100" s="43" t="n">
        <f aca="false">F100-H100-I100</f>
        <v>0</v>
      </c>
      <c r="S100" s="43" t="n">
        <f aca="false">E100-J100-K100</f>
        <v>0</v>
      </c>
      <c r="U100" s="43" t="str">
        <f aca="false">IF((D100-F100)&gt;=(E100-G100),"истина","ложь")</f>
        <v>истина</v>
      </c>
    </row>
    <row r="101" customFormat="false" ht="15" hidden="false" customHeight="false" outlineLevel="0" collapsed="false">
      <c r="A101" s="60" t="s">
        <v>994</v>
      </c>
      <c r="B101" s="45"/>
      <c r="C101" s="45"/>
      <c r="D101" s="46" t="n">
        <f aca="false">D98-D99-D100</f>
        <v>0</v>
      </c>
      <c r="E101" s="46" t="n">
        <f aca="false">E98-E99-E100</f>
        <v>0</v>
      </c>
      <c r="F101" s="46" t="n">
        <f aca="false">F98-F99-F100</f>
        <v>0</v>
      </c>
      <c r="G101" s="46" t="n">
        <f aca="false">G98-G99-G100</f>
        <v>0</v>
      </c>
      <c r="H101" s="46" t="n">
        <f aca="false">H98-H99-H100</f>
        <v>0</v>
      </c>
      <c r="I101" s="46" t="n">
        <f aca="false">I98-I99-I100</f>
        <v>0</v>
      </c>
      <c r="J101" s="46" t="n">
        <f aca="false">J98-J99-J100</f>
        <v>0</v>
      </c>
      <c r="K101" s="46" t="n">
        <f aca="false">K98-K99-K100</f>
        <v>0</v>
      </c>
      <c r="O101" s="43" t="n">
        <f aca="false">D101-E101</f>
        <v>0</v>
      </c>
      <c r="P101" s="43" t="n">
        <f aca="false">D101-F101</f>
        <v>0</v>
      </c>
      <c r="Q101" s="43" t="n">
        <f aca="false">F101-G101</f>
        <v>0</v>
      </c>
      <c r="R101" s="43" t="n">
        <f aca="false">F101-H101-I101</f>
        <v>0</v>
      </c>
      <c r="S101" s="43" t="n">
        <f aca="false">E101-J101-K101</f>
        <v>0</v>
      </c>
      <c r="U101" s="43" t="str">
        <f aca="false">IF((D101-F101)&gt;=(E101-G101),"истина","ложь")</f>
        <v>истина</v>
      </c>
    </row>
    <row r="102" customFormat="false" ht="24.75" hidden="false" customHeight="false" outlineLevel="0" collapsed="false">
      <c r="A102" s="27" t="s">
        <v>221</v>
      </c>
      <c r="B102" s="11" t="s">
        <v>222</v>
      </c>
      <c r="C102" s="11" t="s">
        <v>223</v>
      </c>
      <c r="D102" s="42" t="n">
        <f aca="false">'взрослые 18 лет и старше'!D79</f>
        <v>0</v>
      </c>
      <c r="E102" s="42" t="n">
        <f aca="false">'взрослые 18 лет и старше'!E79</f>
        <v>0</v>
      </c>
      <c r="F102" s="42" t="n">
        <f aca="false">'взрослые 18 лет и старше'!F79</f>
        <v>0</v>
      </c>
      <c r="G102" s="42" t="n">
        <f aca="false">'взрослые 18 лет и старше'!G79</f>
        <v>0</v>
      </c>
      <c r="H102" s="42" t="n">
        <f aca="false">'взрослые 18 лет и старше'!H79</f>
        <v>0</v>
      </c>
      <c r="I102" s="42" t="n">
        <f aca="false">'взрослые 18 лет и старше'!I79</f>
        <v>0</v>
      </c>
      <c r="J102" s="42" t="n">
        <f aca="false">'взрослые 18 лет и старше'!J79</f>
        <v>0</v>
      </c>
      <c r="K102" s="42" t="n">
        <f aca="false">'взрослые 18 лет и старше'!K79</f>
        <v>0</v>
      </c>
      <c r="M102" s="0" t="n">
        <f aca="false">IF(D102-E102=0,0,1)</f>
        <v>0</v>
      </c>
      <c r="N102" s="0" t="n">
        <f aca="false">IF(F102-G102=0,0,1)</f>
        <v>0</v>
      </c>
      <c r="O102" s="43" t="n">
        <f aca="false">D102-E102</f>
        <v>0</v>
      </c>
      <c r="P102" s="43" t="n">
        <f aca="false">D102-F102</f>
        <v>0</v>
      </c>
      <c r="Q102" s="43" t="n">
        <f aca="false">F102-G102</f>
        <v>0</v>
      </c>
      <c r="R102" s="43" t="n">
        <f aca="false">F102-H102-I102</f>
        <v>0</v>
      </c>
      <c r="S102" s="43" t="n">
        <f aca="false">E102-J102-K102</f>
        <v>0</v>
      </c>
      <c r="U102" s="43" t="str">
        <f aca="false">IF((D102-F102)&gt;=(E102-G102),"истина","ложь")</f>
        <v>истина</v>
      </c>
    </row>
    <row r="103" customFormat="false" ht="15" hidden="false" customHeight="false" outlineLevel="0" collapsed="false">
      <c r="A103" s="27" t="s">
        <v>710</v>
      </c>
      <c r="B103" s="11" t="s">
        <v>225</v>
      </c>
      <c r="C103" s="11" t="s">
        <v>226</v>
      </c>
      <c r="D103" s="42" t="n">
        <f aca="false">'взрослые 18 лет и старше'!D80</f>
        <v>0</v>
      </c>
      <c r="E103" s="42" t="n">
        <f aca="false">'взрослые 18 лет и старше'!E80</f>
        <v>0</v>
      </c>
      <c r="F103" s="42" t="n">
        <f aca="false">'взрослые 18 лет и старше'!F80</f>
        <v>0</v>
      </c>
      <c r="G103" s="42" t="n">
        <f aca="false">'взрослые 18 лет и старше'!G80</f>
        <v>0</v>
      </c>
      <c r="H103" s="42" t="n">
        <f aca="false">'взрослые 18 лет и старше'!H80</f>
        <v>0</v>
      </c>
      <c r="I103" s="42" t="n">
        <f aca="false">'взрослые 18 лет и старше'!I80</f>
        <v>0</v>
      </c>
      <c r="J103" s="42" t="n">
        <f aca="false">'взрослые 18 лет и старше'!J80</f>
        <v>0</v>
      </c>
      <c r="K103" s="42" t="n">
        <f aca="false">'взрослые 18 лет и старше'!K80</f>
        <v>0</v>
      </c>
      <c r="M103" s="0" t="n">
        <f aca="false">IF(D103-E103=0,0,1)</f>
        <v>0</v>
      </c>
      <c r="N103" s="0" t="n">
        <f aca="false">IF(F103-G103=0,0,1)</f>
        <v>0</v>
      </c>
      <c r="O103" s="43" t="n">
        <f aca="false">D103-E103</f>
        <v>0</v>
      </c>
      <c r="P103" s="43" t="n">
        <f aca="false">D103-F103</f>
        <v>0</v>
      </c>
      <c r="Q103" s="43" t="n">
        <f aca="false">F103-G103</f>
        <v>0</v>
      </c>
      <c r="R103" s="43" t="n">
        <f aca="false">F103-H103-I103</f>
        <v>0</v>
      </c>
      <c r="S103" s="43" t="n">
        <f aca="false">E103-J103-K103</f>
        <v>0</v>
      </c>
      <c r="U103" s="43" t="str">
        <f aca="false">IF((D103-F103)&gt;=(E103-G103),"истина","ложь")</f>
        <v>истина</v>
      </c>
    </row>
    <row r="104" customFormat="false" ht="15" hidden="false" customHeight="false" outlineLevel="0" collapsed="false">
      <c r="A104" s="60" t="s">
        <v>995</v>
      </c>
      <c r="B104" s="45"/>
      <c r="C104" s="45"/>
      <c r="D104" s="46" t="n">
        <f aca="false">D102-D103</f>
        <v>0</v>
      </c>
      <c r="E104" s="46" t="n">
        <f aca="false">E102-E103</f>
        <v>0</v>
      </c>
      <c r="F104" s="46" t="n">
        <f aca="false">F102-F103</f>
        <v>0</v>
      </c>
      <c r="G104" s="46" t="n">
        <f aca="false">G102-G103</f>
        <v>0</v>
      </c>
      <c r="H104" s="46" t="n">
        <f aca="false">H102-H103</f>
        <v>0</v>
      </c>
      <c r="I104" s="46" t="n">
        <f aca="false">I102-I103</f>
        <v>0</v>
      </c>
      <c r="J104" s="46" t="n">
        <f aca="false">J102-J103</f>
        <v>0</v>
      </c>
      <c r="K104" s="46" t="n">
        <f aca="false">K102-K103</f>
        <v>0</v>
      </c>
      <c r="O104" s="43" t="n">
        <f aca="false">D104-E104</f>
        <v>0</v>
      </c>
      <c r="P104" s="43" t="n">
        <f aca="false">D104-F104</f>
        <v>0</v>
      </c>
      <c r="Q104" s="43" t="n">
        <f aca="false">F104-G104</f>
        <v>0</v>
      </c>
      <c r="R104" s="43" t="n">
        <f aca="false">F104-H104-I104</f>
        <v>0</v>
      </c>
      <c r="S104" s="43" t="n">
        <f aca="false">E104-J104-K104</f>
        <v>0</v>
      </c>
      <c r="U104" s="43" t="str">
        <f aca="false">IF((D104-F104)&gt;=(E104-G104),"истина","ложь")</f>
        <v>истина</v>
      </c>
    </row>
    <row r="105" customFormat="false" ht="24.75" hidden="false" customHeight="false" outlineLevel="0" collapsed="false">
      <c r="A105" s="27" t="s">
        <v>227</v>
      </c>
      <c r="B105" s="11" t="s">
        <v>228</v>
      </c>
      <c r="C105" s="11" t="s">
        <v>229</v>
      </c>
      <c r="D105" s="42" t="n">
        <f aca="false">'взрослые 18 лет и старше'!D81</f>
        <v>0</v>
      </c>
      <c r="E105" s="42" t="n">
        <f aca="false">'взрослые 18 лет и старше'!E81</f>
        <v>0</v>
      </c>
      <c r="F105" s="42" t="n">
        <f aca="false">'взрослые 18 лет и старше'!F81</f>
        <v>0</v>
      </c>
      <c r="G105" s="42" t="n">
        <f aca="false">'взрослые 18 лет и старше'!G81</f>
        <v>0</v>
      </c>
      <c r="H105" s="42" t="n">
        <f aca="false">'взрослые 18 лет и старше'!H81</f>
        <v>0</v>
      </c>
      <c r="I105" s="42" t="n">
        <f aca="false">'взрослые 18 лет и старше'!I81</f>
        <v>0</v>
      </c>
      <c r="J105" s="42" t="n">
        <f aca="false">'взрослые 18 лет и старше'!J81</f>
        <v>0</v>
      </c>
      <c r="K105" s="42" t="n">
        <f aca="false">'взрослые 18 лет и старше'!K81</f>
        <v>0</v>
      </c>
      <c r="M105" s="0" t="n">
        <f aca="false">IF(D105-E105=0,0,1)</f>
        <v>0</v>
      </c>
      <c r="N105" s="0" t="n">
        <f aca="false">IF(F105-G105=0,0,1)</f>
        <v>0</v>
      </c>
      <c r="O105" s="43" t="n">
        <f aca="false">D105-E105</f>
        <v>0</v>
      </c>
      <c r="P105" s="43" t="n">
        <f aca="false">D105-F105</f>
        <v>0</v>
      </c>
      <c r="Q105" s="43" t="n">
        <f aca="false">F105-G105</f>
        <v>0</v>
      </c>
      <c r="R105" s="43" t="n">
        <f aca="false">F105-H105-I105</f>
        <v>0</v>
      </c>
      <c r="S105" s="43" t="n">
        <f aca="false">E105-J105-K105</f>
        <v>0</v>
      </c>
      <c r="U105" s="43" t="str">
        <f aca="false">IF((D105-F105)&gt;=(E105-G105),"истина","ложь")</f>
        <v>истина</v>
      </c>
    </row>
    <row r="106" customFormat="false" ht="15" hidden="false" customHeight="false" outlineLevel="0" collapsed="false">
      <c r="A106" s="27" t="s">
        <v>230</v>
      </c>
      <c r="B106" s="11" t="s">
        <v>231</v>
      </c>
      <c r="C106" s="11" t="s">
        <v>232</v>
      </c>
      <c r="D106" s="42" t="n">
        <f aca="false">'взрослые 18 лет и старше'!D82</f>
        <v>0</v>
      </c>
      <c r="E106" s="42" t="n">
        <f aca="false">'взрослые 18 лет и старше'!E82</f>
        <v>0</v>
      </c>
      <c r="F106" s="42" t="n">
        <f aca="false">'взрослые 18 лет и старше'!F82</f>
        <v>0</v>
      </c>
      <c r="G106" s="42" t="n">
        <f aca="false">'взрослые 18 лет и старше'!G82</f>
        <v>0</v>
      </c>
      <c r="H106" s="42" t="n">
        <f aca="false">'взрослые 18 лет и старше'!H82</f>
        <v>0</v>
      </c>
      <c r="I106" s="42" t="n">
        <f aca="false">'взрослые 18 лет и старше'!I82</f>
        <v>0</v>
      </c>
      <c r="J106" s="42" t="n">
        <f aca="false">'взрослые 18 лет и старше'!J82</f>
        <v>0</v>
      </c>
      <c r="K106" s="42" t="n">
        <f aca="false">'взрослые 18 лет и старше'!K82</f>
        <v>0</v>
      </c>
      <c r="M106" s="0" t="n">
        <f aca="false">IF(D106-E106=0,0,1)</f>
        <v>0</v>
      </c>
      <c r="N106" s="0" t="n">
        <f aca="false">IF(F106-G106=0,0,1)</f>
        <v>0</v>
      </c>
      <c r="O106" s="43" t="n">
        <f aca="false">D106-E106</f>
        <v>0</v>
      </c>
      <c r="P106" s="43" t="n">
        <f aca="false">D106-F106</f>
        <v>0</v>
      </c>
      <c r="Q106" s="43" t="n">
        <f aca="false">F106-G106</f>
        <v>0</v>
      </c>
      <c r="R106" s="43" t="n">
        <f aca="false">F106-H106-I106</f>
        <v>0</v>
      </c>
      <c r="S106" s="43" t="n">
        <f aca="false">E106-J106-K106</f>
        <v>0</v>
      </c>
      <c r="U106" s="43" t="str">
        <f aca="false">IF((D106-F106)&gt;=(E106-G106),"истина","ложь")</f>
        <v>истина</v>
      </c>
    </row>
    <row r="107" customFormat="false" ht="15" hidden="false" customHeight="false" outlineLevel="0" collapsed="false">
      <c r="A107" s="61" t="s">
        <v>996</v>
      </c>
      <c r="B107" s="48"/>
      <c r="C107" s="48"/>
      <c r="D107" s="49" t="n">
        <f aca="false">D76-D77-D81-D82-D85-D88-D91-D95-D98-D102-D105-D106</f>
        <v>0</v>
      </c>
      <c r="E107" s="49" t="n">
        <f aca="false">E76-E77-E81-E82-E85-E88-E91-E95-E98-E102-E105-E106</f>
        <v>0</v>
      </c>
      <c r="F107" s="49" t="n">
        <f aca="false">F76-F77-F81-F82-F85-F88-F91-F95-F98-F102-F105-F106</f>
        <v>0</v>
      </c>
      <c r="G107" s="49" t="n">
        <f aca="false">G76-G77-G81-G82-G85-G88-G91-G95-G98-G102-G105-G106</f>
        <v>0</v>
      </c>
      <c r="H107" s="49" t="n">
        <f aca="false">H76-H77-H81-H82-H85-H88-H91-H95-H98-H102-H105-H106</f>
        <v>0</v>
      </c>
      <c r="I107" s="49" t="n">
        <f aca="false">I76-I77-I81-I82-I85-I88-I91-I95-I98-I102-I105-I106</f>
        <v>0</v>
      </c>
      <c r="J107" s="49" t="n">
        <f aca="false">J76-J77-J81-J82-J85-J88-J91-J95-J98-J102-J105-J106</f>
        <v>0</v>
      </c>
      <c r="K107" s="49" t="n">
        <f aca="false">K76-K77-K81-K82-K85-K88-K91-K95-K98-K102-K105-K106</f>
        <v>0</v>
      </c>
      <c r="O107" s="43" t="n">
        <f aca="false">D107-E107</f>
        <v>0</v>
      </c>
      <c r="P107" s="43" t="n">
        <f aca="false">D107-F107</f>
        <v>0</v>
      </c>
      <c r="Q107" s="43" t="n">
        <f aca="false">F107-G107</f>
        <v>0</v>
      </c>
      <c r="R107" s="43" t="n">
        <f aca="false">F107-H107-I107</f>
        <v>0</v>
      </c>
      <c r="S107" s="43" t="n">
        <f aca="false">E107-J107-K107</f>
        <v>0</v>
      </c>
      <c r="U107" s="43" t="str">
        <f aca="false">IF((D107-F107)&gt;=(E107-G107),"истина","ложь")</f>
        <v>истина</v>
      </c>
    </row>
    <row r="108" customFormat="false" ht="15" hidden="false" customHeight="false" outlineLevel="0" collapsed="false">
      <c r="A108" s="27" t="s">
        <v>233</v>
      </c>
      <c r="B108" s="11" t="s">
        <v>234</v>
      </c>
      <c r="C108" s="11" t="s">
        <v>235</v>
      </c>
      <c r="D108" s="42" t="n">
        <f aca="false">'взрослые 18 лет и старше'!D83</f>
        <v>0</v>
      </c>
      <c r="E108" s="42" t="n">
        <f aca="false">'взрослые 18 лет и старше'!E83</f>
        <v>0</v>
      </c>
      <c r="F108" s="42" t="n">
        <f aca="false">'взрослые 18 лет и старше'!F83</f>
        <v>0</v>
      </c>
      <c r="G108" s="42" t="n">
        <f aca="false">'взрослые 18 лет и старше'!G83</f>
        <v>0</v>
      </c>
      <c r="H108" s="42" t="n">
        <f aca="false">'взрослые 18 лет и старше'!H83</f>
        <v>0</v>
      </c>
      <c r="I108" s="42" t="n">
        <f aca="false">'взрослые 18 лет и старше'!I83</f>
        <v>0</v>
      </c>
      <c r="J108" s="42" t="n">
        <f aca="false">'взрослые 18 лет и старше'!J83</f>
        <v>0</v>
      </c>
      <c r="K108" s="42" t="n">
        <f aca="false">'взрослые 18 лет и старше'!K83</f>
        <v>0</v>
      </c>
      <c r="M108" s="0" t="n">
        <f aca="false">IF(D108-E108=0,0,1)</f>
        <v>0</v>
      </c>
      <c r="N108" s="0" t="n">
        <f aca="false">IF(F108-G108=0,0,1)</f>
        <v>0</v>
      </c>
      <c r="O108" s="43" t="n">
        <f aca="false">D108-E108</f>
        <v>0</v>
      </c>
      <c r="P108" s="43" t="n">
        <f aca="false">D108-F108</f>
        <v>0</v>
      </c>
      <c r="Q108" s="43" t="n">
        <f aca="false">F108-G108</f>
        <v>0</v>
      </c>
      <c r="R108" s="43" t="n">
        <f aca="false">F108-H108-I108</f>
        <v>0</v>
      </c>
      <c r="S108" s="43" t="n">
        <f aca="false">E108-J108-K108</f>
        <v>0</v>
      </c>
      <c r="U108" s="43" t="str">
        <f aca="false">IF((D108-F108)&gt;=(E108-G108),"истина","ложь")</f>
        <v>истина</v>
      </c>
    </row>
    <row r="109" customFormat="false" ht="15" hidden="false" customHeight="false" outlineLevel="0" collapsed="false">
      <c r="A109" s="27" t="s">
        <v>236</v>
      </c>
      <c r="B109" s="11" t="s">
        <v>237</v>
      </c>
      <c r="C109" s="11" t="s">
        <v>238</v>
      </c>
      <c r="D109" s="42" t="n">
        <f aca="false">'взрослые 18 лет и старше'!D84</f>
        <v>0</v>
      </c>
      <c r="E109" s="42" t="n">
        <f aca="false">'взрослые 18 лет и старше'!E84</f>
        <v>0</v>
      </c>
      <c r="F109" s="42" t="n">
        <f aca="false">'взрослые 18 лет и старше'!F84</f>
        <v>0</v>
      </c>
      <c r="G109" s="42" t="n">
        <f aca="false">'взрослые 18 лет и старше'!G84</f>
        <v>0</v>
      </c>
      <c r="H109" s="42" t="n">
        <f aca="false">'взрослые 18 лет и старше'!H84</f>
        <v>0</v>
      </c>
      <c r="I109" s="42" t="n">
        <f aca="false">'взрослые 18 лет и старше'!I84</f>
        <v>0</v>
      </c>
      <c r="J109" s="42" t="n">
        <f aca="false">'взрослые 18 лет и старше'!J84</f>
        <v>0</v>
      </c>
      <c r="K109" s="42" t="n">
        <f aca="false">'взрослые 18 лет и старше'!K84</f>
        <v>0</v>
      </c>
      <c r="M109" s="0" t="n">
        <f aca="false">IF(D109-E109=0,0,1)</f>
        <v>0</v>
      </c>
      <c r="N109" s="0" t="n">
        <f aca="false">IF(F109-G109=0,0,1)</f>
        <v>0</v>
      </c>
      <c r="O109" s="43" t="n">
        <f aca="false">D109-E109</f>
        <v>0</v>
      </c>
      <c r="P109" s="43" t="n">
        <f aca="false">D109-F109</f>
        <v>0</v>
      </c>
      <c r="Q109" s="43" t="n">
        <f aca="false">F109-G109</f>
        <v>0</v>
      </c>
      <c r="R109" s="43" t="n">
        <f aca="false">F109-H109-I109</f>
        <v>0</v>
      </c>
      <c r="S109" s="43" t="n">
        <f aca="false">E109-J109-K109</f>
        <v>0</v>
      </c>
      <c r="U109" s="43" t="str">
        <f aca="false">IF((D109-F109)&gt;=(E109-G109),"истина","ложь")</f>
        <v>истина</v>
      </c>
    </row>
    <row r="110" customFormat="false" ht="15" hidden="false" customHeight="false" outlineLevel="0" collapsed="false">
      <c r="A110" s="27" t="s">
        <v>239</v>
      </c>
      <c r="B110" s="11" t="s">
        <v>240</v>
      </c>
      <c r="C110" s="11" t="s">
        <v>241</v>
      </c>
      <c r="D110" s="42" t="n">
        <f aca="false">'взрослые 18 лет и старше'!D85</f>
        <v>0</v>
      </c>
      <c r="E110" s="42" t="n">
        <f aca="false">'взрослые 18 лет и старше'!E85</f>
        <v>0</v>
      </c>
      <c r="F110" s="42" t="n">
        <f aca="false">'взрослые 18 лет и старше'!F85</f>
        <v>0</v>
      </c>
      <c r="G110" s="42" t="n">
        <f aca="false">'взрослые 18 лет и старше'!G85</f>
        <v>0</v>
      </c>
      <c r="H110" s="42" t="n">
        <f aca="false">'взрослые 18 лет и старше'!H85</f>
        <v>0</v>
      </c>
      <c r="I110" s="42" t="n">
        <f aca="false">'взрослые 18 лет и старше'!I85</f>
        <v>0</v>
      </c>
      <c r="J110" s="42" t="n">
        <f aca="false">'взрослые 18 лет и старше'!J85</f>
        <v>0</v>
      </c>
      <c r="K110" s="42" t="n">
        <f aca="false">'взрослые 18 лет и старше'!K85</f>
        <v>0</v>
      </c>
      <c r="M110" s="0" t="n">
        <f aca="false">IF(D110-E110=0,0,1)</f>
        <v>0</v>
      </c>
      <c r="N110" s="0" t="n">
        <f aca="false">IF(F110-G110=0,0,1)</f>
        <v>0</v>
      </c>
      <c r="O110" s="43" t="n">
        <f aca="false">D110-E110</f>
        <v>0</v>
      </c>
      <c r="P110" s="43" t="n">
        <f aca="false">D110-F110</f>
        <v>0</v>
      </c>
      <c r="Q110" s="43" t="n">
        <f aca="false">F110-G110</f>
        <v>0</v>
      </c>
      <c r="R110" s="43" t="n">
        <f aca="false">F110-H110-I110</f>
        <v>0</v>
      </c>
      <c r="S110" s="43" t="n">
        <f aca="false">E110-J110-K110</f>
        <v>0</v>
      </c>
      <c r="U110" s="43" t="str">
        <f aca="false">IF((D110-F110)&gt;=(E110-G110),"истина","ложь")</f>
        <v>истина</v>
      </c>
    </row>
    <row r="111" customFormat="false" ht="15" hidden="false" customHeight="false" outlineLevel="0" collapsed="false">
      <c r="A111" s="27" t="s">
        <v>711</v>
      </c>
      <c r="B111" s="11" t="s">
        <v>243</v>
      </c>
      <c r="C111" s="11" t="s">
        <v>244</v>
      </c>
      <c r="D111" s="42" t="n">
        <f aca="false">'взрослые 18 лет и старше'!D86</f>
        <v>0</v>
      </c>
      <c r="E111" s="42" t="n">
        <f aca="false">'взрослые 18 лет и старше'!E86</f>
        <v>0</v>
      </c>
      <c r="F111" s="42" t="n">
        <f aca="false">'взрослые 18 лет и старше'!F86</f>
        <v>0</v>
      </c>
      <c r="G111" s="42" t="n">
        <f aca="false">'взрослые 18 лет и старше'!G86</f>
        <v>0</v>
      </c>
      <c r="H111" s="42" t="n">
        <f aca="false">'взрослые 18 лет и старше'!H86</f>
        <v>0</v>
      </c>
      <c r="I111" s="42" t="n">
        <f aca="false">'взрослые 18 лет и старше'!I86</f>
        <v>0</v>
      </c>
      <c r="J111" s="42" t="n">
        <f aca="false">'взрослые 18 лет и старше'!J86</f>
        <v>0</v>
      </c>
      <c r="K111" s="42" t="n">
        <f aca="false">'взрослые 18 лет и старше'!K86</f>
        <v>0</v>
      </c>
      <c r="M111" s="0" t="n">
        <f aca="false">IF(D111-E111=0,0,1)</f>
        <v>0</v>
      </c>
      <c r="N111" s="0" t="n">
        <f aca="false">IF(F111-G111=0,0,1)</f>
        <v>0</v>
      </c>
      <c r="O111" s="43" t="n">
        <f aca="false">D111-E111</f>
        <v>0</v>
      </c>
      <c r="P111" s="43" t="n">
        <f aca="false">D111-F111</f>
        <v>0</v>
      </c>
      <c r="Q111" s="43" t="n">
        <f aca="false">F111-G111</f>
        <v>0</v>
      </c>
      <c r="R111" s="43" t="n">
        <f aca="false">F111-H111-I111</f>
        <v>0</v>
      </c>
      <c r="S111" s="43" t="n">
        <f aca="false">E111-J111-K111</f>
        <v>0</v>
      </c>
      <c r="U111" s="43" t="str">
        <f aca="false">IF((D111-F111)&gt;=(E111-G111),"истина","ложь")</f>
        <v>истина</v>
      </c>
    </row>
    <row r="112" customFormat="false" ht="15" hidden="false" customHeight="false" outlineLevel="0" collapsed="false">
      <c r="A112" s="60" t="s">
        <v>997</v>
      </c>
      <c r="B112" s="45"/>
      <c r="C112" s="45"/>
      <c r="D112" s="46" t="n">
        <f aca="false">D110-D111</f>
        <v>0</v>
      </c>
      <c r="E112" s="46" t="n">
        <f aca="false">E110-E111</f>
        <v>0</v>
      </c>
      <c r="F112" s="46" t="n">
        <f aca="false">F110-F111</f>
        <v>0</v>
      </c>
      <c r="G112" s="46" t="n">
        <f aca="false">G110-G111</f>
        <v>0</v>
      </c>
      <c r="H112" s="46" t="n">
        <f aca="false">H110-H111</f>
        <v>0</v>
      </c>
      <c r="I112" s="46" t="n">
        <f aca="false">I110-I111</f>
        <v>0</v>
      </c>
      <c r="J112" s="46" t="n">
        <f aca="false">J110-J111</f>
        <v>0</v>
      </c>
      <c r="K112" s="46" t="n">
        <f aca="false">K110-K111</f>
        <v>0</v>
      </c>
      <c r="M112" s="0" t="n">
        <f aca="false">IF(D113-E113=0,0,1)</f>
        <v>0</v>
      </c>
      <c r="N112" s="0" t="n">
        <f aca="false">IF(F113-G113=0,0,1)</f>
        <v>0</v>
      </c>
      <c r="O112" s="43" t="n">
        <f aca="false">D112-E112</f>
        <v>0</v>
      </c>
      <c r="P112" s="43" t="n">
        <f aca="false">D112-F112</f>
        <v>0</v>
      </c>
      <c r="Q112" s="43" t="n">
        <f aca="false">F112-G112</f>
        <v>0</v>
      </c>
      <c r="R112" s="43" t="n">
        <f aca="false">F112-H112-I112</f>
        <v>0</v>
      </c>
      <c r="S112" s="43" t="n">
        <f aca="false">E112-J112-K112</f>
        <v>0</v>
      </c>
      <c r="U112" s="43" t="str">
        <f aca="false">IF((D112-F112)&gt;=(E112-G112),"истина","ложь")</f>
        <v>истина</v>
      </c>
    </row>
    <row r="113" customFormat="false" ht="15" hidden="false" customHeight="false" outlineLevel="0" collapsed="false">
      <c r="A113" s="27" t="s">
        <v>896</v>
      </c>
      <c r="B113" s="11" t="s">
        <v>246</v>
      </c>
      <c r="C113" s="11" t="s">
        <v>247</v>
      </c>
      <c r="D113" s="42" t="n">
        <f aca="false">'взрослые 18 лет и старше'!D87</f>
        <v>0</v>
      </c>
      <c r="E113" s="42" t="n">
        <f aca="false">'взрослые 18 лет и старше'!E87</f>
        <v>0</v>
      </c>
      <c r="F113" s="42" t="n">
        <f aca="false">'взрослые 18 лет и старше'!F87</f>
        <v>0</v>
      </c>
      <c r="G113" s="42" t="n">
        <f aca="false">'взрослые 18 лет и старше'!G87</f>
        <v>0</v>
      </c>
      <c r="H113" s="42" t="n">
        <f aca="false">'взрослые 18 лет и старше'!H87</f>
        <v>0</v>
      </c>
      <c r="I113" s="42" t="n">
        <f aca="false">'взрослые 18 лет и старше'!I87</f>
        <v>0</v>
      </c>
      <c r="J113" s="42" t="n">
        <f aca="false">'взрослые 18 лет и старше'!J87</f>
        <v>0</v>
      </c>
      <c r="K113" s="42" t="n">
        <f aca="false">'взрослые 18 лет и старше'!K87</f>
        <v>0</v>
      </c>
      <c r="M113" s="0" t="n">
        <f aca="false">IF(D114-E114=0,0,1)</f>
        <v>0</v>
      </c>
      <c r="N113" s="0" t="n">
        <f aca="false">IF(F114-G114=0,0,1)</f>
        <v>0</v>
      </c>
      <c r="O113" s="43" t="n">
        <f aca="false">D113-E113</f>
        <v>0</v>
      </c>
      <c r="P113" s="43" t="n">
        <f aca="false">D113-F113</f>
        <v>0</v>
      </c>
      <c r="Q113" s="43" t="n">
        <f aca="false">F113-G113</f>
        <v>0</v>
      </c>
      <c r="R113" s="43" t="n">
        <f aca="false">F113-H113-I113</f>
        <v>0</v>
      </c>
      <c r="S113" s="43" t="n">
        <f aca="false">E113-J113-K113</f>
        <v>0</v>
      </c>
      <c r="U113" s="43" t="str">
        <f aca="false">IF((D113-F113)&gt;=(E113-G113),"истина","ложь")</f>
        <v>истина</v>
      </c>
    </row>
    <row r="114" customFormat="false" ht="15" hidden="false" customHeight="false" outlineLevel="0" collapsed="false">
      <c r="A114" s="27" t="s">
        <v>248</v>
      </c>
      <c r="B114" s="11" t="s">
        <v>249</v>
      </c>
      <c r="C114" s="11" t="s">
        <v>250</v>
      </c>
      <c r="D114" s="42" t="n">
        <f aca="false">'взрослые 18 лет и старше'!D88</f>
        <v>0</v>
      </c>
      <c r="E114" s="42" t="n">
        <f aca="false">'взрослые 18 лет и старше'!E88</f>
        <v>0</v>
      </c>
      <c r="F114" s="42" t="n">
        <f aca="false">'взрослые 18 лет и старше'!F88</f>
        <v>0</v>
      </c>
      <c r="G114" s="42" t="n">
        <f aca="false">'взрослые 18 лет и старше'!G88</f>
        <v>0</v>
      </c>
      <c r="H114" s="42" t="n">
        <f aca="false">'взрослые 18 лет и старше'!H88</f>
        <v>0</v>
      </c>
      <c r="I114" s="42" t="n">
        <f aca="false">'взрослые 18 лет и старше'!I88</f>
        <v>0</v>
      </c>
      <c r="J114" s="42" t="n">
        <f aca="false">'взрослые 18 лет и старше'!J88</f>
        <v>0</v>
      </c>
      <c r="K114" s="42" t="n">
        <f aca="false">'взрослые 18 лет и старше'!K88</f>
        <v>0</v>
      </c>
      <c r="M114" s="0" t="n">
        <f aca="false">IF(D115-E115=0,0,1)</f>
        <v>0</v>
      </c>
      <c r="N114" s="0" t="n">
        <f aca="false">IF(F115-G115=0,0,1)</f>
        <v>0</v>
      </c>
      <c r="O114" s="43" t="n">
        <f aca="false">D114-E114</f>
        <v>0</v>
      </c>
      <c r="P114" s="43" t="n">
        <f aca="false">D114-F114</f>
        <v>0</v>
      </c>
      <c r="Q114" s="43" t="n">
        <f aca="false">F114-G114</f>
        <v>0</v>
      </c>
      <c r="R114" s="43" t="n">
        <f aca="false">F114-H114-I114</f>
        <v>0</v>
      </c>
      <c r="S114" s="43" t="n">
        <f aca="false">E114-J114-K114</f>
        <v>0</v>
      </c>
      <c r="U114" s="43" t="str">
        <f aca="false">IF((D114-F114)&gt;=(E114-G114),"истина","ложь")</f>
        <v>истина</v>
      </c>
    </row>
    <row r="115" customFormat="false" ht="15" hidden="false" customHeight="false" outlineLevel="0" collapsed="false">
      <c r="A115" s="27" t="s">
        <v>251</v>
      </c>
      <c r="B115" s="11" t="s">
        <v>252</v>
      </c>
      <c r="C115" s="11" t="s">
        <v>253</v>
      </c>
      <c r="D115" s="42" t="n">
        <f aca="false">'взрослые 18 лет и старше'!D89</f>
        <v>0</v>
      </c>
      <c r="E115" s="42" t="n">
        <f aca="false">'взрослые 18 лет и старше'!E89</f>
        <v>0</v>
      </c>
      <c r="F115" s="42" t="n">
        <f aca="false">'взрослые 18 лет и старше'!F89</f>
        <v>0</v>
      </c>
      <c r="G115" s="42" t="n">
        <f aca="false">'взрослые 18 лет и старше'!G89</f>
        <v>0</v>
      </c>
      <c r="H115" s="42" t="n">
        <f aca="false">'взрослые 18 лет и старше'!H89</f>
        <v>0</v>
      </c>
      <c r="I115" s="42" t="n">
        <f aca="false">'взрослые 18 лет и старше'!I89</f>
        <v>0</v>
      </c>
      <c r="J115" s="42" t="n">
        <f aca="false">'взрослые 18 лет и старше'!J89</f>
        <v>0</v>
      </c>
      <c r="K115" s="42" t="n">
        <f aca="false">'взрослые 18 лет и старше'!K89</f>
        <v>0</v>
      </c>
      <c r="M115" s="0" t="n">
        <f aca="false">IF(D116-E116=0,0,1)</f>
        <v>0</v>
      </c>
      <c r="N115" s="0" t="n">
        <f aca="false">IF(F116-G116=0,0,1)</f>
        <v>0</v>
      </c>
      <c r="O115" s="43" t="n">
        <f aca="false">D115-E115</f>
        <v>0</v>
      </c>
      <c r="P115" s="43" t="n">
        <f aca="false">D115-F115</f>
        <v>0</v>
      </c>
      <c r="Q115" s="43" t="n">
        <f aca="false">F115-G115</f>
        <v>0</v>
      </c>
      <c r="R115" s="43" t="n">
        <f aca="false">F115-H115-I115</f>
        <v>0</v>
      </c>
      <c r="S115" s="43" t="n">
        <f aca="false">E115-J115-K115</f>
        <v>0</v>
      </c>
      <c r="U115" s="43" t="str">
        <f aca="false">IF((D115-F115)&gt;=(E115-G115),"истина","ложь")</f>
        <v>истина</v>
      </c>
    </row>
    <row r="116" customFormat="false" ht="15" hidden="false" customHeight="false" outlineLevel="0" collapsed="false">
      <c r="A116" s="27" t="s">
        <v>254</v>
      </c>
      <c r="B116" s="11" t="s">
        <v>255</v>
      </c>
      <c r="C116" s="11" t="s">
        <v>256</v>
      </c>
      <c r="D116" s="42" t="n">
        <f aca="false">'взрослые 18 лет и старше'!D90</f>
        <v>0</v>
      </c>
      <c r="E116" s="42" t="n">
        <f aca="false">'взрослые 18 лет и старше'!E90</f>
        <v>0</v>
      </c>
      <c r="F116" s="42" t="n">
        <f aca="false">'взрослые 18 лет и старше'!F90</f>
        <v>0</v>
      </c>
      <c r="G116" s="42" t="n">
        <f aca="false">'взрослые 18 лет и старше'!G90</f>
        <v>0</v>
      </c>
      <c r="H116" s="42" t="n">
        <f aca="false">'взрослые 18 лет и старше'!H90</f>
        <v>0</v>
      </c>
      <c r="I116" s="42" t="n">
        <f aca="false">'взрослые 18 лет и старше'!I90</f>
        <v>0</v>
      </c>
      <c r="J116" s="42" t="n">
        <f aca="false">'взрослые 18 лет и старше'!J90</f>
        <v>0</v>
      </c>
      <c r="K116" s="42" t="n">
        <f aca="false">'взрослые 18 лет и старше'!K90</f>
        <v>0</v>
      </c>
      <c r="M116" s="0" t="n">
        <f aca="false">IF(D117-E117=0,0,1)</f>
        <v>0</v>
      </c>
      <c r="N116" s="0" t="n">
        <f aca="false">IF(F117-G117=0,0,1)</f>
        <v>0</v>
      </c>
      <c r="O116" s="43" t="n">
        <f aca="false">D116-E116</f>
        <v>0</v>
      </c>
      <c r="P116" s="43" t="n">
        <f aca="false">D116-F116</f>
        <v>0</v>
      </c>
      <c r="Q116" s="43" t="n">
        <f aca="false">F116-G116</f>
        <v>0</v>
      </c>
      <c r="R116" s="43" t="n">
        <f aca="false">F116-H116-I116</f>
        <v>0</v>
      </c>
      <c r="S116" s="43" t="n">
        <f aca="false">E116-J116-K116</f>
        <v>0</v>
      </c>
      <c r="U116" s="43" t="str">
        <f aca="false">IF((D116-F116)&gt;=(E116-G116),"истина","ложь")</f>
        <v>истина</v>
      </c>
    </row>
    <row r="117" customFormat="false" ht="15" hidden="false" customHeight="false" outlineLevel="0" collapsed="false">
      <c r="A117" s="27" t="s">
        <v>257</v>
      </c>
      <c r="B117" s="11" t="s">
        <v>258</v>
      </c>
      <c r="C117" s="11" t="s">
        <v>259</v>
      </c>
      <c r="D117" s="42" t="n">
        <f aca="false">'взрослые 18 лет и старше'!D91</f>
        <v>0</v>
      </c>
      <c r="E117" s="42" t="n">
        <f aca="false">'взрослые 18 лет и старше'!E91</f>
        <v>0</v>
      </c>
      <c r="F117" s="42" t="n">
        <f aca="false">'взрослые 18 лет и старше'!F91</f>
        <v>0</v>
      </c>
      <c r="G117" s="42" t="n">
        <f aca="false">'взрослые 18 лет и старше'!G91</f>
        <v>0</v>
      </c>
      <c r="H117" s="42" t="n">
        <f aca="false">'взрослые 18 лет и старше'!H91</f>
        <v>0</v>
      </c>
      <c r="I117" s="42" t="n">
        <f aca="false">'взрослые 18 лет и старше'!I91</f>
        <v>0</v>
      </c>
      <c r="J117" s="42" t="n">
        <f aca="false">'взрослые 18 лет и старше'!J91</f>
        <v>0</v>
      </c>
      <c r="K117" s="42" t="n">
        <f aca="false">'взрослые 18 лет и старше'!K91</f>
        <v>0</v>
      </c>
      <c r="M117" s="0" t="n">
        <f aca="false">IF(D118-E118=0,0,1)</f>
        <v>0</v>
      </c>
      <c r="N117" s="0" t="n">
        <f aca="false">IF(F118-G118=0,0,1)</f>
        <v>0</v>
      </c>
      <c r="O117" s="43" t="n">
        <f aca="false">D117-E117</f>
        <v>0</v>
      </c>
      <c r="P117" s="43" t="n">
        <f aca="false">D117-F117</f>
        <v>0</v>
      </c>
      <c r="Q117" s="43" t="n">
        <f aca="false">F117-G117</f>
        <v>0</v>
      </c>
      <c r="R117" s="43" t="n">
        <f aca="false">F117-H117-I117</f>
        <v>0</v>
      </c>
      <c r="S117" s="43" t="n">
        <f aca="false">E117-J117-K117</f>
        <v>0</v>
      </c>
      <c r="U117" s="43" t="str">
        <f aca="false">IF((D117-F117)&gt;=(E117-G117),"истина","ложь")</f>
        <v>истина</v>
      </c>
    </row>
    <row r="118" customFormat="false" ht="15" hidden="false" customHeight="false" outlineLevel="0" collapsed="false">
      <c r="A118" s="27" t="s">
        <v>260</v>
      </c>
      <c r="B118" s="11" t="s">
        <v>261</v>
      </c>
      <c r="C118" s="11" t="s">
        <v>262</v>
      </c>
      <c r="D118" s="42" t="n">
        <f aca="false">'взрослые 18 лет и старше'!D92</f>
        <v>0</v>
      </c>
      <c r="E118" s="42" t="n">
        <f aca="false">'взрослые 18 лет и старше'!E92</f>
        <v>0</v>
      </c>
      <c r="F118" s="42" t="n">
        <f aca="false">'взрослые 18 лет и старше'!F92</f>
        <v>0</v>
      </c>
      <c r="G118" s="42" t="n">
        <f aca="false">'взрослые 18 лет и старше'!G92</f>
        <v>0</v>
      </c>
      <c r="H118" s="42" t="n">
        <f aca="false">'взрослые 18 лет и старше'!H92</f>
        <v>0</v>
      </c>
      <c r="I118" s="42" t="n">
        <f aca="false">'взрослые 18 лет и старше'!I92</f>
        <v>0</v>
      </c>
      <c r="J118" s="42" t="n">
        <f aca="false">'взрослые 18 лет и старше'!J92</f>
        <v>0</v>
      </c>
      <c r="K118" s="42" t="n">
        <f aca="false">'взрослые 18 лет и старше'!K92</f>
        <v>0</v>
      </c>
      <c r="M118" s="0" t="n">
        <f aca="false">IF(D119-E119=0,0,1)</f>
        <v>0</v>
      </c>
      <c r="N118" s="0" t="n">
        <f aca="false">IF(F119-G119=0,0,1)</f>
        <v>0</v>
      </c>
      <c r="O118" s="43" t="n">
        <f aca="false">D118-E118</f>
        <v>0</v>
      </c>
      <c r="P118" s="43" t="n">
        <f aca="false">D118-F118</f>
        <v>0</v>
      </c>
      <c r="Q118" s="43" t="n">
        <f aca="false">F118-G118</f>
        <v>0</v>
      </c>
      <c r="R118" s="43" t="n">
        <f aca="false">F118-H118-I118</f>
        <v>0</v>
      </c>
      <c r="S118" s="43" t="n">
        <f aca="false">E118-J118-K118</f>
        <v>0</v>
      </c>
      <c r="U118" s="43" t="str">
        <f aca="false">IF((D118-F118)&gt;=(E118-G118),"истина","ложь")</f>
        <v>истина</v>
      </c>
    </row>
    <row r="119" customFormat="false" ht="15" hidden="false" customHeight="false" outlineLevel="0" collapsed="false">
      <c r="A119" s="27" t="s">
        <v>263</v>
      </c>
      <c r="B119" s="11" t="s">
        <v>264</v>
      </c>
      <c r="C119" s="11" t="s">
        <v>265</v>
      </c>
      <c r="D119" s="42" t="n">
        <f aca="false">'взрослые 18 лет и старше'!D93</f>
        <v>0</v>
      </c>
      <c r="E119" s="42" t="n">
        <f aca="false">'взрослые 18 лет и старше'!E93</f>
        <v>0</v>
      </c>
      <c r="F119" s="42" t="n">
        <f aca="false">'взрослые 18 лет и старше'!F93</f>
        <v>0</v>
      </c>
      <c r="G119" s="42" t="n">
        <f aca="false">'взрослые 18 лет и старше'!G93</f>
        <v>0</v>
      </c>
      <c r="H119" s="42" t="n">
        <f aca="false">'взрослые 18 лет и старше'!H93</f>
        <v>0</v>
      </c>
      <c r="I119" s="42" t="n">
        <f aca="false">'взрослые 18 лет и старше'!I93</f>
        <v>0</v>
      </c>
      <c r="J119" s="42" t="n">
        <f aca="false">'взрослые 18 лет и старше'!J93</f>
        <v>0</v>
      </c>
      <c r="K119" s="42" t="n">
        <f aca="false">'взрослые 18 лет и старше'!K93</f>
        <v>0</v>
      </c>
      <c r="M119" s="0" t="n">
        <f aca="false">IF(D120-E120=0,0,1)</f>
        <v>0</v>
      </c>
      <c r="N119" s="0" t="n">
        <f aca="false">IF(F120-G120=0,0,1)</f>
        <v>0</v>
      </c>
      <c r="O119" s="43" t="n">
        <f aca="false">D119-E119</f>
        <v>0</v>
      </c>
      <c r="P119" s="43" t="n">
        <f aca="false">D119-F119</f>
        <v>0</v>
      </c>
      <c r="Q119" s="43" t="n">
        <f aca="false">F119-G119</f>
        <v>0</v>
      </c>
      <c r="R119" s="43" t="n">
        <f aca="false">F119-H119-I119</f>
        <v>0</v>
      </c>
      <c r="S119" s="43" t="n">
        <f aca="false">E119-J119-K119</f>
        <v>0</v>
      </c>
      <c r="U119" s="43" t="str">
        <f aca="false">IF((D119-F119)&gt;=(E119-G119),"истина","ложь")</f>
        <v>истина</v>
      </c>
    </row>
    <row r="120" customFormat="false" ht="15" hidden="false" customHeight="false" outlineLevel="0" collapsed="false">
      <c r="A120" s="27" t="s">
        <v>266</v>
      </c>
      <c r="B120" s="11" t="s">
        <v>267</v>
      </c>
      <c r="C120" s="11" t="s">
        <v>268</v>
      </c>
      <c r="D120" s="42" t="n">
        <f aca="false">'взрослые 18 лет и старше'!D94</f>
        <v>0</v>
      </c>
      <c r="E120" s="42" t="n">
        <f aca="false">'взрослые 18 лет и старше'!E94</f>
        <v>0</v>
      </c>
      <c r="F120" s="42" t="n">
        <f aca="false">'взрослые 18 лет и старше'!F94</f>
        <v>0</v>
      </c>
      <c r="G120" s="42" t="n">
        <f aca="false">'взрослые 18 лет и старше'!G94</f>
        <v>0</v>
      </c>
      <c r="H120" s="42" t="n">
        <f aca="false">'взрослые 18 лет и старше'!H94</f>
        <v>0</v>
      </c>
      <c r="I120" s="42" t="n">
        <f aca="false">'взрослые 18 лет и старше'!I94</f>
        <v>0</v>
      </c>
      <c r="J120" s="42" t="n">
        <f aca="false">'взрослые 18 лет и старше'!J94</f>
        <v>0</v>
      </c>
      <c r="K120" s="42" t="n">
        <f aca="false">'взрослые 18 лет и старше'!K94</f>
        <v>0</v>
      </c>
      <c r="M120" s="0" t="n">
        <f aca="false">IF(D121-E121=0,0,1)</f>
        <v>0</v>
      </c>
      <c r="N120" s="0" t="n">
        <f aca="false">IF(F121-G121=0,0,1)</f>
        <v>0</v>
      </c>
      <c r="O120" s="43" t="n">
        <f aca="false">D120-E120</f>
        <v>0</v>
      </c>
      <c r="P120" s="43" t="n">
        <f aca="false">D120-F120</f>
        <v>0</v>
      </c>
      <c r="Q120" s="43" t="n">
        <f aca="false">F120-G120</f>
        <v>0</v>
      </c>
      <c r="R120" s="43" t="n">
        <f aca="false">F120-H120-I120</f>
        <v>0</v>
      </c>
      <c r="S120" s="43" t="n">
        <f aca="false">E120-J120-K120</f>
        <v>0</v>
      </c>
      <c r="U120" s="43" t="str">
        <f aca="false">IF((D120-F120)&gt;=(E120-G120),"истина","ложь")</f>
        <v>истина</v>
      </c>
    </row>
    <row r="121" customFormat="false" ht="15" hidden="false" customHeight="false" outlineLevel="0" collapsed="false">
      <c r="A121" s="27" t="s">
        <v>269</v>
      </c>
      <c r="B121" s="11" t="s">
        <v>270</v>
      </c>
      <c r="C121" s="11" t="s">
        <v>271</v>
      </c>
      <c r="D121" s="42" t="n">
        <f aca="false">'взрослые 18 лет и старше'!D95</f>
        <v>0</v>
      </c>
      <c r="E121" s="42" t="n">
        <f aca="false">'взрослые 18 лет и старше'!E95</f>
        <v>0</v>
      </c>
      <c r="F121" s="42" t="n">
        <f aca="false">'взрослые 18 лет и старше'!F95</f>
        <v>0</v>
      </c>
      <c r="G121" s="42" t="n">
        <f aca="false">'взрослые 18 лет и старше'!G95</f>
        <v>0</v>
      </c>
      <c r="H121" s="42" t="n">
        <f aca="false">'взрослые 18 лет и старше'!H95</f>
        <v>0</v>
      </c>
      <c r="I121" s="42" t="n">
        <f aca="false">'взрослые 18 лет и старше'!I95</f>
        <v>0</v>
      </c>
      <c r="J121" s="42" t="n">
        <f aca="false">'взрослые 18 лет и старше'!J95</f>
        <v>0</v>
      </c>
      <c r="K121" s="42" t="n">
        <f aca="false">'взрослые 18 лет и старше'!K95</f>
        <v>0</v>
      </c>
      <c r="M121" s="0" t="n">
        <f aca="false">IF(D123-E123=0,0,1)</f>
        <v>0</v>
      </c>
      <c r="N121" s="0" t="n">
        <f aca="false">IF(F123-G123=0,0,1)</f>
        <v>0</v>
      </c>
      <c r="O121" s="43" t="n">
        <f aca="false">D121-E121</f>
        <v>0</v>
      </c>
      <c r="P121" s="43" t="n">
        <f aca="false">D121-F121</f>
        <v>0</v>
      </c>
      <c r="Q121" s="43" t="n">
        <f aca="false">F121-G121</f>
        <v>0</v>
      </c>
      <c r="R121" s="43" t="n">
        <f aca="false">F121-H121-I121</f>
        <v>0</v>
      </c>
      <c r="S121" s="43" t="n">
        <f aca="false">E121-J121-K121</f>
        <v>0</v>
      </c>
      <c r="U121" s="43" t="str">
        <f aca="false">IF((D121-F121)&gt;=(E121-G121),"истина","ложь")</f>
        <v>истина</v>
      </c>
    </row>
    <row r="122" customFormat="false" ht="15" hidden="false" customHeight="false" outlineLevel="0" collapsed="false">
      <c r="A122" s="60" t="s">
        <v>998</v>
      </c>
      <c r="B122" s="45"/>
      <c r="C122" s="45"/>
      <c r="D122" s="46" t="n">
        <f aca="false">D120-D121</f>
        <v>0</v>
      </c>
      <c r="E122" s="46" t="n">
        <f aca="false">E120-E121</f>
        <v>0</v>
      </c>
      <c r="F122" s="46" t="n">
        <f aca="false">F120-F121</f>
        <v>0</v>
      </c>
      <c r="G122" s="46" t="n">
        <f aca="false">G120-G121</f>
        <v>0</v>
      </c>
      <c r="H122" s="46" t="n">
        <f aca="false">H120-H121</f>
        <v>0</v>
      </c>
      <c r="I122" s="46" t="n">
        <f aca="false">I120-I121</f>
        <v>0</v>
      </c>
      <c r="J122" s="46" t="n">
        <f aca="false">J120-J121</f>
        <v>0</v>
      </c>
      <c r="K122" s="46" t="n">
        <f aca="false">K120-K121</f>
        <v>0</v>
      </c>
      <c r="M122" s="0" t="n">
        <f aca="false">IF(D124-E124=0,0,1)</f>
        <v>0</v>
      </c>
      <c r="N122" s="0" t="n">
        <f aca="false">IF(F124-G124=0,0,1)</f>
        <v>0</v>
      </c>
      <c r="O122" s="43" t="n">
        <f aca="false">D122-E122</f>
        <v>0</v>
      </c>
      <c r="P122" s="43" t="n">
        <f aca="false">D122-F122</f>
        <v>0</v>
      </c>
      <c r="Q122" s="43" t="n">
        <f aca="false">F122-G122</f>
        <v>0</v>
      </c>
      <c r="R122" s="43" t="n">
        <f aca="false">F122-H122-I122</f>
        <v>0</v>
      </c>
      <c r="S122" s="43" t="n">
        <f aca="false">E122-J122-K122</f>
        <v>0</v>
      </c>
      <c r="U122" s="43" t="str">
        <f aca="false">IF((D122-F122)&gt;=(E122-G122),"истина","ложь")</f>
        <v>истина</v>
      </c>
    </row>
    <row r="123" customFormat="false" ht="24.75" hidden="false" customHeight="false" outlineLevel="0" collapsed="false">
      <c r="A123" s="27" t="s">
        <v>272</v>
      </c>
      <c r="B123" s="11" t="s">
        <v>273</v>
      </c>
      <c r="C123" s="11" t="s">
        <v>274</v>
      </c>
      <c r="D123" s="42" t="n">
        <f aca="false">'взрослые 18 лет и старше'!D96</f>
        <v>0</v>
      </c>
      <c r="E123" s="42" t="n">
        <f aca="false">'взрослые 18 лет и старше'!E96</f>
        <v>0</v>
      </c>
      <c r="F123" s="42" t="n">
        <f aca="false">'взрослые 18 лет и старше'!F96</f>
        <v>0</v>
      </c>
      <c r="G123" s="42" t="n">
        <f aca="false">'взрослые 18 лет и старше'!G96</f>
        <v>0</v>
      </c>
      <c r="H123" s="42" t="n">
        <f aca="false">'взрослые 18 лет и старше'!H96</f>
        <v>0</v>
      </c>
      <c r="I123" s="42" t="n">
        <f aca="false">'взрослые 18 лет и старше'!I96</f>
        <v>0</v>
      </c>
      <c r="J123" s="42" t="n">
        <f aca="false">'взрослые 18 лет и старше'!J96</f>
        <v>0</v>
      </c>
      <c r="K123" s="42" t="n">
        <f aca="false">'взрослые 18 лет и старше'!K96</f>
        <v>0</v>
      </c>
      <c r="M123" s="0" t="n">
        <f aca="false">IF(D125-E125=0,0,1)</f>
        <v>0</v>
      </c>
      <c r="N123" s="0" t="n">
        <f aca="false">IF(F125-G125=0,0,1)</f>
        <v>0</v>
      </c>
      <c r="O123" s="43" t="n">
        <f aca="false">D123-E123</f>
        <v>0</v>
      </c>
      <c r="P123" s="43" t="n">
        <f aca="false">D123-F123</f>
        <v>0</v>
      </c>
      <c r="Q123" s="43" t="n">
        <f aca="false">F123-G123</f>
        <v>0</v>
      </c>
      <c r="R123" s="43" t="n">
        <f aca="false">F123-H123-I123</f>
        <v>0</v>
      </c>
      <c r="S123" s="43" t="n">
        <f aca="false">E123-J123-K123</f>
        <v>0</v>
      </c>
      <c r="U123" s="43" t="str">
        <f aca="false">IF((D123-F123)&gt;=(E123-G123),"истина","ложь")</f>
        <v>истина</v>
      </c>
    </row>
    <row r="124" customFormat="false" ht="15" hidden="false" customHeight="false" outlineLevel="0" collapsed="false">
      <c r="A124" s="27" t="s">
        <v>897</v>
      </c>
      <c r="B124" s="11" t="s">
        <v>276</v>
      </c>
      <c r="C124" s="11" t="s">
        <v>277</v>
      </c>
      <c r="D124" s="42" t="n">
        <f aca="false">'взрослые 18 лет и старше'!D97</f>
        <v>0</v>
      </c>
      <c r="E124" s="42" t="n">
        <f aca="false">'взрослые 18 лет и старше'!E97</f>
        <v>0</v>
      </c>
      <c r="F124" s="42" t="n">
        <f aca="false">'взрослые 18 лет и старше'!F97</f>
        <v>0</v>
      </c>
      <c r="G124" s="42" t="n">
        <f aca="false">'взрослые 18 лет и старше'!G97</f>
        <v>0</v>
      </c>
      <c r="H124" s="42" t="n">
        <f aca="false">'взрослые 18 лет и старше'!H97</f>
        <v>0</v>
      </c>
      <c r="I124" s="42" t="n">
        <f aca="false">'взрослые 18 лет и старше'!I97</f>
        <v>0</v>
      </c>
      <c r="J124" s="42" t="n">
        <f aca="false">'взрослые 18 лет и старше'!J97</f>
        <v>0</v>
      </c>
      <c r="K124" s="42" t="n">
        <f aca="false">'взрослые 18 лет и старше'!K97</f>
        <v>0</v>
      </c>
      <c r="M124" s="0" t="n">
        <f aca="false">IF(D127-E127=0,0,1)</f>
        <v>0</v>
      </c>
      <c r="N124" s="0" t="n">
        <f aca="false">IF(F127-G127=0,0,1)</f>
        <v>0</v>
      </c>
      <c r="O124" s="43" t="n">
        <f aca="false">D124-E124</f>
        <v>0</v>
      </c>
      <c r="P124" s="43" t="n">
        <f aca="false">D124-F124</f>
        <v>0</v>
      </c>
      <c r="Q124" s="43" t="n">
        <f aca="false">F124-G124</f>
        <v>0</v>
      </c>
      <c r="R124" s="43" t="n">
        <f aca="false">F124-H124-I124</f>
        <v>0</v>
      </c>
      <c r="S124" s="43" t="n">
        <f aca="false">E124-J124-K124</f>
        <v>0</v>
      </c>
      <c r="U124" s="43" t="str">
        <f aca="false">IF((D124-F124)&gt;=(E124-G124),"истина","ложь")</f>
        <v>истина</v>
      </c>
    </row>
    <row r="125" customFormat="false" ht="15" hidden="false" customHeight="false" outlineLevel="0" collapsed="false">
      <c r="A125" s="27" t="s">
        <v>713</v>
      </c>
      <c r="B125" s="11" t="s">
        <v>279</v>
      </c>
      <c r="C125" s="11" t="s">
        <v>280</v>
      </c>
      <c r="D125" s="42" t="n">
        <f aca="false">'взрослые 18 лет и старше'!D98</f>
        <v>0</v>
      </c>
      <c r="E125" s="42" t="n">
        <f aca="false">'взрослые 18 лет и старше'!E98</f>
        <v>0</v>
      </c>
      <c r="F125" s="42" t="n">
        <f aca="false">'взрослые 18 лет и старше'!F98</f>
        <v>0</v>
      </c>
      <c r="G125" s="42" t="n">
        <f aca="false">'взрослые 18 лет и старше'!G98</f>
        <v>0</v>
      </c>
      <c r="H125" s="42" t="n">
        <f aca="false">'взрослые 18 лет и старше'!H98</f>
        <v>0</v>
      </c>
      <c r="I125" s="42" t="n">
        <f aca="false">'взрослые 18 лет и старше'!I98</f>
        <v>0</v>
      </c>
      <c r="J125" s="42" t="n">
        <f aca="false">'взрослые 18 лет и старше'!J98</f>
        <v>0</v>
      </c>
      <c r="K125" s="42" t="n">
        <f aca="false">'взрослые 18 лет и старше'!K98</f>
        <v>0</v>
      </c>
      <c r="M125" s="0" t="n">
        <f aca="false">IF(D128-E128=0,0,1)</f>
        <v>0</v>
      </c>
      <c r="N125" s="0" t="n">
        <f aca="false">IF(F128-G128=0,0,1)</f>
        <v>0</v>
      </c>
      <c r="O125" s="43" t="n">
        <f aca="false">D125-E125</f>
        <v>0</v>
      </c>
      <c r="P125" s="43" t="n">
        <f aca="false">D125-F125</f>
        <v>0</v>
      </c>
      <c r="Q125" s="43" t="n">
        <f aca="false">F125-G125</f>
        <v>0</v>
      </c>
      <c r="R125" s="43" t="n">
        <f aca="false">F125-H125-I125</f>
        <v>0</v>
      </c>
      <c r="S125" s="43" t="n">
        <f aca="false">E125-J125-K125</f>
        <v>0</v>
      </c>
      <c r="U125" s="43" t="str">
        <f aca="false">IF((D125-F125)&gt;=(E125-G125),"истина","ложь")</f>
        <v>истина</v>
      </c>
    </row>
    <row r="126" customFormat="false" ht="15" hidden="false" customHeight="false" outlineLevel="0" collapsed="false">
      <c r="A126" s="60" t="s">
        <v>999</v>
      </c>
      <c r="B126" s="45"/>
      <c r="C126" s="45"/>
      <c r="D126" s="46" t="n">
        <f aca="false">D123-D124-D125</f>
        <v>0</v>
      </c>
      <c r="E126" s="46" t="n">
        <f aca="false">E123-E124-E125</f>
        <v>0</v>
      </c>
      <c r="F126" s="46" t="n">
        <f aca="false">F123-F124-F125</f>
        <v>0</v>
      </c>
      <c r="G126" s="46" t="n">
        <f aca="false">G123-G124-G125</f>
        <v>0</v>
      </c>
      <c r="H126" s="46" t="n">
        <f aca="false">H123-H124-H125</f>
        <v>0</v>
      </c>
      <c r="I126" s="46" t="n">
        <f aca="false">I123-I124-I125</f>
        <v>0</v>
      </c>
      <c r="J126" s="46" t="n">
        <f aca="false">J123-J124-J125</f>
        <v>0</v>
      </c>
      <c r="K126" s="46" t="n">
        <f aca="false">K123-K124-K125</f>
        <v>0</v>
      </c>
      <c r="M126" s="0" t="n">
        <f aca="false">IF(D131-E131=0,0,1)</f>
        <v>0</v>
      </c>
      <c r="N126" s="0" t="n">
        <f aca="false">IF(F131-G131=0,0,1)</f>
        <v>0</v>
      </c>
      <c r="O126" s="43" t="n">
        <f aca="false">D126-E126</f>
        <v>0</v>
      </c>
      <c r="P126" s="43" t="n">
        <f aca="false">D126-F126</f>
        <v>0</v>
      </c>
      <c r="Q126" s="43" t="n">
        <f aca="false">F126-G126</f>
        <v>0</v>
      </c>
      <c r="R126" s="43" t="n">
        <f aca="false">F126-H126-I126</f>
        <v>0</v>
      </c>
      <c r="S126" s="43" t="n">
        <f aca="false">E126-J126-K126</f>
        <v>0</v>
      </c>
      <c r="U126" s="43" t="str">
        <f aca="false">IF((D126-F126)&gt;=(E126-G126),"истина","ложь")</f>
        <v>истина</v>
      </c>
    </row>
    <row r="127" customFormat="false" ht="15" hidden="false" customHeight="false" outlineLevel="0" collapsed="false">
      <c r="A127" s="27" t="s">
        <v>281</v>
      </c>
      <c r="B127" s="11" t="s">
        <v>282</v>
      </c>
      <c r="C127" s="11" t="s">
        <v>283</v>
      </c>
      <c r="D127" s="42" t="n">
        <f aca="false">'взрослые 18 лет и старше'!D99</f>
        <v>0</v>
      </c>
      <c r="E127" s="42" t="n">
        <f aca="false">'взрослые 18 лет и старше'!E99</f>
        <v>0</v>
      </c>
      <c r="F127" s="42" t="n">
        <f aca="false">'взрослые 18 лет и старше'!F99</f>
        <v>0</v>
      </c>
      <c r="G127" s="42" t="n">
        <f aca="false">'взрослые 18 лет и старше'!G99</f>
        <v>0</v>
      </c>
      <c r="H127" s="42" t="n">
        <f aca="false">'взрослые 18 лет и старше'!H99</f>
        <v>0</v>
      </c>
      <c r="I127" s="42" t="n">
        <f aca="false">'взрослые 18 лет и старше'!I99</f>
        <v>0</v>
      </c>
      <c r="J127" s="42" t="n">
        <f aca="false">'взрослые 18 лет и старше'!J99</f>
        <v>0</v>
      </c>
      <c r="K127" s="42" t="n">
        <f aca="false">'взрослые 18 лет и старше'!K99</f>
        <v>0</v>
      </c>
      <c r="M127" s="0" t="n">
        <f aca="false">IF(D132-E132=0,0,1)</f>
        <v>0</v>
      </c>
      <c r="N127" s="0" t="n">
        <f aca="false">IF(F132-G132=0,0,1)</f>
        <v>0</v>
      </c>
      <c r="O127" s="43" t="n">
        <f aca="false">D127-E127</f>
        <v>0</v>
      </c>
      <c r="P127" s="43" t="n">
        <f aca="false">D127-F127</f>
        <v>0</v>
      </c>
      <c r="Q127" s="43" t="n">
        <f aca="false">F127-G127</f>
        <v>0</v>
      </c>
      <c r="R127" s="43" t="n">
        <f aca="false">F127-H127-I127</f>
        <v>0</v>
      </c>
      <c r="S127" s="43" t="n">
        <f aca="false">E127-J127-K127</f>
        <v>0</v>
      </c>
      <c r="U127" s="43" t="str">
        <f aca="false">IF((D127-F127)&gt;=(E127-G127),"истина","ложь")</f>
        <v>истина</v>
      </c>
    </row>
    <row r="128" customFormat="false" ht="15" hidden="false" customHeight="false" outlineLevel="0" collapsed="false">
      <c r="A128" s="27" t="s">
        <v>284</v>
      </c>
      <c r="B128" s="11" t="s">
        <v>285</v>
      </c>
      <c r="C128" s="11" t="s">
        <v>286</v>
      </c>
      <c r="D128" s="42" t="n">
        <f aca="false">'взрослые 18 лет и старше'!D100</f>
        <v>0</v>
      </c>
      <c r="E128" s="42" t="n">
        <f aca="false">'взрослые 18 лет и старше'!E100</f>
        <v>0</v>
      </c>
      <c r="F128" s="42" t="n">
        <f aca="false">'взрослые 18 лет и старше'!F100</f>
        <v>0</v>
      </c>
      <c r="G128" s="42" t="n">
        <f aca="false">'взрослые 18 лет и старше'!G100</f>
        <v>0</v>
      </c>
      <c r="H128" s="42" t="n">
        <f aca="false">'взрослые 18 лет и старше'!H100</f>
        <v>0</v>
      </c>
      <c r="I128" s="42" t="n">
        <f aca="false">'взрослые 18 лет и старше'!I100</f>
        <v>0</v>
      </c>
      <c r="J128" s="42" t="n">
        <f aca="false">'взрослые 18 лет и старше'!J100</f>
        <v>0</v>
      </c>
      <c r="K128" s="42" t="n">
        <f aca="false">'взрослые 18 лет и старше'!K100</f>
        <v>0</v>
      </c>
      <c r="M128" s="0" t="n">
        <f aca="false">IF(D133-E133=0,0,1)</f>
        <v>0</v>
      </c>
      <c r="N128" s="0" t="n">
        <f aca="false">IF(F133-G133=0,0,1)</f>
        <v>0</v>
      </c>
      <c r="O128" s="43" t="n">
        <f aca="false">D128-E128</f>
        <v>0</v>
      </c>
      <c r="P128" s="43" t="n">
        <f aca="false">D128-F128</f>
        <v>0</v>
      </c>
      <c r="Q128" s="43" t="n">
        <f aca="false">F128-G128</f>
        <v>0</v>
      </c>
      <c r="R128" s="43" t="n">
        <f aca="false">F128-H128-I128</f>
        <v>0</v>
      </c>
      <c r="S128" s="43" t="n">
        <f aca="false">E128-J128-K128</f>
        <v>0</v>
      </c>
      <c r="U128" s="43" t="str">
        <f aca="false">IF((D128-F128)&gt;=(E128-G128),"истина","ложь")</f>
        <v>истина</v>
      </c>
    </row>
    <row r="129" customFormat="false" ht="15" hidden="false" customHeight="false" outlineLevel="0" collapsed="false">
      <c r="A129" s="60" t="s">
        <v>1000</v>
      </c>
      <c r="B129" s="45"/>
      <c r="C129" s="45"/>
      <c r="D129" s="46" t="n">
        <f aca="false">D127-D128</f>
        <v>0</v>
      </c>
      <c r="E129" s="46" t="n">
        <f aca="false">E127-E128</f>
        <v>0</v>
      </c>
      <c r="F129" s="46" t="n">
        <f aca="false">F127-F128</f>
        <v>0</v>
      </c>
      <c r="G129" s="46" t="n">
        <f aca="false">G127-G128</f>
        <v>0</v>
      </c>
      <c r="H129" s="46" t="n">
        <f aca="false">H127-H128</f>
        <v>0</v>
      </c>
      <c r="I129" s="46" t="n">
        <f aca="false">I127-I128</f>
        <v>0</v>
      </c>
      <c r="J129" s="46" t="n">
        <f aca="false">J127-J128</f>
        <v>0</v>
      </c>
      <c r="K129" s="46" t="n">
        <f aca="false">K127-K128</f>
        <v>0</v>
      </c>
      <c r="O129" s="43" t="n">
        <f aca="false">D129-E129</f>
        <v>0</v>
      </c>
      <c r="P129" s="43" t="n">
        <f aca="false">D129-F129</f>
        <v>0</v>
      </c>
      <c r="Q129" s="43" t="n">
        <f aca="false">F129-G129</f>
        <v>0</v>
      </c>
      <c r="R129" s="43" t="n">
        <f aca="false">F129-H129-I129</f>
        <v>0</v>
      </c>
      <c r="S129" s="43" t="n">
        <f aca="false">E129-J129-K129</f>
        <v>0</v>
      </c>
      <c r="U129" s="43" t="str">
        <f aca="false">IF((D129-F129)&gt;=(E129-G129),"истина","ложь")</f>
        <v>истина</v>
      </c>
    </row>
    <row r="130" customFormat="false" ht="15" hidden="false" customHeight="false" outlineLevel="0" collapsed="false">
      <c r="A130" s="61" t="s">
        <v>1001</v>
      </c>
      <c r="B130" s="48"/>
      <c r="C130" s="48"/>
      <c r="D130" s="49" t="n">
        <f aca="false">D108-D109-D110-D113-D114-D115-D116-D117-D118-D119-D120-D123-D127</f>
        <v>0</v>
      </c>
      <c r="E130" s="49" t="n">
        <f aca="false">E108-E109-E110-E113-E114-E115-E116-E117-E118-E119-E120-E123-E127</f>
        <v>0</v>
      </c>
      <c r="F130" s="49" t="n">
        <f aca="false">F108-F109-F110-F113-F114-F115-F116-F117-F118-F119-F120-F123-F127</f>
        <v>0</v>
      </c>
      <c r="G130" s="49" t="n">
        <f aca="false">G108-G109-G110-G113-G114-G115-G116-G117-G118-G119-G120-G123-G127</f>
        <v>0</v>
      </c>
      <c r="H130" s="49" t="n">
        <f aca="false">H108-H109-H110-H113-H114-H115-H116-H117-H118-H119-H120-H123-H127</f>
        <v>0</v>
      </c>
      <c r="I130" s="49" t="n">
        <f aca="false">I108-I109-I110-I113-I114-I115-I116-I117-I118-I119-I120-I123-I127</f>
        <v>0</v>
      </c>
      <c r="J130" s="49" t="n">
        <f aca="false">J108-J109-J110-J113-J114-J115-J116-J117-J118-J119-J120-J123-J127</f>
        <v>0</v>
      </c>
      <c r="K130" s="49" t="n">
        <f aca="false">K108-K109-K110-K113-K114-K115-K116-K117-K118-K119-K120-K123-K127</f>
        <v>0</v>
      </c>
      <c r="O130" s="43" t="n">
        <f aca="false">D130-E130</f>
        <v>0</v>
      </c>
      <c r="P130" s="43" t="n">
        <f aca="false">D130-F130</f>
        <v>0</v>
      </c>
      <c r="Q130" s="43" t="n">
        <f aca="false">F130-G130</f>
        <v>0</v>
      </c>
      <c r="R130" s="43" t="n">
        <f aca="false">F130-H130-I130</f>
        <v>0</v>
      </c>
      <c r="S130" s="43" t="n">
        <f aca="false">E130-J130-K130</f>
        <v>0</v>
      </c>
      <c r="U130" s="43" t="str">
        <f aca="false">IF((D130-F130)&gt;=(E130-G130),"истина","ложь")</f>
        <v>истина</v>
      </c>
    </row>
    <row r="131" customFormat="false" ht="15" hidden="false" customHeight="false" outlineLevel="0" collapsed="false">
      <c r="A131" s="27" t="s">
        <v>287</v>
      </c>
      <c r="B131" s="11" t="s">
        <v>288</v>
      </c>
      <c r="C131" s="11" t="s">
        <v>289</v>
      </c>
      <c r="D131" s="42" t="n">
        <f aca="false">'взрослые 18 лет и старше'!D101</f>
        <v>0</v>
      </c>
      <c r="E131" s="42" t="n">
        <f aca="false">'взрослые 18 лет и старше'!E101</f>
        <v>0</v>
      </c>
      <c r="F131" s="42" t="n">
        <f aca="false">'взрослые 18 лет и старше'!F101</f>
        <v>0</v>
      </c>
      <c r="G131" s="42" t="n">
        <f aca="false">'взрослые 18 лет и старше'!G101</f>
        <v>0</v>
      </c>
      <c r="H131" s="42" t="n">
        <f aca="false">'взрослые 18 лет и старше'!H101</f>
        <v>0</v>
      </c>
      <c r="I131" s="42" t="n">
        <f aca="false">'взрослые 18 лет и старше'!I101</f>
        <v>0</v>
      </c>
      <c r="J131" s="42" t="n">
        <f aca="false">'взрослые 18 лет и старше'!J101</f>
        <v>0</v>
      </c>
      <c r="K131" s="42" t="n">
        <f aca="false">'взрослые 18 лет и старше'!K101</f>
        <v>0</v>
      </c>
      <c r="M131" s="0" t="n">
        <f aca="false">IF(D134-E134=0,0,1)</f>
        <v>0</v>
      </c>
      <c r="N131" s="0" t="n">
        <f aca="false">IF(F134-G134=0,0,1)</f>
        <v>0</v>
      </c>
      <c r="O131" s="43" t="n">
        <f aca="false">D131-E131</f>
        <v>0</v>
      </c>
      <c r="P131" s="43" t="n">
        <f aca="false">D131-F131</f>
        <v>0</v>
      </c>
      <c r="Q131" s="43" t="n">
        <f aca="false">F131-G131</f>
        <v>0</v>
      </c>
      <c r="R131" s="43" t="n">
        <f aca="false">F131-H131-I131</f>
        <v>0</v>
      </c>
      <c r="S131" s="43" t="n">
        <f aca="false">E131-J131-K131</f>
        <v>0</v>
      </c>
      <c r="U131" s="43" t="str">
        <f aca="false">IF((D131-F131)&gt;=(E131-G131),"истина","ложь")</f>
        <v>истина</v>
      </c>
    </row>
    <row r="132" customFormat="false" ht="15" hidden="false" customHeight="false" outlineLevel="0" collapsed="false">
      <c r="A132" s="27" t="s">
        <v>290</v>
      </c>
      <c r="B132" s="11" t="s">
        <v>291</v>
      </c>
      <c r="C132" s="11" t="s">
        <v>292</v>
      </c>
      <c r="D132" s="42" t="n">
        <f aca="false">'взрослые 18 лет и старше'!D102</f>
        <v>0</v>
      </c>
      <c r="E132" s="42" t="n">
        <f aca="false">'взрослые 18 лет и старше'!E102</f>
        <v>0</v>
      </c>
      <c r="F132" s="42" t="n">
        <f aca="false">'взрослые 18 лет и старше'!F102</f>
        <v>0</v>
      </c>
      <c r="G132" s="42" t="n">
        <f aca="false">'взрослые 18 лет и старше'!G102</f>
        <v>0</v>
      </c>
      <c r="H132" s="42" t="n">
        <f aca="false">'взрослые 18 лет и старше'!H102</f>
        <v>0</v>
      </c>
      <c r="I132" s="42" t="n">
        <f aca="false">'взрослые 18 лет и старше'!I102</f>
        <v>0</v>
      </c>
      <c r="J132" s="42" t="n">
        <f aca="false">'взрослые 18 лет и старше'!J102</f>
        <v>0</v>
      </c>
      <c r="K132" s="42" t="n">
        <f aca="false">'взрослые 18 лет и старше'!K102</f>
        <v>0</v>
      </c>
      <c r="M132" s="0" t="n">
        <f aca="false">IF(D135-E135=0,0,1)</f>
        <v>0</v>
      </c>
      <c r="N132" s="0" t="n">
        <f aca="false">IF(F135-G135=0,0,1)</f>
        <v>0</v>
      </c>
      <c r="O132" s="43" t="n">
        <f aca="false">D132-E132</f>
        <v>0</v>
      </c>
      <c r="P132" s="43" t="n">
        <f aca="false">D132-F132</f>
        <v>0</v>
      </c>
      <c r="Q132" s="43" t="n">
        <f aca="false">F132-G132</f>
        <v>0</v>
      </c>
      <c r="R132" s="43" t="n">
        <f aca="false">F132-H132-I132</f>
        <v>0</v>
      </c>
      <c r="S132" s="43" t="n">
        <f aca="false">E132-J132-K132</f>
        <v>0</v>
      </c>
      <c r="U132" s="43" t="str">
        <f aca="false">IF((D132-F132)&gt;=(E132-G132),"истина","ложь")</f>
        <v>истина</v>
      </c>
    </row>
    <row r="133" customFormat="false" ht="15" hidden="false" customHeight="false" outlineLevel="0" collapsed="false">
      <c r="A133" s="27" t="s">
        <v>293</v>
      </c>
      <c r="B133" s="11" t="s">
        <v>294</v>
      </c>
      <c r="C133" s="11" t="s">
        <v>295</v>
      </c>
      <c r="D133" s="42" t="n">
        <f aca="false">'взрослые 18 лет и старше'!D103</f>
        <v>0</v>
      </c>
      <c r="E133" s="42" t="n">
        <f aca="false">'взрослые 18 лет и старше'!E103</f>
        <v>0</v>
      </c>
      <c r="F133" s="42" t="n">
        <f aca="false">'взрослые 18 лет и старше'!F103</f>
        <v>0</v>
      </c>
      <c r="G133" s="42" t="n">
        <f aca="false">'взрослые 18 лет и старше'!G103</f>
        <v>0</v>
      </c>
      <c r="H133" s="42" t="n">
        <f aca="false">'взрослые 18 лет и старше'!H103</f>
        <v>0</v>
      </c>
      <c r="I133" s="42" t="n">
        <f aca="false">'взрослые 18 лет и старше'!I103</f>
        <v>0</v>
      </c>
      <c r="J133" s="42" t="n">
        <f aca="false">'взрослые 18 лет и старше'!J103</f>
        <v>0</v>
      </c>
      <c r="K133" s="42" t="n">
        <f aca="false">'взрослые 18 лет и старше'!K103</f>
        <v>0</v>
      </c>
      <c r="M133" s="0" t="n">
        <f aca="false">IF(D136-E136=0,0,1)</f>
        <v>0</v>
      </c>
      <c r="N133" s="0" t="n">
        <f aca="false">IF(F136-G136=0,0,1)</f>
        <v>0</v>
      </c>
      <c r="O133" s="43" t="n">
        <f aca="false">D133-E133</f>
        <v>0</v>
      </c>
      <c r="P133" s="43" t="n">
        <f aca="false">D133-F133</f>
        <v>0</v>
      </c>
      <c r="Q133" s="43" t="n">
        <f aca="false">F133-G133</f>
        <v>0</v>
      </c>
      <c r="R133" s="43" t="n">
        <f aca="false">F133-H133-I133</f>
        <v>0</v>
      </c>
      <c r="S133" s="43" t="n">
        <f aca="false">E133-J133-K133</f>
        <v>0</v>
      </c>
      <c r="U133" s="43" t="str">
        <f aca="false">IF((D133-F133)&gt;=(E133-G133),"истина","ложь")</f>
        <v>истина</v>
      </c>
    </row>
    <row r="134" customFormat="false" ht="15" hidden="false" customHeight="false" outlineLevel="0" collapsed="false">
      <c r="A134" s="27" t="s">
        <v>898</v>
      </c>
      <c r="B134" s="11" t="s">
        <v>297</v>
      </c>
      <c r="C134" s="11" t="s">
        <v>715</v>
      </c>
      <c r="D134" s="42" t="n">
        <f aca="false">'взрослые 18 лет и старше'!D104</f>
        <v>0</v>
      </c>
      <c r="E134" s="42" t="n">
        <f aca="false">'взрослые 18 лет и старше'!E104</f>
        <v>0</v>
      </c>
      <c r="F134" s="42" t="n">
        <f aca="false">'взрослые 18 лет и старше'!F104</f>
        <v>0</v>
      </c>
      <c r="G134" s="42" t="n">
        <f aca="false">'взрослые 18 лет и старше'!G104</f>
        <v>0</v>
      </c>
      <c r="H134" s="42" t="n">
        <f aca="false">'взрослые 18 лет и старше'!H104</f>
        <v>0</v>
      </c>
      <c r="I134" s="42" t="n">
        <f aca="false">'взрослые 18 лет и старше'!I104</f>
        <v>0</v>
      </c>
      <c r="J134" s="42" t="n">
        <f aca="false">'взрослые 18 лет и старше'!J104</f>
        <v>0</v>
      </c>
      <c r="K134" s="42" t="n">
        <f aca="false">'взрослые 18 лет и старше'!K104</f>
        <v>0</v>
      </c>
      <c r="M134" s="0" t="n">
        <f aca="false">IF(D137-E137=0,0,1)</f>
        <v>0</v>
      </c>
      <c r="N134" s="0" t="n">
        <f aca="false">IF(F137-G137=0,0,1)</f>
        <v>0</v>
      </c>
      <c r="O134" s="43" t="n">
        <f aca="false">D134-E134</f>
        <v>0</v>
      </c>
      <c r="P134" s="43" t="n">
        <f aca="false">D134-F134</f>
        <v>0</v>
      </c>
      <c r="Q134" s="43" t="n">
        <f aca="false">F134-G134</f>
        <v>0</v>
      </c>
      <c r="R134" s="43" t="n">
        <f aca="false">F134-H134-I134</f>
        <v>0</v>
      </c>
      <c r="S134" s="43" t="n">
        <f aca="false">E134-J134-K134</f>
        <v>0</v>
      </c>
      <c r="T134" s="43" t="n">
        <f aca="false">D134-F134</f>
        <v>0</v>
      </c>
      <c r="U134" s="43" t="str">
        <f aca="false">IF((D134-F134)&gt;=(E134-G134),"истина","ложь")</f>
        <v>истина</v>
      </c>
    </row>
    <row r="135" customFormat="false" ht="15" hidden="false" customHeight="false" outlineLevel="0" collapsed="false">
      <c r="A135" s="27" t="s">
        <v>299</v>
      </c>
      <c r="B135" s="11" t="s">
        <v>300</v>
      </c>
      <c r="C135" s="11" t="s">
        <v>301</v>
      </c>
      <c r="D135" s="42" t="n">
        <f aca="false">'взрослые 18 лет и старше'!D105</f>
        <v>0</v>
      </c>
      <c r="E135" s="42" t="n">
        <f aca="false">'взрослые 18 лет и старше'!E105</f>
        <v>0</v>
      </c>
      <c r="F135" s="42" t="n">
        <f aca="false">'взрослые 18 лет и старше'!F105</f>
        <v>0</v>
      </c>
      <c r="G135" s="42" t="n">
        <f aca="false">'взрослые 18 лет и старше'!G105</f>
        <v>0</v>
      </c>
      <c r="H135" s="42" t="n">
        <f aca="false">'взрослые 18 лет и старше'!H105</f>
        <v>0</v>
      </c>
      <c r="I135" s="42" t="n">
        <f aca="false">'взрослые 18 лет и старше'!I105</f>
        <v>0</v>
      </c>
      <c r="J135" s="42" t="n">
        <f aca="false">'взрослые 18 лет и старше'!J105</f>
        <v>0</v>
      </c>
      <c r="K135" s="42" t="n">
        <f aca="false">'взрослые 18 лет и старше'!K105</f>
        <v>0</v>
      </c>
      <c r="M135" s="0" t="n">
        <f aca="false">IF(D138-E138=0,0,1)</f>
        <v>0</v>
      </c>
      <c r="N135" s="0" t="n">
        <f aca="false">IF(F138-G138=0,0,1)</f>
        <v>0</v>
      </c>
      <c r="O135" s="43" t="n">
        <f aca="false">D135-E135</f>
        <v>0</v>
      </c>
      <c r="P135" s="43" t="n">
        <f aca="false">D135-F135</f>
        <v>0</v>
      </c>
      <c r="Q135" s="43" t="n">
        <f aca="false">F135-G135</f>
        <v>0</v>
      </c>
      <c r="R135" s="43" t="n">
        <f aca="false">F135-H135-I135</f>
        <v>0</v>
      </c>
      <c r="S135" s="43" t="n">
        <f aca="false">E135-J135-K135</f>
        <v>0</v>
      </c>
      <c r="U135" s="43" t="str">
        <f aca="false">IF((D135-F135)&gt;=(E135-G135),"истина","ложь")</f>
        <v>истина</v>
      </c>
    </row>
    <row r="136" customFormat="false" ht="15" hidden="false" customHeight="false" outlineLevel="0" collapsed="false">
      <c r="A136" s="27" t="s">
        <v>302</v>
      </c>
      <c r="B136" s="11" t="s">
        <v>303</v>
      </c>
      <c r="C136" s="11" t="s">
        <v>304</v>
      </c>
      <c r="D136" s="42" t="n">
        <f aca="false">'взрослые 18 лет и старше'!D106</f>
        <v>0</v>
      </c>
      <c r="E136" s="42" t="n">
        <f aca="false">'взрослые 18 лет и старше'!E106</f>
        <v>0</v>
      </c>
      <c r="F136" s="42" t="n">
        <f aca="false">'взрослые 18 лет и старше'!F106</f>
        <v>0</v>
      </c>
      <c r="G136" s="42" t="n">
        <f aca="false">'взрослые 18 лет и старше'!G106</f>
        <v>0</v>
      </c>
      <c r="H136" s="42" t="n">
        <f aca="false">'взрослые 18 лет и старше'!H106</f>
        <v>0</v>
      </c>
      <c r="I136" s="42" t="n">
        <f aca="false">'взрослые 18 лет и старше'!I106</f>
        <v>0</v>
      </c>
      <c r="J136" s="42" t="n">
        <f aca="false">'взрослые 18 лет и старше'!J106</f>
        <v>0</v>
      </c>
      <c r="K136" s="42" t="n">
        <f aca="false">'взрослые 18 лет и старше'!K106</f>
        <v>0</v>
      </c>
      <c r="M136" s="0" t="n">
        <f aca="false">IF(D140-E140=0,0,1)</f>
        <v>0</v>
      </c>
      <c r="N136" s="0" t="n">
        <f aca="false">IF(F140-G140=0,0,1)</f>
        <v>0</v>
      </c>
      <c r="O136" s="43" t="n">
        <f aca="false">D136-E136</f>
        <v>0</v>
      </c>
      <c r="P136" s="43" t="n">
        <f aca="false">D136-F136</f>
        <v>0</v>
      </c>
      <c r="Q136" s="43" t="n">
        <f aca="false">F136-G136</f>
        <v>0</v>
      </c>
      <c r="R136" s="43" t="n">
        <f aca="false">F136-H136-I136</f>
        <v>0</v>
      </c>
      <c r="S136" s="43" t="n">
        <f aca="false">E136-J136-K136</f>
        <v>0</v>
      </c>
      <c r="U136" s="43" t="str">
        <f aca="false">IF((D136-F136)&gt;=(E136-G136),"истина","ложь")</f>
        <v>истина</v>
      </c>
    </row>
    <row r="137" customFormat="false" ht="15" hidden="false" customHeight="false" outlineLevel="0" collapsed="false">
      <c r="A137" s="27" t="s">
        <v>899</v>
      </c>
      <c r="B137" s="11" t="s">
        <v>306</v>
      </c>
      <c r="C137" s="11" t="s">
        <v>307</v>
      </c>
      <c r="D137" s="42" t="n">
        <f aca="false">'взрослые 18 лет и старше'!D107</f>
        <v>0</v>
      </c>
      <c r="E137" s="42" t="n">
        <f aca="false">'взрослые 18 лет и старше'!E107</f>
        <v>0</v>
      </c>
      <c r="F137" s="42" t="n">
        <f aca="false">'взрослые 18 лет и старше'!F107</f>
        <v>0</v>
      </c>
      <c r="G137" s="42" t="n">
        <f aca="false">'взрослые 18 лет и старше'!G107</f>
        <v>0</v>
      </c>
      <c r="H137" s="42" t="n">
        <f aca="false">'взрослые 18 лет и старше'!H107</f>
        <v>0</v>
      </c>
      <c r="I137" s="42" t="n">
        <f aca="false">'взрослые 18 лет и старше'!I107</f>
        <v>0</v>
      </c>
      <c r="J137" s="42" t="n">
        <f aca="false">'взрослые 18 лет и старше'!J107</f>
        <v>0</v>
      </c>
      <c r="K137" s="42" t="n">
        <f aca="false">'взрослые 18 лет и старше'!K107</f>
        <v>0</v>
      </c>
      <c r="M137" s="0" t="n">
        <f aca="false">IF(D141-E141=0,0,1)</f>
        <v>0</v>
      </c>
      <c r="N137" s="0" t="n">
        <f aca="false">IF(F141-G141=0,0,1)</f>
        <v>0</v>
      </c>
      <c r="O137" s="43" t="n">
        <f aca="false">D137-E137</f>
        <v>0</v>
      </c>
      <c r="P137" s="43" t="n">
        <f aca="false">D137-F137</f>
        <v>0</v>
      </c>
      <c r="Q137" s="43" t="n">
        <f aca="false">F137-G137</f>
        <v>0</v>
      </c>
      <c r="R137" s="43" t="n">
        <f aca="false">F137-H137-I137</f>
        <v>0</v>
      </c>
      <c r="S137" s="43" t="n">
        <f aca="false">E137-J137-K137</f>
        <v>0</v>
      </c>
      <c r="U137" s="43" t="str">
        <f aca="false">IF((D137-F137)&gt;=(E137-G137),"истина","ложь")</f>
        <v>истина</v>
      </c>
    </row>
    <row r="138" customFormat="false" ht="24.75" hidden="false" customHeight="false" outlineLevel="0" collapsed="false">
      <c r="A138" s="27" t="s">
        <v>308</v>
      </c>
      <c r="B138" s="11" t="s">
        <v>309</v>
      </c>
      <c r="C138" s="11" t="s">
        <v>310</v>
      </c>
      <c r="D138" s="42" t="n">
        <f aca="false">'взрослые 18 лет и старше'!D108</f>
        <v>0</v>
      </c>
      <c r="E138" s="42" t="n">
        <f aca="false">'взрослые 18 лет и старше'!E108</f>
        <v>0</v>
      </c>
      <c r="F138" s="42" t="n">
        <f aca="false">'взрослые 18 лет и старше'!F108</f>
        <v>0</v>
      </c>
      <c r="G138" s="42" t="n">
        <f aca="false">'взрослые 18 лет и старше'!G108</f>
        <v>0</v>
      </c>
      <c r="H138" s="42" t="n">
        <f aca="false">'взрослые 18 лет и старше'!H108</f>
        <v>0</v>
      </c>
      <c r="I138" s="42" t="n">
        <f aca="false">'взрослые 18 лет и старше'!I108</f>
        <v>0</v>
      </c>
      <c r="J138" s="42" t="n">
        <f aca="false">'взрослые 18 лет и старше'!J108</f>
        <v>0</v>
      </c>
      <c r="K138" s="42" t="n">
        <f aca="false">'взрослые 18 лет и старше'!K108</f>
        <v>0</v>
      </c>
      <c r="M138" s="0" t="n">
        <f aca="false">IF(D142-E142=0,0,1)</f>
        <v>0</v>
      </c>
      <c r="N138" s="0" t="n">
        <f aca="false">IF(F142-G142=0,0,1)</f>
        <v>0</v>
      </c>
      <c r="O138" s="43" t="n">
        <f aca="false">D138-E138</f>
        <v>0</v>
      </c>
      <c r="P138" s="43" t="n">
        <f aca="false">D138-F138</f>
        <v>0</v>
      </c>
      <c r="Q138" s="43" t="n">
        <f aca="false">F138-G138</f>
        <v>0</v>
      </c>
      <c r="R138" s="43" t="n">
        <f aca="false">F138-H138-I138</f>
        <v>0</v>
      </c>
      <c r="S138" s="43" t="n">
        <f aca="false">E138-J138-K138</f>
        <v>0</v>
      </c>
      <c r="U138" s="43" t="str">
        <f aca="false">IF((D138-F138)&gt;=(E138-G138),"истина","ложь")</f>
        <v>истина</v>
      </c>
    </row>
    <row r="139" customFormat="false" ht="15" hidden="false" customHeight="false" outlineLevel="0" collapsed="false">
      <c r="A139" s="60" t="s">
        <v>1002</v>
      </c>
      <c r="B139" s="45"/>
      <c r="C139" s="45"/>
      <c r="D139" s="46" t="n">
        <f aca="false">D133-D134-D135-D136-D137-D138</f>
        <v>0</v>
      </c>
      <c r="E139" s="46" t="n">
        <f aca="false">E133-E134-E135-E136-E137-E138</f>
        <v>0</v>
      </c>
      <c r="F139" s="46" t="n">
        <f aca="false">F133-F134-F135-F136-F137-F138</f>
        <v>0</v>
      </c>
      <c r="G139" s="46" t="n">
        <f aca="false">G133-G134-G135-G136-G137-G138</f>
        <v>0</v>
      </c>
      <c r="H139" s="46" t="n">
        <f aca="false">H133-H134-H135-H136-H137-H138</f>
        <v>0</v>
      </c>
      <c r="I139" s="46" t="n">
        <f aca="false">I133-I134-I135-I136-I137-I138</f>
        <v>0</v>
      </c>
      <c r="J139" s="46" t="n">
        <f aca="false">J133-J134-J135-J136-J137-J138</f>
        <v>0</v>
      </c>
      <c r="K139" s="46" t="n">
        <f aca="false">K133-K134-K135-K136-K137-K138</f>
        <v>0</v>
      </c>
      <c r="O139" s="43" t="n">
        <f aca="false">D139-E139</f>
        <v>0</v>
      </c>
      <c r="P139" s="43" t="n">
        <f aca="false">D139-F139</f>
        <v>0</v>
      </c>
      <c r="Q139" s="43" t="n">
        <f aca="false">F139-G139</f>
        <v>0</v>
      </c>
      <c r="R139" s="43" t="n">
        <f aca="false">F139-H139-I139</f>
        <v>0</v>
      </c>
      <c r="S139" s="43" t="n">
        <f aca="false">E139-J139-K139</f>
        <v>0</v>
      </c>
      <c r="U139" s="43" t="str">
        <f aca="false">IF((D139-F139)&gt;=(E139-G139),"истина","ложь")</f>
        <v>истина</v>
      </c>
    </row>
    <row r="140" customFormat="false" ht="15" hidden="false" customHeight="false" outlineLevel="0" collapsed="false">
      <c r="A140" s="27" t="s">
        <v>311</v>
      </c>
      <c r="B140" s="11" t="s">
        <v>312</v>
      </c>
      <c r="C140" s="11" t="s">
        <v>900</v>
      </c>
      <c r="D140" s="42" t="n">
        <f aca="false">'взрослые 18 лет и старше'!D109</f>
        <v>0</v>
      </c>
      <c r="E140" s="42" t="n">
        <f aca="false">'взрослые 18 лет и старше'!E109</f>
        <v>0</v>
      </c>
      <c r="F140" s="42" t="n">
        <f aca="false">'взрослые 18 лет и старше'!F109</f>
        <v>0</v>
      </c>
      <c r="G140" s="42" t="n">
        <f aca="false">'взрослые 18 лет и старше'!G109</f>
        <v>0</v>
      </c>
      <c r="H140" s="42" t="n">
        <f aca="false">'взрослые 18 лет и старше'!H109</f>
        <v>0</v>
      </c>
      <c r="I140" s="42" t="n">
        <f aca="false">'взрослые 18 лет и старше'!I109</f>
        <v>0</v>
      </c>
      <c r="J140" s="42" t="n">
        <f aca="false">'взрослые 18 лет и старше'!J109</f>
        <v>0</v>
      </c>
      <c r="K140" s="42" t="n">
        <f aca="false">'взрослые 18 лет и старше'!K109</f>
        <v>0</v>
      </c>
      <c r="M140" s="0" t="n">
        <f aca="false">IF(D144-E144=0,0,1)</f>
        <v>0</v>
      </c>
      <c r="N140" s="0" t="n">
        <f aca="false">IF(F144-G144=0,0,1)</f>
        <v>0</v>
      </c>
      <c r="O140" s="43" t="n">
        <f aca="false">D140-E140</f>
        <v>0</v>
      </c>
      <c r="P140" s="43" t="n">
        <f aca="false">D140-F140</f>
        <v>0</v>
      </c>
      <c r="Q140" s="43" t="n">
        <f aca="false">F140-G140</f>
        <v>0</v>
      </c>
      <c r="R140" s="43" t="n">
        <f aca="false">F140-H140-I140</f>
        <v>0</v>
      </c>
      <c r="S140" s="43" t="n">
        <f aca="false">E140-J140-K140</f>
        <v>0</v>
      </c>
      <c r="U140" s="43" t="str">
        <f aca="false">IF((D140-F140)&gt;=(E140-G140),"истина","ложь")</f>
        <v>истина</v>
      </c>
    </row>
    <row r="141" customFormat="false" ht="15" hidden="false" customHeight="false" outlineLevel="0" collapsed="false">
      <c r="A141" s="27" t="s">
        <v>716</v>
      </c>
      <c r="B141" s="11" t="s">
        <v>315</v>
      </c>
      <c r="C141" s="11" t="s">
        <v>316</v>
      </c>
      <c r="D141" s="42" t="n">
        <f aca="false">'взрослые 18 лет и старше'!D110</f>
        <v>0</v>
      </c>
      <c r="E141" s="42" t="n">
        <f aca="false">'взрослые 18 лет и старше'!E110</f>
        <v>0</v>
      </c>
      <c r="F141" s="42" t="n">
        <f aca="false">'взрослые 18 лет и старше'!F110</f>
        <v>0</v>
      </c>
      <c r="G141" s="42" t="n">
        <f aca="false">'взрослые 18 лет и старше'!G110</f>
        <v>0</v>
      </c>
      <c r="H141" s="42" t="n">
        <f aca="false">'взрослые 18 лет и старше'!H110</f>
        <v>0</v>
      </c>
      <c r="I141" s="42" t="n">
        <f aca="false">'взрослые 18 лет и старше'!I110</f>
        <v>0</v>
      </c>
      <c r="J141" s="42" t="n">
        <f aca="false">'взрослые 18 лет и старше'!J110</f>
        <v>0</v>
      </c>
      <c r="K141" s="42" t="n">
        <f aca="false">'взрослые 18 лет и старше'!K110</f>
        <v>0</v>
      </c>
      <c r="M141" s="0" t="n">
        <f aca="false">IF(D145-E145=0,0,1)</f>
        <v>0</v>
      </c>
      <c r="N141" s="0" t="n">
        <f aca="false">IF(F145-G145=0,0,1)</f>
        <v>0</v>
      </c>
      <c r="O141" s="43" t="n">
        <f aca="false">D141-E141</f>
        <v>0</v>
      </c>
      <c r="P141" s="43" t="n">
        <f aca="false">D141-F141</f>
        <v>0</v>
      </c>
      <c r="Q141" s="43" t="n">
        <f aca="false">F141-G141</f>
        <v>0</v>
      </c>
      <c r="R141" s="43" t="n">
        <f aca="false">F141-H141-I141</f>
        <v>0</v>
      </c>
      <c r="S141" s="43" t="n">
        <f aca="false">E141-J141-K141</f>
        <v>0</v>
      </c>
      <c r="U141" s="43" t="str">
        <f aca="false">IF((D141-F141)&gt;=(E141-G141),"истина","ложь")</f>
        <v>истина</v>
      </c>
    </row>
    <row r="142" customFormat="false" ht="15" hidden="false" customHeight="false" outlineLevel="0" collapsed="false">
      <c r="A142" s="27" t="s">
        <v>317</v>
      </c>
      <c r="B142" s="11" t="s">
        <v>318</v>
      </c>
      <c r="C142" s="11" t="s">
        <v>319</v>
      </c>
      <c r="D142" s="42" t="n">
        <f aca="false">'взрослые 18 лет и старше'!D111</f>
        <v>0</v>
      </c>
      <c r="E142" s="42" t="n">
        <f aca="false">'взрослые 18 лет и старше'!E111</f>
        <v>0</v>
      </c>
      <c r="F142" s="42" t="n">
        <f aca="false">'взрослые 18 лет и старше'!F111</f>
        <v>0</v>
      </c>
      <c r="G142" s="42" t="n">
        <f aca="false">'взрослые 18 лет и старше'!G111</f>
        <v>0</v>
      </c>
      <c r="H142" s="42" t="n">
        <f aca="false">'взрослые 18 лет и старше'!H111</f>
        <v>0</v>
      </c>
      <c r="I142" s="42" t="n">
        <f aca="false">'взрослые 18 лет и старше'!I111</f>
        <v>0</v>
      </c>
      <c r="J142" s="42" t="n">
        <f aca="false">'взрослые 18 лет и старше'!J111</f>
        <v>0</v>
      </c>
      <c r="K142" s="42" t="n">
        <f aca="false">'взрослые 18 лет и старше'!K111</f>
        <v>0</v>
      </c>
      <c r="M142" s="0" t="n">
        <f aca="false">IF(D146-E146=0,0,1)</f>
        <v>0</v>
      </c>
      <c r="N142" s="0" t="n">
        <f aca="false">IF(F146-G146=0,0,1)</f>
        <v>0</v>
      </c>
      <c r="O142" s="43" t="n">
        <f aca="false">D142-E142</f>
        <v>0</v>
      </c>
      <c r="P142" s="43" t="n">
        <f aca="false">D142-F142</f>
        <v>0</v>
      </c>
      <c r="Q142" s="43" t="n">
        <f aca="false">F142-G142</f>
        <v>0</v>
      </c>
      <c r="R142" s="43" t="n">
        <f aca="false">F142-H142-I142</f>
        <v>0</v>
      </c>
      <c r="S142" s="43" t="n">
        <f aca="false">E142-J142-K142</f>
        <v>0</v>
      </c>
      <c r="U142" s="43" t="str">
        <f aca="false">IF((D142-F142)&gt;=(E142-G142),"истина","ложь")</f>
        <v>истина</v>
      </c>
    </row>
    <row r="143" customFormat="false" ht="15" hidden="false" customHeight="false" outlineLevel="0" collapsed="false">
      <c r="A143" s="60" t="s">
        <v>1003</v>
      </c>
      <c r="B143" s="45"/>
      <c r="C143" s="45"/>
      <c r="D143" s="46" t="n">
        <f aca="false">D140-D141-D142</f>
        <v>0</v>
      </c>
      <c r="E143" s="46" t="n">
        <f aca="false">E140-E141-E142</f>
        <v>0</v>
      </c>
      <c r="F143" s="46" t="n">
        <f aca="false">F140-F141-F142</f>
        <v>0</v>
      </c>
      <c r="G143" s="46" t="n">
        <f aca="false">G140-G141-G142</f>
        <v>0</v>
      </c>
      <c r="H143" s="46" t="n">
        <f aca="false">H140-H141-H142</f>
        <v>0</v>
      </c>
      <c r="I143" s="46" t="n">
        <f aca="false">I140-I141-I142</f>
        <v>0</v>
      </c>
      <c r="J143" s="46" t="n">
        <f aca="false">J140-J141-J142</f>
        <v>0</v>
      </c>
      <c r="K143" s="46" t="n">
        <f aca="false">K140-K141-K142</f>
        <v>0</v>
      </c>
      <c r="O143" s="43" t="n">
        <f aca="false">D143-E143</f>
        <v>0</v>
      </c>
      <c r="P143" s="43" t="n">
        <f aca="false">D143-F143</f>
        <v>0</v>
      </c>
      <c r="Q143" s="43" t="n">
        <f aca="false">F143-G143</f>
        <v>0</v>
      </c>
      <c r="R143" s="43" t="n">
        <f aca="false">F143-H143-I143</f>
        <v>0</v>
      </c>
      <c r="S143" s="43" t="n">
        <f aca="false">E143-J143-K143</f>
        <v>0</v>
      </c>
      <c r="U143" s="43" t="str">
        <f aca="false">IF((D143-F143)&gt;=(E143-G143),"истина","ложь")</f>
        <v>истина</v>
      </c>
    </row>
    <row r="144" customFormat="false" ht="15" hidden="false" customHeight="false" outlineLevel="0" collapsed="false">
      <c r="A144" s="27" t="s">
        <v>320</v>
      </c>
      <c r="B144" s="11" t="s">
        <v>321</v>
      </c>
      <c r="C144" s="11" t="s">
        <v>322</v>
      </c>
      <c r="D144" s="42" t="n">
        <f aca="false">'взрослые 18 лет и старше'!D112</f>
        <v>0</v>
      </c>
      <c r="E144" s="42" t="n">
        <f aca="false">'взрослые 18 лет и старше'!E112</f>
        <v>0</v>
      </c>
      <c r="F144" s="42" t="n">
        <f aca="false">'взрослые 18 лет и старше'!F112</f>
        <v>0</v>
      </c>
      <c r="G144" s="42" t="n">
        <f aca="false">'взрослые 18 лет и старше'!G112</f>
        <v>0</v>
      </c>
      <c r="H144" s="42" t="n">
        <f aca="false">'взрослые 18 лет и старше'!H112</f>
        <v>0</v>
      </c>
      <c r="I144" s="42" t="n">
        <f aca="false">'взрослые 18 лет и старше'!I112</f>
        <v>0</v>
      </c>
      <c r="J144" s="42" t="n">
        <f aca="false">'взрослые 18 лет и старше'!J112</f>
        <v>0</v>
      </c>
      <c r="K144" s="42" t="n">
        <f aca="false">'взрослые 18 лет и старше'!K112</f>
        <v>0</v>
      </c>
      <c r="M144" s="0" t="n">
        <f aca="false">IF(D149-E149=0,0,1)</f>
        <v>0</v>
      </c>
      <c r="N144" s="0" t="n">
        <f aca="false">IF(F149-G149=0,0,1)</f>
        <v>0</v>
      </c>
      <c r="O144" s="43" t="n">
        <f aca="false">D144-E144</f>
        <v>0</v>
      </c>
      <c r="P144" s="43" t="n">
        <f aca="false">D144-F144</f>
        <v>0</v>
      </c>
      <c r="Q144" s="43" t="n">
        <f aca="false">F144-G144</f>
        <v>0</v>
      </c>
      <c r="R144" s="43" t="n">
        <f aca="false">F144-H144-I144</f>
        <v>0</v>
      </c>
      <c r="S144" s="43" t="n">
        <f aca="false">E144-J144-K144</f>
        <v>0</v>
      </c>
      <c r="U144" s="43" t="str">
        <f aca="false">IF((D144-F144)&gt;=(E144-G144),"истина","ложь")</f>
        <v>истина</v>
      </c>
    </row>
    <row r="145" customFormat="false" ht="15" hidden="false" customHeight="false" outlineLevel="0" collapsed="false">
      <c r="A145" s="27" t="s">
        <v>901</v>
      </c>
      <c r="B145" s="11" t="s">
        <v>324</v>
      </c>
      <c r="C145" s="11" t="s">
        <v>325</v>
      </c>
      <c r="D145" s="42" t="n">
        <f aca="false">'взрослые 18 лет и старше'!D113</f>
        <v>0</v>
      </c>
      <c r="E145" s="42" t="n">
        <f aca="false">'взрослые 18 лет и старше'!E113</f>
        <v>0</v>
      </c>
      <c r="F145" s="42" t="n">
        <f aca="false">'взрослые 18 лет и старше'!F113</f>
        <v>0</v>
      </c>
      <c r="G145" s="42" t="n">
        <f aca="false">'взрослые 18 лет и старше'!G113</f>
        <v>0</v>
      </c>
      <c r="H145" s="42" t="n">
        <f aca="false">'взрослые 18 лет и старше'!H113</f>
        <v>0</v>
      </c>
      <c r="I145" s="42" t="n">
        <f aca="false">'взрослые 18 лет и старше'!I113</f>
        <v>0</v>
      </c>
      <c r="J145" s="42" t="n">
        <f aca="false">'взрослые 18 лет и старше'!J113</f>
        <v>0</v>
      </c>
      <c r="K145" s="42" t="n">
        <f aca="false">'взрослые 18 лет и старше'!K113</f>
        <v>0</v>
      </c>
      <c r="M145" s="0" t="n">
        <f aca="false">IF(D150-E150=0,0,1)</f>
        <v>0</v>
      </c>
      <c r="N145" s="0" t="n">
        <f aca="false">IF(F150-G150=0,0,1)</f>
        <v>0</v>
      </c>
      <c r="O145" s="43" t="n">
        <f aca="false">D145-E145</f>
        <v>0</v>
      </c>
      <c r="P145" s="43" t="n">
        <f aca="false">D145-F145</f>
        <v>0</v>
      </c>
      <c r="Q145" s="43" t="n">
        <f aca="false">F145-G145</f>
        <v>0</v>
      </c>
      <c r="R145" s="43" t="n">
        <f aca="false">F145-H145-I145</f>
        <v>0</v>
      </c>
      <c r="S145" s="43" t="n">
        <f aca="false">E145-J145-K145</f>
        <v>0</v>
      </c>
      <c r="U145" s="43" t="str">
        <f aca="false">IF((D145-F145)&gt;=(E145-G145),"истина","ложь")</f>
        <v>истина</v>
      </c>
    </row>
    <row r="146" customFormat="false" ht="15" hidden="false" customHeight="false" outlineLevel="0" collapsed="false">
      <c r="A146" s="27" t="s">
        <v>902</v>
      </c>
      <c r="B146" s="11" t="s">
        <v>327</v>
      </c>
      <c r="C146" s="11" t="s">
        <v>328</v>
      </c>
      <c r="D146" s="42" t="n">
        <f aca="false">'взрослые 18 лет и старше'!D114</f>
        <v>0</v>
      </c>
      <c r="E146" s="42" t="n">
        <f aca="false">'взрослые 18 лет и старше'!E114</f>
        <v>0</v>
      </c>
      <c r="F146" s="42" t="n">
        <f aca="false">'взрослые 18 лет и старше'!F114</f>
        <v>0</v>
      </c>
      <c r="G146" s="42" t="n">
        <f aca="false">'взрослые 18 лет и старше'!G114</f>
        <v>0</v>
      </c>
      <c r="H146" s="42" t="n">
        <f aca="false">'взрослые 18 лет и старше'!H114</f>
        <v>0</v>
      </c>
      <c r="I146" s="42" t="n">
        <f aca="false">'взрослые 18 лет и старше'!I114</f>
        <v>0</v>
      </c>
      <c r="J146" s="42" t="n">
        <f aca="false">'взрослые 18 лет и старше'!J114</f>
        <v>0</v>
      </c>
      <c r="K146" s="42" t="n">
        <f aca="false">'взрослые 18 лет и старше'!K114</f>
        <v>0</v>
      </c>
      <c r="M146" s="0" t="n">
        <f aca="false">IF(D151-E151=0,0,1)</f>
        <v>0</v>
      </c>
      <c r="N146" s="0" t="n">
        <f aca="false">IF(F151-G151=0,0,1)</f>
        <v>0</v>
      </c>
      <c r="O146" s="43" t="n">
        <f aca="false">D146-E146</f>
        <v>0</v>
      </c>
      <c r="P146" s="43" t="n">
        <f aca="false">D146-F146</f>
        <v>0</v>
      </c>
      <c r="Q146" s="43" t="n">
        <f aca="false">F146-G146</f>
        <v>0</v>
      </c>
      <c r="R146" s="43" t="n">
        <f aca="false">F146-H146-I146</f>
        <v>0</v>
      </c>
      <c r="S146" s="43" t="n">
        <f aca="false">E146-J146-K146</f>
        <v>0</v>
      </c>
      <c r="U146" s="43" t="str">
        <f aca="false">IF((D146-F146)&gt;=(E146-G146),"истина","ложь")</f>
        <v>истина</v>
      </c>
    </row>
    <row r="147" customFormat="false" ht="15" hidden="false" customHeight="false" outlineLevel="0" collapsed="false">
      <c r="A147" s="60" t="s">
        <v>1004</v>
      </c>
      <c r="B147" s="45"/>
      <c r="C147" s="45"/>
      <c r="D147" s="46" t="n">
        <f aca="false">D144-D145-D146</f>
        <v>0</v>
      </c>
      <c r="E147" s="46" t="n">
        <f aca="false">E144-E145-E146</f>
        <v>0</v>
      </c>
      <c r="F147" s="46" t="n">
        <f aca="false">F144-F145-F146</f>
        <v>0</v>
      </c>
      <c r="G147" s="46" t="n">
        <f aca="false">G144-G145-G146</f>
        <v>0</v>
      </c>
      <c r="H147" s="46" t="n">
        <f aca="false">H144-H145-H146</f>
        <v>0</v>
      </c>
      <c r="I147" s="46" t="n">
        <f aca="false">I144-I145-I146</f>
        <v>0</v>
      </c>
      <c r="J147" s="46" t="n">
        <f aca="false">J144-J145-J146</f>
        <v>0</v>
      </c>
      <c r="K147" s="46" t="n">
        <f aca="false">K144-K145-K146</f>
        <v>0</v>
      </c>
      <c r="M147" s="0" t="n">
        <f aca="false">IF(D152-E152=0,0,1)</f>
        <v>0</v>
      </c>
      <c r="N147" s="0" t="n">
        <f aca="false">IF(F152-G152=0,0,1)</f>
        <v>0</v>
      </c>
      <c r="O147" s="43" t="n">
        <f aca="false">D147-E147</f>
        <v>0</v>
      </c>
      <c r="P147" s="43" t="n">
        <f aca="false">D147-F147</f>
        <v>0</v>
      </c>
      <c r="Q147" s="43" t="n">
        <f aca="false">F147-G147</f>
        <v>0</v>
      </c>
      <c r="R147" s="43" t="n">
        <f aca="false">F147-H147-I147</f>
        <v>0</v>
      </c>
      <c r="S147" s="43" t="n">
        <f aca="false">E147-J147-K147</f>
        <v>0</v>
      </c>
      <c r="U147" s="43" t="str">
        <f aca="false">IF((D147-F147)&gt;=(E147-G147),"истина","ложь")</f>
        <v>истина</v>
      </c>
    </row>
    <row r="148" customFormat="false" ht="15" hidden="false" customHeight="false" outlineLevel="0" collapsed="false">
      <c r="A148" s="61" t="s">
        <v>1045</v>
      </c>
      <c r="B148" s="48"/>
      <c r="C148" s="48"/>
      <c r="D148" s="49" t="n">
        <f aca="false">D131-D132-D133-D140-D144</f>
        <v>0</v>
      </c>
      <c r="E148" s="49" t="n">
        <f aca="false">E131-E132-E133-E140-E144</f>
        <v>0</v>
      </c>
      <c r="F148" s="49" t="n">
        <f aca="false">F131-F132-F133-F140-F144</f>
        <v>0</v>
      </c>
      <c r="G148" s="49" t="n">
        <f aca="false">G131-G132-G133-G140-G144</f>
        <v>0</v>
      </c>
      <c r="H148" s="49" t="n">
        <f aca="false">H131-H132-H133-H140-H144</f>
        <v>0</v>
      </c>
      <c r="I148" s="49" t="n">
        <f aca="false">I131-I132-I133-I140-I144</f>
        <v>0</v>
      </c>
      <c r="J148" s="49" t="n">
        <f aca="false">J131-J132-J133-J140-J144</f>
        <v>0</v>
      </c>
      <c r="K148" s="49" t="n">
        <f aca="false">K131-K132-K133-K140-K144</f>
        <v>0</v>
      </c>
      <c r="O148" s="43" t="n">
        <f aca="false">D148-E148</f>
        <v>0</v>
      </c>
      <c r="P148" s="43" t="n">
        <f aca="false">D148-F148</f>
        <v>0</v>
      </c>
      <c r="Q148" s="43" t="n">
        <f aca="false">F148-G148</f>
        <v>0</v>
      </c>
      <c r="R148" s="43" t="n">
        <f aca="false">F148-H148-I148</f>
        <v>0</v>
      </c>
      <c r="S148" s="43" t="n">
        <f aca="false">E148-J148-K148</f>
        <v>0</v>
      </c>
      <c r="U148" s="43" t="str">
        <f aca="false">IF((D148-F148)&gt;=(E148-G148),"истина","ложь")</f>
        <v>истина</v>
      </c>
    </row>
    <row r="149" customFormat="false" ht="15" hidden="false" customHeight="false" outlineLevel="0" collapsed="false">
      <c r="A149" s="27" t="s">
        <v>329</v>
      </c>
      <c r="B149" s="11" t="s">
        <v>330</v>
      </c>
      <c r="C149" s="11" t="s">
        <v>331</v>
      </c>
      <c r="D149" s="42" t="n">
        <f aca="false">'взрослые 18 лет и старше'!D115</f>
        <v>0</v>
      </c>
      <c r="E149" s="42" t="n">
        <f aca="false">'взрослые 18 лет и старше'!E115</f>
        <v>0</v>
      </c>
      <c r="F149" s="42" t="n">
        <f aca="false">'взрослые 18 лет и старше'!F115</f>
        <v>0</v>
      </c>
      <c r="G149" s="42" t="n">
        <f aca="false">'взрослые 18 лет и старше'!G115</f>
        <v>0</v>
      </c>
      <c r="H149" s="42" t="n">
        <f aca="false">'взрослые 18 лет и старше'!H115</f>
        <v>0</v>
      </c>
      <c r="I149" s="42" t="n">
        <f aca="false">'взрослые 18 лет и старше'!I115</f>
        <v>0</v>
      </c>
      <c r="J149" s="42" t="n">
        <f aca="false">'взрослые 18 лет и старше'!J115</f>
        <v>0</v>
      </c>
      <c r="K149" s="42" t="n">
        <f aca="false">'взрослые 18 лет и старше'!K115</f>
        <v>0</v>
      </c>
      <c r="M149" s="0" t="n">
        <f aca="false">IF(D154-E154=0,0,1)</f>
        <v>0</v>
      </c>
      <c r="N149" s="0" t="n">
        <f aca="false">IF(F154-G154=0,0,1)</f>
        <v>0</v>
      </c>
      <c r="O149" s="43" t="n">
        <f aca="false">D149-E149</f>
        <v>0</v>
      </c>
      <c r="P149" s="43" t="n">
        <f aca="false">D149-F149</f>
        <v>0</v>
      </c>
      <c r="Q149" s="43" t="n">
        <f aca="false">F149-G149</f>
        <v>0</v>
      </c>
      <c r="R149" s="43" t="n">
        <f aca="false">F149-H149-I149</f>
        <v>0</v>
      </c>
      <c r="S149" s="43" t="n">
        <f aca="false">E149-J149-K149</f>
        <v>0</v>
      </c>
      <c r="U149" s="43" t="str">
        <f aca="false">IF((D149-F149)&gt;=(E149-G149),"истина","ложь")</f>
        <v>истина</v>
      </c>
    </row>
    <row r="150" customFormat="false" ht="15" hidden="false" customHeight="false" outlineLevel="0" collapsed="false">
      <c r="A150" s="27" t="s">
        <v>332</v>
      </c>
      <c r="B150" s="11" t="s">
        <v>333</v>
      </c>
      <c r="C150" s="11" t="s">
        <v>334</v>
      </c>
      <c r="D150" s="42" t="n">
        <f aca="false">'взрослые 18 лет и старше'!D116</f>
        <v>0</v>
      </c>
      <c r="E150" s="42" t="n">
        <f aca="false">'взрослые 18 лет и старше'!E116</f>
        <v>0</v>
      </c>
      <c r="F150" s="42" t="n">
        <f aca="false">'взрослые 18 лет и старше'!F116</f>
        <v>0</v>
      </c>
      <c r="G150" s="42" t="n">
        <f aca="false">'взрослые 18 лет и старше'!G116</f>
        <v>0</v>
      </c>
      <c r="H150" s="42" t="n">
        <f aca="false">'взрослые 18 лет и старше'!H116</f>
        <v>0</v>
      </c>
      <c r="I150" s="42" t="n">
        <f aca="false">'взрослые 18 лет и старше'!I116</f>
        <v>0</v>
      </c>
      <c r="J150" s="42" t="n">
        <f aca="false">'взрослые 18 лет и старше'!J116</f>
        <v>0</v>
      </c>
      <c r="K150" s="42" t="n">
        <f aca="false">'взрослые 18 лет и старше'!K116</f>
        <v>0</v>
      </c>
      <c r="M150" s="0" t="n">
        <f aca="false">IF(D155-E155=0,0,1)</f>
        <v>0</v>
      </c>
      <c r="N150" s="0" t="n">
        <f aca="false">IF(F155-G155=0,0,1)</f>
        <v>0</v>
      </c>
      <c r="O150" s="43" t="n">
        <f aca="false">D150-E150</f>
        <v>0</v>
      </c>
      <c r="P150" s="43" t="n">
        <f aca="false">D150-F150</f>
        <v>0</v>
      </c>
      <c r="Q150" s="43" t="n">
        <f aca="false">F150-G150</f>
        <v>0</v>
      </c>
      <c r="R150" s="43" t="n">
        <f aca="false">F150-H150-I150</f>
        <v>0</v>
      </c>
      <c r="S150" s="43" t="n">
        <f aca="false">E150-J150-K150</f>
        <v>0</v>
      </c>
      <c r="T150" s="43" t="n">
        <f aca="false">D150-F150</f>
        <v>0</v>
      </c>
      <c r="U150" s="43" t="str">
        <f aca="false">IF((D150-F150)&gt;=(E150-G150),"истина","ложь")</f>
        <v>истина</v>
      </c>
    </row>
    <row r="151" customFormat="false" ht="15" hidden="false" customHeight="false" outlineLevel="0" collapsed="false">
      <c r="A151" s="27" t="s">
        <v>335</v>
      </c>
      <c r="B151" s="11" t="s">
        <v>336</v>
      </c>
      <c r="C151" s="11" t="s">
        <v>337</v>
      </c>
      <c r="D151" s="42" t="n">
        <f aca="false">'взрослые 18 лет и старше'!D117</f>
        <v>0</v>
      </c>
      <c r="E151" s="42" t="n">
        <f aca="false">'взрослые 18 лет и старше'!E117</f>
        <v>0</v>
      </c>
      <c r="F151" s="42" t="n">
        <f aca="false">'взрослые 18 лет и старше'!F117</f>
        <v>0</v>
      </c>
      <c r="G151" s="42" t="n">
        <f aca="false">'взрослые 18 лет и старше'!G117</f>
        <v>0</v>
      </c>
      <c r="H151" s="42" t="n">
        <f aca="false">'взрослые 18 лет и старше'!H117</f>
        <v>0</v>
      </c>
      <c r="I151" s="42" t="n">
        <f aca="false">'взрослые 18 лет и старше'!I117</f>
        <v>0</v>
      </c>
      <c r="J151" s="42" t="n">
        <f aca="false">'взрослые 18 лет и старше'!J117</f>
        <v>0</v>
      </c>
      <c r="K151" s="42" t="n">
        <f aca="false">'взрослые 18 лет и старше'!K117</f>
        <v>0</v>
      </c>
      <c r="M151" s="0" t="n">
        <f aca="false">IF(D156-E156=0,0,1)</f>
        <v>0</v>
      </c>
      <c r="N151" s="0" t="n">
        <f aca="false">IF(F156-G156=0,0,1)</f>
        <v>0</v>
      </c>
      <c r="O151" s="43" t="n">
        <f aca="false">D151-E151</f>
        <v>0</v>
      </c>
      <c r="P151" s="43" t="n">
        <f aca="false">D151-F151</f>
        <v>0</v>
      </c>
      <c r="Q151" s="43" t="n">
        <f aca="false">F151-G151</f>
        <v>0</v>
      </c>
      <c r="R151" s="43" t="n">
        <f aca="false">F151-H151-I151</f>
        <v>0</v>
      </c>
      <c r="S151" s="43" t="n">
        <f aca="false">E151-J151-K151</f>
        <v>0</v>
      </c>
      <c r="U151" s="43" t="str">
        <f aca="false">IF((D151-F151)&gt;=(E151-G151),"истина","ложь")</f>
        <v>истина</v>
      </c>
    </row>
    <row r="152" customFormat="false" ht="15" hidden="false" customHeight="false" outlineLevel="0" collapsed="false">
      <c r="A152" s="27" t="s">
        <v>717</v>
      </c>
      <c r="B152" s="11" t="s">
        <v>339</v>
      </c>
      <c r="C152" s="11" t="s">
        <v>340</v>
      </c>
      <c r="D152" s="42" t="n">
        <f aca="false">'взрослые 18 лет и старше'!D118</f>
        <v>0</v>
      </c>
      <c r="E152" s="42" t="n">
        <f aca="false">'взрослые 18 лет и старше'!E118</f>
        <v>0</v>
      </c>
      <c r="F152" s="42" t="n">
        <f aca="false">'взрослые 18 лет и старше'!F118</f>
        <v>0</v>
      </c>
      <c r="G152" s="42" t="n">
        <f aca="false">'взрослые 18 лет и старше'!G118</f>
        <v>0</v>
      </c>
      <c r="H152" s="42" t="n">
        <f aca="false">'взрослые 18 лет и старше'!H118</f>
        <v>0</v>
      </c>
      <c r="I152" s="42" t="n">
        <f aca="false">'взрослые 18 лет и старше'!I118</f>
        <v>0</v>
      </c>
      <c r="J152" s="42" t="n">
        <f aca="false">'взрослые 18 лет и старше'!J118</f>
        <v>0</v>
      </c>
      <c r="K152" s="42" t="n">
        <f aca="false">'взрослые 18 лет и старше'!K118</f>
        <v>0</v>
      </c>
      <c r="M152" s="0" t="n">
        <f aca="false">IF(D157-E157=0,0,1)</f>
        <v>0</v>
      </c>
      <c r="N152" s="0" t="n">
        <f aca="false">IF(F157-G157=0,0,1)</f>
        <v>0</v>
      </c>
      <c r="O152" s="43" t="n">
        <f aca="false">D152-E152</f>
        <v>0</v>
      </c>
      <c r="P152" s="43" t="n">
        <f aca="false">D152-F152</f>
        <v>0</v>
      </c>
      <c r="Q152" s="43" t="n">
        <f aca="false">F152-G152</f>
        <v>0</v>
      </c>
      <c r="R152" s="43" t="n">
        <f aca="false">F152-H152-I152</f>
        <v>0</v>
      </c>
      <c r="S152" s="43" t="n">
        <f aca="false">E152-J152-K152</f>
        <v>0</v>
      </c>
      <c r="U152" s="43" t="str">
        <f aca="false">IF((D152-F152)&gt;=(E152-G152),"истина","ложь")</f>
        <v>истина</v>
      </c>
    </row>
    <row r="153" customFormat="false" ht="15" hidden="false" customHeight="false" outlineLevel="0" collapsed="false">
      <c r="A153" s="60" t="s">
        <v>1005</v>
      </c>
      <c r="B153" s="45"/>
      <c r="C153" s="45"/>
      <c r="D153" s="46" t="n">
        <f aca="false">D151-D152</f>
        <v>0</v>
      </c>
      <c r="E153" s="46" t="n">
        <f aca="false">E151-E152</f>
        <v>0</v>
      </c>
      <c r="F153" s="46" t="n">
        <f aca="false">F151-F152</f>
        <v>0</v>
      </c>
      <c r="G153" s="46" t="n">
        <f aca="false">G151-G152</f>
        <v>0</v>
      </c>
      <c r="H153" s="46" t="n">
        <f aca="false">H151-H152</f>
        <v>0</v>
      </c>
      <c r="I153" s="46" t="n">
        <f aca="false">I151-I152</f>
        <v>0</v>
      </c>
      <c r="J153" s="46" t="n">
        <f aca="false">J151-J152</f>
        <v>0</v>
      </c>
      <c r="K153" s="46" t="n">
        <f aca="false">K151-K152</f>
        <v>0</v>
      </c>
      <c r="O153" s="43" t="n">
        <f aca="false">D153-E153</f>
        <v>0</v>
      </c>
      <c r="P153" s="43" t="n">
        <f aca="false">D153-F153</f>
        <v>0</v>
      </c>
      <c r="Q153" s="43" t="n">
        <f aca="false">F153-G153</f>
        <v>0</v>
      </c>
      <c r="R153" s="43" t="n">
        <f aca="false">F153-H153-I153</f>
        <v>0</v>
      </c>
      <c r="S153" s="43" t="n">
        <f aca="false">E153-J153-K153</f>
        <v>0</v>
      </c>
      <c r="U153" s="43" t="str">
        <f aca="false">IF((D153-F153)&gt;=(E153-G153),"истина","ложь")</f>
        <v>истина</v>
      </c>
    </row>
    <row r="154" customFormat="false" ht="24.75" hidden="false" customHeight="false" outlineLevel="0" collapsed="false">
      <c r="A154" s="27" t="s">
        <v>341</v>
      </c>
      <c r="B154" s="11" t="s">
        <v>342</v>
      </c>
      <c r="C154" s="11" t="s">
        <v>343</v>
      </c>
      <c r="D154" s="42" t="n">
        <f aca="false">'взрослые 18 лет и старше'!D119</f>
        <v>0</v>
      </c>
      <c r="E154" s="42" t="n">
        <f aca="false">'взрослые 18 лет и старше'!E119</f>
        <v>0</v>
      </c>
      <c r="F154" s="42" t="n">
        <f aca="false">'взрослые 18 лет и старше'!F119</f>
        <v>0</v>
      </c>
      <c r="G154" s="42" t="n">
        <f aca="false">'взрослые 18 лет и старше'!G119</f>
        <v>0</v>
      </c>
      <c r="H154" s="42" t="n">
        <f aca="false">'взрослые 18 лет и старше'!H119</f>
        <v>0</v>
      </c>
      <c r="I154" s="42" t="n">
        <f aca="false">'взрослые 18 лет и старше'!I119</f>
        <v>0</v>
      </c>
      <c r="J154" s="42" t="n">
        <f aca="false">'взрослые 18 лет и старше'!J119</f>
        <v>0</v>
      </c>
      <c r="K154" s="42" t="n">
        <f aca="false">'взрослые 18 лет и старше'!K119</f>
        <v>0</v>
      </c>
      <c r="M154" s="0" t="n">
        <f aca="false">IF(D158-E158=0,0,1)</f>
        <v>0</v>
      </c>
      <c r="N154" s="0" t="n">
        <f aca="false">IF(F158-G158=0,0,1)</f>
        <v>0</v>
      </c>
      <c r="O154" s="43" t="n">
        <f aca="false">D154-E154</f>
        <v>0</v>
      </c>
      <c r="P154" s="43" t="n">
        <f aca="false">D154-F154</f>
        <v>0</v>
      </c>
      <c r="Q154" s="43" t="n">
        <f aca="false">F154-G154</f>
        <v>0</v>
      </c>
      <c r="R154" s="43" t="n">
        <f aca="false">F154-H154-I154</f>
        <v>0</v>
      </c>
      <c r="S154" s="43" t="n">
        <f aca="false">E154-J154-K154</f>
        <v>0</v>
      </c>
      <c r="U154" s="43" t="str">
        <f aca="false">IF((D154-F154)&gt;=(E154-G154),"истина","ложь")</f>
        <v>истина</v>
      </c>
    </row>
    <row r="155" customFormat="false" ht="15" hidden="false" customHeight="false" outlineLevel="0" collapsed="false">
      <c r="A155" s="27" t="s">
        <v>344</v>
      </c>
      <c r="B155" s="11" t="s">
        <v>345</v>
      </c>
      <c r="C155" s="11" t="s">
        <v>346</v>
      </c>
      <c r="D155" s="42" t="n">
        <f aca="false">'взрослые 18 лет и старше'!D120</f>
        <v>0</v>
      </c>
      <c r="E155" s="42" t="n">
        <f aca="false">'взрослые 18 лет и старше'!E120</f>
        <v>0</v>
      </c>
      <c r="F155" s="42" t="n">
        <f aca="false">'взрослые 18 лет и старше'!F120</f>
        <v>0</v>
      </c>
      <c r="G155" s="42" t="n">
        <f aca="false">'взрослые 18 лет и старше'!G120</f>
        <v>0</v>
      </c>
      <c r="H155" s="42" t="n">
        <f aca="false">'взрослые 18 лет и старше'!H120</f>
        <v>0</v>
      </c>
      <c r="I155" s="42" t="n">
        <f aca="false">'взрослые 18 лет и старше'!I120</f>
        <v>0</v>
      </c>
      <c r="J155" s="42" t="n">
        <f aca="false">'взрослые 18 лет и старше'!J120</f>
        <v>0</v>
      </c>
      <c r="K155" s="42" t="n">
        <f aca="false">'взрослые 18 лет и старше'!K120</f>
        <v>0</v>
      </c>
      <c r="M155" s="0" t="n">
        <f aca="false">IF(D160-E160=0,0,1)</f>
        <v>0</v>
      </c>
      <c r="N155" s="0" t="n">
        <f aca="false">IF(F160-G160=0,0,1)</f>
        <v>0</v>
      </c>
      <c r="O155" s="43" t="n">
        <f aca="false">D155-E155</f>
        <v>0</v>
      </c>
      <c r="P155" s="43" t="n">
        <f aca="false">D155-F155</f>
        <v>0</v>
      </c>
      <c r="Q155" s="43" t="n">
        <f aca="false">F155-G155</f>
        <v>0</v>
      </c>
      <c r="R155" s="43" t="n">
        <f aca="false">F155-H155-I155</f>
        <v>0</v>
      </c>
      <c r="S155" s="43" t="n">
        <f aca="false">E155-J155-K155</f>
        <v>0</v>
      </c>
      <c r="U155" s="43" t="str">
        <f aca="false">IF((D155-F155)&gt;=(E155-G155),"истина","ложь")</f>
        <v>истина</v>
      </c>
    </row>
    <row r="156" customFormat="false" ht="24.75" hidden="false" customHeight="false" outlineLevel="0" collapsed="false">
      <c r="A156" s="27" t="s">
        <v>347</v>
      </c>
      <c r="B156" s="11" t="s">
        <v>348</v>
      </c>
      <c r="C156" s="11" t="s">
        <v>349</v>
      </c>
      <c r="D156" s="42" t="n">
        <f aca="false">'взрослые 18 лет и старше'!D121</f>
        <v>0</v>
      </c>
      <c r="E156" s="42" t="n">
        <f aca="false">'взрослые 18 лет и старше'!E121</f>
        <v>0</v>
      </c>
      <c r="F156" s="42" t="n">
        <f aca="false">'взрослые 18 лет и старше'!F121</f>
        <v>0</v>
      </c>
      <c r="G156" s="42" t="n">
        <f aca="false">'взрослые 18 лет и старше'!G121</f>
        <v>0</v>
      </c>
      <c r="H156" s="42" t="n">
        <f aca="false">'взрослые 18 лет и старше'!H121</f>
        <v>0</v>
      </c>
      <c r="I156" s="42" t="n">
        <f aca="false">'взрослые 18 лет и старше'!I121</f>
        <v>0</v>
      </c>
      <c r="J156" s="42" t="n">
        <f aca="false">'взрослые 18 лет и старше'!J121</f>
        <v>0</v>
      </c>
      <c r="K156" s="42" t="n">
        <f aca="false">'взрослые 18 лет и старше'!K121</f>
        <v>0</v>
      </c>
      <c r="M156" s="0" t="n">
        <f aca="false">IF(D161-E161=0,0,1)</f>
        <v>0</v>
      </c>
      <c r="N156" s="0" t="n">
        <f aca="false">IF(F161-G161=0,0,1)</f>
        <v>0</v>
      </c>
      <c r="O156" s="43" t="n">
        <f aca="false">D156-E156</f>
        <v>0</v>
      </c>
      <c r="P156" s="43" t="n">
        <f aca="false">D156-F156</f>
        <v>0</v>
      </c>
      <c r="Q156" s="43" t="n">
        <f aca="false">F156-G156</f>
        <v>0</v>
      </c>
      <c r="R156" s="43" t="n">
        <f aca="false">F156-H156-I156</f>
        <v>0</v>
      </c>
      <c r="S156" s="43" t="n">
        <f aca="false">E156-J156-K156</f>
        <v>0</v>
      </c>
      <c r="U156" s="43" t="str">
        <f aca="false">IF((D156-F156)&gt;=(E156-G156),"истина","ложь")</f>
        <v>истина</v>
      </c>
    </row>
    <row r="157" customFormat="false" ht="24.75" hidden="false" customHeight="false" outlineLevel="0" collapsed="false">
      <c r="A157" s="27" t="s">
        <v>903</v>
      </c>
      <c r="B157" s="11" t="s">
        <v>351</v>
      </c>
      <c r="C157" s="11" t="s">
        <v>352</v>
      </c>
      <c r="D157" s="42" t="n">
        <f aca="false">'взрослые 18 лет и старше'!D122</f>
        <v>0</v>
      </c>
      <c r="E157" s="42" t="n">
        <f aca="false">'взрослые 18 лет и старше'!E122</f>
        <v>0</v>
      </c>
      <c r="F157" s="42" t="n">
        <f aca="false">'взрослые 18 лет и старше'!F122</f>
        <v>0</v>
      </c>
      <c r="G157" s="42" t="n">
        <f aca="false">'взрослые 18 лет и старше'!G122</f>
        <v>0</v>
      </c>
      <c r="H157" s="42" t="n">
        <f aca="false">'взрослые 18 лет и старше'!H122</f>
        <v>0</v>
      </c>
      <c r="I157" s="42" t="n">
        <f aca="false">'взрослые 18 лет и старше'!I122</f>
        <v>0</v>
      </c>
      <c r="J157" s="42" t="n">
        <f aca="false">'взрослые 18 лет и старше'!J122</f>
        <v>0</v>
      </c>
      <c r="K157" s="42" t="n">
        <f aca="false">'взрослые 18 лет и старше'!K122</f>
        <v>0</v>
      </c>
      <c r="M157" s="0" t="n">
        <f aca="false">IF(D162-E162=0,0,1)</f>
        <v>0</v>
      </c>
      <c r="N157" s="0" t="n">
        <f aca="false">IF(F162-G162=0,0,1)</f>
        <v>0</v>
      </c>
      <c r="O157" s="43" t="n">
        <f aca="false">D157-E157</f>
        <v>0</v>
      </c>
      <c r="P157" s="43" t="n">
        <f aca="false">D157-F157</f>
        <v>0</v>
      </c>
      <c r="Q157" s="43" t="n">
        <f aca="false">F157-G157</f>
        <v>0</v>
      </c>
      <c r="R157" s="43" t="n">
        <f aca="false">F157-H157-I157</f>
        <v>0</v>
      </c>
      <c r="S157" s="43" t="n">
        <f aca="false">E157-J157-K157</f>
        <v>0</v>
      </c>
      <c r="U157" s="43" t="str">
        <f aca="false">IF((D157-F157)&gt;=(E157-G157),"истина","ложь")</f>
        <v>истина</v>
      </c>
    </row>
    <row r="158" customFormat="false" ht="36.75" hidden="false" customHeight="false" outlineLevel="0" collapsed="false">
      <c r="A158" s="27" t="s">
        <v>904</v>
      </c>
      <c r="B158" s="11" t="s">
        <v>354</v>
      </c>
      <c r="C158" s="11" t="s">
        <v>355</v>
      </c>
      <c r="D158" s="42" t="n">
        <f aca="false">'взрослые 18 лет и старше'!D123</f>
        <v>0</v>
      </c>
      <c r="E158" s="42" t="n">
        <f aca="false">'взрослые 18 лет и старше'!E123</f>
        <v>0</v>
      </c>
      <c r="F158" s="42" t="n">
        <f aca="false">'взрослые 18 лет и старше'!F123</f>
        <v>0</v>
      </c>
      <c r="G158" s="42" t="n">
        <f aca="false">'взрослые 18 лет и старше'!G123</f>
        <v>0</v>
      </c>
      <c r="H158" s="42" t="n">
        <f aca="false">'взрослые 18 лет и старше'!H123</f>
        <v>0</v>
      </c>
      <c r="I158" s="42" t="n">
        <f aca="false">'взрослые 18 лет и старше'!I123</f>
        <v>0</v>
      </c>
      <c r="J158" s="42" t="n">
        <f aca="false">'взрослые 18 лет и старше'!J123</f>
        <v>0</v>
      </c>
      <c r="K158" s="42" t="n">
        <f aca="false">'взрослые 18 лет и старше'!K123</f>
        <v>0</v>
      </c>
      <c r="M158" s="0" t="n">
        <f aca="false">IF(D164-E164=0,0,1)</f>
        <v>0</v>
      </c>
      <c r="N158" s="0" t="n">
        <f aca="false">IF(F164-G164=0,0,1)</f>
        <v>0</v>
      </c>
      <c r="O158" s="43" t="n">
        <f aca="false">D158-E158</f>
        <v>0</v>
      </c>
      <c r="P158" s="43" t="n">
        <f aca="false">D158-F158</f>
        <v>0</v>
      </c>
      <c r="Q158" s="43" t="n">
        <f aca="false">F158-G158</f>
        <v>0</v>
      </c>
      <c r="R158" s="43" t="n">
        <f aca="false">F158-H158-I158</f>
        <v>0</v>
      </c>
      <c r="S158" s="43" t="n">
        <f aca="false">E158-J158-K158</f>
        <v>0</v>
      </c>
      <c r="U158" s="43" t="str">
        <f aca="false">IF((D158-F158)&gt;=(E158-G158),"истина","ложь")</f>
        <v>истина</v>
      </c>
    </row>
    <row r="159" customFormat="false" ht="15" hidden="false" customHeight="false" outlineLevel="0" collapsed="false">
      <c r="A159" s="60" t="s">
        <v>1006</v>
      </c>
      <c r="B159" s="45"/>
      <c r="C159" s="45"/>
      <c r="D159" s="46" t="n">
        <f aca="false">D154-D155-D156-D157-D158</f>
        <v>0</v>
      </c>
      <c r="E159" s="46" t="n">
        <f aca="false">E154-E155-E156-E157-E158</f>
        <v>0</v>
      </c>
      <c r="F159" s="46" t="n">
        <f aca="false">F154-F155-F156-F157-F158</f>
        <v>0</v>
      </c>
      <c r="G159" s="46" t="n">
        <f aca="false">G154-G155-G156-G157-G158</f>
        <v>0</v>
      </c>
      <c r="H159" s="46" t="n">
        <f aca="false">H154-H155-H156-H157-H158</f>
        <v>0</v>
      </c>
      <c r="I159" s="46" t="n">
        <f aca="false">I154-I155-I156-I157-I158</f>
        <v>0</v>
      </c>
      <c r="J159" s="46" t="n">
        <f aca="false">J154-J155-J156-J157-J158</f>
        <v>0</v>
      </c>
      <c r="K159" s="46" t="n">
        <f aca="false">K154-K155-K156-K157-K158</f>
        <v>0</v>
      </c>
      <c r="O159" s="43" t="n">
        <f aca="false">D159-E159</f>
        <v>0</v>
      </c>
      <c r="P159" s="43" t="n">
        <f aca="false">D159-F159</f>
        <v>0</v>
      </c>
      <c r="Q159" s="43" t="n">
        <f aca="false">F159-G159</f>
        <v>0</v>
      </c>
      <c r="R159" s="43" t="n">
        <f aca="false">F159-H159-I159</f>
        <v>0</v>
      </c>
      <c r="S159" s="43" t="n">
        <f aca="false">E159-J159-K159</f>
        <v>0</v>
      </c>
      <c r="U159" s="43" t="str">
        <f aca="false">IF((D159-F159)&gt;=(E159-G159),"истина","ложь")</f>
        <v>истина</v>
      </c>
    </row>
    <row r="160" customFormat="false" ht="15" hidden="false" customHeight="false" outlineLevel="0" collapsed="false">
      <c r="A160" s="27" t="s">
        <v>905</v>
      </c>
      <c r="B160" s="11" t="s">
        <v>357</v>
      </c>
      <c r="C160" s="11" t="s">
        <v>906</v>
      </c>
      <c r="D160" s="42" t="n">
        <f aca="false">'взрослые 18 лет и старше'!D124</f>
        <v>0</v>
      </c>
      <c r="E160" s="42" t="n">
        <f aca="false">'взрослые 18 лет и старше'!E124</f>
        <v>0</v>
      </c>
      <c r="F160" s="42" t="n">
        <f aca="false">'взрослые 18 лет и старше'!F124</f>
        <v>0</v>
      </c>
      <c r="G160" s="42" t="n">
        <f aca="false">'взрослые 18 лет и старше'!G124</f>
        <v>0</v>
      </c>
      <c r="H160" s="42" t="n">
        <f aca="false">'взрослые 18 лет и старше'!H124</f>
        <v>0</v>
      </c>
      <c r="I160" s="42" t="n">
        <f aca="false">'взрослые 18 лет и старше'!I124</f>
        <v>0</v>
      </c>
      <c r="J160" s="42" t="n">
        <f aca="false">'взрослые 18 лет и старше'!J124</f>
        <v>0</v>
      </c>
      <c r="K160" s="42" t="n">
        <f aca="false">'взрослые 18 лет и старше'!K124</f>
        <v>0</v>
      </c>
      <c r="M160" s="0" t="n">
        <f aca="false">IF(D165-E165=0,0,1)</f>
        <v>0</v>
      </c>
      <c r="N160" s="0" t="n">
        <f aca="false">IF(F165-G165=0,0,1)</f>
        <v>0</v>
      </c>
      <c r="O160" s="43" t="n">
        <f aca="false">D160-E160</f>
        <v>0</v>
      </c>
      <c r="P160" s="43" t="n">
        <f aca="false">D160-F160</f>
        <v>0</v>
      </c>
      <c r="Q160" s="43" t="n">
        <f aca="false">F160-G160</f>
        <v>0</v>
      </c>
      <c r="R160" s="43" t="n">
        <f aca="false">F160-H160-I160</f>
        <v>0</v>
      </c>
      <c r="S160" s="43" t="n">
        <f aca="false">E160-J160-K160</f>
        <v>0</v>
      </c>
      <c r="U160" s="43" t="str">
        <f aca="false">IF((D160-F160)&gt;=(E160-G160),"истина","ложь")</f>
        <v>истина</v>
      </c>
    </row>
    <row r="161" customFormat="false" ht="15" hidden="false" customHeight="false" outlineLevel="0" collapsed="false">
      <c r="A161" s="27" t="s">
        <v>907</v>
      </c>
      <c r="B161" s="11" t="s">
        <v>720</v>
      </c>
      <c r="C161" s="11" t="s">
        <v>721</v>
      </c>
      <c r="D161" s="42" t="n">
        <f aca="false">'взрослые 18 лет и старше'!D125</f>
        <v>0</v>
      </c>
      <c r="E161" s="42" t="n">
        <f aca="false">'взрослые 18 лет и старше'!E125</f>
        <v>0</v>
      </c>
      <c r="F161" s="42" t="n">
        <f aca="false">'взрослые 18 лет и старше'!F125</f>
        <v>0</v>
      </c>
      <c r="G161" s="42" t="n">
        <f aca="false">'взрослые 18 лет и старше'!G125</f>
        <v>0</v>
      </c>
      <c r="H161" s="42" t="n">
        <f aca="false">'взрослые 18 лет и старше'!H125</f>
        <v>0</v>
      </c>
      <c r="I161" s="42" t="n">
        <f aca="false">'взрослые 18 лет и старше'!I125</f>
        <v>0</v>
      </c>
      <c r="J161" s="42" t="n">
        <f aca="false">'взрослые 18 лет и старше'!J125</f>
        <v>0</v>
      </c>
      <c r="K161" s="42" t="n">
        <f aca="false">'взрослые 18 лет и старше'!K125</f>
        <v>0</v>
      </c>
      <c r="M161" s="0" t="n">
        <f aca="false">IF(D166-E166=0,0,1)</f>
        <v>0</v>
      </c>
      <c r="N161" s="0" t="n">
        <f aca="false">IF(F166-G166=0,0,1)</f>
        <v>0</v>
      </c>
      <c r="O161" s="43" t="n">
        <f aca="false">D161-E161</f>
        <v>0</v>
      </c>
      <c r="P161" s="43" t="n">
        <f aca="false">D161-F161</f>
        <v>0</v>
      </c>
      <c r="Q161" s="43" t="n">
        <f aca="false">F161-G161</f>
        <v>0</v>
      </c>
      <c r="R161" s="43" t="n">
        <f aca="false">F161-H161-I161</f>
        <v>0</v>
      </c>
      <c r="S161" s="43" t="n">
        <f aca="false">E161-J161-K161</f>
        <v>0</v>
      </c>
      <c r="U161" s="43" t="str">
        <f aca="false">IF((D161-F161)&gt;=(E161-G161),"истина","ложь")</f>
        <v>истина</v>
      </c>
    </row>
    <row r="162" customFormat="false" ht="15" hidden="false" customHeight="false" outlineLevel="0" collapsed="false">
      <c r="A162" s="27" t="s">
        <v>722</v>
      </c>
      <c r="B162" s="11" t="s">
        <v>723</v>
      </c>
      <c r="C162" s="11" t="s">
        <v>724</v>
      </c>
      <c r="D162" s="42" t="n">
        <f aca="false">'взрослые 18 лет и старше'!D126</f>
        <v>0</v>
      </c>
      <c r="E162" s="42" t="n">
        <f aca="false">'взрослые 18 лет и старше'!E126</f>
        <v>0</v>
      </c>
      <c r="F162" s="42" t="n">
        <f aca="false">'взрослые 18 лет и старше'!F126</f>
        <v>0</v>
      </c>
      <c r="G162" s="42" t="n">
        <f aca="false">'взрослые 18 лет и старше'!G126</f>
        <v>0</v>
      </c>
      <c r="H162" s="42" t="n">
        <f aca="false">'взрослые 18 лет и старше'!H126</f>
        <v>0</v>
      </c>
      <c r="I162" s="42" t="n">
        <f aca="false">'взрослые 18 лет и старше'!I126</f>
        <v>0</v>
      </c>
      <c r="J162" s="42" t="n">
        <f aca="false">'взрослые 18 лет и старше'!J126</f>
        <v>0</v>
      </c>
      <c r="K162" s="42" t="n">
        <f aca="false">'взрослые 18 лет и старше'!K126</f>
        <v>0</v>
      </c>
      <c r="M162" s="0" t="n">
        <f aca="false">IF(D167-E167=0,0,1)</f>
        <v>0</v>
      </c>
      <c r="N162" s="0" t="n">
        <f aca="false">IF(F167-G167=0,0,1)</f>
        <v>0</v>
      </c>
      <c r="O162" s="43" t="n">
        <f aca="false">D162-E162</f>
        <v>0</v>
      </c>
      <c r="P162" s="43" t="n">
        <f aca="false">D162-F162</f>
        <v>0</v>
      </c>
      <c r="Q162" s="43" t="n">
        <f aca="false">F162-G162</f>
        <v>0</v>
      </c>
      <c r="R162" s="43" t="n">
        <f aca="false">F162-H162-I162</f>
        <v>0</v>
      </c>
      <c r="S162" s="43" t="n">
        <f aca="false">E162-J162-K162</f>
        <v>0</v>
      </c>
      <c r="T162" s="43" t="n">
        <f aca="false">D162-F162</f>
        <v>0</v>
      </c>
      <c r="U162" s="43" t="str">
        <f aca="false">IF((D162-F162)&gt;=(E162-G162),"истина","ложь")</f>
        <v>истина</v>
      </c>
    </row>
    <row r="163" customFormat="false" ht="15" hidden="false" customHeight="false" outlineLevel="0" collapsed="false">
      <c r="A163" s="60" t="s">
        <v>1046</v>
      </c>
      <c r="B163" s="45"/>
      <c r="C163" s="45"/>
      <c r="D163" s="46" t="n">
        <f aca="false">D161-D162</f>
        <v>0</v>
      </c>
      <c r="E163" s="46" t="n">
        <f aca="false">E161-E162</f>
        <v>0</v>
      </c>
      <c r="F163" s="46" t="n">
        <f aca="false">F161-F162</f>
        <v>0</v>
      </c>
      <c r="G163" s="46" t="n">
        <f aca="false">G161-G162</f>
        <v>0</v>
      </c>
      <c r="H163" s="46" t="n">
        <f aca="false">H161-H162</f>
        <v>0</v>
      </c>
      <c r="I163" s="46" t="n">
        <f aca="false">I161-I162</f>
        <v>0</v>
      </c>
      <c r="J163" s="46" t="n">
        <f aca="false">J161-J162</f>
        <v>0</v>
      </c>
      <c r="K163" s="46" t="n">
        <f aca="false">K161-K162</f>
        <v>0</v>
      </c>
      <c r="O163" s="43" t="n">
        <f aca="false">D163-E163</f>
        <v>0</v>
      </c>
      <c r="P163" s="43" t="n">
        <f aca="false">D163-F163</f>
        <v>0</v>
      </c>
      <c r="Q163" s="43" t="n">
        <f aca="false">F163-G163</f>
        <v>0</v>
      </c>
      <c r="R163" s="43" t="n">
        <f aca="false">F163-H163-I163</f>
        <v>0</v>
      </c>
      <c r="S163" s="43" t="n">
        <f aca="false">E163-J163-K163</f>
        <v>0</v>
      </c>
      <c r="T163" s="43"/>
      <c r="U163" s="43" t="str">
        <f aca="false">IF((D163-F163)&gt;=(E163-G163),"истина","ложь")</f>
        <v>истина</v>
      </c>
    </row>
    <row r="164" customFormat="false" ht="15" hidden="false" customHeight="false" outlineLevel="0" collapsed="false">
      <c r="A164" s="27" t="s">
        <v>725</v>
      </c>
      <c r="B164" s="11" t="s">
        <v>726</v>
      </c>
      <c r="C164" s="11" t="s">
        <v>727</v>
      </c>
      <c r="D164" s="42" t="n">
        <f aca="false">'взрослые 18 лет и старше'!D127</f>
        <v>0</v>
      </c>
      <c r="E164" s="42" t="n">
        <f aca="false">'взрослые 18 лет и старше'!E127</f>
        <v>0</v>
      </c>
      <c r="F164" s="42" t="n">
        <f aca="false">'взрослые 18 лет и старше'!F127</f>
        <v>0</v>
      </c>
      <c r="G164" s="42" t="n">
        <f aca="false">'взрослые 18 лет и старше'!G127</f>
        <v>0</v>
      </c>
      <c r="H164" s="42" t="n">
        <f aca="false">'взрослые 18 лет и старше'!H127</f>
        <v>0</v>
      </c>
      <c r="I164" s="42" t="n">
        <f aca="false">'взрослые 18 лет и старше'!I127</f>
        <v>0</v>
      </c>
      <c r="J164" s="42" t="n">
        <f aca="false">'взрослые 18 лет и старше'!J127</f>
        <v>0</v>
      </c>
      <c r="K164" s="42" t="n">
        <f aca="false">'взрослые 18 лет и старше'!K127</f>
        <v>0</v>
      </c>
      <c r="M164" s="0" t="n">
        <f aca="false">IF(D168-E168=0,0,1)</f>
        <v>0</v>
      </c>
      <c r="N164" s="0" t="n">
        <f aca="false">IF(F168-G168=0,0,1)</f>
        <v>0</v>
      </c>
      <c r="O164" s="43" t="n">
        <f aca="false">D164-E164</f>
        <v>0</v>
      </c>
      <c r="P164" s="43" t="n">
        <f aca="false">D164-F164</f>
        <v>0</v>
      </c>
      <c r="Q164" s="43" t="n">
        <f aca="false">F164-G164</f>
        <v>0</v>
      </c>
      <c r="R164" s="43" t="n">
        <f aca="false">F164-H164-I164</f>
        <v>0</v>
      </c>
      <c r="S164" s="43" t="n">
        <f aca="false">E164-J164-K164</f>
        <v>0</v>
      </c>
      <c r="T164" s="43" t="n">
        <f aca="false">D164-F164</f>
        <v>0</v>
      </c>
      <c r="U164" s="43" t="str">
        <f aca="false">IF((D164-F164)&gt;=(E164-G164),"истина","ложь")</f>
        <v>истина</v>
      </c>
    </row>
    <row r="165" customFormat="false" ht="15" hidden="false" customHeight="false" outlineLevel="0" collapsed="false">
      <c r="A165" s="27" t="s">
        <v>728</v>
      </c>
      <c r="B165" s="11" t="s">
        <v>729</v>
      </c>
      <c r="C165" s="11" t="s">
        <v>730</v>
      </c>
      <c r="D165" s="42" t="n">
        <f aca="false">'взрослые 18 лет и старше'!D128</f>
        <v>0</v>
      </c>
      <c r="E165" s="42" t="n">
        <f aca="false">'взрослые 18 лет и старше'!E128</f>
        <v>0</v>
      </c>
      <c r="F165" s="42" t="n">
        <f aca="false">'взрослые 18 лет и старше'!F128</f>
        <v>0</v>
      </c>
      <c r="G165" s="42" t="n">
        <f aca="false">'взрослые 18 лет и старше'!G128</f>
        <v>0</v>
      </c>
      <c r="H165" s="42" t="n">
        <f aca="false">'взрослые 18 лет и старше'!H128</f>
        <v>0</v>
      </c>
      <c r="I165" s="42" t="n">
        <f aca="false">'взрослые 18 лет и старше'!I128</f>
        <v>0</v>
      </c>
      <c r="J165" s="42" t="n">
        <f aca="false">'взрослые 18 лет и старше'!J128</f>
        <v>0</v>
      </c>
      <c r="K165" s="42" t="n">
        <f aca="false">'взрослые 18 лет и старше'!K128</f>
        <v>0</v>
      </c>
      <c r="M165" s="0" t="n">
        <f aca="false">IF(D171-E171=0,0,1)</f>
        <v>0</v>
      </c>
      <c r="N165" s="0" t="n">
        <f aca="false">IF(F171-G171=0,0,1)</f>
        <v>0</v>
      </c>
      <c r="O165" s="43" t="n">
        <f aca="false">D165-E165</f>
        <v>0</v>
      </c>
      <c r="P165" s="43" t="n">
        <f aca="false">D165-F165</f>
        <v>0</v>
      </c>
      <c r="Q165" s="43" t="n">
        <f aca="false">F165-G165</f>
        <v>0</v>
      </c>
      <c r="R165" s="43" t="n">
        <f aca="false">F165-H165-I165</f>
        <v>0</v>
      </c>
      <c r="S165" s="43" t="n">
        <f aca="false">E165-J165-K165</f>
        <v>0</v>
      </c>
      <c r="T165" s="43" t="n">
        <f aca="false">D165-F165</f>
        <v>0</v>
      </c>
      <c r="U165" s="43" t="str">
        <f aca="false">IF((D165-F165)&gt;=(E165-G165),"истина","ложь")</f>
        <v>истина</v>
      </c>
    </row>
    <row r="166" customFormat="false" ht="15" hidden="false" customHeight="false" outlineLevel="0" collapsed="false">
      <c r="A166" s="27" t="s">
        <v>908</v>
      </c>
      <c r="B166" s="11" t="s">
        <v>732</v>
      </c>
      <c r="C166" s="11" t="s">
        <v>733</v>
      </c>
      <c r="D166" s="42" t="n">
        <f aca="false">'взрослые 18 лет и старше'!D129</f>
        <v>0</v>
      </c>
      <c r="E166" s="42" t="n">
        <f aca="false">'взрослые 18 лет и старше'!E129</f>
        <v>0</v>
      </c>
      <c r="F166" s="42" t="n">
        <f aca="false">'взрослые 18 лет и старше'!F129</f>
        <v>0</v>
      </c>
      <c r="G166" s="42" t="n">
        <f aca="false">'взрослые 18 лет и старше'!G129</f>
        <v>0</v>
      </c>
      <c r="H166" s="42" t="n">
        <f aca="false">'взрослые 18 лет и старше'!H129</f>
        <v>0</v>
      </c>
      <c r="I166" s="42" t="n">
        <f aca="false">'взрослые 18 лет и старше'!I129</f>
        <v>0</v>
      </c>
      <c r="J166" s="42" t="n">
        <f aca="false">'взрослые 18 лет и старше'!J129</f>
        <v>0</v>
      </c>
      <c r="K166" s="42" t="n">
        <f aca="false">'взрослые 18 лет и старше'!K129</f>
        <v>0</v>
      </c>
      <c r="M166" s="0" t="n">
        <f aca="false">IF(D172-E172=0,0,1)</f>
        <v>0</v>
      </c>
      <c r="N166" s="0" t="n">
        <f aca="false">IF(F172-G172=0,0,1)</f>
        <v>0</v>
      </c>
      <c r="O166" s="43" t="n">
        <f aca="false">D166-E166</f>
        <v>0</v>
      </c>
      <c r="P166" s="43" t="n">
        <f aca="false">D166-F166</f>
        <v>0</v>
      </c>
      <c r="Q166" s="43" t="n">
        <f aca="false">F166-G166</f>
        <v>0</v>
      </c>
      <c r="R166" s="43" t="n">
        <f aca="false">F166-H166-I166</f>
        <v>0</v>
      </c>
      <c r="S166" s="43" t="n">
        <f aca="false">E166-J166-K166</f>
        <v>0</v>
      </c>
      <c r="T166" s="43" t="n">
        <f aca="false">D166-F166</f>
        <v>0</v>
      </c>
      <c r="U166" s="43" t="str">
        <f aca="false">IF((D166-F166)&gt;=(E166-G166),"истина","ложь")</f>
        <v>истина</v>
      </c>
    </row>
    <row r="167" customFormat="false" ht="15" hidden="false" customHeight="false" outlineLevel="0" collapsed="false">
      <c r="A167" s="27" t="s">
        <v>734</v>
      </c>
      <c r="B167" s="11" t="s">
        <v>735</v>
      </c>
      <c r="C167" s="11" t="s">
        <v>736</v>
      </c>
      <c r="D167" s="42" t="n">
        <f aca="false">'взрослые 18 лет и старше'!D130</f>
        <v>0</v>
      </c>
      <c r="E167" s="42" t="n">
        <f aca="false">'взрослые 18 лет и старше'!E130</f>
        <v>0</v>
      </c>
      <c r="F167" s="42" t="n">
        <f aca="false">'взрослые 18 лет и старше'!F130</f>
        <v>0</v>
      </c>
      <c r="G167" s="42" t="n">
        <f aca="false">'взрослые 18 лет и старше'!G130</f>
        <v>0</v>
      </c>
      <c r="H167" s="42" t="n">
        <f aca="false">'взрослые 18 лет и старше'!H130</f>
        <v>0</v>
      </c>
      <c r="I167" s="42" t="n">
        <f aca="false">'взрослые 18 лет и старше'!I130</f>
        <v>0</v>
      </c>
      <c r="J167" s="42" t="n">
        <f aca="false">'взрослые 18 лет и старше'!J130</f>
        <v>0</v>
      </c>
      <c r="K167" s="42" t="n">
        <f aca="false">'взрослые 18 лет и старше'!K130</f>
        <v>0</v>
      </c>
      <c r="M167" s="0" t="n">
        <f aca="false">IF(D173-E173=0,0,1)</f>
        <v>0</v>
      </c>
      <c r="N167" s="0" t="n">
        <f aca="false">IF(F173-G173=0,0,1)</f>
        <v>0</v>
      </c>
      <c r="O167" s="43" t="n">
        <f aca="false">D167-E167</f>
        <v>0</v>
      </c>
      <c r="P167" s="43" t="n">
        <f aca="false">D167-F167</f>
        <v>0</v>
      </c>
      <c r="Q167" s="43" t="n">
        <f aca="false">F167-G167</f>
        <v>0</v>
      </c>
      <c r="R167" s="43" t="n">
        <f aca="false">F167-H167-I167</f>
        <v>0</v>
      </c>
      <c r="S167" s="43" t="n">
        <f aca="false">E167-J167-K167</f>
        <v>0</v>
      </c>
      <c r="U167" s="43" t="str">
        <f aca="false">IF((D167-F167)&gt;=(E167-G167),"истина","ложь")</f>
        <v>истина</v>
      </c>
    </row>
    <row r="168" customFormat="false" ht="15" hidden="false" customHeight="false" outlineLevel="0" collapsed="false">
      <c r="A168" s="27" t="s">
        <v>737</v>
      </c>
      <c r="B168" s="11" t="s">
        <v>738</v>
      </c>
      <c r="C168" s="11" t="s">
        <v>739</v>
      </c>
      <c r="D168" s="42" t="n">
        <f aca="false">'взрослые 18 лет и старше'!D131</f>
        <v>0</v>
      </c>
      <c r="E168" s="42" t="n">
        <f aca="false">'взрослые 18 лет и старше'!E131</f>
        <v>0</v>
      </c>
      <c r="F168" s="42" t="n">
        <f aca="false">'взрослые 18 лет и старше'!F131</f>
        <v>0</v>
      </c>
      <c r="G168" s="42" t="n">
        <f aca="false">'взрослые 18 лет и старше'!G131</f>
        <v>0</v>
      </c>
      <c r="H168" s="42" t="n">
        <f aca="false">'взрослые 18 лет и старше'!H131</f>
        <v>0</v>
      </c>
      <c r="I168" s="42" t="n">
        <f aca="false">'взрослые 18 лет и старше'!I131</f>
        <v>0</v>
      </c>
      <c r="J168" s="42" t="n">
        <f aca="false">'взрослые 18 лет и старше'!J131</f>
        <v>0</v>
      </c>
      <c r="K168" s="42" t="n">
        <f aca="false">'взрослые 18 лет и старше'!K131</f>
        <v>0</v>
      </c>
      <c r="M168" s="0" t="n">
        <f aca="false">IF(D174-E174=0,0,1)</f>
        <v>0</v>
      </c>
      <c r="N168" s="0" t="n">
        <f aca="false">IF(F174-G174=0,0,1)</f>
        <v>0</v>
      </c>
      <c r="O168" s="43" t="n">
        <f aca="false">D168-E168</f>
        <v>0</v>
      </c>
      <c r="P168" s="43" t="n">
        <f aca="false">D168-F168</f>
        <v>0</v>
      </c>
      <c r="Q168" s="43" t="n">
        <f aca="false">F168-G168</f>
        <v>0</v>
      </c>
      <c r="R168" s="43" t="n">
        <f aca="false">F168-H168-I168</f>
        <v>0</v>
      </c>
      <c r="S168" s="43" t="n">
        <f aca="false">E168-J168-K168</f>
        <v>0</v>
      </c>
      <c r="U168" s="43" t="str">
        <f aca="false">IF((D168-F168)&gt;=(E168-G168),"истина","ложь")</f>
        <v>истина</v>
      </c>
    </row>
    <row r="169" customFormat="false" ht="15" hidden="false" customHeight="false" outlineLevel="0" collapsed="false">
      <c r="A169" s="60" t="s">
        <v>1047</v>
      </c>
      <c r="B169" s="45"/>
      <c r="C169" s="45"/>
      <c r="D169" s="46" t="n">
        <f aca="false">D167-D168</f>
        <v>0</v>
      </c>
      <c r="E169" s="46" t="n">
        <f aca="false">E167-E168</f>
        <v>0</v>
      </c>
      <c r="F169" s="46" t="n">
        <f aca="false">F167-F168</f>
        <v>0</v>
      </c>
      <c r="G169" s="46" t="n">
        <f aca="false">G167-G168</f>
        <v>0</v>
      </c>
      <c r="H169" s="46" t="n">
        <f aca="false">H167-H168</f>
        <v>0</v>
      </c>
      <c r="I169" s="46" t="n">
        <f aca="false">I167-I168</f>
        <v>0</v>
      </c>
      <c r="J169" s="46" t="n">
        <f aca="false">J167-J168</f>
        <v>0</v>
      </c>
      <c r="K169" s="46" t="n">
        <f aca="false">K167-K168</f>
        <v>0</v>
      </c>
      <c r="O169" s="43" t="n">
        <f aca="false">D169-E169</f>
        <v>0</v>
      </c>
      <c r="P169" s="43" t="n">
        <f aca="false">D169-F169</f>
        <v>0</v>
      </c>
      <c r="Q169" s="43" t="n">
        <f aca="false">F169-G169</f>
        <v>0</v>
      </c>
      <c r="R169" s="43" t="n">
        <f aca="false">F169-H169-I169</f>
        <v>0</v>
      </c>
      <c r="S169" s="43" t="n">
        <f aca="false">E169-J169-K169</f>
        <v>0</v>
      </c>
      <c r="U169" s="43" t="str">
        <f aca="false">IF((D169-F169)&gt;=(E169-G169),"истина","ложь")</f>
        <v>истина</v>
      </c>
    </row>
    <row r="170" customFormat="false" ht="15" hidden="false" customHeight="false" outlineLevel="0" collapsed="false">
      <c r="A170" s="62" t="s">
        <v>1048</v>
      </c>
      <c r="B170" s="51"/>
      <c r="C170" s="51"/>
      <c r="D170" s="52" t="n">
        <f aca="false">D160-D161-D164-D165-D166-D167</f>
        <v>0</v>
      </c>
      <c r="E170" s="52" t="n">
        <f aca="false">E160-E161-E164-E165-E166-E167</f>
        <v>0</v>
      </c>
      <c r="F170" s="52" t="n">
        <f aca="false">F160-F161-F164-F165-F166-F167</f>
        <v>0</v>
      </c>
      <c r="G170" s="52" t="n">
        <f aca="false">G160-G161-G164-G165-G166-G167</f>
        <v>0</v>
      </c>
      <c r="H170" s="52" t="n">
        <f aca="false">H160-H161-H164-H165-H166-H167</f>
        <v>0</v>
      </c>
      <c r="I170" s="52" t="n">
        <f aca="false">I160-I161-I164-I165-I166-I167</f>
        <v>0</v>
      </c>
      <c r="J170" s="52" t="n">
        <f aca="false">J160-J161-J164-J165-J166-J167</f>
        <v>0</v>
      </c>
      <c r="K170" s="52" t="n">
        <f aca="false">K160-K161-K164-K165-K166-K167</f>
        <v>0</v>
      </c>
      <c r="O170" s="43" t="n">
        <f aca="false">D170-E170</f>
        <v>0</v>
      </c>
      <c r="P170" s="43" t="n">
        <f aca="false">D170-F170</f>
        <v>0</v>
      </c>
      <c r="Q170" s="43" t="n">
        <f aca="false">F170-G170</f>
        <v>0</v>
      </c>
      <c r="R170" s="43" t="n">
        <f aca="false">F170-H170-I170</f>
        <v>0</v>
      </c>
      <c r="S170" s="43" t="n">
        <f aca="false">E170-J170-K170</f>
        <v>0</v>
      </c>
      <c r="U170" s="43" t="str">
        <f aca="false">IF((D170-F170)&gt;=(E170-G170),"истина","ложь")</f>
        <v>истина</v>
      </c>
    </row>
    <row r="171" customFormat="false" ht="15" hidden="false" customHeight="false" outlineLevel="0" collapsed="false">
      <c r="A171" s="27" t="s">
        <v>359</v>
      </c>
      <c r="B171" s="11" t="s">
        <v>360</v>
      </c>
      <c r="C171" s="11" t="s">
        <v>361</v>
      </c>
      <c r="D171" s="42" t="n">
        <f aca="false">'взрослые 18 лет и старше'!D132</f>
        <v>0</v>
      </c>
      <c r="E171" s="42" t="n">
        <f aca="false">'взрослые 18 лет и старше'!E132</f>
        <v>0</v>
      </c>
      <c r="F171" s="42" t="n">
        <f aca="false">'взрослые 18 лет и старше'!F132</f>
        <v>0</v>
      </c>
      <c r="G171" s="42" t="n">
        <f aca="false">'взрослые 18 лет и старше'!G132</f>
        <v>0</v>
      </c>
      <c r="H171" s="42" t="n">
        <f aca="false">'взрослые 18 лет и старше'!H132</f>
        <v>0</v>
      </c>
      <c r="I171" s="42" t="n">
        <f aca="false">'взрослые 18 лет и старше'!I132</f>
        <v>0</v>
      </c>
      <c r="J171" s="42" t="n">
        <f aca="false">'взрослые 18 лет и старше'!J132</f>
        <v>0</v>
      </c>
      <c r="K171" s="42" t="n">
        <f aca="false">'взрослые 18 лет и старше'!K132</f>
        <v>0</v>
      </c>
      <c r="M171" s="0" t="n">
        <f aca="false">IF(D175-E175=0,0,1)</f>
        <v>0</v>
      </c>
      <c r="N171" s="0" t="n">
        <f aca="false">IF(F175-G175=0,0,1)</f>
        <v>0</v>
      </c>
      <c r="O171" s="43" t="n">
        <f aca="false">D171-E171</f>
        <v>0</v>
      </c>
      <c r="P171" s="43" t="n">
        <f aca="false">D171-F171</f>
        <v>0</v>
      </c>
      <c r="Q171" s="43" t="n">
        <f aca="false">F171-G171</f>
        <v>0</v>
      </c>
      <c r="R171" s="43" t="n">
        <f aca="false">F171-H171-I171</f>
        <v>0</v>
      </c>
      <c r="S171" s="43" t="n">
        <f aca="false">E171-J171-K171</f>
        <v>0</v>
      </c>
      <c r="U171" s="43" t="str">
        <f aca="false">IF((D171-F171)&gt;=(E171-G171),"истина","ложь")</f>
        <v>истина</v>
      </c>
    </row>
    <row r="172" customFormat="false" ht="15" hidden="false" customHeight="false" outlineLevel="0" collapsed="false">
      <c r="A172" s="27" t="s">
        <v>362</v>
      </c>
      <c r="B172" s="11" t="s">
        <v>363</v>
      </c>
      <c r="C172" s="11" t="s">
        <v>364</v>
      </c>
      <c r="D172" s="42" t="n">
        <f aca="false">'взрослые 18 лет и старше'!D133</f>
        <v>0</v>
      </c>
      <c r="E172" s="42" t="n">
        <f aca="false">'взрослые 18 лет и старше'!E133</f>
        <v>0</v>
      </c>
      <c r="F172" s="42" t="n">
        <f aca="false">'взрослые 18 лет и старше'!F133</f>
        <v>0</v>
      </c>
      <c r="G172" s="42" t="n">
        <f aca="false">'взрослые 18 лет и старше'!G133</f>
        <v>0</v>
      </c>
      <c r="H172" s="42" t="n">
        <f aca="false">'взрослые 18 лет и старше'!H133</f>
        <v>0</v>
      </c>
      <c r="I172" s="42" t="n">
        <f aca="false">'взрослые 18 лет и старше'!I133</f>
        <v>0</v>
      </c>
      <c r="J172" s="42" t="n">
        <f aca="false">'взрослые 18 лет и старше'!J133</f>
        <v>0</v>
      </c>
      <c r="K172" s="42" t="n">
        <f aca="false">'взрослые 18 лет и старше'!K133</f>
        <v>0</v>
      </c>
      <c r="M172" s="0" t="n">
        <f aca="false">IF(D177-E177=0,0,1)</f>
        <v>0</v>
      </c>
      <c r="N172" s="0" t="n">
        <f aca="false">IF(F177-G177=0,0,1)</f>
        <v>0</v>
      </c>
      <c r="O172" s="43" t="n">
        <f aca="false">D172-E172</f>
        <v>0</v>
      </c>
      <c r="P172" s="43" t="n">
        <f aca="false">D172-F172</f>
        <v>0</v>
      </c>
      <c r="Q172" s="43" t="n">
        <f aca="false">F172-G172</f>
        <v>0</v>
      </c>
      <c r="R172" s="43" t="n">
        <f aca="false">F172-H172-I172</f>
        <v>0</v>
      </c>
      <c r="S172" s="43" t="n">
        <f aca="false">E172-J172-K172</f>
        <v>0</v>
      </c>
      <c r="T172" s="43" t="n">
        <f aca="false">D172-F172</f>
        <v>0</v>
      </c>
      <c r="U172" s="43" t="str">
        <f aca="false">IF((D172-F172)&gt;=(E172-G172),"истина","ложь")</f>
        <v>истина</v>
      </c>
    </row>
    <row r="173" customFormat="false" ht="15" hidden="false" customHeight="false" outlineLevel="0" collapsed="false">
      <c r="A173" s="27" t="s">
        <v>365</v>
      </c>
      <c r="B173" s="11" t="s">
        <v>366</v>
      </c>
      <c r="C173" s="11" t="s">
        <v>367</v>
      </c>
      <c r="D173" s="42" t="n">
        <f aca="false">'взрослые 18 лет и старше'!D134</f>
        <v>0</v>
      </c>
      <c r="E173" s="42" t="n">
        <f aca="false">'взрослые 18 лет и старше'!E134</f>
        <v>0</v>
      </c>
      <c r="F173" s="42" t="n">
        <f aca="false">'взрослые 18 лет и старше'!F134</f>
        <v>0</v>
      </c>
      <c r="G173" s="42" t="n">
        <f aca="false">'взрослые 18 лет и старше'!G134</f>
        <v>0</v>
      </c>
      <c r="H173" s="42" t="n">
        <f aca="false">'взрослые 18 лет и старше'!H134</f>
        <v>0</v>
      </c>
      <c r="I173" s="42" t="n">
        <f aca="false">'взрослые 18 лет и старше'!I134</f>
        <v>0</v>
      </c>
      <c r="J173" s="42" t="n">
        <f aca="false">'взрослые 18 лет и старше'!J134</f>
        <v>0</v>
      </c>
      <c r="K173" s="42" t="n">
        <f aca="false">'взрослые 18 лет и старше'!K134</f>
        <v>0</v>
      </c>
      <c r="M173" s="0" t="n">
        <f aca="false">IF(D178-E178=0,0,1)</f>
        <v>0</v>
      </c>
      <c r="N173" s="0" t="n">
        <f aca="false">IF(F178-G178=0,0,1)</f>
        <v>0</v>
      </c>
      <c r="O173" s="43" t="n">
        <f aca="false">D173-E173</f>
        <v>0</v>
      </c>
      <c r="P173" s="43" t="n">
        <f aca="false">D173-F173</f>
        <v>0</v>
      </c>
      <c r="Q173" s="43" t="n">
        <f aca="false">F173-G173</f>
        <v>0</v>
      </c>
      <c r="R173" s="43" t="n">
        <f aca="false">F173-H173-I173</f>
        <v>0</v>
      </c>
      <c r="S173" s="43" t="n">
        <f aca="false">E173-J173-K173</f>
        <v>0</v>
      </c>
      <c r="T173" s="43" t="n">
        <f aca="false">D173-F173</f>
        <v>0</v>
      </c>
      <c r="U173" s="43" t="str">
        <f aca="false">IF((D173-F173)&gt;=(E173-G173),"истина","ложь")</f>
        <v>истина</v>
      </c>
    </row>
    <row r="174" customFormat="false" ht="15" hidden="false" customHeight="false" outlineLevel="0" collapsed="false">
      <c r="A174" s="27" t="s">
        <v>368</v>
      </c>
      <c r="B174" s="11" t="s">
        <v>369</v>
      </c>
      <c r="C174" s="11" t="s">
        <v>370</v>
      </c>
      <c r="D174" s="42" t="n">
        <f aca="false">'взрослые 18 лет и старше'!D135</f>
        <v>0</v>
      </c>
      <c r="E174" s="42" t="n">
        <f aca="false">'взрослые 18 лет и старше'!E135</f>
        <v>0</v>
      </c>
      <c r="F174" s="42" t="n">
        <f aca="false">'взрослые 18 лет и старше'!F135</f>
        <v>0</v>
      </c>
      <c r="G174" s="42" t="n">
        <f aca="false">'взрослые 18 лет и старше'!G135</f>
        <v>0</v>
      </c>
      <c r="H174" s="42" t="n">
        <f aca="false">'взрослые 18 лет и старше'!H135</f>
        <v>0</v>
      </c>
      <c r="I174" s="42" t="n">
        <f aca="false">'взрослые 18 лет и старше'!I135</f>
        <v>0</v>
      </c>
      <c r="J174" s="42" t="n">
        <f aca="false">'взрослые 18 лет и старше'!J135</f>
        <v>0</v>
      </c>
      <c r="K174" s="42" t="n">
        <f aca="false">'взрослые 18 лет и старше'!K135</f>
        <v>0</v>
      </c>
      <c r="M174" s="0" t="n">
        <f aca="false">IF(D179-E179=0,0,1)</f>
        <v>0</v>
      </c>
      <c r="N174" s="0" t="n">
        <f aca="false">IF(F179-G179=0,0,1)</f>
        <v>0</v>
      </c>
      <c r="O174" s="43" t="n">
        <f aca="false">D174-E174</f>
        <v>0</v>
      </c>
      <c r="P174" s="43" t="n">
        <f aca="false">D174-F174</f>
        <v>0</v>
      </c>
      <c r="Q174" s="43" t="n">
        <f aca="false">F174-G174</f>
        <v>0</v>
      </c>
      <c r="R174" s="43" t="n">
        <f aca="false">F174-H174-I174</f>
        <v>0</v>
      </c>
      <c r="S174" s="43" t="n">
        <f aca="false">E174-J174-K174</f>
        <v>0</v>
      </c>
      <c r="T174" s="43" t="n">
        <f aca="false">D174-F174</f>
        <v>0</v>
      </c>
      <c r="U174" s="43" t="str">
        <f aca="false">IF((D174-F174)&gt;=(E174-G174),"истина","ложь")</f>
        <v>истина</v>
      </c>
    </row>
    <row r="175" customFormat="false" ht="15" hidden="false" customHeight="false" outlineLevel="0" collapsed="false">
      <c r="A175" s="27" t="s">
        <v>371</v>
      </c>
      <c r="B175" s="11" t="s">
        <v>372</v>
      </c>
      <c r="C175" s="11" t="s">
        <v>373</v>
      </c>
      <c r="D175" s="42" t="n">
        <f aca="false">'взрослые 18 лет и старше'!D136</f>
        <v>0</v>
      </c>
      <c r="E175" s="42" t="n">
        <f aca="false">'взрослые 18 лет и старше'!E136</f>
        <v>0</v>
      </c>
      <c r="F175" s="42" t="n">
        <f aca="false">'взрослые 18 лет и старше'!F136</f>
        <v>0</v>
      </c>
      <c r="G175" s="42" t="n">
        <f aca="false">'взрослые 18 лет и старше'!G136</f>
        <v>0</v>
      </c>
      <c r="H175" s="42" t="n">
        <f aca="false">'взрослые 18 лет и старше'!H136</f>
        <v>0</v>
      </c>
      <c r="I175" s="42" t="n">
        <f aca="false">'взрослые 18 лет и старше'!I136</f>
        <v>0</v>
      </c>
      <c r="J175" s="42" t="n">
        <f aca="false">'взрослые 18 лет и старше'!J136</f>
        <v>0</v>
      </c>
      <c r="K175" s="42" t="n">
        <f aca="false">'взрослые 18 лет и старше'!K136</f>
        <v>0</v>
      </c>
      <c r="M175" s="0" t="n">
        <f aca="false">IF(D180-E180=0,0,1)</f>
        <v>0</v>
      </c>
      <c r="N175" s="0" t="n">
        <f aca="false">IF(F180-G180=0,0,1)</f>
        <v>0</v>
      </c>
      <c r="O175" s="43" t="n">
        <f aca="false">D175-E175</f>
        <v>0</v>
      </c>
      <c r="P175" s="43" t="n">
        <f aca="false">D175-F175</f>
        <v>0</v>
      </c>
      <c r="Q175" s="43" t="n">
        <f aca="false">F175-G175</f>
        <v>0</v>
      </c>
      <c r="R175" s="43" t="n">
        <f aca="false">F175-H175-I175</f>
        <v>0</v>
      </c>
      <c r="S175" s="43" t="n">
        <f aca="false">E175-J175-K175</f>
        <v>0</v>
      </c>
      <c r="U175" s="43" t="str">
        <f aca="false">IF((D175-F175)&gt;=(E175-G175),"истина","ложь")</f>
        <v>истина</v>
      </c>
    </row>
    <row r="176" customFormat="false" ht="15" hidden="false" customHeight="false" outlineLevel="0" collapsed="false">
      <c r="A176" s="60" t="s">
        <v>1007</v>
      </c>
      <c r="B176" s="45"/>
      <c r="C176" s="45"/>
      <c r="D176" s="46" t="n">
        <f aca="false">D171-D172-D173-D174-D175</f>
        <v>0</v>
      </c>
      <c r="E176" s="46" t="n">
        <f aca="false">E171-E172-E173-E174-E175</f>
        <v>0</v>
      </c>
      <c r="F176" s="46" t="n">
        <f aca="false">F171-F172-F173-F174-F175</f>
        <v>0</v>
      </c>
      <c r="G176" s="46" t="n">
        <f aca="false">G171-G172-G173-G174-G175</f>
        <v>0</v>
      </c>
      <c r="H176" s="46" t="n">
        <f aca="false">H171-H172-H173-H174-H175</f>
        <v>0</v>
      </c>
      <c r="I176" s="46" t="n">
        <f aca="false">I171-I172-I173-I174-I175</f>
        <v>0</v>
      </c>
      <c r="J176" s="46" t="n">
        <f aca="false">J171-J172-J173-J174-J175</f>
        <v>0</v>
      </c>
      <c r="K176" s="46" t="n">
        <f aca="false">K171-K172-K173-K174-K175</f>
        <v>0</v>
      </c>
      <c r="O176" s="43" t="n">
        <f aca="false">D176-E176</f>
        <v>0</v>
      </c>
      <c r="P176" s="43" t="n">
        <f aca="false">D176-F176</f>
        <v>0</v>
      </c>
      <c r="Q176" s="43" t="n">
        <f aca="false">F176-G176</f>
        <v>0</v>
      </c>
      <c r="R176" s="43" t="n">
        <f aca="false">F176-H176-I176</f>
        <v>0</v>
      </c>
      <c r="S176" s="43" t="n">
        <f aca="false">E176-J176-K176</f>
        <v>0</v>
      </c>
      <c r="U176" s="43" t="str">
        <f aca="false">IF((D176-F176)&gt;=(E176-G176),"истина","ложь")</f>
        <v>истина</v>
      </c>
    </row>
    <row r="177" customFormat="false" ht="15" hidden="false" customHeight="false" outlineLevel="0" collapsed="false">
      <c r="A177" s="27" t="s">
        <v>374</v>
      </c>
      <c r="B177" s="11" t="s">
        <v>375</v>
      </c>
      <c r="C177" s="11" t="s">
        <v>376</v>
      </c>
      <c r="D177" s="42" t="n">
        <f aca="false">'взрослые 18 лет и старше'!D137</f>
        <v>0</v>
      </c>
      <c r="E177" s="42" t="n">
        <f aca="false">'взрослые 18 лет и старше'!E137</f>
        <v>0</v>
      </c>
      <c r="F177" s="42" t="n">
        <f aca="false">'взрослые 18 лет и старше'!F137</f>
        <v>0</v>
      </c>
      <c r="G177" s="42" t="n">
        <f aca="false">'взрослые 18 лет и старше'!G137</f>
        <v>0</v>
      </c>
      <c r="H177" s="42" t="n">
        <f aca="false">'взрослые 18 лет и старше'!H137</f>
        <v>0</v>
      </c>
      <c r="I177" s="42" t="n">
        <f aca="false">'взрослые 18 лет и старше'!I137</f>
        <v>0</v>
      </c>
      <c r="J177" s="42" t="n">
        <f aca="false">'взрослые 18 лет и старше'!J137</f>
        <v>0</v>
      </c>
      <c r="K177" s="42" t="n">
        <f aca="false">'взрослые 18 лет и старше'!K137</f>
        <v>0</v>
      </c>
      <c r="M177" s="0" t="n">
        <f aca="false">IF(D181-E181=0,0,1)</f>
        <v>0</v>
      </c>
      <c r="N177" s="0" t="n">
        <f aca="false">IF(F181-G181=0,0,1)</f>
        <v>0</v>
      </c>
      <c r="O177" s="43" t="n">
        <f aca="false">D177-E177</f>
        <v>0</v>
      </c>
      <c r="P177" s="43" t="n">
        <f aca="false">D177-F177</f>
        <v>0</v>
      </c>
      <c r="Q177" s="43" t="n">
        <f aca="false">F177-G177</f>
        <v>0</v>
      </c>
      <c r="R177" s="43" t="n">
        <f aca="false">F177-H177-I177</f>
        <v>0</v>
      </c>
      <c r="S177" s="43" t="n">
        <f aca="false">E177-J177-K177</f>
        <v>0</v>
      </c>
      <c r="U177" s="43" t="str">
        <f aca="false">IF((D177-F177)&gt;=(E177-G177),"истина","ложь")</f>
        <v>истина</v>
      </c>
    </row>
    <row r="178" customFormat="false" ht="15" hidden="false" customHeight="false" outlineLevel="0" collapsed="false">
      <c r="A178" s="27" t="s">
        <v>377</v>
      </c>
      <c r="B178" s="11" t="s">
        <v>378</v>
      </c>
      <c r="C178" s="11" t="s">
        <v>379</v>
      </c>
      <c r="D178" s="42" t="n">
        <f aca="false">'взрослые 18 лет и старше'!D138</f>
        <v>0</v>
      </c>
      <c r="E178" s="42" t="n">
        <f aca="false">'взрослые 18 лет и старше'!E138</f>
        <v>0</v>
      </c>
      <c r="F178" s="42" t="n">
        <f aca="false">'взрослые 18 лет и старше'!F138</f>
        <v>0</v>
      </c>
      <c r="G178" s="42" t="n">
        <f aca="false">'взрослые 18 лет и старше'!G138</f>
        <v>0</v>
      </c>
      <c r="H178" s="42" t="n">
        <f aca="false">'взрослые 18 лет и старше'!H138</f>
        <v>0</v>
      </c>
      <c r="I178" s="42" t="n">
        <f aca="false">'взрослые 18 лет и старше'!I138</f>
        <v>0</v>
      </c>
      <c r="J178" s="42" t="n">
        <f aca="false">'взрослые 18 лет и старше'!J138</f>
        <v>0</v>
      </c>
      <c r="K178" s="42" t="n">
        <f aca="false">'взрослые 18 лет и старше'!K138</f>
        <v>0</v>
      </c>
      <c r="M178" s="0" t="n">
        <f aca="false">IF(D182-E182=0,0,1)</f>
        <v>0</v>
      </c>
      <c r="N178" s="0" t="n">
        <f aca="false">IF(F182-G182=0,0,1)</f>
        <v>0</v>
      </c>
      <c r="O178" s="43" t="n">
        <f aca="false">D178-E178</f>
        <v>0</v>
      </c>
      <c r="P178" s="43" t="n">
        <f aca="false">D178-F178</f>
        <v>0</v>
      </c>
      <c r="Q178" s="43" t="n">
        <f aca="false">F178-G178</f>
        <v>0</v>
      </c>
      <c r="R178" s="43" t="n">
        <f aca="false">F178-H178-I178</f>
        <v>0</v>
      </c>
      <c r="S178" s="43" t="n">
        <f aca="false">E178-J178-K178</f>
        <v>0</v>
      </c>
      <c r="T178" s="43" t="n">
        <f aca="false">D178-F178</f>
        <v>0</v>
      </c>
      <c r="U178" s="43" t="str">
        <f aca="false">IF((D178-F178)&gt;=(E178-G178),"истина","ложь")</f>
        <v>истина</v>
      </c>
    </row>
    <row r="179" customFormat="false" ht="24.75" hidden="false" customHeight="false" outlineLevel="0" collapsed="false">
      <c r="A179" s="27" t="s">
        <v>909</v>
      </c>
      <c r="B179" s="11" t="s">
        <v>381</v>
      </c>
      <c r="C179" s="11" t="s">
        <v>910</v>
      </c>
      <c r="D179" s="42" t="n">
        <f aca="false">'взрослые 18 лет и старше'!D139</f>
        <v>0</v>
      </c>
      <c r="E179" s="42" t="n">
        <f aca="false">'взрослые 18 лет и старше'!E139</f>
        <v>0</v>
      </c>
      <c r="F179" s="42" t="n">
        <f aca="false">'взрослые 18 лет и старше'!F139</f>
        <v>0</v>
      </c>
      <c r="G179" s="42" t="n">
        <f aca="false">'взрослые 18 лет и старше'!G139</f>
        <v>0</v>
      </c>
      <c r="H179" s="42" t="n">
        <f aca="false">'взрослые 18 лет и старше'!H139</f>
        <v>0</v>
      </c>
      <c r="I179" s="42" t="n">
        <f aca="false">'взрослые 18 лет и старше'!I139</f>
        <v>0</v>
      </c>
      <c r="J179" s="42" t="n">
        <f aca="false">'взрослые 18 лет и старше'!J139</f>
        <v>0</v>
      </c>
      <c r="K179" s="42" t="n">
        <f aca="false">'взрослые 18 лет и старше'!K139</f>
        <v>0</v>
      </c>
      <c r="M179" s="0" t="n">
        <f aca="false">IF(D183-E183=0,0,1)</f>
        <v>0</v>
      </c>
      <c r="N179" s="0" t="n">
        <f aca="false">IF(F183-G183=0,0,1)</f>
        <v>0</v>
      </c>
      <c r="O179" s="43" t="n">
        <f aca="false">D179-E179</f>
        <v>0</v>
      </c>
      <c r="P179" s="43" t="n">
        <f aca="false">D179-F179</f>
        <v>0</v>
      </c>
      <c r="Q179" s="43" t="n">
        <f aca="false">F179-G179</f>
        <v>0</v>
      </c>
      <c r="R179" s="43" t="n">
        <f aca="false">F179-H179-I179</f>
        <v>0</v>
      </c>
      <c r="S179" s="43" t="n">
        <f aca="false">E179-J179-K179</f>
        <v>0</v>
      </c>
      <c r="T179" s="43" t="n">
        <f aca="false">D179-F179</f>
        <v>0</v>
      </c>
      <c r="U179" s="43" t="str">
        <f aca="false">IF((D179-F179)&gt;=(E179-G179),"истина","ложь")</f>
        <v>истина</v>
      </c>
    </row>
    <row r="180" customFormat="false" ht="15" hidden="false" customHeight="false" outlineLevel="0" collapsed="false">
      <c r="A180" s="27" t="s">
        <v>383</v>
      </c>
      <c r="B180" s="11" t="s">
        <v>384</v>
      </c>
      <c r="C180" s="11" t="s">
        <v>385</v>
      </c>
      <c r="D180" s="42" t="n">
        <f aca="false">'взрослые 18 лет и старше'!D140</f>
        <v>0</v>
      </c>
      <c r="E180" s="42" t="n">
        <f aca="false">'взрослые 18 лет и старше'!E140</f>
        <v>0</v>
      </c>
      <c r="F180" s="42" t="n">
        <f aca="false">'взрослые 18 лет и старше'!F140</f>
        <v>0</v>
      </c>
      <c r="G180" s="42" t="n">
        <f aca="false">'взрослые 18 лет и старше'!G140</f>
        <v>0</v>
      </c>
      <c r="H180" s="42" t="n">
        <f aca="false">'взрослые 18 лет и старше'!H140</f>
        <v>0</v>
      </c>
      <c r="I180" s="42" t="n">
        <f aca="false">'взрослые 18 лет и старше'!I140</f>
        <v>0</v>
      </c>
      <c r="J180" s="42" t="n">
        <f aca="false">'взрослые 18 лет и старше'!J140</f>
        <v>0</v>
      </c>
      <c r="K180" s="42" t="n">
        <f aca="false">'взрослые 18 лет и старше'!K140</f>
        <v>0</v>
      </c>
      <c r="M180" s="0" t="n">
        <f aca="false">IF(D184-E184=0,0,1)</f>
        <v>0</v>
      </c>
      <c r="N180" s="0" t="n">
        <f aca="false">IF(F184-G184=0,0,1)</f>
        <v>0</v>
      </c>
      <c r="O180" s="43" t="n">
        <f aca="false">D180-E180</f>
        <v>0</v>
      </c>
      <c r="P180" s="43" t="n">
        <f aca="false">D180-F180</f>
        <v>0</v>
      </c>
      <c r="Q180" s="43" t="n">
        <f aca="false">F180-G180</f>
        <v>0</v>
      </c>
      <c r="R180" s="43" t="n">
        <f aca="false">F180-H180-I180</f>
        <v>0</v>
      </c>
      <c r="S180" s="43" t="n">
        <f aca="false">E180-J180-K180</f>
        <v>0</v>
      </c>
      <c r="T180" s="43" t="n">
        <f aca="false">D180-F180</f>
        <v>0</v>
      </c>
      <c r="U180" s="43" t="str">
        <f aca="false">IF((D180-F180)&gt;=(E180-G180),"истина","ложь")</f>
        <v>истина</v>
      </c>
    </row>
    <row r="181" customFormat="false" ht="24.75" hidden="false" customHeight="false" outlineLevel="0" collapsed="false">
      <c r="A181" s="27" t="s">
        <v>911</v>
      </c>
      <c r="B181" s="11" t="s">
        <v>387</v>
      </c>
      <c r="C181" s="11" t="s">
        <v>388</v>
      </c>
      <c r="D181" s="42" t="n">
        <f aca="false">'взрослые 18 лет и старше'!D141</f>
        <v>0</v>
      </c>
      <c r="E181" s="42" t="n">
        <f aca="false">'взрослые 18 лет и старше'!E141</f>
        <v>0</v>
      </c>
      <c r="F181" s="42" t="n">
        <f aca="false">'взрослые 18 лет и старше'!F141</f>
        <v>0</v>
      </c>
      <c r="G181" s="42" t="n">
        <f aca="false">'взрослые 18 лет и старше'!G141</f>
        <v>0</v>
      </c>
      <c r="H181" s="42" t="n">
        <f aca="false">'взрослые 18 лет и старше'!H141</f>
        <v>0</v>
      </c>
      <c r="I181" s="42" t="n">
        <f aca="false">'взрослые 18 лет и старше'!I141</f>
        <v>0</v>
      </c>
      <c r="J181" s="42" t="n">
        <f aca="false">'взрослые 18 лет и старше'!J141</f>
        <v>0</v>
      </c>
      <c r="K181" s="42" t="n">
        <f aca="false">'взрослые 18 лет и старше'!K141</f>
        <v>0</v>
      </c>
      <c r="M181" s="0" t="n">
        <f aca="false">IF(D186-E186=0,0,1)</f>
        <v>0</v>
      </c>
      <c r="N181" s="0" t="n">
        <f aca="false">IF(F186-G186=0,0,1)</f>
        <v>0</v>
      </c>
      <c r="O181" s="43" t="n">
        <f aca="false">D181-E181</f>
        <v>0</v>
      </c>
      <c r="P181" s="43" t="n">
        <f aca="false">D181-F181</f>
        <v>0</v>
      </c>
      <c r="Q181" s="43" t="n">
        <f aca="false">F181-G181</f>
        <v>0</v>
      </c>
      <c r="R181" s="43" t="n">
        <f aca="false">F181-H181-I181</f>
        <v>0</v>
      </c>
      <c r="S181" s="43" t="n">
        <f aca="false">E181-J181-K181</f>
        <v>0</v>
      </c>
      <c r="T181" s="43" t="n">
        <f aca="false">D181-F181</f>
        <v>0</v>
      </c>
      <c r="U181" s="43" t="str">
        <f aca="false">IF((D181-F181)&gt;=(E181-G181),"истина","ложь")</f>
        <v>истина</v>
      </c>
    </row>
    <row r="182" customFormat="false" ht="36.75" hidden="false" customHeight="false" outlineLevel="0" collapsed="false">
      <c r="A182" s="27" t="s">
        <v>742</v>
      </c>
      <c r="B182" s="11" t="s">
        <v>390</v>
      </c>
      <c r="C182" s="11" t="s">
        <v>391</v>
      </c>
      <c r="D182" s="42" t="n">
        <f aca="false">'взрослые 18 лет и старше'!D142</f>
        <v>0</v>
      </c>
      <c r="E182" s="42" t="n">
        <f aca="false">'взрослые 18 лет и старше'!E142</f>
        <v>0</v>
      </c>
      <c r="F182" s="42" t="n">
        <f aca="false">'взрослые 18 лет и старше'!F142</f>
        <v>0</v>
      </c>
      <c r="G182" s="42" t="n">
        <f aca="false">'взрослые 18 лет и старше'!G142</f>
        <v>0</v>
      </c>
      <c r="H182" s="42" t="n">
        <f aca="false">'взрослые 18 лет и старше'!H142</f>
        <v>0</v>
      </c>
      <c r="I182" s="42" t="n">
        <f aca="false">'взрослые 18 лет и старше'!I142</f>
        <v>0</v>
      </c>
      <c r="J182" s="42" t="n">
        <f aca="false">'взрослые 18 лет и старше'!J142</f>
        <v>0</v>
      </c>
      <c r="K182" s="42" t="n">
        <f aca="false">'взрослые 18 лет и старше'!K142</f>
        <v>0</v>
      </c>
      <c r="M182" s="0" t="n">
        <f aca="false">IF(D187-E187=0,0,1)</f>
        <v>0</v>
      </c>
      <c r="N182" s="0" t="n">
        <f aca="false">IF(F187-G187=0,0,1)</f>
        <v>0</v>
      </c>
      <c r="O182" s="43" t="n">
        <f aca="false">D182-E182</f>
        <v>0</v>
      </c>
      <c r="P182" s="43" t="n">
        <f aca="false">D182-F182</f>
        <v>0</v>
      </c>
      <c r="Q182" s="43" t="n">
        <f aca="false">F182-G182</f>
        <v>0</v>
      </c>
      <c r="R182" s="43" t="n">
        <f aca="false">F182-H182-I182</f>
        <v>0</v>
      </c>
      <c r="S182" s="43" t="n">
        <f aca="false">E182-J182-K182</f>
        <v>0</v>
      </c>
      <c r="U182" s="43" t="str">
        <f aca="false">IF((D182-F182)&gt;=(E182-G182),"истина","ложь")</f>
        <v>истина</v>
      </c>
    </row>
    <row r="183" customFormat="false" ht="15" hidden="false" customHeight="false" outlineLevel="0" collapsed="false">
      <c r="A183" s="27" t="s">
        <v>392</v>
      </c>
      <c r="B183" s="11" t="s">
        <v>393</v>
      </c>
      <c r="C183" s="11" t="s">
        <v>394</v>
      </c>
      <c r="D183" s="42" t="n">
        <f aca="false">'взрослые 18 лет и старше'!D143</f>
        <v>0</v>
      </c>
      <c r="E183" s="42" t="n">
        <f aca="false">'взрослые 18 лет и старше'!E143</f>
        <v>0</v>
      </c>
      <c r="F183" s="42" t="n">
        <f aca="false">'взрослые 18 лет и старше'!F143</f>
        <v>0</v>
      </c>
      <c r="G183" s="42" t="n">
        <f aca="false">'взрослые 18 лет и старше'!G143</f>
        <v>0</v>
      </c>
      <c r="H183" s="42" t="n">
        <f aca="false">'взрослые 18 лет и старше'!H143</f>
        <v>0</v>
      </c>
      <c r="I183" s="42" t="n">
        <f aca="false">'взрослые 18 лет и старше'!I143</f>
        <v>0</v>
      </c>
      <c r="J183" s="42" t="n">
        <f aca="false">'взрослые 18 лет и старше'!J143</f>
        <v>0</v>
      </c>
      <c r="K183" s="42" t="n">
        <f aca="false">'взрослые 18 лет и старше'!K143</f>
        <v>0</v>
      </c>
      <c r="M183" s="0" t="n">
        <f aca="false">IF(D188-E188=0,0,1)</f>
        <v>0</v>
      </c>
      <c r="N183" s="0" t="n">
        <f aca="false">IF(F188-G188=0,0,1)</f>
        <v>0</v>
      </c>
      <c r="O183" s="43" t="n">
        <f aca="false">D183-E183</f>
        <v>0</v>
      </c>
      <c r="P183" s="43" t="n">
        <f aca="false">D183-F183</f>
        <v>0</v>
      </c>
      <c r="Q183" s="43" t="n">
        <f aca="false">F183-G183</f>
        <v>0</v>
      </c>
      <c r="R183" s="43" t="n">
        <f aca="false">F183-H183-I183</f>
        <v>0</v>
      </c>
      <c r="S183" s="43" t="n">
        <f aca="false">E183-J183-K183</f>
        <v>0</v>
      </c>
      <c r="U183" s="43" t="str">
        <f aca="false">IF((D183-F183)&gt;=(E183-G183),"истина","ложь")</f>
        <v>истина</v>
      </c>
    </row>
    <row r="184" customFormat="false" ht="15" hidden="false" customHeight="false" outlineLevel="0" collapsed="false">
      <c r="A184" s="27" t="s">
        <v>395</v>
      </c>
      <c r="B184" s="11" t="s">
        <v>396</v>
      </c>
      <c r="C184" s="11" t="s">
        <v>397</v>
      </c>
      <c r="D184" s="42" t="n">
        <f aca="false">'взрослые 18 лет и старше'!D144</f>
        <v>0</v>
      </c>
      <c r="E184" s="42" t="n">
        <f aca="false">'взрослые 18 лет и старше'!E144</f>
        <v>0</v>
      </c>
      <c r="F184" s="42" t="n">
        <f aca="false">'взрослые 18 лет и старше'!F144</f>
        <v>0</v>
      </c>
      <c r="G184" s="42" t="n">
        <f aca="false">'взрослые 18 лет и старше'!G144</f>
        <v>0</v>
      </c>
      <c r="H184" s="42" t="n">
        <f aca="false">'взрослые 18 лет и старше'!H144</f>
        <v>0</v>
      </c>
      <c r="I184" s="42" t="n">
        <f aca="false">'взрослые 18 лет и старше'!I144</f>
        <v>0</v>
      </c>
      <c r="J184" s="42" t="n">
        <f aca="false">'взрослые 18 лет и старше'!J144</f>
        <v>0</v>
      </c>
      <c r="K184" s="42" t="n">
        <f aca="false">'взрослые 18 лет и старше'!K144</f>
        <v>0</v>
      </c>
      <c r="M184" s="0" t="n">
        <f aca="false">IF(D189-E189=0,0,1)</f>
        <v>0</v>
      </c>
      <c r="N184" s="0" t="n">
        <f aca="false">IF(F189-G189=0,0,1)</f>
        <v>0</v>
      </c>
      <c r="O184" s="43" t="n">
        <f aca="false">D184-E184</f>
        <v>0</v>
      </c>
      <c r="P184" s="43" t="n">
        <f aca="false">D184-F184</f>
        <v>0</v>
      </c>
      <c r="Q184" s="43" t="n">
        <f aca="false">F184-G184</f>
        <v>0</v>
      </c>
      <c r="R184" s="43" t="n">
        <f aca="false">F184-H184-I184</f>
        <v>0</v>
      </c>
      <c r="S184" s="43" t="n">
        <f aca="false">E184-J184-K184</f>
        <v>0</v>
      </c>
      <c r="T184" s="43" t="n">
        <f aca="false">D184-F184</f>
        <v>0</v>
      </c>
      <c r="U184" s="43" t="str">
        <f aca="false">IF((D184-F184)&gt;=(E184-G184),"истина","ложь")</f>
        <v>истина</v>
      </c>
    </row>
    <row r="185" customFormat="false" ht="15" hidden="false" customHeight="false" outlineLevel="0" collapsed="false">
      <c r="A185" s="60" t="s">
        <v>1008</v>
      </c>
      <c r="B185" s="45"/>
      <c r="C185" s="45"/>
      <c r="D185" s="46" t="n">
        <f aca="false">D177-D178-D179-D180-D181-D182-D183-D184</f>
        <v>0</v>
      </c>
      <c r="E185" s="46" t="n">
        <f aca="false">E177-E178-E179-E180-E181-E182-E183-E184</f>
        <v>0</v>
      </c>
      <c r="F185" s="46" t="n">
        <f aca="false">F177-F178-F179-F180-F181-F182-F183-F184</f>
        <v>0</v>
      </c>
      <c r="G185" s="46" t="n">
        <f aca="false">G177-G178-G179-G180-G181-G182-G183-G184</f>
        <v>0</v>
      </c>
      <c r="H185" s="46" t="n">
        <f aca="false">H177-H178-H179-H180-H181-H182-H183-H184</f>
        <v>0</v>
      </c>
      <c r="I185" s="46" t="n">
        <f aca="false">I177-I178-I179-I180-I181-I182-I183-I184</f>
        <v>0</v>
      </c>
      <c r="J185" s="46" t="n">
        <f aca="false">J177-J178-J179-J180-J181-J182-J183-J184</f>
        <v>0</v>
      </c>
      <c r="K185" s="46" t="n">
        <f aca="false">K177-K178-K179-K180-K181-K182-K183-K184</f>
        <v>0</v>
      </c>
      <c r="O185" s="43" t="n">
        <f aca="false">D185-E185</f>
        <v>0</v>
      </c>
      <c r="P185" s="43" t="n">
        <f aca="false">D185-F185</f>
        <v>0</v>
      </c>
      <c r="Q185" s="43" t="n">
        <f aca="false">F185-G185</f>
        <v>0</v>
      </c>
      <c r="R185" s="43" t="n">
        <f aca="false">F185-H185-I185</f>
        <v>0</v>
      </c>
      <c r="S185" s="43" t="n">
        <f aca="false">E185-J185-K185</f>
        <v>0</v>
      </c>
      <c r="U185" s="43" t="str">
        <f aca="false">IF((D185-F185)&gt;=(E185-G185),"истина","ложь")</f>
        <v>истина</v>
      </c>
    </row>
    <row r="186" customFormat="false" ht="15" hidden="false" customHeight="false" outlineLevel="0" collapsed="false">
      <c r="A186" s="27" t="s">
        <v>912</v>
      </c>
      <c r="B186" s="11" t="s">
        <v>747</v>
      </c>
      <c r="C186" s="11" t="s">
        <v>913</v>
      </c>
      <c r="D186" s="42" t="n">
        <f aca="false">'взрослые 18 лет и старше'!D145</f>
        <v>0</v>
      </c>
      <c r="E186" s="42" t="n">
        <f aca="false">'взрослые 18 лет и старше'!E145</f>
        <v>0</v>
      </c>
      <c r="F186" s="42" t="n">
        <f aca="false">'взрослые 18 лет и старше'!F145</f>
        <v>0</v>
      </c>
      <c r="G186" s="42" t="n">
        <f aca="false">'взрослые 18 лет и старше'!G145</f>
        <v>0</v>
      </c>
      <c r="H186" s="42" t="n">
        <f aca="false">'взрослые 18 лет и старше'!H145</f>
        <v>0</v>
      </c>
      <c r="I186" s="42" t="n">
        <f aca="false">'взрослые 18 лет и старше'!I145</f>
        <v>0</v>
      </c>
      <c r="J186" s="42" t="n">
        <f aca="false">'взрослые 18 лет и старше'!J145</f>
        <v>0</v>
      </c>
      <c r="K186" s="42" t="n">
        <f aca="false">'взрослые 18 лет и старше'!K145</f>
        <v>0</v>
      </c>
      <c r="M186" s="0" t="n">
        <f aca="false">IF(D190-E190=0,0,1)</f>
        <v>0</v>
      </c>
      <c r="N186" s="0" t="n">
        <f aca="false">IF(F190-G190=0,0,1)</f>
        <v>0</v>
      </c>
      <c r="O186" s="43" t="n">
        <f aca="false">D186-E186</f>
        <v>0</v>
      </c>
      <c r="P186" s="43" t="n">
        <f aca="false">D186-F186</f>
        <v>0</v>
      </c>
      <c r="Q186" s="43" t="n">
        <f aca="false">F186-G186</f>
        <v>0</v>
      </c>
      <c r="R186" s="43" t="n">
        <f aca="false">F186-H186-I186</f>
        <v>0</v>
      </c>
      <c r="S186" s="43" t="n">
        <f aca="false">E186-J186-K186</f>
        <v>0</v>
      </c>
      <c r="U186" s="43" t="str">
        <f aca="false">IF((D186-F186)&gt;=(E186-G186),"истина","ложь")</f>
        <v>истина</v>
      </c>
    </row>
    <row r="187" customFormat="false" ht="24.75" hidden="false" customHeight="false" outlineLevel="0" collapsed="false">
      <c r="A187" s="27" t="s">
        <v>398</v>
      </c>
      <c r="B187" s="11" t="s">
        <v>399</v>
      </c>
      <c r="C187" s="11" t="s">
        <v>400</v>
      </c>
      <c r="D187" s="42" t="n">
        <f aca="false">'взрослые 18 лет и старше'!D146</f>
        <v>0</v>
      </c>
      <c r="E187" s="42" t="n">
        <f aca="false">'взрослые 18 лет и старше'!E146</f>
        <v>0</v>
      </c>
      <c r="F187" s="42" t="n">
        <f aca="false">'взрослые 18 лет и старше'!F146</f>
        <v>0</v>
      </c>
      <c r="G187" s="42" t="n">
        <f aca="false">'взрослые 18 лет и старше'!G146</f>
        <v>0</v>
      </c>
      <c r="H187" s="42" t="n">
        <f aca="false">'взрослые 18 лет и старше'!H146</f>
        <v>0</v>
      </c>
      <c r="I187" s="42" t="n">
        <f aca="false">'взрослые 18 лет и старше'!I146</f>
        <v>0</v>
      </c>
      <c r="J187" s="42" t="n">
        <f aca="false">'взрослые 18 лет и старше'!J146</f>
        <v>0</v>
      </c>
      <c r="K187" s="42" t="n">
        <f aca="false">'взрослые 18 лет и старше'!K146</f>
        <v>0</v>
      </c>
      <c r="M187" s="0" t="n">
        <f aca="false">IF(D193-E193=0,0,1)</f>
        <v>0</v>
      </c>
      <c r="N187" s="0" t="n">
        <f aca="false">IF(F193-G193=0,0,1)</f>
        <v>0</v>
      </c>
      <c r="O187" s="43" t="n">
        <f aca="false">D187-E187</f>
        <v>0</v>
      </c>
      <c r="P187" s="43" t="n">
        <f aca="false">D187-F187</f>
        <v>0</v>
      </c>
      <c r="Q187" s="43" t="n">
        <f aca="false">F187-G187</f>
        <v>0</v>
      </c>
      <c r="R187" s="43" t="n">
        <f aca="false">F187-H187-I187</f>
        <v>0</v>
      </c>
      <c r="S187" s="43" t="n">
        <f aca="false">E187-J187-K187</f>
        <v>0</v>
      </c>
      <c r="U187" s="43" t="str">
        <f aca="false">IF((D187-F187)&gt;=(E187-G187),"истина","ложь")</f>
        <v>истина</v>
      </c>
    </row>
    <row r="188" customFormat="false" ht="15" hidden="false" customHeight="false" outlineLevel="0" collapsed="false">
      <c r="A188" s="27" t="s">
        <v>401</v>
      </c>
      <c r="B188" s="11" t="s">
        <v>402</v>
      </c>
      <c r="C188" s="11" t="s">
        <v>403</v>
      </c>
      <c r="D188" s="42" t="n">
        <f aca="false">'взрослые 18 лет и старше'!D147</f>
        <v>0</v>
      </c>
      <c r="E188" s="42" t="n">
        <f aca="false">'взрослые 18 лет и старше'!E147</f>
        <v>0</v>
      </c>
      <c r="F188" s="42" t="n">
        <f aca="false">'взрослые 18 лет и старше'!F147</f>
        <v>0</v>
      </c>
      <c r="G188" s="42" t="n">
        <f aca="false">'взрослые 18 лет и старше'!G147</f>
        <v>0</v>
      </c>
      <c r="H188" s="42" t="n">
        <f aca="false">'взрослые 18 лет и старше'!H147</f>
        <v>0</v>
      </c>
      <c r="I188" s="42" t="n">
        <f aca="false">'взрослые 18 лет и старше'!I147</f>
        <v>0</v>
      </c>
      <c r="J188" s="42" t="n">
        <f aca="false">'взрослые 18 лет и старше'!J147</f>
        <v>0</v>
      </c>
      <c r="K188" s="42" t="n">
        <f aca="false">'взрослые 18 лет и старше'!K147</f>
        <v>0</v>
      </c>
      <c r="M188" s="0" t="n">
        <f aca="false">IF(D194-E194=0,0,1)</f>
        <v>0</v>
      </c>
      <c r="N188" s="0" t="n">
        <f aca="false">IF(F194-G194=0,0,1)</f>
        <v>0</v>
      </c>
      <c r="O188" s="43" t="n">
        <f aca="false">D188-E188</f>
        <v>0</v>
      </c>
      <c r="P188" s="43" t="n">
        <f aca="false">D188-F188</f>
        <v>0</v>
      </c>
      <c r="Q188" s="43" t="n">
        <f aca="false">F188-G188</f>
        <v>0</v>
      </c>
      <c r="R188" s="43" t="n">
        <f aca="false">F188-H188-I188</f>
        <v>0</v>
      </c>
      <c r="S188" s="43" t="n">
        <f aca="false">E188-J188-K188</f>
        <v>0</v>
      </c>
      <c r="U188" s="43" t="str">
        <f aca="false">IF((D188-F188)&gt;=(E188-G188),"истина","ложь")</f>
        <v>истина</v>
      </c>
    </row>
    <row r="189" customFormat="false" ht="15" hidden="false" customHeight="false" outlineLevel="0" collapsed="false">
      <c r="A189" s="27" t="s">
        <v>404</v>
      </c>
      <c r="B189" s="11" t="s">
        <v>405</v>
      </c>
      <c r="C189" s="11" t="s">
        <v>406</v>
      </c>
      <c r="D189" s="42" t="n">
        <f aca="false">'взрослые 18 лет и старше'!D148</f>
        <v>0</v>
      </c>
      <c r="E189" s="42" t="n">
        <f aca="false">'взрослые 18 лет и старше'!E148</f>
        <v>0</v>
      </c>
      <c r="F189" s="42" t="n">
        <f aca="false">'взрослые 18 лет и старше'!F148</f>
        <v>0</v>
      </c>
      <c r="G189" s="42" t="n">
        <f aca="false">'взрослые 18 лет и старше'!G148</f>
        <v>0</v>
      </c>
      <c r="H189" s="42" t="n">
        <f aca="false">'взрослые 18 лет и старше'!H148</f>
        <v>0</v>
      </c>
      <c r="I189" s="42" t="n">
        <f aca="false">'взрослые 18 лет и старше'!I148</f>
        <v>0</v>
      </c>
      <c r="J189" s="42" t="n">
        <f aca="false">'взрослые 18 лет и старше'!J148</f>
        <v>0</v>
      </c>
      <c r="K189" s="42" t="n">
        <f aca="false">'взрослые 18 лет и старше'!K148</f>
        <v>0</v>
      </c>
      <c r="M189" s="0" t="n">
        <f aca="false">IF(D195-E195=0,0,1)</f>
        <v>0</v>
      </c>
      <c r="N189" s="0" t="n">
        <f aca="false">IF(F195-G195=0,0,1)</f>
        <v>0</v>
      </c>
      <c r="O189" s="43" t="n">
        <f aca="false">D189-E189</f>
        <v>0</v>
      </c>
      <c r="P189" s="43" t="n">
        <f aca="false">D189-F189</f>
        <v>0</v>
      </c>
      <c r="Q189" s="43" t="n">
        <f aca="false">F189-G189</f>
        <v>0</v>
      </c>
      <c r="R189" s="43" t="n">
        <f aca="false">F189-H189-I189</f>
        <v>0</v>
      </c>
      <c r="S189" s="43" t="n">
        <f aca="false">E189-J189-K189</f>
        <v>0</v>
      </c>
      <c r="U189" s="43" t="str">
        <f aca="false">IF((D189-F189)&gt;=(E189-G189),"истина","ложь")</f>
        <v>истина</v>
      </c>
    </row>
    <row r="190" customFormat="false" ht="15" hidden="false" customHeight="false" outlineLevel="0" collapsed="false">
      <c r="A190" s="27" t="s">
        <v>407</v>
      </c>
      <c r="B190" s="11" t="s">
        <v>408</v>
      </c>
      <c r="C190" s="11" t="s">
        <v>409</v>
      </c>
      <c r="D190" s="42" t="n">
        <f aca="false">'взрослые 18 лет и старше'!D149</f>
        <v>0</v>
      </c>
      <c r="E190" s="42" t="n">
        <f aca="false">'взрослые 18 лет и старше'!E149</f>
        <v>0</v>
      </c>
      <c r="F190" s="42" t="n">
        <f aca="false">'взрослые 18 лет и старше'!F149</f>
        <v>0</v>
      </c>
      <c r="G190" s="42" t="n">
        <f aca="false">'взрослые 18 лет и старше'!G149</f>
        <v>0</v>
      </c>
      <c r="H190" s="42" t="n">
        <f aca="false">'взрослые 18 лет и старше'!H149</f>
        <v>0</v>
      </c>
      <c r="I190" s="42" t="n">
        <f aca="false">'взрослые 18 лет и старше'!I149</f>
        <v>0</v>
      </c>
      <c r="J190" s="42" t="n">
        <f aca="false">'взрослые 18 лет и старше'!J149</f>
        <v>0</v>
      </c>
      <c r="K190" s="42" t="n">
        <f aca="false">'взрослые 18 лет и старше'!K149</f>
        <v>0</v>
      </c>
      <c r="M190" s="0" t="n">
        <f aca="false">IF(D196-E196=0,0,1)</f>
        <v>0</v>
      </c>
      <c r="N190" s="0" t="n">
        <f aca="false">IF(F196-G196=0,0,1)</f>
        <v>0</v>
      </c>
      <c r="O190" s="43" t="n">
        <f aca="false">D190-E190</f>
        <v>0</v>
      </c>
      <c r="P190" s="43" t="n">
        <f aca="false">D190-F190</f>
        <v>0</v>
      </c>
      <c r="Q190" s="43" t="n">
        <f aca="false">F190-G190</f>
        <v>0</v>
      </c>
      <c r="R190" s="43" t="n">
        <f aca="false">F190-H190-I190</f>
        <v>0</v>
      </c>
      <c r="S190" s="43" t="n">
        <f aca="false">E190-J190-K190</f>
        <v>0</v>
      </c>
      <c r="U190" s="43" t="str">
        <f aca="false">IF((D190-F190)&gt;=(E190-G190),"истина","ложь")</f>
        <v>истина</v>
      </c>
    </row>
    <row r="191" customFormat="false" ht="15" hidden="false" customHeight="false" outlineLevel="0" collapsed="false">
      <c r="A191" s="60" t="s">
        <v>1009</v>
      </c>
      <c r="B191" s="45"/>
      <c r="C191" s="45"/>
      <c r="D191" s="46" t="n">
        <f aca="false">D187-D188-D189-D190</f>
        <v>0</v>
      </c>
      <c r="E191" s="46" t="n">
        <f aca="false">E187-E188-E189-E190</f>
        <v>0</v>
      </c>
      <c r="F191" s="46" t="n">
        <f aca="false">F187-F188-F189-F190</f>
        <v>0</v>
      </c>
      <c r="G191" s="46" t="n">
        <f aca="false">G187-G188-G189-G190</f>
        <v>0</v>
      </c>
      <c r="H191" s="46" t="n">
        <f aca="false">H187-H188-H189-H190</f>
        <v>0</v>
      </c>
      <c r="I191" s="46" t="n">
        <f aca="false">I187-I188-I189-I190</f>
        <v>0</v>
      </c>
      <c r="J191" s="46" t="n">
        <f aca="false">J187-J188-J189-J190</f>
        <v>0</v>
      </c>
      <c r="K191" s="46" t="n">
        <f aca="false">K187-K188-K189-K190</f>
        <v>0</v>
      </c>
      <c r="O191" s="43" t="n">
        <f aca="false">D191-E191</f>
        <v>0</v>
      </c>
      <c r="P191" s="43" t="n">
        <f aca="false">D191-F191</f>
        <v>0</v>
      </c>
      <c r="Q191" s="43" t="n">
        <f aca="false">F191-G191</f>
        <v>0</v>
      </c>
      <c r="R191" s="43" t="n">
        <f aca="false">F191-H191-I191</f>
        <v>0</v>
      </c>
      <c r="S191" s="43" t="n">
        <f aca="false">E191-J191-K191</f>
        <v>0</v>
      </c>
      <c r="U191" s="43" t="str">
        <f aca="false">IF((D191-F191)&gt;=(E191-G191),"истина","ложь")</f>
        <v>истина</v>
      </c>
    </row>
    <row r="192" customFormat="false" ht="15" hidden="false" customHeight="false" outlineLevel="0" collapsed="false">
      <c r="A192" s="61" t="s">
        <v>1010</v>
      </c>
      <c r="B192" s="48"/>
      <c r="C192" s="48"/>
      <c r="D192" s="49" t="n">
        <f aca="false">D149-D150-D151-D154-D160-D171-D177-D186-D187</f>
        <v>0</v>
      </c>
      <c r="E192" s="49" t="n">
        <f aca="false">E149-E150-E151-E154-E160-E171-E177-E186-E187</f>
        <v>0</v>
      </c>
      <c r="F192" s="49" t="n">
        <f aca="false">F149-F150-F151-F154-F160-F171-F177-F186-F187</f>
        <v>0</v>
      </c>
      <c r="G192" s="49" t="n">
        <f aca="false">G149-G150-G151-G154-G160-G171-G177-G186-G187</f>
        <v>0</v>
      </c>
      <c r="H192" s="49" t="n">
        <f aca="false">H149-H150-H151-H154-H160-H171-H177-H186-H187</f>
        <v>0</v>
      </c>
      <c r="I192" s="49" t="n">
        <f aca="false">I149-I150-I151-I154-I160-I171-I177-I186-I187</f>
        <v>0</v>
      </c>
      <c r="J192" s="49" t="n">
        <f aca="false">J149-J150-J151-J154-J160-J171-J177-J186-J187</f>
        <v>0</v>
      </c>
      <c r="K192" s="49" t="n">
        <f aca="false">K149-K150-K151-K154-K160-K171-K177-K186-K187</f>
        <v>0</v>
      </c>
      <c r="O192" s="43" t="n">
        <f aca="false">D192-E192</f>
        <v>0</v>
      </c>
      <c r="P192" s="43" t="n">
        <f aca="false">D192-F192</f>
        <v>0</v>
      </c>
      <c r="Q192" s="43" t="n">
        <f aca="false">F192-G192</f>
        <v>0</v>
      </c>
      <c r="R192" s="43" t="n">
        <f aca="false">F192-H192-I192</f>
        <v>0</v>
      </c>
      <c r="S192" s="43" t="n">
        <f aca="false">E192-J192-K192</f>
        <v>0</v>
      </c>
      <c r="U192" s="43" t="str">
        <f aca="false">IF((D192-F192)&gt;=(E192-G192),"истина","ложь")</f>
        <v>истина</v>
      </c>
    </row>
    <row r="193" customFormat="false" ht="15" hidden="false" customHeight="false" outlineLevel="0" collapsed="false">
      <c r="A193" s="27" t="s">
        <v>410</v>
      </c>
      <c r="B193" s="11" t="s">
        <v>411</v>
      </c>
      <c r="C193" s="11" t="s">
        <v>412</v>
      </c>
      <c r="D193" s="42" t="n">
        <f aca="false">'взрослые 18 лет и старше'!D150</f>
        <v>0</v>
      </c>
      <c r="E193" s="42" t="n">
        <f aca="false">'взрослые 18 лет и старше'!E150</f>
        <v>0</v>
      </c>
      <c r="F193" s="42" t="n">
        <f aca="false">'взрослые 18 лет и старше'!F150</f>
        <v>0</v>
      </c>
      <c r="G193" s="42" t="n">
        <f aca="false">'взрослые 18 лет и старше'!G150</f>
        <v>0</v>
      </c>
      <c r="H193" s="42" t="n">
        <f aca="false">'взрослые 18 лет и старше'!H150</f>
        <v>0</v>
      </c>
      <c r="I193" s="42" t="n">
        <f aca="false">'взрослые 18 лет и старше'!I150</f>
        <v>0</v>
      </c>
      <c r="J193" s="42" t="n">
        <f aca="false">'взрослые 18 лет и старше'!J150</f>
        <v>0</v>
      </c>
      <c r="K193" s="42" t="n">
        <f aca="false">'взрослые 18 лет и старше'!K150</f>
        <v>0</v>
      </c>
      <c r="M193" s="0" t="n">
        <f aca="false">IF(D198-E198=0,0,1)</f>
        <v>0</v>
      </c>
      <c r="N193" s="0" t="n">
        <f aca="false">IF(F198-G198=0,0,1)</f>
        <v>0</v>
      </c>
      <c r="O193" s="43" t="n">
        <f aca="false">D193-E193</f>
        <v>0</v>
      </c>
      <c r="P193" s="43" t="n">
        <f aca="false">D193-F193</f>
        <v>0</v>
      </c>
      <c r="Q193" s="43" t="n">
        <f aca="false">F193-G193</f>
        <v>0</v>
      </c>
      <c r="R193" s="43" t="n">
        <f aca="false">F193-H193-I193</f>
        <v>0</v>
      </c>
      <c r="S193" s="43" t="n">
        <f aca="false">E193-J193-K193</f>
        <v>0</v>
      </c>
      <c r="U193" s="43" t="str">
        <f aca="false">IF((D193-F193)&gt;=(E193-G193),"истина","ложь")</f>
        <v>истина</v>
      </c>
    </row>
    <row r="194" customFormat="false" ht="24.75" hidden="false" customHeight="false" outlineLevel="0" collapsed="false">
      <c r="A194" s="27" t="s">
        <v>807</v>
      </c>
      <c r="B194" s="11" t="s">
        <v>414</v>
      </c>
      <c r="C194" s="11" t="s">
        <v>415</v>
      </c>
      <c r="D194" s="42" t="n">
        <f aca="false">'взрослые 18 лет и старше'!D151</f>
        <v>0</v>
      </c>
      <c r="E194" s="42" t="n">
        <f aca="false">'взрослые 18 лет и старше'!E151</f>
        <v>0</v>
      </c>
      <c r="F194" s="42" t="n">
        <f aca="false">'взрослые 18 лет и старше'!F151</f>
        <v>0</v>
      </c>
      <c r="G194" s="42" t="n">
        <f aca="false">'взрослые 18 лет и старше'!G151</f>
        <v>0</v>
      </c>
      <c r="H194" s="42" t="n">
        <f aca="false">'взрослые 18 лет и старше'!H151</f>
        <v>0</v>
      </c>
      <c r="I194" s="42" t="n">
        <f aca="false">'взрослые 18 лет и старше'!I151</f>
        <v>0</v>
      </c>
      <c r="J194" s="42" t="n">
        <f aca="false">'взрослые 18 лет и старше'!J151</f>
        <v>0</v>
      </c>
      <c r="K194" s="42" t="n">
        <f aca="false">'взрослые 18 лет и старше'!K151</f>
        <v>0</v>
      </c>
      <c r="M194" s="0" t="n">
        <f aca="false">IF(D199-E199=0,0,1)</f>
        <v>0</v>
      </c>
      <c r="N194" s="0" t="n">
        <f aca="false">IF(F199-G199=0,0,1)</f>
        <v>0</v>
      </c>
      <c r="O194" s="43" t="n">
        <f aca="false">D194-E194</f>
        <v>0</v>
      </c>
      <c r="P194" s="43" t="n">
        <f aca="false">D194-F194</f>
        <v>0</v>
      </c>
      <c r="Q194" s="43" t="n">
        <f aca="false">F194-G194</f>
        <v>0</v>
      </c>
      <c r="R194" s="43" t="n">
        <f aca="false">F194-H194-I194</f>
        <v>0</v>
      </c>
      <c r="S194" s="43" t="n">
        <f aca="false">E194-J194-K194</f>
        <v>0</v>
      </c>
      <c r="T194" s="43" t="n">
        <f aca="false">D194-F194</f>
        <v>0</v>
      </c>
      <c r="U194" s="43" t="str">
        <f aca="false">IF((D194-F194)&gt;=(E194-G194),"истина","ложь")</f>
        <v>истина</v>
      </c>
    </row>
    <row r="195" customFormat="false" ht="15" hidden="false" customHeight="false" outlineLevel="0" collapsed="false">
      <c r="A195" s="27" t="s">
        <v>416</v>
      </c>
      <c r="B195" s="11" t="s">
        <v>417</v>
      </c>
      <c r="C195" s="11" t="s">
        <v>418</v>
      </c>
      <c r="D195" s="42" t="n">
        <f aca="false">'взрослые 18 лет и старше'!D152</f>
        <v>0</v>
      </c>
      <c r="E195" s="42" t="n">
        <f aca="false">'взрослые 18 лет и старше'!E152</f>
        <v>0</v>
      </c>
      <c r="F195" s="42" t="n">
        <f aca="false">'взрослые 18 лет и старше'!F152</f>
        <v>0</v>
      </c>
      <c r="G195" s="42" t="n">
        <f aca="false">'взрослые 18 лет и старше'!G152</f>
        <v>0</v>
      </c>
      <c r="H195" s="42" t="n">
        <f aca="false">'взрослые 18 лет и старше'!H152</f>
        <v>0</v>
      </c>
      <c r="I195" s="42" t="n">
        <f aca="false">'взрослые 18 лет и старше'!I152</f>
        <v>0</v>
      </c>
      <c r="J195" s="42" t="n">
        <f aca="false">'взрослые 18 лет и старше'!J152</f>
        <v>0</v>
      </c>
      <c r="K195" s="42" t="n">
        <f aca="false">'взрослые 18 лет и старше'!K152</f>
        <v>0</v>
      </c>
      <c r="M195" s="0" t="n">
        <f aca="false">IF(D200-E200=0,0,1)</f>
        <v>0</v>
      </c>
      <c r="N195" s="0" t="n">
        <f aca="false">IF(F200-G200=0,0,1)</f>
        <v>0</v>
      </c>
      <c r="O195" s="43" t="n">
        <f aca="false">D195-E195</f>
        <v>0</v>
      </c>
      <c r="P195" s="43" t="n">
        <f aca="false">D195-F195</f>
        <v>0</v>
      </c>
      <c r="Q195" s="43" t="n">
        <f aca="false">F195-G195</f>
        <v>0</v>
      </c>
      <c r="R195" s="43" t="n">
        <f aca="false">F195-H195-I195</f>
        <v>0</v>
      </c>
      <c r="S195" s="43" t="n">
        <f aca="false">E195-J195-K195</f>
        <v>0</v>
      </c>
      <c r="T195" s="43" t="n">
        <f aca="false">D195-F195</f>
        <v>0</v>
      </c>
      <c r="U195" s="43" t="str">
        <f aca="false">IF((D195-F195)&gt;=(E195-G195),"истина","ложь")</f>
        <v>истина</v>
      </c>
    </row>
    <row r="196" customFormat="false" ht="15" hidden="false" customHeight="false" outlineLevel="0" collapsed="false">
      <c r="A196" s="27" t="s">
        <v>419</v>
      </c>
      <c r="B196" s="11" t="s">
        <v>420</v>
      </c>
      <c r="C196" s="11" t="s">
        <v>421</v>
      </c>
      <c r="D196" s="42" t="n">
        <f aca="false">'взрослые 18 лет и старше'!D153</f>
        <v>0</v>
      </c>
      <c r="E196" s="42" t="n">
        <f aca="false">'взрослые 18 лет и старше'!E153</f>
        <v>0</v>
      </c>
      <c r="F196" s="42" t="n">
        <f aca="false">'взрослые 18 лет и старше'!F153</f>
        <v>0</v>
      </c>
      <c r="G196" s="42" t="n">
        <f aca="false">'взрослые 18 лет и старше'!G153</f>
        <v>0</v>
      </c>
      <c r="H196" s="42" t="n">
        <f aca="false">'взрослые 18 лет и старше'!H153</f>
        <v>0</v>
      </c>
      <c r="I196" s="42" t="n">
        <f aca="false">'взрослые 18 лет и старше'!I153</f>
        <v>0</v>
      </c>
      <c r="J196" s="42" t="n">
        <f aca="false">'взрослые 18 лет и старше'!J153</f>
        <v>0</v>
      </c>
      <c r="K196" s="42" t="n">
        <f aca="false">'взрослые 18 лет и старше'!K153</f>
        <v>0</v>
      </c>
      <c r="M196" s="0" t="n">
        <f aca="false">IF(D202-E202=0,0,1)</f>
        <v>0</v>
      </c>
      <c r="N196" s="0" t="n">
        <f aca="false">IF(F202-G202=0,0,1)</f>
        <v>0</v>
      </c>
      <c r="O196" s="43" t="n">
        <f aca="false">D196-E196</f>
        <v>0</v>
      </c>
      <c r="P196" s="43" t="n">
        <f aca="false">D196-F196</f>
        <v>0</v>
      </c>
      <c r="Q196" s="43" t="n">
        <f aca="false">F196-G196</f>
        <v>0</v>
      </c>
      <c r="R196" s="43" t="n">
        <f aca="false">F196-H196-I196</f>
        <v>0</v>
      </c>
      <c r="S196" s="43" t="n">
        <f aca="false">E196-J196-K196</f>
        <v>0</v>
      </c>
      <c r="T196" s="43" t="n">
        <f aca="false">D196-F196</f>
        <v>0</v>
      </c>
      <c r="U196" s="43" t="str">
        <f aca="false">IF((D196-F196)&gt;=(E196-G196),"истина","ложь")</f>
        <v>истина</v>
      </c>
    </row>
    <row r="197" customFormat="false" ht="15" hidden="false" customHeight="false" outlineLevel="0" collapsed="false">
      <c r="A197" s="60" t="s">
        <v>1011</v>
      </c>
      <c r="B197" s="45"/>
      <c r="C197" s="45"/>
      <c r="D197" s="46" t="n">
        <f aca="false">D194-D195-D196</f>
        <v>0</v>
      </c>
      <c r="E197" s="46" t="n">
        <f aca="false">E194-E195-E196</f>
        <v>0</v>
      </c>
      <c r="F197" s="46" t="n">
        <f aca="false">F194-F195-F196</f>
        <v>0</v>
      </c>
      <c r="G197" s="46" t="n">
        <f aca="false">G194-G195-G196</f>
        <v>0</v>
      </c>
      <c r="H197" s="46" t="n">
        <f aca="false">H194-H195-H196</f>
        <v>0</v>
      </c>
      <c r="I197" s="46" t="n">
        <f aca="false">I194-I195-I196</f>
        <v>0</v>
      </c>
      <c r="J197" s="46" t="n">
        <f aca="false">J194-J195-J196</f>
        <v>0</v>
      </c>
      <c r="K197" s="46" t="n">
        <f aca="false">K194-K195-K196</f>
        <v>0</v>
      </c>
      <c r="O197" s="43" t="n">
        <f aca="false">D197-E197</f>
        <v>0</v>
      </c>
      <c r="P197" s="43" t="n">
        <f aca="false">D197-F197</f>
        <v>0</v>
      </c>
      <c r="Q197" s="43" t="n">
        <f aca="false">F197-G197</f>
        <v>0</v>
      </c>
      <c r="R197" s="43" t="n">
        <f aca="false">F197-H197-I197</f>
        <v>0</v>
      </c>
      <c r="S197" s="43" t="n">
        <f aca="false">E197-J197-K197</f>
        <v>0</v>
      </c>
      <c r="T197" s="43" t="n">
        <f aca="false">D197-F197</f>
        <v>0</v>
      </c>
      <c r="U197" s="43" t="str">
        <f aca="false">IF((D197-F197)&gt;=(E197-G197),"истина","ложь")</f>
        <v>истина</v>
      </c>
    </row>
    <row r="198" customFormat="false" ht="15" hidden="false" customHeight="false" outlineLevel="0" collapsed="false">
      <c r="A198" s="27" t="s">
        <v>422</v>
      </c>
      <c r="B198" s="11" t="s">
        <v>423</v>
      </c>
      <c r="C198" s="11" t="s">
        <v>424</v>
      </c>
      <c r="D198" s="42" t="n">
        <f aca="false">'взрослые 18 лет и старше'!D154</f>
        <v>0</v>
      </c>
      <c r="E198" s="42" t="n">
        <f aca="false">'взрослые 18 лет и старше'!E154</f>
        <v>0</v>
      </c>
      <c r="F198" s="42" t="n">
        <f aca="false">'взрослые 18 лет и старше'!F154</f>
        <v>0</v>
      </c>
      <c r="G198" s="42" t="n">
        <f aca="false">'взрослые 18 лет и старше'!G154</f>
        <v>0</v>
      </c>
      <c r="H198" s="42" t="n">
        <f aca="false">'взрослые 18 лет и старше'!H154</f>
        <v>0</v>
      </c>
      <c r="I198" s="42" t="n">
        <f aca="false">'взрослые 18 лет и старше'!I154</f>
        <v>0</v>
      </c>
      <c r="J198" s="42" t="n">
        <f aca="false">'взрослые 18 лет и старше'!J154</f>
        <v>0</v>
      </c>
      <c r="K198" s="42" t="n">
        <f aca="false">'взрослые 18 лет и старше'!K154</f>
        <v>0</v>
      </c>
      <c r="M198" s="0" t="n">
        <f aca="false">IF(D203-E203=0,0,1)</f>
        <v>0</v>
      </c>
      <c r="N198" s="0" t="n">
        <f aca="false">IF(F203-G203=0,0,1)</f>
        <v>0</v>
      </c>
      <c r="O198" s="43" t="n">
        <f aca="false">D198-E198</f>
        <v>0</v>
      </c>
      <c r="P198" s="43" t="n">
        <f aca="false">D198-F198</f>
        <v>0</v>
      </c>
      <c r="Q198" s="43" t="n">
        <f aca="false">F198-G198</f>
        <v>0</v>
      </c>
      <c r="R198" s="43" t="n">
        <f aca="false">F198-H198-I198</f>
        <v>0</v>
      </c>
      <c r="S198" s="43" t="n">
        <f aca="false">E198-J198-K198</f>
        <v>0</v>
      </c>
      <c r="T198" s="43" t="n">
        <f aca="false">D198-F198</f>
        <v>0</v>
      </c>
      <c r="U198" s="43" t="str">
        <f aca="false">IF((D198-F198)&gt;=(E198-G198),"истина","ложь")</f>
        <v>истина</v>
      </c>
    </row>
    <row r="199" customFormat="false" ht="15" hidden="false" customHeight="false" outlineLevel="0" collapsed="false">
      <c r="A199" s="27" t="s">
        <v>751</v>
      </c>
      <c r="B199" s="11" t="s">
        <v>426</v>
      </c>
      <c r="C199" s="31" t="s">
        <v>752</v>
      </c>
      <c r="D199" s="42" t="n">
        <f aca="false">'взрослые 18 лет и старше'!D155</f>
        <v>0</v>
      </c>
      <c r="E199" s="42" t="n">
        <f aca="false">'взрослые 18 лет и старше'!E155</f>
        <v>0</v>
      </c>
      <c r="F199" s="42" t="n">
        <f aca="false">'взрослые 18 лет и старше'!F155</f>
        <v>0</v>
      </c>
      <c r="G199" s="42" t="n">
        <f aca="false">'взрослые 18 лет и старше'!G155</f>
        <v>0</v>
      </c>
      <c r="H199" s="42" t="n">
        <f aca="false">'взрослые 18 лет и старше'!H155</f>
        <v>0</v>
      </c>
      <c r="I199" s="42" t="n">
        <f aca="false">'взрослые 18 лет и старше'!I155</f>
        <v>0</v>
      </c>
      <c r="J199" s="42" t="n">
        <f aca="false">'взрослые 18 лет и старше'!J155</f>
        <v>0</v>
      </c>
      <c r="K199" s="42" t="n">
        <f aca="false">'взрослые 18 лет и старше'!K155</f>
        <v>0</v>
      </c>
      <c r="M199" s="0" t="n">
        <f aca="false">IF(D204-E204=0,0,1)</f>
        <v>0</v>
      </c>
      <c r="N199" s="0" t="n">
        <f aca="false">IF(F204-G204=0,0,1)</f>
        <v>0</v>
      </c>
      <c r="O199" s="43" t="n">
        <f aca="false">D199-E199</f>
        <v>0</v>
      </c>
      <c r="P199" s="43" t="n">
        <f aca="false">D199-F199</f>
        <v>0</v>
      </c>
      <c r="Q199" s="43" t="n">
        <f aca="false">F199-G199</f>
        <v>0</v>
      </c>
      <c r="R199" s="43" t="n">
        <f aca="false">F199-H199-I199</f>
        <v>0</v>
      </c>
      <c r="S199" s="43" t="n">
        <f aca="false">E199-J199-K199</f>
        <v>0</v>
      </c>
      <c r="T199" s="43" t="n">
        <f aca="false">D199-F199</f>
        <v>0</v>
      </c>
      <c r="U199" s="43" t="str">
        <f aca="false">IF((D199-F199)&gt;=(E199-G199),"истина","ложь")</f>
        <v>истина</v>
      </c>
    </row>
    <row r="200" customFormat="false" ht="15" hidden="false" customHeight="false" outlineLevel="0" collapsed="false">
      <c r="A200" s="27" t="s">
        <v>428</v>
      </c>
      <c r="B200" s="11" t="s">
        <v>429</v>
      </c>
      <c r="C200" s="11" t="s">
        <v>430</v>
      </c>
      <c r="D200" s="42" t="n">
        <f aca="false">'взрослые 18 лет и старше'!D156</f>
        <v>0</v>
      </c>
      <c r="E200" s="42" t="n">
        <f aca="false">'взрослые 18 лет и старше'!E156</f>
        <v>0</v>
      </c>
      <c r="F200" s="42" t="n">
        <f aca="false">'взрослые 18 лет и старше'!F156</f>
        <v>0</v>
      </c>
      <c r="G200" s="42" t="n">
        <f aca="false">'взрослые 18 лет и старше'!G156</f>
        <v>0</v>
      </c>
      <c r="H200" s="42" t="n">
        <f aca="false">'взрослые 18 лет и старше'!H156</f>
        <v>0</v>
      </c>
      <c r="I200" s="42" t="n">
        <f aca="false">'взрослые 18 лет и старше'!I156</f>
        <v>0</v>
      </c>
      <c r="J200" s="42" t="n">
        <f aca="false">'взрослые 18 лет и старше'!J156</f>
        <v>0</v>
      </c>
      <c r="K200" s="42" t="n">
        <f aca="false">'взрослые 18 лет и старше'!K156</f>
        <v>0</v>
      </c>
      <c r="M200" s="0" t="n">
        <f aca="false">IF(D205-E205=0,0,1)</f>
        <v>0</v>
      </c>
      <c r="N200" s="0" t="n">
        <f aca="false">IF(F205-G205=0,0,1)</f>
        <v>0</v>
      </c>
      <c r="O200" s="43" t="n">
        <f aca="false">D200-E200</f>
        <v>0</v>
      </c>
      <c r="P200" s="43" t="n">
        <f aca="false">D200-F200</f>
        <v>0</v>
      </c>
      <c r="Q200" s="43" t="n">
        <f aca="false">F200-G200</f>
        <v>0</v>
      </c>
      <c r="R200" s="43" t="n">
        <f aca="false">F200-H200-I200</f>
        <v>0</v>
      </c>
      <c r="S200" s="43" t="n">
        <f aca="false">E200-J200-K200</f>
        <v>0</v>
      </c>
      <c r="T200" s="43" t="n">
        <f aca="false">D200-F200</f>
        <v>0</v>
      </c>
      <c r="U200" s="43" t="str">
        <f aca="false">IF((D200-F200)&gt;=(E200-G200),"истина","ложь")</f>
        <v>истина</v>
      </c>
    </row>
    <row r="201" customFormat="false" ht="15" hidden="false" customHeight="false" outlineLevel="0" collapsed="false">
      <c r="A201" s="60" t="s">
        <v>1012</v>
      </c>
      <c r="B201" s="45"/>
      <c r="C201" s="45"/>
      <c r="D201" s="46" t="n">
        <f aca="false">D199-D200</f>
        <v>0</v>
      </c>
      <c r="E201" s="46" t="n">
        <f aca="false">E199-E200</f>
        <v>0</v>
      </c>
      <c r="F201" s="46" t="n">
        <f aca="false">F199-F200</f>
        <v>0</v>
      </c>
      <c r="G201" s="46" t="n">
        <f aca="false">G199-G200</f>
        <v>0</v>
      </c>
      <c r="H201" s="46" t="n">
        <f aca="false">H199-H200</f>
        <v>0</v>
      </c>
      <c r="I201" s="46" t="n">
        <f aca="false">I199-I200</f>
        <v>0</v>
      </c>
      <c r="J201" s="46" t="n">
        <f aca="false">J199-J200</f>
        <v>0</v>
      </c>
      <c r="K201" s="46" t="n">
        <f aca="false">K199-K200</f>
        <v>0</v>
      </c>
      <c r="O201" s="43" t="n">
        <f aca="false">D201-E201</f>
        <v>0</v>
      </c>
      <c r="P201" s="43" t="n">
        <f aca="false">D201-F201</f>
        <v>0</v>
      </c>
      <c r="Q201" s="43" t="n">
        <f aca="false">F201-G201</f>
        <v>0</v>
      </c>
      <c r="R201" s="43" t="n">
        <f aca="false">F201-H201-I201</f>
        <v>0</v>
      </c>
      <c r="S201" s="43" t="n">
        <f aca="false">E201-J201-K201</f>
        <v>0</v>
      </c>
      <c r="T201" s="43" t="n">
        <f aca="false">D201-F201</f>
        <v>0</v>
      </c>
      <c r="U201" s="43" t="str">
        <f aca="false">IF((D201-F201)&gt;=(E201-G201),"истина","ложь")</f>
        <v>истина</v>
      </c>
    </row>
    <row r="202" customFormat="false" ht="24.75" hidden="false" customHeight="false" outlineLevel="0" collapsed="false">
      <c r="A202" s="27" t="s">
        <v>431</v>
      </c>
      <c r="B202" s="11" t="s">
        <v>432</v>
      </c>
      <c r="C202" s="11" t="s">
        <v>433</v>
      </c>
      <c r="D202" s="42" t="n">
        <f aca="false">'взрослые 18 лет и старше'!D157</f>
        <v>0</v>
      </c>
      <c r="E202" s="42" t="n">
        <f aca="false">'взрослые 18 лет и старше'!E157</f>
        <v>0</v>
      </c>
      <c r="F202" s="42" t="n">
        <f aca="false">'взрослые 18 лет и старше'!F157</f>
        <v>0</v>
      </c>
      <c r="G202" s="42" t="n">
        <f aca="false">'взрослые 18 лет и старше'!G157</f>
        <v>0</v>
      </c>
      <c r="H202" s="42" t="n">
        <f aca="false">'взрослые 18 лет и старше'!H157</f>
        <v>0</v>
      </c>
      <c r="I202" s="42" t="n">
        <f aca="false">'взрослые 18 лет и старше'!I157</f>
        <v>0</v>
      </c>
      <c r="J202" s="42" t="n">
        <f aca="false">'взрослые 18 лет и старше'!J157</f>
        <v>0</v>
      </c>
      <c r="K202" s="42" t="n">
        <f aca="false">'взрослые 18 лет и старше'!K157</f>
        <v>0</v>
      </c>
      <c r="M202" s="0" t="n">
        <f aca="false">IF(D206-E206=0,0,1)</f>
        <v>0</v>
      </c>
      <c r="N202" s="0" t="n">
        <f aca="false">IF(F206-G206=0,0,1)</f>
        <v>0</v>
      </c>
      <c r="O202" s="43" t="n">
        <f aca="false">D202-E202</f>
        <v>0</v>
      </c>
      <c r="P202" s="43" t="n">
        <f aca="false">D202-F202</f>
        <v>0</v>
      </c>
      <c r="Q202" s="43" t="n">
        <f aca="false">F202-G202</f>
        <v>0</v>
      </c>
      <c r="R202" s="43" t="n">
        <f aca="false">F202-H202-I202</f>
        <v>0</v>
      </c>
      <c r="S202" s="43" t="n">
        <f aca="false">E202-J202-K202</f>
        <v>0</v>
      </c>
      <c r="T202" s="43" t="n">
        <f aca="false">D202-F202</f>
        <v>0</v>
      </c>
      <c r="U202" s="43" t="str">
        <f aca="false">IF((D202-F202)&gt;=(E202-G202),"истина","ложь")</f>
        <v>истина</v>
      </c>
    </row>
    <row r="203" customFormat="false" ht="15" hidden="false" customHeight="false" outlineLevel="0" collapsed="false">
      <c r="A203" s="27" t="s">
        <v>434</v>
      </c>
      <c r="B203" s="11" t="s">
        <v>435</v>
      </c>
      <c r="C203" s="11" t="s">
        <v>436</v>
      </c>
      <c r="D203" s="42" t="n">
        <f aca="false">'взрослые 18 лет и старше'!D158</f>
        <v>0</v>
      </c>
      <c r="E203" s="42" t="n">
        <f aca="false">'взрослые 18 лет и старше'!E158</f>
        <v>0</v>
      </c>
      <c r="F203" s="42" t="n">
        <f aca="false">'взрослые 18 лет и старше'!F158</f>
        <v>0</v>
      </c>
      <c r="G203" s="42" t="n">
        <f aca="false">'взрослые 18 лет и старше'!G158</f>
        <v>0</v>
      </c>
      <c r="H203" s="42" t="n">
        <f aca="false">'взрослые 18 лет и старше'!H158</f>
        <v>0</v>
      </c>
      <c r="I203" s="42" t="n">
        <f aca="false">'взрослые 18 лет и старше'!I158</f>
        <v>0</v>
      </c>
      <c r="J203" s="42" t="n">
        <f aca="false">'взрослые 18 лет и старше'!J158</f>
        <v>0</v>
      </c>
      <c r="K203" s="42" t="n">
        <f aca="false">'взрослые 18 лет и старше'!K158</f>
        <v>0</v>
      </c>
      <c r="M203" s="0" t="n">
        <f aca="false">IF(D207-E207=0,0,1)</f>
        <v>0</v>
      </c>
      <c r="N203" s="0" t="n">
        <f aca="false">IF(F207-G207=0,0,1)</f>
        <v>0</v>
      </c>
      <c r="O203" s="43" t="n">
        <f aca="false">D203-E203</f>
        <v>0</v>
      </c>
      <c r="P203" s="43" t="n">
        <f aca="false">D203-F203</f>
        <v>0</v>
      </c>
      <c r="Q203" s="43" t="n">
        <f aca="false">F203-G203</f>
        <v>0</v>
      </c>
      <c r="R203" s="43" t="n">
        <f aca="false">F203-H203-I203</f>
        <v>0</v>
      </c>
      <c r="S203" s="43" t="n">
        <f aca="false">E203-J203-K203</f>
        <v>0</v>
      </c>
      <c r="U203" s="43" t="str">
        <f aca="false">IF((D203-F203)&gt;=(E203-G203),"истина","ложь")</f>
        <v>истина</v>
      </c>
    </row>
    <row r="204" customFormat="false" ht="24.75" hidden="false" customHeight="false" outlineLevel="0" collapsed="false">
      <c r="A204" s="27" t="s">
        <v>914</v>
      </c>
      <c r="B204" s="11" t="s">
        <v>438</v>
      </c>
      <c r="C204" s="11" t="s">
        <v>754</v>
      </c>
      <c r="D204" s="42" t="n">
        <f aca="false">'взрослые 18 лет и старше'!D159</f>
        <v>0</v>
      </c>
      <c r="E204" s="42" t="n">
        <f aca="false">'взрослые 18 лет и старше'!E159</f>
        <v>0</v>
      </c>
      <c r="F204" s="42" t="n">
        <f aca="false">'взрослые 18 лет и старше'!F159</f>
        <v>0</v>
      </c>
      <c r="G204" s="42" t="n">
        <f aca="false">'взрослые 18 лет и старше'!G159</f>
        <v>0</v>
      </c>
      <c r="H204" s="42" t="n">
        <f aca="false">'взрослые 18 лет и старше'!H159</f>
        <v>0</v>
      </c>
      <c r="I204" s="42" t="n">
        <f aca="false">'взрослые 18 лет и старше'!I159</f>
        <v>0</v>
      </c>
      <c r="J204" s="42" t="n">
        <f aca="false">'взрослые 18 лет и старше'!J159</f>
        <v>0</v>
      </c>
      <c r="K204" s="42" t="n">
        <f aca="false">'взрослые 18 лет и старше'!K159</f>
        <v>0</v>
      </c>
      <c r="M204" s="0" t="n">
        <f aca="false">IF(D208-E208=0,0,1)</f>
        <v>0</v>
      </c>
      <c r="N204" s="0" t="n">
        <f aca="false">IF(F208-G208=0,0,1)</f>
        <v>0</v>
      </c>
      <c r="O204" s="43" t="n">
        <f aca="false">D204-E204</f>
        <v>0</v>
      </c>
      <c r="P204" s="43" t="n">
        <f aca="false">D204-F204</f>
        <v>0</v>
      </c>
      <c r="Q204" s="43" t="n">
        <f aca="false">F204-G204</f>
        <v>0</v>
      </c>
      <c r="R204" s="43" t="n">
        <f aca="false">F204-H204-I204</f>
        <v>0</v>
      </c>
      <c r="S204" s="43" t="n">
        <f aca="false">E204-J204-K204</f>
        <v>0</v>
      </c>
      <c r="U204" s="43" t="str">
        <f aca="false">IF((D204-F204)&gt;=(E204-G204),"истина","ложь")</f>
        <v>истина</v>
      </c>
    </row>
    <row r="205" customFormat="false" ht="15" hidden="false" customHeight="false" outlineLevel="0" collapsed="false">
      <c r="A205" s="27" t="s">
        <v>440</v>
      </c>
      <c r="B205" s="11" t="s">
        <v>441</v>
      </c>
      <c r="C205" s="11" t="s">
        <v>442</v>
      </c>
      <c r="D205" s="42" t="n">
        <f aca="false">'взрослые 18 лет и старше'!D160</f>
        <v>0</v>
      </c>
      <c r="E205" s="42" t="n">
        <f aca="false">'взрослые 18 лет и старше'!E160</f>
        <v>0</v>
      </c>
      <c r="F205" s="42" t="n">
        <f aca="false">'взрослые 18 лет и старше'!F160</f>
        <v>0</v>
      </c>
      <c r="G205" s="42" t="n">
        <f aca="false">'взрослые 18 лет и старше'!G160</f>
        <v>0</v>
      </c>
      <c r="H205" s="42" t="n">
        <f aca="false">'взрослые 18 лет и старше'!H160</f>
        <v>0</v>
      </c>
      <c r="I205" s="42" t="n">
        <f aca="false">'взрослые 18 лет и старше'!I160</f>
        <v>0</v>
      </c>
      <c r="J205" s="42" t="n">
        <f aca="false">'взрослые 18 лет и старше'!J160</f>
        <v>0</v>
      </c>
      <c r="K205" s="42" t="n">
        <f aca="false">'взрослые 18 лет и старше'!K160</f>
        <v>0</v>
      </c>
      <c r="M205" s="0" t="n">
        <f aca="false">IF(D209-E209=0,0,1)</f>
        <v>0</v>
      </c>
      <c r="N205" s="0" t="n">
        <f aca="false">IF(F209-G209=0,0,1)</f>
        <v>0</v>
      </c>
      <c r="O205" s="43" t="n">
        <f aca="false">D205-E205</f>
        <v>0</v>
      </c>
      <c r="P205" s="43" t="n">
        <f aca="false">D205-F205</f>
        <v>0</v>
      </c>
      <c r="Q205" s="43" t="n">
        <f aca="false">F205-G205</f>
        <v>0</v>
      </c>
      <c r="R205" s="43" t="n">
        <f aca="false">F205-H205-I205</f>
        <v>0</v>
      </c>
      <c r="S205" s="43" t="n">
        <f aca="false">E205-J205-K205</f>
        <v>0</v>
      </c>
      <c r="U205" s="43" t="str">
        <f aca="false">IF((D205-F205)&gt;=(E205-G205),"истина","ложь")</f>
        <v>истина</v>
      </c>
    </row>
    <row r="206" customFormat="false" ht="24.75" hidden="false" customHeight="false" outlineLevel="0" collapsed="false">
      <c r="A206" s="27" t="s">
        <v>915</v>
      </c>
      <c r="B206" s="11" t="s">
        <v>444</v>
      </c>
      <c r="C206" s="11" t="s">
        <v>445</v>
      </c>
      <c r="D206" s="42" t="n">
        <f aca="false">'взрослые 18 лет и старше'!D161</f>
        <v>0</v>
      </c>
      <c r="E206" s="42" t="n">
        <f aca="false">'взрослые 18 лет и старше'!E161</f>
        <v>0</v>
      </c>
      <c r="F206" s="42" t="n">
        <f aca="false">'взрослые 18 лет и старше'!F161</f>
        <v>0</v>
      </c>
      <c r="G206" s="42" t="n">
        <f aca="false">'взрослые 18 лет и старше'!G161</f>
        <v>0</v>
      </c>
      <c r="H206" s="42" t="n">
        <f aca="false">'взрослые 18 лет и старше'!H161</f>
        <v>0</v>
      </c>
      <c r="I206" s="42" t="n">
        <f aca="false">'взрослые 18 лет и старше'!I161</f>
        <v>0</v>
      </c>
      <c r="J206" s="42" t="n">
        <f aca="false">'взрослые 18 лет и старше'!J161</f>
        <v>0</v>
      </c>
      <c r="K206" s="42" t="n">
        <f aca="false">'взрослые 18 лет и старше'!K161</f>
        <v>0</v>
      </c>
      <c r="M206" s="0" t="n">
        <f aca="false">IF(D211-E211=0,0,1)</f>
        <v>0</v>
      </c>
      <c r="N206" s="0" t="n">
        <f aca="false">IF(F211-G211=0,0,1)</f>
        <v>0</v>
      </c>
      <c r="O206" s="43" t="n">
        <f aca="false">D206-E206</f>
        <v>0</v>
      </c>
      <c r="P206" s="43" t="n">
        <f aca="false">D206-F206</f>
        <v>0</v>
      </c>
      <c r="Q206" s="43" t="n">
        <f aca="false">F206-G206</f>
        <v>0</v>
      </c>
      <c r="R206" s="43" t="n">
        <f aca="false">F206-H206-I206</f>
        <v>0</v>
      </c>
      <c r="S206" s="43" t="n">
        <f aca="false">E206-J206-K206</f>
        <v>0</v>
      </c>
      <c r="U206" s="43" t="str">
        <f aca="false">IF((D206-F206)&gt;=(E206-G206),"истина","ложь")</f>
        <v>истина</v>
      </c>
    </row>
    <row r="207" customFormat="false" ht="15" hidden="false" customHeight="false" outlineLevel="0" collapsed="false">
      <c r="A207" s="27" t="s">
        <v>446</v>
      </c>
      <c r="B207" s="11" t="s">
        <v>447</v>
      </c>
      <c r="C207" s="11" t="s">
        <v>448</v>
      </c>
      <c r="D207" s="42" t="n">
        <f aca="false">'взрослые 18 лет и старше'!D162</f>
        <v>0</v>
      </c>
      <c r="E207" s="42" t="n">
        <f aca="false">'взрослые 18 лет и старше'!E162</f>
        <v>0</v>
      </c>
      <c r="F207" s="42" t="n">
        <f aca="false">'взрослые 18 лет и старше'!F162</f>
        <v>0</v>
      </c>
      <c r="G207" s="42" t="n">
        <f aca="false">'взрослые 18 лет и старше'!G162</f>
        <v>0</v>
      </c>
      <c r="H207" s="42" t="n">
        <f aca="false">'взрослые 18 лет и старше'!H162</f>
        <v>0</v>
      </c>
      <c r="I207" s="42" t="n">
        <f aca="false">'взрослые 18 лет и старше'!I162</f>
        <v>0</v>
      </c>
      <c r="J207" s="42" t="n">
        <f aca="false">'взрослые 18 лет и старше'!J162</f>
        <v>0</v>
      </c>
      <c r="K207" s="42" t="n">
        <f aca="false">'взрослые 18 лет и старше'!K162</f>
        <v>0</v>
      </c>
      <c r="M207" s="0" t="n">
        <f aca="false">IF(D212-E212=0,0,1)</f>
        <v>0</v>
      </c>
      <c r="N207" s="0" t="n">
        <f aca="false">IF(F212-G212=0,0,1)</f>
        <v>0</v>
      </c>
      <c r="O207" s="43" t="n">
        <f aca="false">D207-E207</f>
        <v>0</v>
      </c>
      <c r="P207" s="43" t="n">
        <f aca="false">D207-F207</f>
        <v>0</v>
      </c>
      <c r="Q207" s="43" t="n">
        <f aca="false">F207-G207</f>
        <v>0</v>
      </c>
      <c r="R207" s="43" t="n">
        <f aca="false">F207-H207-I207</f>
        <v>0</v>
      </c>
      <c r="S207" s="43" t="n">
        <f aca="false">E207-J207-K207</f>
        <v>0</v>
      </c>
      <c r="U207" s="43" t="str">
        <f aca="false">IF((D207-F207)&gt;=(E207-G207),"истина","ложь")</f>
        <v>истина</v>
      </c>
    </row>
    <row r="208" customFormat="false" ht="15" hidden="false" customHeight="false" outlineLevel="0" collapsed="false">
      <c r="A208" s="27" t="s">
        <v>449</v>
      </c>
      <c r="B208" s="11" t="s">
        <v>450</v>
      </c>
      <c r="C208" s="11" t="s">
        <v>451</v>
      </c>
      <c r="D208" s="42" t="n">
        <f aca="false">'взрослые 18 лет и старше'!D163</f>
        <v>0</v>
      </c>
      <c r="E208" s="42" t="n">
        <f aca="false">'взрослые 18 лет и старше'!E163</f>
        <v>0</v>
      </c>
      <c r="F208" s="42" t="n">
        <f aca="false">'взрослые 18 лет и старше'!F163</f>
        <v>0</v>
      </c>
      <c r="G208" s="42" t="n">
        <f aca="false">'взрослые 18 лет и старше'!G163</f>
        <v>0</v>
      </c>
      <c r="H208" s="42" t="n">
        <f aca="false">'взрослые 18 лет и старше'!H163</f>
        <v>0</v>
      </c>
      <c r="I208" s="42" t="n">
        <f aca="false">'взрослые 18 лет и старше'!I163</f>
        <v>0</v>
      </c>
      <c r="J208" s="42" t="n">
        <f aca="false">'взрослые 18 лет и старше'!J163</f>
        <v>0</v>
      </c>
      <c r="K208" s="42" t="n">
        <f aca="false">'взрослые 18 лет и старше'!K163</f>
        <v>0</v>
      </c>
      <c r="M208" s="0" t="n">
        <f aca="false">IF(D213-E213=0,0,1)</f>
        <v>0</v>
      </c>
      <c r="N208" s="0" t="n">
        <f aca="false">IF(F213-G213=0,0,1)</f>
        <v>0</v>
      </c>
      <c r="O208" s="43" t="n">
        <f aca="false">D208-E208</f>
        <v>0</v>
      </c>
      <c r="P208" s="43" t="n">
        <f aca="false">D208-F208</f>
        <v>0</v>
      </c>
      <c r="Q208" s="43" t="n">
        <f aca="false">F208-G208</f>
        <v>0</v>
      </c>
      <c r="R208" s="43" t="n">
        <f aca="false">F208-H208-I208</f>
        <v>0</v>
      </c>
      <c r="S208" s="43" t="n">
        <f aca="false">E208-J208-K208</f>
        <v>0</v>
      </c>
      <c r="U208" s="43" t="str">
        <f aca="false">IF((D208-F208)&gt;=(E208-G208),"истина","ложь")</f>
        <v>истина</v>
      </c>
    </row>
    <row r="209" customFormat="false" ht="36.75" hidden="false" customHeight="false" outlineLevel="0" collapsed="false">
      <c r="A209" s="27" t="s">
        <v>916</v>
      </c>
      <c r="B209" s="11" t="s">
        <v>453</v>
      </c>
      <c r="C209" s="11" t="s">
        <v>756</v>
      </c>
      <c r="D209" s="42" t="n">
        <f aca="false">'взрослые 18 лет и старше'!D164</f>
        <v>0</v>
      </c>
      <c r="E209" s="42" t="n">
        <f aca="false">'взрослые 18 лет и старше'!E164</f>
        <v>0</v>
      </c>
      <c r="F209" s="42" t="n">
        <f aca="false">'взрослые 18 лет и старше'!F164</f>
        <v>0</v>
      </c>
      <c r="G209" s="42" t="n">
        <f aca="false">'взрослые 18 лет и старше'!G164</f>
        <v>0</v>
      </c>
      <c r="H209" s="42" t="n">
        <f aca="false">'взрослые 18 лет и старше'!H164</f>
        <v>0</v>
      </c>
      <c r="I209" s="42" t="n">
        <f aca="false">'взрослые 18 лет и старше'!I164</f>
        <v>0</v>
      </c>
      <c r="J209" s="42" t="n">
        <f aca="false">'взрослые 18 лет и старше'!J164</f>
        <v>0</v>
      </c>
      <c r="K209" s="42" t="n">
        <f aca="false">'взрослые 18 лет и старше'!K164</f>
        <v>0</v>
      </c>
      <c r="M209" s="0" t="n">
        <f aca="false">IF(D214-E214=0,0,1)</f>
        <v>0</v>
      </c>
      <c r="N209" s="0" t="n">
        <f aca="false">IF(F214-G214=0,0,1)</f>
        <v>0</v>
      </c>
      <c r="O209" s="43" t="n">
        <f aca="false">D209-E209</f>
        <v>0</v>
      </c>
      <c r="P209" s="43" t="n">
        <f aca="false">D209-F209</f>
        <v>0</v>
      </c>
      <c r="Q209" s="43" t="n">
        <f aca="false">F209-G209</f>
        <v>0</v>
      </c>
      <c r="R209" s="43" t="n">
        <f aca="false">F209-H209-I209</f>
        <v>0</v>
      </c>
      <c r="S209" s="43" t="n">
        <f aca="false">E209-J209-K209</f>
        <v>0</v>
      </c>
      <c r="U209" s="43" t="str">
        <f aca="false">IF((D209-F209)&gt;=(E209-G209),"истина","ложь")</f>
        <v>истина</v>
      </c>
    </row>
    <row r="210" customFormat="false" ht="15" hidden="false" customHeight="false" outlineLevel="0" collapsed="false">
      <c r="A210" s="61" t="s">
        <v>1013</v>
      </c>
      <c r="B210" s="48"/>
      <c r="C210" s="48"/>
      <c r="D210" s="49" t="n">
        <f aca="false">D193-D194-D198-D199-D202-D203-D204-D205-D206-D207-D208-D209</f>
        <v>0</v>
      </c>
      <c r="E210" s="49" t="n">
        <f aca="false">E193-E194-E198-E199-E202-E203-E204-E205-E206-E207-E208-E209</f>
        <v>0</v>
      </c>
      <c r="F210" s="49" t="n">
        <f aca="false">F193-F194-F198-F199-F202-F203-F204-F205-F206-F207-F208-F209</f>
        <v>0</v>
      </c>
      <c r="G210" s="49" t="n">
        <f aca="false">G193-G194-G198-G199-G202-G203-G204-G205-G206-G207-G208-G209</f>
        <v>0</v>
      </c>
      <c r="H210" s="49" t="n">
        <f aca="false">H193-H194-H198-H199-H202-H203-H204-H205-H206-H207-H208-H209</f>
        <v>0</v>
      </c>
      <c r="I210" s="49" t="n">
        <f aca="false">I193-I194-I198-I199-I202-I203-I204-I205-I206-I207-I208-I209</f>
        <v>0</v>
      </c>
      <c r="J210" s="49" t="n">
        <f aca="false">J193-J194-J198-J199-J202-J203-J204-J205-J206-J207-J208-J209</f>
        <v>0</v>
      </c>
      <c r="K210" s="49" t="n">
        <f aca="false">K193-K194-K198-K199-K202-K203-K204-K205-K206-K207-K208-K209</f>
        <v>0</v>
      </c>
      <c r="O210" s="43" t="n">
        <f aca="false">D210-E210</f>
        <v>0</v>
      </c>
      <c r="P210" s="43" t="n">
        <f aca="false">D210-F210</f>
        <v>0</v>
      </c>
      <c r="Q210" s="43" t="n">
        <f aca="false">F210-G210</f>
        <v>0</v>
      </c>
      <c r="R210" s="43" t="n">
        <f aca="false">F210-H210-I210</f>
        <v>0</v>
      </c>
      <c r="S210" s="43" t="n">
        <f aca="false">E210-J210-K210</f>
        <v>0</v>
      </c>
      <c r="U210" s="43" t="str">
        <f aca="false">IF((D210-F210)&gt;=(E210-G210),"истина","ложь")</f>
        <v>истина</v>
      </c>
    </row>
    <row r="211" customFormat="false" ht="15" hidden="false" customHeight="false" outlineLevel="0" collapsed="false">
      <c r="A211" s="27" t="s">
        <v>455</v>
      </c>
      <c r="B211" s="11" t="s">
        <v>456</v>
      </c>
      <c r="C211" s="11" t="s">
        <v>457</v>
      </c>
      <c r="D211" s="42" t="n">
        <f aca="false">'взрослые 18 лет и старше'!D165</f>
        <v>0</v>
      </c>
      <c r="E211" s="42" t="n">
        <f aca="false">'взрослые 18 лет и старше'!E165</f>
        <v>0</v>
      </c>
      <c r="F211" s="42" t="n">
        <f aca="false">'взрослые 18 лет и старше'!F165</f>
        <v>0</v>
      </c>
      <c r="G211" s="42" t="n">
        <f aca="false">'взрослые 18 лет и старше'!G165</f>
        <v>0</v>
      </c>
      <c r="H211" s="42" t="n">
        <f aca="false">'взрослые 18 лет и старше'!H165</f>
        <v>0</v>
      </c>
      <c r="I211" s="42" t="n">
        <f aca="false">'взрослые 18 лет и старше'!I165</f>
        <v>0</v>
      </c>
      <c r="J211" s="42" t="n">
        <f aca="false">'взрослые 18 лет и старше'!J165</f>
        <v>0</v>
      </c>
      <c r="K211" s="42" t="n">
        <f aca="false">'взрослые 18 лет и старше'!K165</f>
        <v>0</v>
      </c>
      <c r="M211" s="0" t="n">
        <f aca="false">IF(D215-E215=0,0,1)</f>
        <v>0</v>
      </c>
      <c r="N211" s="0" t="n">
        <f aca="false">IF(F215-G215=0,0,1)</f>
        <v>0</v>
      </c>
      <c r="O211" s="43" t="n">
        <f aca="false">D211-E211</f>
        <v>0</v>
      </c>
      <c r="P211" s="43" t="n">
        <f aca="false">D211-F211</f>
        <v>0</v>
      </c>
      <c r="Q211" s="43" t="n">
        <f aca="false">F211-G211</f>
        <v>0</v>
      </c>
      <c r="R211" s="43" t="n">
        <f aca="false">F211-H211-I211</f>
        <v>0</v>
      </c>
      <c r="S211" s="43" t="n">
        <f aca="false">E211-J211-K211</f>
        <v>0</v>
      </c>
      <c r="U211" s="43" t="str">
        <f aca="false">IF((D211-F211)&gt;=(E211-G211),"истина","ложь")</f>
        <v>истина</v>
      </c>
    </row>
    <row r="212" customFormat="false" ht="15" hidden="false" customHeight="false" outlineLevel="0" collapsed="false">
      <c r="A212" s="27" t="s">
        <v>458</v>
      </c>
      <c r="B212" s="11" t="s">
        <v>459</v>
      </c>
      <c r="C212" s="11" t="s">
        <v>460</v>
      </c>
      <c r="D212" s="42" t="n">
        <f aca="false">'взрослые 18 лет и старше'!D166</f>
        <v>0</v>
      </c>
      <c r="E212" s="42" t="n">
        <f aca="false">'взрослые 18 лет и старше'!E166</f>
        <v>0</v>
      </c>
      <c r="F212" s="42" t="n">
        <f aca="false">'взрослые 18 лет и старше'!F166</f>
        <v>0</v>
      </c>
      <c r="G212" s="42" t="n">
        <f aca="false">'взрослые 18 лет и старше'!G166</f>
        <v>0</v>
      </c>
      <c r="H212" s="42" t="n">
        <f aca="false">'взрослые 18 лет и старше'!H166</f>
        <v>0</v>
      </c>
      <c r="I212" s="42" t="n">
        <f aca="false">'взрослые 18 лет и старше'!I166</f>
        <v>0</v>
      </c>
      <c r="J212" s="42" t="n">
        <f aca="false">'взрослые 18 лет и старше'!J166</f>
        <v>0</v>
      </c>
      <c r="K212" s="42" t="n">
        <f aca="false">'взрослые 18 лет и старше'!K166</f>
        <v>0</v>
      </c>
      <c r="M212" s="0" t="n">
        <f aca="false">IF(D216-E216=0,0,1)</f>
        <v>0</v>
      </c>
      <c r="N212" s="0" t="n">
        <f aca="false">IF(F216-G216=0,0,1)</f>
        <v>0</v>
      </c>
      <c r="O212" s="43" t="n">
        <f aca="false">D212-E212</f>
        <v>0</v>
      </c>
      <c r="P212" s="43" t="n">
        <f aca="false">D212-F212</f>
        <v>0</v>
      </c>
      <c r="Q212" s="43" t="n">
        <f aca="false">F212-G212</f>
        <v>0</v>
      </c>
      <c r="R212" s="43" t="n">
        <f aca="false">F212-H212-I212</f>
        <v>0</v>
      </c>
      <c r="S212" s="43" t="n">
        <f aca="false">E212-J212-K212</f>
        <v>0</v>
      </c>
      <c r="U212" s="43" t="str">
        <f aca="false">IF((D212-F212)&gt;=(E212-G212),"истина","ложь")</f>
        <v>истина</v>
      </c>
    </row>
    <row r="213" customFormat="false" ht="15" hidden="false" customHeight="false" outlineLevel="0" collapsed="false">
      <c r="A213" s="27" t="s">
        <v>461</v>
      </c>
      <c r="B213" s="11" t="s">
        <v>462</v>
      </c>
      <c r="C213" s="11" t="s">
        <v>463</v>
      </c>
      <c r="D213" s="42" t="n">
        <f aca="false">'взрослые 18 лет и старше'!D167</f>
        <v>0</v>
      </c>
      <c r="E213" s="42" t="n">
        <f aca="false">'взрослые 18 лет и старше'!E167</f>
        <v>0</v>
      </c>
      <c r="F213" s="42" t="n">
        <f aca="false">'взрослые 18 лет и старше'!F167</f>
        <v>0</v>
      </c>
      <c r="G213" s="42" t="n">
        <f aca="false">'взрослые 18 лет и старше'!G167</f>
        <v>0</v>
      </c>
      <c r="H213" s="42" t="n">
        <f aca="false">'взрослые 18 лет и старше'!H167</f>
        <v>0</v>
      </c>
      <c r="I213" s="42" t="n">
        <f aca="false">'взрослые 18 лет и старше'!I167</f>
        <v>0</v>
      </c>
      <c r="J213" s="42" t="n">
        <f aca="false">'взрослые 18 лет и старше'!J167</f>
        <v>0</v>
      </c>
      <c r="K213" s="42" t="n">
        <f aca="false">'взрослые 18 лет и старше'!K167</f>
        <v>0</v>
      </c>
      <c r="M213" s="0" t="n">
        <f aca="false">IF(D217-E217=0,0,1)</f>
        <v>0</v>
      </c>
      <c r="N213" s="0" t="n">
        <f aca="false">IF(F217-G217=0,0,1)</f>
        <v>0</v>
      </c>
      <c r="O213" s="43" t="n">
        <f aca="false">D213-E213</f>
        <v>0</v>
      </c>
      <c r="P213" s="43" t="n">
        <f aca="false">D213-F213</f>
        <v>0</v>
      </c>
      <c r="Q213" s="43" t="n">
        <f aca="false">F213-G213</f>
        <v>0</v>
      </c>
      <c r="R213" s="43" t="n">
        <f aca="false">F213-H213-I213</f>
        <v>0</v>
      </c>
      <c r="S213" s="43" t="n">
        <f aca="false">E213-J213-K213</f>
        <v>0</v>
      </c>
      <c r="U213" s="43" t="str">
        <f aca="false">IF((D213-F213)&gt;=(E213-G213),"истина","ложь")</f>
        <v>истина</v>
      </c>
    </row>
    <row r="214" customFormat="false" ht="15" hidden="false" customHeight="false" outlineLevel="0" collapsed="false">
      <c r="A214" s="27" t="s">
        <v>464</v>
      </c>
      <c r="B214" s="11" t="s">
        <v>465</v>
      </c>
      <c r="C214" s="11" t="s">
        <v>466</v>
      </c>
      <c r="D214" s="42" t="n">
        <f aca="false">'взрослые 18 лет и старше'!D168</f>
        <v>0</v>
      </c>
      <c r="E214" s="42" t="n">
        <f aca="false">'взрослые 18 лет и старше'!E168</f>
        <v>0</v>
      </c>
      <c r="F214" s="42" t="n">
        <f aca="false">'взрослые 18 лет и старше'!F168</f>
        <v>0</v>
      </c>
      <c r="G214" s="42" t="n">
        <f aca="false">'взрослые 18 лет и старше'!G168</f>
        <v>0</v>
      </c>
      <c r="H214" s="42" t="n">
        <f aca="false">'взрослые 18 лет и старше'!H168</f>
        <v>0</v>
      </c>
      <c r="I214" s="42" t="n">
        <f aca="false">'взрослые 18 лет и старше'!I168</f>
        <v>0</v>
      </c>
      <c r="J214" s="42" t="n">
        <f aca="false">'взрослые 18 лет и старше'!J168</f>
        <v>0</v>
      </c>
      <c r="K214" s="42" t="n">
        <f aca="false">'взрослые 18 лет и старше'!K168</f>
        <v>0</v>
      </c>
      <c r="M214" s="0" t="n">
        <f aca="false">IF(D219-E219=0,0,1)</f>
        <v>0</v>
      </c>
      <c r="N214" s="0" t="n">
        <f aca="false">IF(F219-G219=0,0,1)</f>
        <v>0</v>
      </c>
      <c r="O214" s="43" t="n">
        <f aca="false">D214-E214</f>
        <v>0</v>
      </c>
      <c r="P214" s="43" t="n">
        <f aca="false">D214-F214</f>
        <v>0</v>
      </c>
      <c r="Q214" s="43" t="n">
        <f aca="false">F214-G214</f>
        <v>0</v>
      </c>
      <c r="R214" s="43" t="n">
        <f aca="false">F214-H214-I214</f>
        <v>0</v>
      </c>
      <c r="S214" s="43" t="n">
        <f aca="false">E214-J214-K214</f>
        <v>0</v>
      </c>
      <c r="U214" s="43" t="str">
        <f aca="false">IF((D214-F214)&gt;=(E214-G214),"истина","ложь")</f>
        <v>истина</v>
      </c>
    </row>
    <row r="215" customFormat="false" ht="15" hidden="false" customHeight="false" outlineLevel="0" collapsed="false">
      <c r="A215" s="27" t="s">
        <v>467</v>
      </c>
      <c r="B215" s="11" t="s">
        <v>468</v>
      </c>
      <c r="C215" s="11" t="s">
        <v>469</v>
      </c>
      <c r="D215" s="42" t="n">
        <f aca="false">'взрослые 18 лет и старше'!D169</f>
        <v>0</v>
      </c>
      <c r="E215" s="42" t="n">
        <f aca="false">'взрослые 18 лет и старше'!E169</f>
        <v>0</v>
      </c>
      <c r="F215" s="42" t="n">
        <f aca="false">'взрослые 18 лет и старше'!F169</f>
        <v>0</v>
      </c>
      <c r="G215" s="42" t="n">
        <f aca="false">'взрослые 18 лет и старше'!G169</f>
        <v>0</v>
      </c>
      <c r="H215" s="42" t="n">
        <f aca="false">'взрослые 18 лет и старше'!H169</f>
        <v>0</v>
      </c>
      <c r="I215" s="42" t="n">
        <f aca="false">'взрослые 18 лет и старше'!I169</f>
        <v>0</v>
      </c>
      <c r="J215" s="42" t="n">
        <f aca="false">'взрослые 18 лет и старше'!J169</f>
        <v>0</v>
      </c>
      <c r="K215" s="42" t="n">
        <f aca="false">'взрослые 18 лет и старше'!K169</f>
        <v>0</v>
      </c>
      <c r="M215" s="0" t="n">
        <f aca="false">IF(D220-E220=0,0,1)</f>
        <v>0</v>
      </c>
      <c r="N215" s="0" t="n">
        <f aca="false">IF(F220-G220=0,0,1)</f>
        <v>0</v>
      </c>
      <c r="O215" s="43" t="n">
        <f aca="false">D215-E215</f>
        <v>0</v>
      </c>
      <c r="P215" s="43" t="n">
        <f aca="false">D215-F215</f>
        <v>0</v>
      </c>
      <c r="Q215" s="43" t="n">
        <f aca="false">F215-G215</f>
        <v>0</v>
      </c>
      <c r="R215" s="43" t="n">
        <f aca="false">F215-H215-I215</f>
        <v>0</v>
      </c>
      <c r="S215" s="43" t="n">
        <f aca="false">E215-J215-K215</f>
        <v>0</v>
      </c>
      <c r="U215" s="43" t="str">
        <f aca="false">IF((D215-F215)&gt;=(E215-G215),"истина","ложь")</f>
        <v>истина</v>
      </c>
    </row>
    <row r="216" customFormat="false" ht="15" hidden="false" customHeight="false" outlineLevel="0" collapsed="false">
      <c r="A216" s="27" t="s">
        <v>917</v>
      </c>
      <c r="B216" s="11" t="s">
        <v>918</v>
      </c>
      <c r="C216" s="11" t="s">
        <v>919</v>
      </c>
      <c r="D216" s="42" t="n">
        <f aca="false">'взрослые 18 лет и старше'!D170</f>
        <v>0</v>
      </c>
      <c r="E216" s="42" t="n">
        <f aca="false">'взрослые 18 лет и старше'!E170</f>
        <v>0</v>
      </c>
      <c r="F216" s="42" t="n">
        <f aca="false">'взрослые 18 лет и старше'!F170</f>
        <v>0</v>
      </c>
      <c r="G216" s="42" t="n">
        <f aca="false">'взрослые 18 лет и старше'!G170</f>
        <v>0</v>
      </c>
      <c r="H216" s="42" t="n">
        <f aca="false">'взрослые 18 лет и старше'!H170</f>
        <v>0</v>
      </c>
      <c r="I216" s="42" t="n">
        <f aca="false">'взрослые 18 лет и старше'!I170</f>
        <v>0</v>
      </c>
      <c r="J216" s="42" t="n">
        <f aca="false">'взрослые 18 лет и старше'!J170</f>
        <v>0</v>
      </c>
      <c r="K216" s="42" t="n">
        <f aca="false">'взрослые 18 лет и старше'!K170</f>
        <v>0</v>
      </c>
      <c r="M216" s="0" t="n">
        <f aca="false">IF(D222-E222=0,0,1)</f>
        <v>0</v>
      </c>
      <c r="N216" s="0" t="n">
        <f aca="false">IF(F222-G222=0,0,1)</f>
        <v>0</v>
      </c>
      <c r="O216" s="43" t="n">
        <f aca="false">D216-E216</f>
        <v>0</v>
      </c>
      <c r="P216" s="43" t="n">
        <f aca="false">D216-F216</f>
        <v>0</v>
      </c>
      <c r="Q216" s="43" t="n">
        <f aca="false">F216-G216</f>
        <v>0</v>
      </c>
      <c r="R216" s="43" t="n">
        <f aca="false">F216-H216-I216</f>
        <v>0</v>
      </c>
      <c r="S216" s="43" t="n">
        <f aca="false">E216-J216-K216</f>
        <v>0</v>
      </c>
      <c r="U216" s="43" t="str">
        <f aca="false">IF((D216-F216)&gt;=(E216-G216),"истина","ложь")</f>
        <v>истина</v>
      </c>
    </row>
    <row r="217" customFormat="false" ht="15" hidden="false" customHeight="false" outlineLevel="0" collapsed="false">
      <c r="A217" s="27" t="s">
        <v>920</v>
      </c>
      <c r="B217" s="11" t="s">
        <v>921</v>
      </c>
      <c r="C217" s="11" t="s">
        <v>922</v>
      </c>
      <c r="D217" s="42" t="n">
        <f aca="false">'взрослые 18 лет и старше'!D171</f>
        <v>0</v>
      </c>
      <c r="E217" s="42" t="n">
        <f aca="false">'взрослые 18 лет и старше'!E171</f>
        <v>0</v>
      </c>
      <c r="F217" s="42" t="n">
        <f aca="false">'взрослые 18 лет и старше'!F171</f>
        <v>0</v>
      </c>
      <c r="G217" s="42" t="n">
        <f aca="false">'взрослые 18 лет и старше'!G171</f>
        <v>0</v>
      </c>
      <c r="H217" s="42" t="n">
        <f aca="false">'взрослые 18 лет и старше'!H171</f>
        <v>0</v>
      </c>
      <c r="I217" s="42" t="n">
        <f aca="false">'взрослые 18 лет и старше'!I171</f>
        <v>0</v>
      </c>
      <c r="J217" s="42" t="n">
        <f aca="false">'взрослые 18 лет и старше'!J171</f>
        <v>0</v>
      </c>
      <c r="K217" s="42" t="n">
        <f aca="false">'взрослые 18 лет и старше'!K171</f>
        <v>0</v>
      </c>
      <c r="M217" s="0" t="n">
        <f aca="false">IF(D223-E223=0,0,1)</f>
        <v>0</v>
      </c>
      <c r="N217" s="0" t="n">
        <f aca="false">IF(F223-G223=0,0,1)</f>
        <v>0</v>
      </c>
      <c r="O217" s="43" t="n">
        <f aca="false">D217-E217</f>
        <v>0</v>
      </c>
      <c r="P217" s="43" t="n">
        <f aca="false">D217-F217</f>
        <v>0</v>
      </c>
      <c r="Q217" s="43" t="n">
        <f aca="false">F217-G217</f>
        <v>0</v>
      </c>
      <c r="R217" s="43" t="n">
        <f aca="false">F217-H217-I217</f>
        <v>0</v>
      </c>
      <c r="S217" s="43" t="n">
        <f aca="false">E217-J217-K217</f>
        <v>0</v>
      </c>
      <c r="U217" s="43" t="str">
        <f aca="false">IF((D217-F217)&gt;=(E217-G217),"истина","ложь")</f>
        <v>истина</v>
      </c>
    </row>
    <row r="218" customFormat="false" ht="15" hidden="false" customHeight="false" outlineLevel="0" collapsed="false">
      <c r="A218" s="60" t="s">
        <v>1080</v>
      </c>
      <c r="B218" s="45"/>
      <c r="C218" s="45"/>
      <c r="D218" s="46" t="n">
        <f aca="false">D215-D216-D217</f>
        <v>0</v>
      </c>
      <c r="E218" s="46" t="n">
        <f aca="false">E215-E216-E217</f>
        <v>0</v>
      </c>
      <c r="F218" s="46" t="n">
        <f aca="false">F215-F216-F217</f>
        <v>0</v>
      </c>
      <c r="G218" s="46" t="n">
        <f aca="false">G215-G216-G217</f>
        <v>0</v>
      </c>
      <c r="H218" s="46" t="n">
        <f aca="false">H215-H216-H217</f>
        <v>0</v>
      </c>
      <c r="I218" s="46" t="n">
        <f aca="false">I215-I216-I217</f>
        <v>0</v>
      </c>
      <c r="J218" s="46" t="n">
        <f aca="false">J215-J216-J217</f>
        <v>0</v>
      </c>
      <c r="K218" s="46" t="n">
        <f aca="false">K215-K216-K217</f>
        <v>0</v>
      </c>
      <c r="O218" s="43" t="n">
        <f aca="false">D218-E218</f>
        <v>0</v>
      </c>
      <c r="P218" s="43" t="n">
        <f aca="false">D218-F218</f>
        <v>0</v>
      </c>
      <c r="Q218" s="43" t="n">
        <f aca="false">F218-G218</f>
        <v>0</v>
      </c>
      <c r="R218" s="43" t="n">
        <f aca="false">F218-H218-I218</f>
        <v>0</v>
      </c>
      <c r="S218" s="43" t="n">
        <f aca="false">E218-J218-K218</f>
        <v>0</v>
      </c>
      <c r="U218" s="43" t="str">
        <f aca="false">IF((D218-F218)&gt;=(E218-G218),"истина","ложь")</f>
        <v>истина</v>
      </c>
    </row>
    <row r="219" customFormat="false" ht="15" hidden="false" customHeight="false" outlineLevel="0" collapsed="false">
      <c r="A219" s="27" t="s">
        <v>470</v>
      </c>
      <c r="B219" s="11" t="s">
        <v>471</v>
      </c>
      <c r="C219" s="11" t="s">
        <v>472</v>
      </c>
      <c r="D219" s="42" t="n">
        <f aca="false">'взрослые 18 лет и старше'!D172</f>
        <v>0</v>
      </c>
      <c r="E219" s="42" t="n">
        <f aca="false">'взрослые 18 лет и старше'!E172</f>
        <v>0</v>
      </c>
      <c r="F219" s="42" t="n">
        <f aca="false">'взрослые 18 лет и старше'!F172</f>
        <v>0</v>
      </c>
      <c r="G219" s="42" t="n">
        <f aca="false">'взрослые 18 лет и старше'!G172</f>
        <v>0</v>
      </c>
      <c r="H219" s="42" t="n">
        <f aca="false">'взрослые 18 лет и старше'!H172</f>
        <v>0</v>
      </c>
      <c r="I219" s="42" t="n">
        <f aca="false">'взрослые 18 лет и старше'!I172</f>
        <v>0</v>
      </c>
      <c r="J219" s="42" t="n">
        <f aca="false">'взрослые 18 лет и старше'!J172</f>
        <v>0</v>
      </c>
      <c r="K219" s="42" t="n">
        <f aca="false">'взрослые 18 лет и старше'!K172</f>
        <v>0</v>
      </c>
      <c r="M219" s="0" t="n">
        <f aca="false">IF(D224-E224=0,0,1)</f>
        <v>0</v>
      </c>
      <c r="N219" s="0" t="n">
        <f aca="false">IF(F224-G224=0,0,1)</f>
        <v>0</v>
      </c>
      <c r="O219" s="43" t="n">
        <f aca="false">D219-E219</f>
        <v>0</v>
      </c>
      <c r="P219" s="43" t="n">
        <f aca="false">D219-F219</f>
        <v>0</v>
      </c>
      <c r="Q219" s="43" t="n">
        <f aca="false">F219-G219</f>
        <v>0</v>
      </c>
      <c r="R219" s="43" t="n">
        <f aca="false">F219-H219-I219</f>
        <v>0</v>
      </c>
      <c r="S219" s="43" t="n">
        <f aca="false">E219-J219-K219</f>
        <v>0</v>
      </c>
      <c r="U219" s="43" t="str">
        <f aca="false">IF((D219-F219)&gt;=(E219-G219),"истина","ложь")</f>
        <v>истина</v>
      </c>
    </row>
    <row r="220" customFormat="false" ht="24.75" hidden="false" customHeight="false" outlineLevel="0" collapsed="false">
      <c r="A220" s="27" t="s">
        <v>923</v>
      </c>
      <c r="B220" s="11" t="s">
        <v>474</v>
      </c>
      <c r="C220" s="11" t="s">
        <v>475</v>
      </c>
      <c r="D220" s="42" t="n">
        <f aca="false">'взрослые 18 лет и старше'!D173</f>
        <v>0</v>
      </c>
      <c r="E220" s="42" t="n">
        <f aca="false">'взрослые 18 лет и старше'!E173</f>
        <v>0</v>
      </c>
      <c r="F220" s="42" t="n">
        <f aca="false">'взрослые 18 лет и старше'!F173</f>
        <v>0</v>
      </c>
      <c r="G220" s="42" t="n">
        <f aca="false">'взрослые 18 лет и старше'!G173</f>
        <v>0</v>
      </c>
      <c r="H220" s="42" t="n">
        <f aca="false">'взрослые 18 лет и старше'!H173</f>
        <v>0</v>
      </c>
      <c r="I220" s="42" t="n">
        <f aca="false">'взрослые 18 лет и старше'!I173</f>
        <v>0</v>
      </c>
      <c r="J220" s="42" t="n">
        <f aca="false">'взрослые 18 лет и старше'!J173</f>
        <v>0</v>
      </c>
      <c r="K220" s="42" t="n">
        <f aca="false">'взрослые 18 лет и старше'!K173</f>
        <v>0</v>
      </c>
      <c r="M220" s="0" t="n">
        <f aca="false">IF(D226-E226=0,0,1)</f>
        <v>0</v>
      </c>
      <c r="N220" s="0" t="n">
        <f aca="false">IF(F226-G226=0,0,1)</f>
        <v>0</v>
      </c>
      <c r="O220" s="43" t="n">
        <f aca="false">D220-E220</f>
        <v>0</v>
      </c>
      <c r="P220" s="43" t="n">
        <f aca="false">D220-F220</f>
        <v>0</v>
      </c>
      <c r="Q220" s="43" t="n">
        <f aca="false">F220-G220</f>
        <v>0</v>
      </c>
      <c r="R220" s="43" t="n">
        <f aca="false">F220-H220-I220</f>
        <v>0</v>
      </c>
      <c r="S220" s="43" t="n">
        <f aca="false">E220-J220-K220</f>
        <v>0</v>
      </c>
      <c r="U220" s="43" t="str">
        <f aca="false">IF((D220-F220)&gt;=(E220-G220),"истина","ложь")</f>
        <v>истина</v>
      </c>
    </row>
    <row r="221" customFormat="false" ht="15" hidden="false" customHeight="false" outlineLevel="0" collapsed="false">
      <c r="A221" s="60" t="s">
        <v>1014</v>
      </c>
      <c r="B221" s="45"/>
      <c r="C221" s="45"/>
      <c r="D221" s="46" t="n">
        <f aca="false">D219-D220</f>
        <v>0</v>
      </c>
      <c r="E221" s="46" t="n">
        <f aca="false">E219-E220</f>
        <v>0</v>
      </c>
      <c r="F221" s="46" t="n">
        <f aca="false">F219-F220</f>
        <v>0</v>
      </c>
      <c r="G221" s="46" t="n">
        <f aca="false">G219-G220</f>
        <v>0</v>
      </c>
      <c r="H221" s="46" t="n">
        <f aca="false">H219-H220</f>
        <v>0</v>
      </c>
      <c r="I221" s="46" t="n">
        <f aca="false">I219-I220</f>
        <v>0</v>
      </c>
      <c r="J221" s="46" t="n">
        <f aca="false">J219-J220</f>
        <v>0</v>
      </c>
      <c r="K221" s="46" t="n">
        <f aca="false">K219-K220</f>
        <v>0</v>
      </c>
      <c r="O221" s="43" t="n">
        <f aca="false">D221-E221</f>
        <v>0</v>
      </c>
      <c r="P221" s="43" t="n">
        <f aca="false">D221-F221</f>
        <v>0</v>
      </c>
      <c r="Q221" s="43" t="n">
        <f aca="false">F221-G221</f>
        <v>0</v>
      </c>
      <c r="R221" s="43" t="n">
        <f aca="false">F221-H221-I221</f>
        <v>0</v>
      </c>
      <c r="S221" s="43" t="n">
        <f aca="false">E221-J221-K221</f>
        <v>0</v>
      </c>
      <c r="U221" s="43" t="str">
        <f aca="false">IF((D221-F221)&gt;=(E221-G221),"истина","ложь")</f>
        <v>истина</v>
      </c>
    </row>
    <row r="222" customFormat="false" ht="15" hidden="false" customHeight="false" outlineLevel="0" collapsed="false">
      <c r="A222" s="27" t="s">
        <v>476</v>
      </c>
      <c r="B222" s="11" t="s">
        <v>477</v>
      </c>
      <c r="C222" s="11" t="s">
        <v>478</v>
      </c>
      <c r="D222" s="42" t="n">
        <f aca="false">'взрослые 18 лет и старше'!D174</f>
        <v>0</v>
      </c>
      <c r="E222" s="42" t="n">
        <f aca="false">'взрослые 18 лет и старше'!E174</f>
        <v>0</v>
      </c>
      <c r="F222" s="42" t="n">
        <f aca="false">'взрослые 18 лет и старше'!F174</f>
        <v>0</v>
      </c>
      <c r="G222" s="42" t="n">
        <f aca="false">'взрослые 18 лет и старше'!G174</f>
        <v>0</v>
      </c>
      <c r="H222" s="42" t="n">
        <f aca="false">'взрослые 18 лет и старше'!H174</f>
        <v>0</v>
      </c>
      <c r="I222" s="42" t="n">
        <f aca="false">'взрослые 18 лет и старше'!I174</f>
        <v>0</v>
      </c>
      <c r="J222" s="42" t="n">
        <f aca="false">'взрослые 18 лет и старше'!J174</f>
        <v>0</v>
      </c>
      <c r="K222" s="42" t="n">
        <f aca="false">'взрослые 18 лет и старше'!K174</f>
        <v>0</v>
      </c>
      <c r="M222" s="0" t="n">
        <f aca="false">IF(D227-E227=0,0,1)</f>
        <v>0</v>
      </c>
      <c r="N222" s="0" t="n">
        <f aca="false">IF(F227-G227=0,0,1)</f>
        <v>0</v>
      </c>
      <c r="O222" s="43" t="n">
        <f aca="false">D222-E222</f>
        <v>0</v>
      </c>
      <c r="P222" s="43" t="n">
        <f aca="false">D222-F222</f>
        <v>0</v>
      </c>
      <c r="Q222" s="43" t="n">
        <f aca="false">F222-G222</f>
        <v>0</v>
      </c>
      <c r="R222" s="43" t="n">
        <f aca="false">F222-H222-I222</f>
        <v>0</v>
      </c>
      <c r="S222" s="43" t="n">
        <f aca="false">E222-J222-K222</f>
        <v>0</v>
      </c>
      <c r="U222" s="43" t="str">
        <f aca="false">IF((D222-F222)&gt;=(E222-G222),"истина","ложь")</f>
        <v>истина</v>
      </c>
    </row>
    <row r="223" customFormat="false" ht="15" hidden="false" customHeight="false" outlineLevel="0" collapsed="false">
      <c r="A223" s="27" t="s">
        <v>479</v>
      </c>
      <c r="B223" s="11" t="s">
        <v>480</v>
      </c>
      <c r="C223" s="11" t="s">
        <v>481</v>
      </c>
      <c r="D223" s="42" t="n">
        <f aca="false">'взрослые 18 лет и старше'!D175</f>
        <v>0</v>
      </c>
      <c r="E223" s="42" t="n">
        <f aca="false">'взрослые 18 лет и старше'!E175</f>
        <v>0</v>
      </c>
      <c r="F223" s="42" t="n">
        <f aca="false">'взрослые 18 лет и старше'!F175</f>
        <v>0</v>
      </c>
      <c r="G223" s="42" t="n">
        <f aca="false">'взрослые 18 лет и старше'!G175</f>
        <v>0</v>
      </c>
      <c r="H223" s="42" t="n">
        <f aca="false">'взрослые 18 лет и старше'!H175</f>
        <v>0</v>
      </c>
      <c r="I223" s="42" t="n">
        <f aca="false">'взрослые 18 лет и старше'!I175</f>
        <v>0</v>
      </c>
      <c r="J223" s="42" t="n">
        <f aca="false">'взрослые 18 лет и старше'!J175</f>
        <v>0</v>
      </c>
      <c r="K223" s="42" t="n">
        <f aca="false">'взрослые 18 лет и старше'!K175</f>
        <v>0</v>
      </c>
      <c r="M223" s="0" t="n">
        <f aca="false">IF(D228-E228=0,0,1)</f>
        <v>0</v>
      </c>
      <c r="N223" s="0" t="n">
        <f aca="false">IF(F228-G228=0,0,1)</f>
        <v>0</v>
      </c>
      <c r="O223" s="43" t="n">
        <f aca="false">D223-E223</f>
        <v>0</v>
      </c>
      <c r="P223" s="43" t="n">
        <f aca="false">D223-F223</f>
        <v>0</v>
      </c>
      <c r="Q223" s="43" t="n">
        <f aca="false">F223-G223</f>
        <v>0</v>
      </c>
      <c r="R223" s="43" t="n">
        <f aca="false">F223-H223-I223</f>
        <v>0</v>
      </c>
      <c r="S223" s="43" t="n">
        <f aca="false">E223-J223-K223</f>
        <v>0</v>
      </c>
      <c r="U223" s="43" t="str">
        <f aca="false">IF((D223-F223)&gt;=(E223-G223),"истина","ложь")</f>
        <v>истина</v>
      </c>
    </row>
    <row r="224" customFormat="false" ht="15" hidden="false" customHeight="false" outlineLevel="0" collapsed="false">
      <c r="A224" s="27" t="s">
        <v>482</v>
      </c>
      <c r="B224" s="11" t="s">
        <v>483</v>
      </c>
      <c r="C224" s="11" t="s">
        <v>484</v>
      </c>
      <c r="D224" s="42" t="n">
        <f aca="false">'взрослые 18 лет и старше'!D176</f>
        <v>0</v>
      </c>
      <c r="E224" s="42" t="n">
        <f aca="false">'взрослые 18 лет и старше'!E176</f>
        <v>0</v>
      </c>
      <c r="F224" s="42" t="n">
        <f aca="false">'взрослые 18 лет и старше'!F176</f>
        <v>0</v>
      </c>
      <c r="G224" s="42" t="n">
        <f aca="false">'взрослые 18 лет и старше'!G176</f>
        <v>0</v>
      </c>
      <c r="H224" s="42" t="n">
        <f aca="false">'взрослые 18 лет и старше'!H176</f>
        <v>0</v>
      </c>
      <c r="I224" s="42" t="n">
        <f aca="false">'взрослые 18 лет и старше'!I176</f>
        <v>0</v>
      </c>
      <c r="J224" s="42" t="n">
        <f aca="false">'взрослые 18 лет и старше'!J176</f>
        <v>0</v>
      </c>
      <c r="K224" s="42" t="n">
        <f aca="false">'взрослые 18 лет и старше'!K176</f>
        <v>0</v>
      </c>
      <c r="M224" s="0" t="n">
        <f aca="false">IF(D231-E231=0,0,1)</f>
        <v>0</v>
      </c>
      <c r="N224" s="0" t="n">
        <f aca="false">IF(F231-G231=0,0,1)</f>
        <v>0</v>
      </c>
      <c r="O224" s="43" t="n">
        <f aca="false">D224-E224</f>
        <v>0</v>
      </c>
      <c r="P224" s="43" t="n">
        <f aca="false">D224-F224</f>
        <v>0</v>
      </c>
      <c r="Q224" s="43" t="n">
        <f aca="false">F224-G224</f>
        <v>0</v>
      </c>
      <c r="R224" s="43" t="n">
        <f aca="false">F224-H224-I224</f>
        <v>0</v>
      </c>
      <c r="S224" s="43" t="n">
        <f aca="false">E224-J224-K224</f>
        <v>0</v>
      </c>
      <c r="U224" s="43" t="str">
        <f aca="false">IF((D224-F224)&gt;=(E224-G224),"истина","ложь")</f>
        <v>истина</v>
      </c>
    </row>
    <row r="225" customFormat="false" ht="15" hidden="false" customHeight="false" outlineLevel="0" collapsed="false">
      <c r="A225" s="60" t="s">
        <v>1015</v>
      </c>
      <c r="B225" s="45"/>
      <c r="C225" s="45"/>
      <c r="D225" s="46" t="n">
        <f aca="false">D223-D224</f>
        <v>0</v>
      </c>
      <c r="E225" s="46" t="n">
        <f aca="false">E223-E224</f>
        <v>0</v>
      </c>
      <c r="F225" s="46" t="n">
        <f aca="false">F223-F224</f>
        <v>0</v>
      </c>
      <c r="G225" s="46" t="n">
        <f aca="false">G223-G224</f>
        <v>0</v>
      </c>
      <c r="H225" s="46" t="n">
        <f aca="false">H223-H224</f>
        <v>0</v>
      </c>
      <c r="I225" s="46" t="n">
        <f aca="false">I223-I224</f>
        <v>0</v>
      </c>
      <c r="J225" s="46" t="n">
        <f aca="false">J223-J224</f>
        <v>0</v>
      </c>
      <c r="K225" s="46" t="n">
        <f aca="false">K223-K224</f>
        <v>0</v>
      </c>
      <c r="O225" s="43" t="n">
        <f aca="false">D225-E225</f>
        <v>0</v>
      </c>
      <c r="P225" s="43" t="n">
        <f aca="false">D225-F225</f>
        <v>0</v>
      </c>
      <c r="Q225" s="43" t="n">
        <f aca="false">F225-G225</f>
        <v>0</v>
      </c>
      <c r="R225" s="43" t="n">
        <f aca="false">F225-H225-I225</f>
        <v>0</v>
      </c>
      <c r="S225" s="43" t="n">
        <f aca="false">E225-J225-K225</f>
        <v>0</v>
      </c>
      <c r="U225" s="43" t="str">
        <f aca="false">IF((D225-F225)&gt;=(E225-G225),"истина","ложь")</f>
        <v>истина</v>
      </c>
    </row>
    <row r="226" customFormat="false" ht="15" hidden="false" customHeight="false" outlineLevel="0" collapsed="false">
      <c r="A226" s="27" t="s">
        <v>485</v>
      </c>
      <c r="B226" s="11" t="s">
        <v>486</v>
      </c>
      <c r="C226" s="11" t="s">
        <v>487</v>
      </c>
      <c r="D226" s="42" t="n">
        <f aca="false">'взрослые 18 лет и старше'!D177</f>
        <v>0</v>
      </c>
      <c r="E226" s="42" t="n">
        <f aca="false">'взрослые 18 лет и старше'!E177</f>
        <v>0</v>
      </c>
      <c r="F226" s="42" t="n">
        <f aca="false">'взрослые 18 лет и старше'!F177</f>
        <v>0</v>
      </c>
      <c r="G226" s="42" t="n">
        <f aca="false">'взрослые 18 лет и старше'!G177</f>
        <v>0</v>
      </c>
      <c r="H226" s="42" t="n">
        <f aca="false">'взрослые 18 лет и старше'!H177</f>
        <v>0</v>
      </c>
      <c r="I226" s="42" t="n">
        <f aca="false">'взрослые 18 лет и старше'!I177</f>
        <v>0</v>
      </c>
      <c r="J226" s="42" t="n">
        <f aca="false">'взрослые 18 лет и старше'!J177</f>
        <v>0</v>
      </c>
      <c r="K226" s="42" t="n">
        <f aca="false">'взрослые 18 лет и старше'!K177</f>
        <v>0</v>
      </c>
      <c r="M226" s="0" t="n">
        <f aca="false">IF(D232-E232=0,0,1)</f>
        <v>0</v>
      </c>
      <c r="N226" s="0" t="n">
        <f aca="false">IF(F232-G232=0,0,1)</f>
        <v>0</v>
      </c>
      <c r="O226" s="43" t="n">
        <f aca="false">D226-E226</f>
        <v>0</v>
      </c>
      <c r="P226" s="43" t="n">
        <f aca="false">D226-F226</f>
        <v>0</v>
      </c>
      <c r="Q226" s="43" t="n">
        <f aca="false">F226-G226</f>
        <v>0</v>
      </c>
      <c r="R226" s="43" t="n">
        <f aca="false">F226-H226-I226</f>
        <v>0</v>
      </c>
      <c r="S226" s="43" t="n">
        <f aca="false">E226-J226-K226</f>
        <v>0</v>
      </c>
      <c r="U226" s="43" t="str">
        <f aca="false">IF((D226-F226)&gt;=(E226-G226),"истина","ложь")</f>
        <v>истина</v>
      </c>
    </row>
    <row r="227" customFormat="false" ht="15" hidden="false" customHeight="false" outlineLevel="0" collapsed="false">
      <c r="A227" s="27" t="s">
        <v>488</v>
      </c>
      <c r="B227" s="11" t="s">
        <v>489</v>
      </c>
      <c r="C227" s="11" t="s">
        <v>490</v>
      </c>
      <c r="D227" s="42" t="n">
        <f aca="false">'взрослые 18 лет и старше'!D178</f>
        <v>0</v>
      </c>
      <c r="E227" s="42" t="n">
        <f aca="false">'взрослые 18 лет и старше'!E178</f>
        <v>0</v>
      </c>
      <c r="F227" s="42" t="n">
        <f aca="false">'взрослые 18 лет и старше'!F178</f>
        <v>0</v>
      </c>
      <c r="G227" s="42" t="n">
        <f aca="false">'взрослые 18 лет и старше'!G178</f>
        <v>0</v>
      </c>
      <c r="H227" s="42" t="n">
        <f aca="false">'взрослые 18 лет и старше'!H178</f>
        <v>0</v>
      </c>
      <c r="I227" s="42" t="n">
        <f aca="false">'взрослые 18 лет и старше'!I178</f>
        <v>0</v>
      </c>
      <c r="J227" s="42" t="n">
        <f aca="false">'взрослые 18 лет и старше'!J178</f>
        <v>0</v>
      </c>
      <c r="K227" s="42" t="n">
        <f aca="false">'взрослые 18 лет и старше'!K178</f>
        <v>0</v>
      </c>
      <c r="M227" s="0" t="n">
        <f aca="false">IF(D233-E233=0,0,1)</f>
        <v>0</v>
      </c>
      <c r="N227" s="0" t="n">
        <f aca="false">IF(F233-G233=0,0,1)</f>
        <v>0</v>
      </c>
      <c r="O227" s="43" t="n">
        <f aca="false">D227-E227</f>
        <v>0</v>
      </c>
      <c r="P227" s="43" t="n">
        <f aca="false">D227-F227</f>
        <v>0</v>
      </c>
      <c r="Q227" s="43" t="n">
        <f aca="false">F227-G227</f>
        <v>0</v>
      </c>
      <c r="R227" s="43" t="n">
        <f aca="false">F227-H227-I227</f>
        <v>0</v>
      </c>
      <c r="S227" s="43" t="n">
        <f aca="false">E227-J227-K227</f>
        <v>0</v>
      </c>
      <c r="U227" s="43" t="str">
        <f aca="false">IF((D227-F227)&gt;=(E227-G227),"истина","ложь")</f>
        <v>истина</v>
      </c>
    </row>
    <row r="228" customFormat="false" ht="15" hidden="false" customHeight="false" outlineLevel="0" collapsed="false">
      <c r="A228" s="27" t="s">
        <v>757</v>
      </c>
      <c r="B228" s="11" t="s">
        <v>492</v>
      </c>
      <c r="C228" s="11" t="s">
        <v>493</v>
      </c>
      <c r="D228" s="42" t="n">
        <f aca="false">'взрослые 18 лет и старше'!D179</f>
        <v>0</v>
      </c>
      <c r="E228" s="42" t="n">
        <f aca="false">'взрослые 18 лет и старше'!E179</f>
        <v>0</v>
      </c>
      <c r="F228" s="42" t="n">
        <f aca="false">'взрослые 18 лет и старше'!F179</f>
        <v>0</v>
      </c>
      <c r="G228" s="42" t="n">
        <f aca="false">'взрослые 18 лет и старше'!G179</f>
        <v>0</v>
      </c>
      <c r="H228" s="42" t="n">
        <f aca="false">'взрослые 18 лет и старше'!H179</f>
        <v>0</v>
      </c>
      <c r="I228" s="42" t="n">
        <f aca="false">'взрослые 18 лет и старше'!I179</f>
        <v>0</v>
      </c>
      <c r="J228" s="42" t="n">
        <f aca="false">'взрослые 18 лет и старше'!J179</f>
        <v>0</v>
      </c>
      <c r="K228" s="42" t="n">
        <f aca="false">'взрослые 18 лет и старше'!K179</f>
        <v>0</v>
      </c>
      <c r="M228" s="0" t="n">
        <f aca="false">IF(D234-E234=0,0,1)</f>
        <v>0</v>
      </c>
      <c r="N228" s="0" t="n">
        <f aca="false">IF(F234-G234=0,0,1)</f>
        <v>0</v>
      </c>
      <c r="O228" s="43" t="n">
        <f aca="false">D228-E228</f>
        <v>0</v>
      </c>
      <c r="P228" s="43" t="n">
        <f aca="false">D228-F228</f>
        <v>0</v>
      </c>
      <c r="Q228" s="43" t="n">
        <f aca="false">F228-G228</f>
        <v>0</v>
      </c>
      <c r="R228" s="43" t="n">
        <f aca="false">F228-H228-I228</f>
        <v>0</v>
      </c>
      <c r="S228" s="43" t="n">
        <f aca="false">E228-J228-K228</f>
        <v>0</v>
      </c>
      <c r="T228" s="43" t="n">
        <f aca="false">D228-F228</f>
        <v>0</v>
      </c>
      <c r="U228" s="43" t="str">
        <f aca="false">IF((D228-F228)&gt;=(E228-G228),"истина","ложь")</f>
        <v>истина</v>
      </c>
    </row>
    <row r="229" customFormat="false" ht="15" hidden="false" customHeight="false" outlineLevel="0" collapsed="false">
      <c r="A229" s="60" t="s">
        <v>1016</v>
      </c>
      <c r="B229" s="45"/>
      <c r="C229" s="45"/>
      <c r="D229" s="46" t="n">
        <f aca="false">D227-D228</f>
        <v>0</v>
      </c>
      <c r="E229" s="46" t="n">
        <f aca="false">E227-E228</f>
        <v>0</v>
      </c>
      <c r="F229" s="46" t="n">
        <f aca="false">F227-F228</f>
        <v>0</v>
      </c>
      <c r="G229" s="46" t="n">
        <f aca="false">G227-G228</f>
        <v>0</v>
      </c>
      <c r="H229" s="46" t="n">
        <f aca="false">H227-H228</f>
        <v>0</v>
      </c>
      <c r="I229" s="46" t="n">
        <f aca="false">I227-I228</f>
        <v>0</v>
      </c>
      <c r="J229" s="46" t="n">
        <f aca="false">J227-J228</f>
        <v>0</v>
      </c>
      <c r="K229" s="46" t="n">
        <f aca="false">K227-K228</f>
        <v>0</v>
      </c>
      <c r="O229" s="43" t="n">
        <f aca="false">D229-E229</f>
        <v>0</v>
      </c>
      <c r="P229" s="43" t="n">
        <f aca="false">D229-F229</f>
        <v>0</v>
      </c>
      <c r="Q229" s="43" t="n">
        <f aca="false">F229-G229</f>
        <v>0</v>
      </c>
      <c r="R229" s="43" t="n">
        <f aca="false">F229-H229-I229</f>
        <v>0</v>
      </c>
      <c r="S229" s="43" t="n">
        <f aca="false">E229-J229-K229</f>
        <v>0</v>
      </c>
      <c r="U229" s="43" t="str">
        <f aca="false">IF((D229-F229)&gt;=(E229-G229),"истина","ложь")</f>
        <v>истина</v>
      </c>
    </row>
    <row r="230" customFormat="false" ht="15" hidden="false" customHeight="false" outlineLevel="0" collapsed="false">
      <c r="A230" s="61" t="s">
        <v>1017</v>
      </c>
      <c r="B230" s="48"/>
      <c r="C230" s="48"/>
      <c r="D230" s="49" t="n">
        <f aca="false">D211-D212-D213-D214-D215-D219-D222-D223-D226-D227</f>
        <v>0</v>
      </c>
      <c r="E230" s="49" t="n">
        <f aca="false">E211-E212-E213-E214-E215-E219-E222-E223-E226-E227</f>
        <v>0</v>
      </c>
      <c r="F230" s="49" t="n">
        <f aca="false">F211-F212-F213-F214-F215-F219-F222-F223-F226-F227</f>
        <v>0</v>
      </c>
      <c r="G230" s="49" t="n">
        <f aca="false">G211-G212-G213-G214-G215-G219-G222-G223-G226-G227</f>
        <v>0</v>
      </c>
      <c r="H230" s="49" t="n">
        <f aca="false">H211-H212-H213-H214-H215-H219-H222-H223-H226-H227</f>
        <v>0</v>
      </c>
      <c r="I230" s="49" t="n">
        <f aca="false">I211-I212-I213-I214-I215-I219-I222-I223-I226-I227</f>
        <v>0</v>
      </c>
      <c r="J230" s="49" t="n">
        <f aca="false">J211-J212-J213-J214-J215-J219-J222-J223-J226-J227</f>
        <v>0</v>
      </c>
      <c r="K230" s="49" t="n">
        <f aca="false">K211-K212-K213-K214-K215-K219-K222-K223-K226-K227</f>
        <v>0</v>
      </c>
      <c r="O230" s="43" t="n">
        <f aca="false">D230-E230</f>
        <v>0</v>
      </c>
      <c r="P230" s="43" t="n">
        <f aca="false">D230-F230</f>
        <v>0</v>
      </c>
      <c r="Q230" s="43" t="n">
        <f aca="false">F230-G230</f>
        <v>0</v>
      </c>
      <c r="R230" s="43" t="n">
        <f aca="false">F230-H230-I230</f>
        <v>0</v>
      </c>
      <c r="S230" s="43" t="n">
        <f aca="false">E230-J230-K230</f>
        <v>0</v>
      </c>
      <c r="U230" s="43" t="str">
        <f aca="false">IF((D230-F230)&gt;=(E230-G230),"истина","ложь")</f>
        <v>истина</v>
      </c>
    </row>
    <row r="231" customFormat="false" ht="15" hidden="false" customHeight="false" outlineLevel="0" collapsed="false">
      <c r="A231" s="27" t="s">
        <v>494</v>
      </c>
      <c r="B231" s="11" t="s">
        <v>495</v>
      </c>
      <c r="C231" s="11" t="s">
        <v>496</v>
      </c>
      <c r="D231" s="42" t="n">
        <f aca="false">'взрослые 18 лет и старше'!D180</f>
        <v>0</v>
      </c>
      <c r="E231" s="42" t="n">
        <f aca="false">'взрослые 18 лет и старше'!E180</f>
        <v>0</v>
      </c>
      <c r="F231" s="42" t="n">
        <f aca="false">'взрослые 18 лет и старше'!F180</f>
        <v>0</v>
      </c>
      <c r="G231" s="42" t="n">
        <f aca="false">'взрослые 18 лет и старше'!G180</f>
        <v>0</v>
      </c>
      <c r="H231" s="42" t="n">
        <f aca="false">'взрослые 18 лет и старше'!H180</f>
        <v>0</v>
      </c>
      <c r="I231" s="42" t="n">
        <f aca="false">'взрослые 18 лет и старше'!I180</f>
        <v>0</v>
      </c>
      <c r="J231" s="42" t="n">
        <f aca="false">'взрослые 18 лет и старше'!J180</f>
        <v>0</v>
      </c>
      <c r="K231" s="42" t="n">
        <f aca="false">'взрослые 18 лет и старше'!K180</f>
        <v>0</v>
      </c>
      <c r="M231" s="0" t="n">
        <f aca="false">IF(D235-E235=0,0,1)</f>
        <v>0</v>
      </c>
      <c r="N231" s="0" t="n">
        <f aca="false">IF(F235-G235=0,0,1)</f>
        <v>0</v>
      </c>
      <c r="O231" s="43" t="n">
        <f aca="false">D231-E231</f>
        <v>0</v>
      </c>
      <c r="P231" s="43" t="n">
        <f aca="false">D231-F231</f>
        <v>0</v>
      </c>
      <c r="Q231" s="43" t="n">
        <f aca="false">F231-G231</f>
        <v>0</v>
      </c>
      <c r="R231" s="43" t="n">
        <f aca="false">F231-H231-I231</f>
        <v>0</v>
      </c>
      <c r="S231" s="43" t="n">
        <f aca="false">E231-J231-K231</f>
        <v>0</v>
      </c>
      <c r="U231" s="43" t="str">
        <f aca="false">IF((D231-F231)&gt;=(E231-G231),"истина","ложь")</f>
        <v>истина</v>
      </c>
    </row>
    <row r="232" customFormat="false" ht="15" hidden="false" customHeight="false" outlineLevel="0" collapsed="false">
      <c r="A232" s="27" t="s">
        <v>924</v>
      </c>
      <c r="B232" s="11" t="s">
        <v>498</v>
      </c>
      <c r="C232" s="11" t="s">
        <v>499</v>
      </c>
      <c r="D232" s="42" t="n">
        <f aca="false">'взрослые 18 лет и старше'!D181</f>
        <v>0</v>
      </c>
      <c r="E232" s="42" t="n">
        <f aca="false">'взрослые 18 лет и старше'!E181</f>
        <v>0</v>
      </c>
      <c r="F232" s="42" t="n">
        <f aca="false">'взрослые 18 лет и старше'!F181</f>
        <v>0</v>
      </c>
      <c r="G232" s="42" t="n">
        <f aca="false">'взрослые 18 лет и старше'!G181</f>
        <v>0</v>
      </c>
      <c r="H232" s="42" t="n">
        <f aca="false">'взрослые 18 лет и старше'!H181</f>
        <v>0</v>
      </c>
      <c r="I232" s="42" t="n">
        <f aca="false">'взрослые 18 лет и старше'!I181</f>
        <v>0</v>
      </c>
      <c r="J232" s="42" t="n">
        <f aca="false">'взрослые 18 лет и старше'!J181</f>
        <v>0</v>
      </c>
      <c r="K232" s="42" t="n">
        <f aca="false">'взрослые 18 лет и старше'!K181</f>
        <v>0</v>
      </c>
      <c r="M232" s="0" t="n">
        <f aca="false">IF(D236-E236=0,0,1)</f>
        <v>0</v>
      </c>
      <c r="N232" s="0" t="n">
        <f aca="false">IF(F236-G236=0,0,1)</f>
        <v>0</v>
      </c>
      <c r="O232" s="43" t="n">
        <f aca="false">D232-E232</f>
        <v>0</v>
      </c>
      <c r="P232" s="43" t="n">
        <f aca="false">D232-F232</f>
        <v>0</v>
      </c>
      <c r="Q232" s="43" t="n">
        <f aca="false">F232-G232</f>
        <v>0</v>
      </c>
      <c r="R232" s="43" t="n">
        <f aca="false">F232-H232-I232</f>
        <v>0</v>
      </c>
      <c r="S232" s="43" t="n">
        <f aca="false">E232-J232-K232</f>
        <v>0</v>
      </c>
      <c r="U232" s="43" t="str">
        <f aca="false">IF((D232-F232)&gt;=(E232-G232),"истина","ложь")</f>
        <v>истина</v>
      </c>
    </row>
    <row r="233" customFormat="false" ht="15" hidden="false" customHeight="false" outlineLevel="0" collapsed="false">
      <c r="A233" s="27" t="s">
        <v>500</v>
      </c>
      <c r="B233" s="11" t="s">
        <v>501</v>
      </c>
      <c r="C233" s="11" t="s">
        <v>502</v>
      </c>
      <c r="D233" s="42" t="n">
        <f aca="false">'взрослые 18 лет и старше'!D182</f>
        <v>0</v>
      </c>
      <c r="E233" s="42" t="n">
        <f aca="false">'взрослые 18 лет и старше'!E182</f>
        <v>0</v>
      </c>
      <c r="F233" s="42" t="n">
        <f aca="false">'взрослые 18 лет и старше'!F182</f>
        <v>0</v>
      </c>
      <c r="G233" s="42" t="n">
        <f aca="false">'взрослые 18 лет и старше'!G182</f>
        <v>0</v>
      </c>
      <c r="H233" s="42" t="n">
        <f aca="false">'взрослые 18 лет и старше'!H182</f>
        <v>0</v>
      </c>
      <c r="I233" s="42" t="n">
        <f aca="false">'взрослые 18 лет и старше'!I182</f>
        <v>0</v>
      </c>
      <c r="J233" s="42" t="n">
        <f aca="false">'взрослые 18 лет и старше'!J182</f>
        <v>0</v>
      </c>
      <c r="K233" s="42" t="n">
        <f aca="false">'взрослые 18 лет и старше'!K182</f>
        <v>0</v>
      </c>
      <c r="M233" s="0" t="n">
        <f aca="false">IF(D238-E238=0,0,1)</f>
        <v>0</v>
      </c>
      <c r="N233" s="0" t="n">
        <f aca="false">IF(F238-G238=0,0,1)</f>
        <v>0</v>
      </c>
      <c r="O233" s="43" t="n">
        <f aca="false">D233-E233</f>
        <v>0</v>
      </c>
      <c r="P233" s="43" t="n">
        <f aca="false">D233-F233</f>
        <v>0</v>
      </c>
      <c r="Q233" s="43" t="n">
        <f aca="false">F233-G233</f>
        <v>0</v>
      </c>
      <c r="R233" s="43" t="n">
        <f aca="false">F233-H233-I233</f>
        <v>0</v>
      </c>
      <c r="S233" s="43" t="n">
        <f aca="false">E233-J233-K233</f>
        <v>0</v>
      </c>
      <c r="U233" s="43" t="str">
        <f aca="false">IF((D233-F233)&gt;=(E233-G233),"истина","ложь")</f>
        <v>истина</v>
      </c>
    </row>
    <row r="234" customFormat="false" ht="15" hidden="false" customHeight="false" outlineLevel="0" collapsed="false">
      <c r="A234" s="27" t="s">
        <v>925</v>
      </c>
      <c r="B234" s="11" t="s">
        <v>504</v>
      </c>
      <c r="C234" s="11" t="s">
        <v>505</v>
      </c>
      <c r="D234" s="42" t="n">
        <f aca="false">'взрослые 18 лет и старше'!D183</f>
        <v>0</v>
      </c>
      <c r="E234" s="42" t="n">
        <f aca="false">'взрослые 18 лет и старше'!E183</f>
        <v>0</v>
      </c>
      <c r="F234" s="42" t="n">
        <f aca="false">'взрослые 18 лет и старше'!F183</f>
        <v>0</v>
      </c>
      <c r="G234" s="42" t="n">
        <f aca="false">'взрослые 18 лет и старше'!G183</f>
        <v>0</v>
      </c>
      <c r="H234" s="42" t="n">
        <f aca="false">'взрослые 18 лет и старше'!H183</f>
        <v>0</v>
      </c>
      <c r="I234" s="42" t="n">
        <f aca="false">'взрослые 18 лет и старше'!I183</f>
        <v>0</v>
      </c>
      <c r="J234" s="42" t="n">
        <f aca="false">'взрослые 18 лет и старше'!J183</f>
        <v>0</v>
      </c>
      <c r="K234" s="42" t="n">
        <f aca="false">'взрослые 18 лет и старше'!K183</f>
        <v>0</v>
      </c>
      <c r="M234" s="0" t="n">
        <f aca="false">IF(D239-E239=0,0,1)</f>
        <v>0</v>
      </c>
      <c r="N234" s="0" t="n">
        <f aca="false">IF(F239-G239=0,0,1)</f>
        <v>0</v>
      </c>
      <c r="O234" s="43" t="n">
        <f aca="false">D234-E234</f>
        <v>0</v>
      </c>
      <c r="P234" s="43" t="n">
        <f aca="false">D234-F234</f>
        <v>0</v>
      </c>
      <c r="Q234" s="43" t="n">
        <f aca="false">F234-G234</f>
        <v>0</v>
      </c>
      <c r="R234" s="43" t="n">
        <f aca="false">F234-H234-I234</f>
        <v>0</v>
      </c>
      <c r="S234" s="43" t="n">
        <f aca="false">E234-J234-K234</f>
        <v>0</v>
      </c>
      <c r="U234" s="43" t="str">
        <f aca="false">IF((D234-F234)&gt;=(E234-G234),"истина","ложь")</f>
        <v>истина</v>
      </c>
    </row>
    <row r="235" customFormat="false" ht="15" hidden="false" customHeight="false" outlineLevel="0" collapsed="false">
      <c r="A235" s="27" t="s">
        <v>506</v>
      </c>
      <c r="B235" s="11" t="s">
        <v>507</v>
      </c>
      <c r="C235" s="11" t="s">
        <v>508</v>
      </c>
      <c r="D235" s="42" t="n">
        <f aca="false">'взрослые 18 лет и старше'!D184</f>
        <v>0</v>
      </c>
      <c r="E235" s="42" t="n">
        <f aca="false">'взрослые 18 лет и старше'!E184</f>
        <v>0</v>
      </c>
      <c r="F235" s="42" t="n">
        <f aca="false">'взрослые 18 лет и старше'!F184</f>
        <v>0</v>
      </c>
      <c r="G235" s="42" t="n">
        <f aca="false">'взрослые 18 лет и старше'!G184</f>
        <v>0</v>
      </c>
      <c r="H235" s="42" t="n">
        <f aca="false">'взрослые 18 лет и старше'!H184</f>
        <v>0</v>
      </c>
      <c r="I235" s="42" t="n">
        <f aca="false">'взрослые 18 лет и старше'!I184</f>
        <v>0</v>
      </c>
      <c r="J235" s="42" t="n">
        <f aca="false">'взрослые 18 лет и старше'!J184</f>
        <v>0</v>
      </c>
      <c r="K235" s="42" t="n">
        <f aca="false">'взрослые 18 лет и старше'!K184</f>
        <v>0</v>
      </c>
      <c r="M235" s="0" t="n">
        <f aca="false">IF(D241-E241=0,0,1)</f>
        <v>0</v>
      </c>
      <c r="N235" s="0" t="n">
        <f aca="false">IF(F241-G241=0,0,1)</f>
        <v>0</v>
      </c>
      <c r="O235" s="43" t="n">
        <f aca="false">D235-E235</f>
        <v>0</v>
      </c>
      <c r="P235" s="43" t="n">
        <f aca="false">D235-F235</f>
        <v>0</v>
      </c>
      <c r="Q235" s="43" t="n">
        <f aca="false">F235-G235</f>
        <v>0</v>
      </c>
      <c r="R235" s="43" t="n">
        <f aca="false">F235-H235-I235</f>
        <v>0</v>
      </c>
      <c r="S235" s="43" t="n">
        <f aca="false">E235-J235-K235</f>
        <v>0</v>
      </c>
      <c r="U235" s="43" t="str">
        <f aca="false">IF((D235-F235)&gt;=(E235-G235),"истина","ложь")</f>
        <v>истина</v>
      </c>
    </row>
    <row r="236" customFormat="false" ht="15" hidden="false" customHeight="false" outlineLevel="0" collapsed="false">
      <c r="A236" s="27" t="s">
        <v>509</v>
      </c>
      <c r="B236" s="11" t="s">
        <v>510</v>
      </c>
      <c r="C236" s="11" t="s">
        <v>511</v>
      </c>
      <c r="D236" s="42" t="n">
        <f aca="false">'взрослые 18 лет и старше'!D185</f>
        <v>0</v>
      </c>
      <c r="E236" s="42" t="n">
        <f aca="false">'взрослые 18 лет и старше'!E185</f>
        <v>0</v>
      </c>
      <c r="F236" s="42" t="n">
        <f aca="false">'взрослые 18 лет и старше'!F185</f>
        <v>0</v>
      </c>
      <c r="G236" s="42" t="n">
        <f aca="false">'взрослые 18 лет и старше'!G185</f>
        <v>0</v>
      </c>
      <c r="H236" s="42" t="n">
        <f aca="false">'взрослые 18 лет и старше'!H185</f>
        <v>0</v>
      </c>
      <c r="I236" s="42" t="n">
        <f aca="false">'взрослые 18 лет и старше'!I185</f>
        <v>0</v>
      </c>
      <c r="J236" s="42" t="n">
        <f aca="false">'взрослые 18 лет и старше'!J185</f>
        <v>0</v>
      </c>
      <c r="K236" s="42" t="n">
        <f aca="false">'взрослые 18 лет и старше'!K185</f>
        <v>0</v>
      </c>
      <c r="M236" s="0" t="n">
        <f aca="false">IF(D242-E242=0,0,1)</f>
        <v>0</v>
      </c>
      <c r="N236" s="0" t="n">
        <f aca="false">IF(F242-G242=0,0,1)</f>
        <v>0</v>
      </c>
      <c r="O236" s="43" t="n">
        <f aca="false">D236-E236</f>
        <v>0</v>
      </c>
      <c r="P236" s="43" t="n">
        <f aca="false">D236-F236</f>
        <v>0</v>
      </c>
      <c r="Q236" s="43" t="n">
        <f aca="false">F236-G236</f>
        <v>0</v>
      </c>
      <c r="R236" s="43" t="n">
        <f aca="false">F236-H236-I236</f>
        <v>0</v>
      </c>
      <c r="S236" s="43" t="n">
        <f aca="false">E236-J236-K236</f>
        <v>0</v>
      </c>
      <c r="U236" s="43" t="str">
        <f aca="false">IF((D236-F236)&gt;=(E236-G236),"истина","ложь")</f>
        <v>истина</v>
      </c>
    </row>
    <row r="237" customFormat="false" ht="15" hidden="false" customHeight="false" outlineLevel="0" collapsed="false">
      <c r="A237" s="60" t="s">
        <v>1018</v>
      </c>
      <c r="B237" s="45"/>
      <c r="C237" s="45"/>
      <c r="D237" s="46" t="n">
        <f aca="false">D235-D236</f>
        <v>0</v>
      </c>
      <c r="E237" s="46" t="n">
        <f aca="false">E235-E236</f>
        <v>0</v>
      </c>
      <c r="F237" s="46" t="n">
        <f aca="false">F235-F236</f>
        <v>0</v>
      </c>
      <c r="G237" s="46" t="n">
        <f aca="false">G235-G236</f>
        <v>0</v>
      </c>
      <c r="H237" s="46" t="n">
        <f aca="false">H235-H236</f>
        <v>0</v>
      </c>
      <c r="I237" s="46" t="n">
        <f aca="false">I235-I236</f>
        <v>0</v>
      </c>
      <c r="J237" s="46" t="n">
        <f aca="false">J235-J236</f>
        <v>0</v>
      </c>
      <c r="K237" s="46" t="n">
        <f aca="false">K235-K236</f>
        <v>0</v>
      </c>
      <c r="O237" s="43" t="n">
        <f aca="false">D237-E237</f>
        <v>0</v>
      </c>
      <c r="P237" s="43" t="n">
        <f aca="false">D237-F237</f>
        <v>0</v>
      </c>
      <c r="Q237" s="43" t="n">
        <f aca="false">F237-G237</f>
        <v>0</v>
      </c>
      <c r="R237" s="43" t="n">
        <f aca="false">F237-H237-I237</f>
        <v>0</v>
      </c>
      <c r="S237" s="43" t="n">
        <f aca="false">E237-J237-K237</f>
        <v>0</v>
      </c>
      <c r="U237" s="43" t="str">
        <f aca="false">IF((D237-F237)&gt;=(E237-G237),"истина","ложь")</f>
        <v>истина</v>
      </c>
    </row>
    <row r="238" customFormat="false" ht="15" hidden="false" customHeight="false" outlineLevel="0" collapsed="false">
      <c r="A238" s="27" t="s">
        <v>512</v>
      </c>
      <c r="B238" s="11" t="s">
        <v>513</v>
      </c>
      <c r="C238" s="11" t="s">
        <v>514</v>
      </c>
      <c r="D238" s="42" t="n">
        <f aca="false">'взрослые 18 лет и старше'!D186</f>
        <v>0</v>
      </c>
      <c r="E238" s="42" t="n">
        <f aca="false">'взрослые 18 лет и старше'!E186</f>
        <v>0</v>
      </c>
      <c r="F238" s="42" t="n">
        <f aca="false">'взрослые 18 лет и старше'!F186</f>
        <v>0</v>
      </c>
      <c r="G238" s="42" t="n">
        <f aca="false">'взрослые 18 лет и старше'!G186</f>
        <v>0</v>
      </c>
      <c r="H238" s="42" t="n">
        <f aca="false">'взрослые 18 лет и старше'!H186</f>
        <v>0</v>
      </c>
      <c r="I238" s="42" t="n">
        <f aca="false">'взрослые 18 лет и старше'!I186</f>
        <v>0</v>
      </c>
      <c r="J238" s="42" t="n">
        <f aca="false">'взрослые 18 лет и старше'!J186</f>
        <v>0</v>
      </c>
      <c r="K238" s="42" t="n">
        <f aca="false">'взрослые 18 лет и старше'!K186</f>
        <v>0</v>
      </c>
      <c r="M238" s="0" t="n">
        <f aca="false">IF(D243-E243=0,0,1)</f>
        <v>0</v>
      </c>
      <c r="N238" s="0" t="n">
        <f aca="false">IF(F243-G243=0,0,1)</f>
        <v>0</v>
      </c>
      <c r="O238" s="43" t="n">
        <f aca="false">D238-E238</f>
        <v>0</v>
      </c>
      <c r="P238" s="43" t="n">
        <f aca="false">D238-F238</f>
        <v>0</v>
      </c>
      <c r="Q238" s="43" t="n">
        <f aca="false">F238-G238</f>
        <v>0</v>
      </c>
      <c r="R238" s="43" t="n">
        <f aca="false">F238-H238-I238</f>
        <v>0</v>
      </c>
      <c r="S238" s="43" t="n">
        <f aca="false">E238-J238-K238</f>
        <v>0</v>
      </c>
      <c r="U238" s="43" t="str">
        <f aca="false">IF((D238-F238)&gt;=(E238-G238),"истина","ложь")</f>
        <v>истина</v>
      </c>
    </row>
    <row r="239" customFormat="false" ht="15" hidden="false" customHeight="false" outlineLevel="0" collapsed="false">
      <c r="A239" s="27" t="s">
        <v>515</v>
      </c>
      <c r="B239" s="11" t="s">
        <v>516</v>
      </c>
      <c r="C239" s="11" t="s">
        <v>517</v>
      </c>
      <c r="D239" s="42" t="n">
        <f aca="false">'взрослые 18 лет и старше'!D187</f>
        <v>0</v>
      </c>
      <c r="E239" s="42" t="n">
        <f aca="false">'взрослые 18 лет и старше'!E187</f>
        <v>0</v>
      </c>
      <c r="F239" s="42" t="n">
        <f aca="false">'взрослые 18 лет и старше'!F187</f>
        <v>0</v>
      </c>
      <c r="G239" s="42" t="n">
        <f aca="false">'взрослые 18 лет и старше'!G187</f>
        <v>0</v>
      </c>
      <c r="H239" s="42" t="n">
        <f aca="false">'взрослые 18 лет и старше'!H187</f>
        <v>0</v>
      </c>
      <c r="I239" s="42" t="n">
        <f aca="false">'взрослые 18 лет и старше'!I187</f>
        <v>0</v>
      </c>
      <c r="J239" s="42" t="n">
        <f aca="false">'взрослые 18 лет и старше'!J187</f>
        <v>0</v>
      </c>
      <c r="K239" s="42" t="n">
        <f aca="false">'взрослые 18 лет и старше'!K187</f>
        <v>0</v>
      </c>
      <c r="M239" s="0" t="n">
        <f aca="false">IF(D244-E244=0,0,1)</f>
        <v>0</v>
      </c>
      <c r="N239" s="0" t="n">
        <f aca="false">IF(F244-G244=0,0,1)</f>
        <v>0</v>
      </c>
      <c r="O239" s="43" t="n">
        <f aca="false">D239-E239</f>
        <v>0</v>
      </c>
      <c r="P239" s="43" t="n">
        <f aca="false">D239-F239</f>
        <v>0</v>
      </c>
      <c r="Q239" s="43" t="n">
        <f aca="false">F239-G239</f>
        <v>0</v>
      </c>
      <c r="R239" s="43" t="n">
        <f aca="false">F239-H239-I239</f>
        <v>0</v>
      </c>
      <c r="S239" s="43" t="n">
        <f aca="false">E239-J239-K239</f>
        <v>0</v>
      </c>
      <c r="U239" s="43" t="str">
        <f aca="false">IF((D239-F239)&gt;=(E239-G239),"истина","ложь")</f>
        <v>истина</v>
      </c>
    </row>
    <row r="240" customFormat="false" ht="15" hidden="false" customHeight="false" outlineLevel="0" collapsed="false">
      <c r="A240" s="61" t="s">
        <v>1019</v>
      </c>
      <c r="B240" s="48"/>
      <c r="C240" s="48"/>
      <c r="D240" s="49" t="n">
        <f aca="false">D231-D232-D233-D234-D235-D238-D239</f>
        <v>0</v>
      </c>
      <c r="E240" s="49" t="n">
        <f aca="false">E231-E232-E233-E234-E235-E238-E239</f>
        <v>0</v>
      </c>
      <c r="F240" s="49" t="n">
        <f aca="false">F231-F232-F233-F234-F235-F238-F239</f>
        <v>0</v>
      </c>
      <c r="G240" s="49" t="n">
        <f aca="false">G231-G232-G233-G234-G235-G238-G239</f>
        <v>0</v>
      </c>
      <c r="H240" s="49" t="n">
        <f aca="false">H231-H232-H233-H234-H235-H238-H239</f>
        <v>0</v>
      </c>
      <c r="I240" s="49" t="n">
        <f aca="false">I231-I232-I233-I234-I235-I238-I239</f>
        <v>0</v>
      </c>
      <c r="J240" s="49" t="n">
        <f aca="false">J231-J232-J233-J234-J235-J238-J239</f>
        <v>0</v>
      </c>
      <c r="K240" s="49" t="n">
        <f aca="false">K231-K232-K233-K234-K235-K238-K239</f>
        <v>0</v>
      </c>
      <c r="O240" s="43" t="n">
        <f aca="false">D240-E240</f>
        <v>0</v>
      </c>
      <c r="P240" s="43" t="n">
        <f aca="false">D240-F240</f>
        <v>0</v>
      </c>
      <c r="Q240" s="43" t="n">
        <f aca="false">F240-G240</f>
        <v>0</v>
      </c>
      <c r="R240" s="43" t="n">
        <f aca="false">F240-H240-I240</f>
        <v>0</v>
      </c>
      <c r="S240" s="43" t="n">
        <f aca="false">E240-J240-K240</f>
        <v>0</v>
      </c>
      <c r="U240" s="43" t="str">
        <f aca="false">IF((D240-F240)&gt;=(E240-G240),"истина","ложь")</f>
        <v>истина</v>
      </c>
    </row>
    <row r="241" customFormat="false" ht="15" hidden="false" customHeight="false" outlineLevel="0" collapsed="false">
      <c r="A241" s="27" t="s">
        <v>518</v>
      </c>
      <c r="B241" s="11" t="s">
        <v>519</v>
      </c>
      <c r="C241" s="11" t="s">
        <v>520</v>
      </c>
      <c r="D241" s="42" t="n">
        <f aca="false">'взрослые 18 лет и старше'!D188</f>
        <v>0</v>
      </c>
      <c r="E241" s="42" t="n">
        <f aca="false">'взрослые 18 лет и старше'!E188</f>
        <v>0</v>
      </c>
      <c r="F241" s="42" t="n">
        <f aca="false">'взрослые 18 лет и старше'!F188</f>
        <v>0</v>
      </c>
      <c r="G241" s="42" t="n">
        <f aca="false">'взрослые 18 лет и старше'!G188</f>
        <v>0</v>
      </c>
      <c r="H241" s="42" t="n">
        <f aca="false">'взрослые 18 лет и старше'!H188</f>
        <v>0</v>
      </c>
      <c r="I241" s="42" t="n">
        <f aca="false">'взрослые 18 лет и старше'!I188</f>
        <v>0</v>
      </c>
      <c r="J241" s="42" t="n">
        <f aca="false">'взрослые 18 лет и старше'!J188</f>
        <v>0</v>
      </c>
      <c r="K241" s="42" t="n">
        <f aca="false">'взрослые 18 лет и старше'!K188</f>
        <v>0</v>
      </c>
      <c r="M241" s="0" t="n">
        <f aca="false">IF(D245-E245=0,0,1)</f>
        <v>0</v>
      </c>
      <c r="N241" s="0" t="n">
        <f aca="false">IF(F245-G245=0,0,1)</f>
        <v>0</v>
      </c>
      <c r="O241" s="43" t="n">
        <f aca="false">D241-E241</f>
        <v>0</v>
      </c>
      <c r="P241" s="43" t="n">
        <f aca="false">D241-F241</f>
        <v>0</v>
      </c>
      <c r="Q241" s="43" t="n">
        <f aca="false">F241-G241</f>
        <v>0</v>
      </c>
      <c r="R241" s="43" t="n">
        <f aca="false">F241-H241-I241</f>
        <v>0</v>
      </c>
      <c r="S241" s="43" t="n">
        <f aca="false">E241-J241-K241</f>
        <v>0</v>
      </c>
      <c r="U241" s="43" t="str">
        <f aca="false">IF((D241-F241)&gt;=(E241-G241),"истина","ложь")</f>
        <v>истина</v>
      </c>
    </row>
    <row r="242" customFormat="false" ht="15" hidden="false" customHeight="false" outlineLevel="0" collapsed="false">
      <c r="A242" s="27" t="s">
        <v>926</v>
      </c>
      <c r="B242" s="11" t="s">
        <v>522</v>
      </c>
      <c r="C242" s="11" t="s">
        <v>927</v>
      </c>
      <c r="D242" s="42" t="n">
        <f aca="false">'взрослые 18 лет и старше'!D189</f>
        <v>0</v>
      </c>
      <c r="E242" s="42" t="n">
        <f aca="false">'взрослые 18 лет и старше'!E189</f>
        <v>0</v>
      </c>
      <c r="F242" s="42" t="n">
        <f aca="false">'взрослые 18 лет и старше'!F189</f>
        <v>0</v>
      </c>
      <c r="G242" s="42" t="n">
        <f aca="false">'взрослые 18 лет и старше'!G189</f>
        <v>0</v>
      </c>
      <c r="H242" s="42" t="n">
        <f aca="false">'взрослые 18 лет и старше'!H189</f>
        <v>0</v>
      </c>
      <c r="I242" s="42" t="n">
        <f aca="false">'взрослые 18 лет и старше'!I189</f>
        <v>0</v>
      </c>
      <c r="J242" s="42" t="n">
        <f aca="false">'взрослые 18 лет и старше'!J189</f>
        <v>0</v>
      </c>
      <c r="K242" s="42" t="n">
        <f aca="false">'взрослые 18 лет и старше'!K189</f>
        <v>0</v>
      </c>
      <c r="M242" s="0" t="n">
        <f aca="false">IF(D246-E246=0,0,1)</f>
        <v>0</v>
      </c>
      <c r="N242" s="0" t="n">
        <f aca="false">IF(F246-G246=0,0,1)</f>
        <v>0</v>
      </c>
      <c r="O242" s="43" t="n">
        <f aca="false">D242-E242</f>
        <v>0</v>
      </c>
      <c r="P242" s="43" t="n">
        <f aca="false">D242-F242</f>
        <v>0</v>
      </c>
      <c r="Q242" s="43" t="n">
        <f aca="false">F242-G242</f>
        <v>0</v>
      </c>
      <c r="R242" s="43" t="n">
        <f aca="false">F242-H242-I242</f>
        <v>0</v>
      </c>
      <c r="S242" s="43" t="n">
        <f aca="false">E242-J242-K242</f>
        <v>0</v>
      </c>
      <c r="U242" s="43" t="str">
        <f aca="false">IF((D242-F242)&gt;=(E242-G242),"истина","ложь")</f>
        <v>истина</v>
      </c>
    </row>
    <row r="243" customFormat="false" ht="15" hidden="false" customHeight="false" outlineLevel="0" collapsed="false">
      <c r="A243" s="27" t="s">
        <v>524</v>
      </c>
      <c r="B243" s="11" t="s">
        <v>525</v>
      </c>
      <c r="C243" s="11" t="s">
        <v>928</v>
      </c>
      <c r="D243" s="42" t="n">
        <f aca="false">'взрослые 18 лет и старше'!D190</f>
        <v>0</v>
      </c>
      <c r="E243" s="42" t="n">
        <f aca="false">'взрослые 18 лет и старше'!E190</f>
        <v>0</v>
      </c>
      <c r="F243" s="42" t="n">
        <f aca="false">'взрослые 18 лет и старше'!F190</f>
        <v>0</v>
      </c>
      <c r="G243" s="42" t="n">
        <f aca="false">'взрослые 18 лет и старше'!G190</f>
        <v>0</v>
      </c>
      <c r="H243" s="42" t="n">
        <f aca="false">'взрослые 18 лет и старше'!H190</f>
        <v>0</v>
      </c>
      <c r="I243" s="42" t="n">
        <f aca="false">'взрослые 18 лет и старше'!I190</f>
        <v>0</v>
      </c>
      <c r="J243" s="42" t="n">
        <f aca="false">'взрослые 18 лет и старше'!J190</f>
        <v>0</v>
      </c>
      <c r="K243" s="42" t="n">
        <f aca="false">'взрослые 18 лет и старше'!K190</f>
        <v>0</v>
      </c>
      <c r="M243" s="0" t="n">
        <f aca="false">IF(D248-E248=0,0,1)</f>
        <v>0</v>
      </c>
      <c r="N243" s="0" t="n">
        <f aca="false">IF(F248-G248=0,0,1)</f>
        <v>0</v>
      </c>
      <c r="O243" s="43" t="n">
        <f aca="false">D243-E243</f>
        <v>0</v>
      </c>
      <c r="P243" s="43" t="n">
        <f aca="false">D243-F243</f>
        <v>0</v>
      </c>
      <c r="Q243" s="43" t="n">
        <f aca="false">F243-G243</f>
        <v>0</v>
      </c>
      <c r="R243" s="43" t="n">
        <f aca="false">F243-H243-I243</f>
        <v>0</v>
      </c>
      <c r="S243" s="43" t="n">
        <f aca="false">E243-J243-K243</f>
        <v>0</v>
      </c>
      <c r="U243" s="43" t="str">
        <f aca="false">IF((D243-F243)&gt;=(E243-G243),"истина","ложь")</f>
        <v>истина</v>
      </c>
    </row>
    <row r="244" customFormat="false" ht="15" hidden="false" customHeight="false" outlineLevel="0" collapsed="false">
      <c r="A244" s="27" t="s">
        <v>929</v>
      </c>
      <c r="B244" s="11" t="s">
        <v>528</v>
      </c>
      <c r="C244" s="11" t="s">
        <v>529</v>
      </c>
      <c r="D244" s="42" t="n">
        <f aca="false">'взрослые 18 лет и старше'!D191</f>
        <v>0</v>
      </c>
      <c r="E244" s="42" t="n">
        <f aca="false">'взрослые 18 лет и старше'!E191</f>
        <v>0</v>
      </c>
      <c r="F244" s="42" t="n">
        <f aca="false">'взрослые 18 лет и старше'!F191</f>
        <v>0</v>
      </c>
      <c r="G244" s="42" t="n">
        <f aca="false">'взрослые 18 лет и старше'!G191</f>
        <v>0</v>
      </c>
      <c r="H244" s="42" t="n">
        <f aca="false">'взрослые 18 лет и старше'!H191</f>
        <v>0</v>
      </c>
      <c r="I244" s="42" t="n">
        <f aca="false">'взрослые 18 лет и старше'!I191</f>
        <v>0</v>
      </c>
      <c r="J244" s="42" t="n">
        <f aca="false">'взрослые 18 лет и старше'!J191</f>
        <v>0</v>
      </c>
      <c r="K244" s="42" t="n">
        <f aca="false">'взрослые 18 лет и старше'!K191</f>
        <v>0</v>
      </c>
      <c r="M244" s="0" t="n">
        <f aca="false">IF(D249-E249=0,0,1)</f>
        <v>0</v>
      </c>
      <c r="N244" s="0" t="n">
        <f aca="false">IF(F249-G249=0,0,1)</f>
        <v>0</v>
      </c>
      <c r="O244" s="43" t="n">
        <f aca="false">D244-E244</f>
        <v>0</v>
      </c>
      <c r="P244" s="43" t="n">
        <f aca="false">D244-F244</f>
        <v>0</v>
      </c>
      <c r="Q244" s="43" t="n">
        <f aca="false">F244-G244</f>
        <v>0</v>
      </c>
      <c r="R244" s="43" t="n">
        <f aca="false">F244-H244-I244</f>
        <v>0</v>
      </c>
      <c r="S244" s="43" t="n">
        <f aca="false">E244-J244-K244</f>
        <v>0</v>
      </c>
      <c r="U244" s="43" t="str">
        <f aca="false">IF((D244-F244)&gt;=(E244-G244),"истина","ложь")</f>
        <v>истина</v>
      </c>
    </row>
    <row r="245" customFormat="false" ht="24.75" hidden="false" customHeight="false" outlineLevel="0" collapsed="false">
      <c r="A245" s="27" t="s">
        <v>530</v>
      </c>
      <c r="B245" s="11" t="s">
        <v>531</v>
      </c>
      <c r="C245" s="11" t="s">
        <v>532</v>
      </c>
      <c r="D245" s="42" t="n">
        <f aca="false">'взрослые 18 лет и старше'!D192</f>
        <v>0</v>
      </c>
      <c r="E245" s="42" t="n">
        <f aca="false">'взрослые 18 лет и старше'!E192</f>
        <v>0</v>
      </c>
      <c r="F245" s="42" t="n">
        <f aca="false">'взрослые 18 лет и старше'!F192</f>
        <v>0</v>
      </c>
      <c r="G245" s="42" t="n">
        <f aca="false">'взрослые 18 лет и старше'!G192</f>
        <v>0</v>
      </c>
      <c r="H245" s="42" t="n">
        <f aca="false">'взрослые 18 лет и старше'!H192</f>
        <v>0</v>
      </c>
      <c r="I245" s="42" t="n">
        <f aca="false">'взрослые 18 лет и старше'!I192</f>
        <v>0</v>
      </c>
      <c r="J245" s="42" t="n">
        <f aca="false">'взрослые 18 лет и старше'!J192</f>
        <v>0</v>
      </c>
      <c r="K245" s="42" t="n">
        <f aca="false">'взрослые 18 лет и старше'!K192</f>
        <v>0</v>
      </c>
      <c r="M245" s="0" t="n">
        <f aca="false">IF(D251-E251=0,0,1)</f>
        <v>0</v>
      </c>
      <c r="N245" s="0" t="n">
        <f aca="false">IF(F251-G251=0,0,1)</f>
        <v>0</v>
      </c>
      <c r="O245" s="43" t="n">
        <f aca="false">D245-E245</f>
        <v>0</v>
      </c>
      <c r="P245" s="43" t="n">
        <f aca="false">D245-F245</f>
        <v>0</v>
      </c>
      <c r="Q245" s="43" t="n">
        <f aca="false">F245-G245</f>
        <v>0</v>
      </c>
      <c r="R245" s="43" t="n">
        <f aca="false">F245-H245-I245</f>
        <v>0</v>
      </c>
      <c r="S245" s="43" t="n">
        <f aca="false">E245-J245-K245</f>
        <v>0</v>
      </c>
      <c r="U245" s="43" t="str">
        <f aca="false">IF((D245-F245)&gt;=(E245-G245),"истина","ложь")</f>
        <v>истина</v>
      </c>
    </row>
    <row r="246" customFormat="false" ht="15" hidden="false" customHeight="false" outlineLevel="0" collapsed="false">
      <c r="A246" s="27" t="s">
        <v>536</v>
      </c>
      <c r="B246" s="11" t="s">
        <v>537</v>
      </c>
      <c r="C246" s="11" t="s">
        <v>538</v>
      </c>
      <c r="D246" s="42" t="n">
        <f aca="false">'взрослые 18 лет и старше'!D193</f>
        <v>0</v>
      </c>
      <c r="E246" s="42" t="n">
        <f aca="false">'взрослые 18 лет и старше'!E193</f>
        <v>0</v>
      </c>
      <c r="F246" s="42" t="n">
        <f aca="false">'взрослые 18 лет и старше'!F193</f>
        <v>0</v>
      </c>
      <c r="G246" s="42" t="n">
        <f aca="false">'взрослые 18 лет и старше'!G193</f>
        <v>0</v>
      </c>
      <c r="H246" s="42" t="n">
        <f aca="false">'взрослые 18 лет и старше'!H193</f>
        <v>0</v>
      </c>
      <c r="I246" s="42" t="n">
        <f aca="false">'взрослые 18 лет и старше'!I193</f>
        <v>0</v>
      </c>
      <c r="J246" s="42" t="n">
        <f aca="false">'взрослые 18 лет и старше'!J193</f>
        <v>0</v>
      </c>
      <c r="K246" s="42" t="n">
        <f aca="false">'взрослые 18 лет и старше'!K193</f>
        <v>0</v>
      </c>
      <c r="M246" s="0" t="n">
        <f aca="false">IF(D252-E252=0,0,1)</f>
        <v>0</v>
      </c>
      <c r="N246" s="0" t="n">
        <f aca="false">IF(F252-G252=0,0,1)</f>
        <v>0</v>
      </c>
      <c r="O246" s="43" t="n">
        <f aca="false">D246-E246</f>
        <v>0</v>
      </c>
      <c r="P246" s="43" t="n">
        <f aca="false">D246-F246</f>
        <v>0</v>
      </c>
      <c r="Q246" s="43" t="n">
        <f aca="false">F246-G246</f>
        <v>0</v>
      </c>
      <c r="R246" s="43" t="n">
        <f aca="false">F246-H246-I246</f>
        <v>0</v>
      </c>
      <c r="S246" s="43" t="n">
        <f aca="false">E246-J246-K246</f>
        <v>0</v>
      </c>
      <c r="U246" s="43" t="str">
        <f aca="false">IF((D246-F246)&gt;=(E246-G246),"истина","ложь")</f>
        <v>истина</v>
      </c>
    </row>
    <row r="247" customFormat="false" ht="15" hidden="false" customHeight="false" outlineLevel="0" collapsed="false">
      <c r="A247" s="60" t="s">
        <v>1020</v>
      </c>
      <c r="B247" s="45"/>
      <c r="C247" s="45"/>
      <c r="D247" s="46" t="n">
        <f aca="false">D242-D243-D244-D245-D246</f>
        <v>0</v>
      </c>
      <c r="E247" s="46" t="n">
        <f aca="false">E242-E243-E244-E245-E246</f>
        <v>0</v>
      </c>
      <c r="F247" s="46" t="n">
        <f aca="false">F242-F243-F244-F245-F246</f>
        <v>0</v>
      </c>
      <c r="G247" s="46" t="n">
        <f aca="false">G242-G243-G244-G245-G246</f>
        <v>0</v>
      </c>
      <c r="H247" s="46" t="n">
        <f aca="false">H242-H243-H244-H245-H246</f>
        <v>0</v>
      </c>
      <c r="I247" s="46" t="n">
        <f aca="false">I242-I243-I244-I245-I246</f>
        <v>0</v>
      </c>
      <c r="J247" s="46" t="n">
        <f aca="false">J242-J243-J244-J245-J246</f>
        <v>0</v>
      </c>
      <c r="K247" s="46" t="n">
        <f aca="false">K242-K243-K244-K245-K246</f>
        <v>0</v>
      </c>
      <c r="O247" s="43" t="n">
        <f aca="false">D247-E247</f>
        <v>0</v>
      </c>
      <c r="P247" s="43" t="n">
        <f aca="false">D247-F247</f>
        <v>0</v>
      </c>
      <c r="Q247" s="43" t="n">
        <f aca="false">F247-G247</f>
        <v>0</v>
      </c>
      <c r="R247" s="43" t="n">
        <f aca="false">F247-H247-I247</f>
        <v>0</v>
      </c>
      <c r="S247" s="43" t="n">
        <f aca="false">E247-J247-K247</f>
        <v>0</v>
      </c>
      <c r="U247" s="43" t="str">
        <f aca="false">IF((D247-F247)&gt;=(E247-G247),"истина","ложь")</f>
        <v>истина</v>
      </c>
    </row>
    <row r="248" customFormat="false" ht="15" hidden="false" customHeight="false" outlineLevel="0" collapsed="false">
      <c r="A248" s="27" t="s">
        <v>539</v>
      </c>
      <c r="B248" s="11" t="s">
        <v>540</v>
      </c>
      <c r="C248" s="11" t="s">
        <v>541</v>
      </c>
      <c r="D248" s="42" t="n">
        <f aca="false">'взрослые 18 лет и старше'!D194</f>
        <v>0</v>
      </c>
      <c r="E248" s="42" t="n">
        <f aca="false">'взрослые 18 лет и старше'!E194</f>
        <v>0</v>
      </c>
      <c r="F248" s="42" t="n">
        <f aca="false">'взрослые 18 лет и старше'!F194</f>
        <v>0</v>
      </c>
      <c r="G248" s="42" t="n">
        <f aca="false">'взрослые 18 лет и старше'!G194</f>
        <v>0</v>
      </c>
      <c r="H248" s="42" t="n">
        <f aca="false">'взрослые 18 лет и старше'!H194</f>
        <v>0</v>
      </c>
      <c r="I248" s="42" t="n">
        <f aca="false">'взрослые 18 лет и старше'!I194</f>
        <v>0</v>
      </c>
      <c r="J248" s="42" t="n">
        <f aca="false">'взрослые 18 лет и старше'!J194</f>
        <v>0</v>
      </c>
      <c r="K248" s="42" t="n">
        <f aca="false">'взрослые 18 лет и старше'!K194</f>
        <v>0</v>
      </c>
      <c r="M248" s="0" t="n">
        <f aca="false">IF(D254-E254=0,0,1)</f>
        <v>0</v>
      </c>
      <c r="N248" s="0" t="n">
        <f aca="false">IF(F254-G254=0,0,1)</f>
        <v>0</v>
      </c>
      <c r="O248" s="43" t="n">
        <f aca="false">D248-E248</f>
        <v>0</v>
      </c>
      <c r="P248" s="43" t="n">
        <f aca="false">D248-F248</f>
        <v>0</v>
      </c>
      <c r="Q248" s="43" t="n">
        <f aca="false">F248-G248</f>
        <v>0</v>
      </c>
      <c r="R248" s="43" t="n">
        <f aca="false">F248-H248-I248</f>
        <v>0</v>
      </c>
      <c r="S248" s="43" t="n">
        <f aca="false">E248-J248-K248</f>
        <v>0</v>
      </c>
      <c r="U248" s="43" t="str">
        <f aca="false">IF((D248-F248)&gt;=(E248-G248),"истина","ложь")</f>
        <v>истина</v>
      </c>
    </row>
    <row r="249" customFormat="false" ht="15" hidden="false" customHeight="false" outlineLevel="0" collapsed="false">
      <c r="A249" s="27" t="s">
        <v>542</v>
      </c>
      <c r="B249" s="11" t="s">
        <v>543</v>
      </c>
      <c r="C249" s="11" t="s">
        <v>544</v>
      </c>
      <c r="D249" s="42" t="n">
        <f aca="false">'взрослые 18 лет и старше'!D195</f>
        <v>0</v>
      </c>
      <c r="E249" s="42" t="n">
        <f aca="false">'взрослые 18 лет и старше'!E195</f>
        <v>0</v>
      </c>
      <c r="F249" s="42" t="n">
        <f aca="false">'взрослые 18 лет и старше'!F195</f>
        <v>0</v>
      </c>
      <c r="G249" s="42" t="n">
        <f aca="false">'взрослые 18 лет и старше'!G195</f>
        <v>0</v>
      </c>
      <c r="H249" s="42" t="n">
        <f aca="false">'взрослые 18 лет и старше'!H195</f>
        <v>0</v>
      </c>
      <c r="I249" s="42" t="n">
        <f aca="false">'взрослые 18 лет и старше'!I195</f>
        <v>0</v>
      </c>
      <c r="J249" s="42" t="n">
        <f aca="false">'взрослые 18 лет и старше'!J195</f>
        <v>0</v>
      </c>
      <c r="K249" s="42" t="n">
        <f aca="false">'взрослые 18 лет и старше'!K195</f>
        <v>0</v>
      </c>
      <c r="M249" s="0" t="n">
        <f aca="false">IF(D255-E255=0,0,1)</f>
        <v>0</v>
      </c>
      <c r="N249" s="0" t="n">
        <f aca="false">IF(F255-G255=0,0,1)</f>
        <v>0</v>
      </c>
      <c r="O249" s="43" t="n">
        <f aca="false">D249-E249</f>
        <v>0</v>
      </c>
      <c r="P249" s="43" t="n">
        <f aca="false">D249-F249</f>
        <v>0</v>
      </c>
      <c r="Q249" s="43" t="n">
        <f aca="false">F249-G249</f>
        <v>0</v>
      </c>
      <c r="R249" s="43" t="n">
        <f aca="false">F249-H249-I249</f>
        <v>0</v>
      </c>
      <c r="S249" s="43" t="n">
        <f aca="false">E249-J249-K249</f>
        <v>0</v>
      </c>
      <c r="U249" s="43" t="str">
        <f aca="false">IF((D249-F249)&gt;=(E249-G249),"истина","ложь")</f>
        <v>истина</v>
      </c>
    </row>
    <row r="250" customFormat="false" ht="15" hidden="false" customHeight="false" outlineLevel="0" collapsed="false">
      <c r="A250" s="60" t="s">
        <v>1021</v>
      </c>
      <c r="B250" s="45"/>
      <c r="C250" s="45"/>
      <c r="D250" s="46" t="n">
        <f aca="false">D248-D249</f>
        <v>0</v>
      </c>
      <c r="E250" s="46" t="n">
        <f aca="false">E248-E249</f>
        <v>0</v>
      </c>
      <c r="F250" s="46" t="n">
        <f aca="false">F248-F249</f>
        <v>0</v>
      </c>
      <c r="G250" s="46" t="n">
        <f aca="false">G248-G249</f>
        <v>0</v>
      </c>
      <c r="H250" s="46" t="n">
        <f aca="false">H248-H249</f>
        <v>0</v>
      </c>
      <c r="I250" s="46" t="n">
        <f aca="false">I248-I249</f>
        <v>0</v>
      </c>
      <c r="J250" s="46" t="n">
        <f aca="false">J248-J249</f>
        <v>0</v>
      </c>
      <c r="K250" s="46" t="n">
        <f aca="false">K248-K249</f>
        <v>0</v>
      </c>
      <c r="O250" s="43" t="n">
        <f aca="false">D250-E250</f>
        <v>0</v>
      </c>
      <c r="P250" s="43" t="n">
        <f aca="false">D250-F250</f>
        <v>0</v>
      </c>
      <c r="Q250" s="43" t="n">
        <f aca="false">F250-G250</f>
        <v>0</v>
      </c>
      <c r="R250" s="43" t="n">
        <f aca="false">F250-H250-I250</f>
        <v>0</v>
      </c>
      <c r="S250" s="43" t="n">
        <f aca="false">E250-J250-K250</f>
        <v>0</v>
      </c>
      <c r="U250" s="43" t="str">
        <f aca="false">IF((D250-F250)&gt;=(E250-G250),"истина","ложь")</f>
        <v>истина</v>
      </c>
    </row>
    <row r="251" customFormat="false" ht="15" hidden="false" customHeight="false" outlineLevel="0" collapsed="false">
      <c r="A251" s="27" t="s">
        <v>545</v>
      </c>
      <c r="B251" s="11" t="s">
        <v>546</v>
      </c>
      <c r="C251" s="11" t="s">
        <v>547</v>
      </c>
      <c r="D251" s="42" t="n">
        <f aca="false">'взрослые 18 лет и старше'!D196</f>
        <v>0</v>
      </c>
      <c r="E251" s="42" t="n">
        <f aca="false">'взрослые 18 лет и старше'!E196</f>
        <v>0</v>
      </c>
      <c r="F251" s="42" t="n">
        <f aca="false">'взрослые 18 лет и старше'!F196</f>
        <v>0</v>
      </c>
      <c r="G251" s="42" t="n">
        <f aca="false">'взрослые 18 лет и старше'!G196</f>
        <v>0</v>
      </c>
      <c r="H251" s="42" t="n">
        <f aca="false">'взрослые 18 лет и старше'!H196</f>
        <v>0</v>
      </c>
      <c r="I251" s="42" t="n">
        <f aca="false">'взрослые 18 лет и старше'!I196</f>
        <v>0</v>
      </c>
      <c r="J251" s="42" t="n">
        <f aca="false">'взрослые 18 лет и старше'!J196</f>
        <v>0</v>
      </c>
      <c r="K251" s="42" t="n">
        <f aca="false">'взрослые 18 лет и старше'!K196</f>
        <v>0</v>
      </c>
      <c r="M251" s="0" t="n">
        <f aca="false">IF(D257-E257=0,0,1)</f>
        <v>0</v>
      </c>
      <c r="N251" s="0" t="n">
        <f aca="false">IF(F257-G257=0,0,1)</f>
        <v>0</v>
      </c>
      <c r="O251" s="43" t="n">
        <f aca="false">D251-E251</f>
        <v>0</v>
      </c>
      <c r="P251" s="43" t="n">
        <f aca="false">D251-F251</f>
        <v>0</v>
      </c>
      <c r="Q251" s="43" t="n">
        <f aca="false">F251-G251</f>
        <v>0</v>
      </c>
      <c r="R251" s="43" t="n">
        <f aca="false">F251-H251-I251</f>
        <v>0</v>
      </c>
      <c r="S251" s="43" t="n">
        <f aca="false">E251-J251-K251</f>
        <v>0</v>
      </c>
      <c r="U251" s="43" t="str">
        <f aca="false">IF((D251-F251)&gt;=(E251-G251),"истина","ложь")</f>
        <v>истина</v>
      </c>
    </row>
    <row r="252" customFormat="false" ht="15" hidden="false" customHeight="false" outlineLevel="0" collapsed="false">
      <c r="A252" s="27" t="s">
        <v>760</v>
      </c>
      <c r="B252" s="11" t="s">
        <v>549</v>
      </c>
      <c r="C252" s="11" t="s">
        <v>550</v>
      </c>
      <c r="D252" s="42" t="n">
        <f aca="false">'взрослые 18 лет и старше'!D197</f>
        <v>0</v>
      </c>
      <c r="E252" s="42" t="n">
        <f aca="false">'взрослые 18 лет и старше'!E197</f>
        <v>0</v>
      </c>
      <c r="F252" s="42" t="n">
        <f aca="false">'взрослые 18 лет и старше'!F197</f>
        <v>0</v>
      </c>
      <c r="G252" s="42" t="n">
        <f aca="false">'взрослые 18 лет и старше'!G197</f>
        <v>0</v>
      </c>
      <c r="H252" s="42" t="n">
        <f aca="false">'взрослые 18 лет и старше'!H197</f>
        <v>0</v>
      </c>
      <c r="I252" s="42" t="n">
        <f aca="false">'взрослые 18 лет и старше'!I197</f>
        <v>0</v>
      </c>
      <c r="J252" s="42" t="n">
        <f aca="false">'взрослые 18 лет и старше'!J197</f>
        <v>0</v>
      </c>
      <c r="K252" s="42" t="n">
        <f aca="false">'взрослые 18 лет и старше'!K197</f>
        <v>0</v>
      </c>
      <c r="M252" s="0" t="n">
        <f aca="false">IF(D258-E258=0,0,1)</f>
        <v>0</v>
      </c>
      <c r="N252" s="0" t="n">
        <f aca="false">IF(F258-G258=0,0,1)</f>
        <v>0</v>
      </c>
      <c r="O252" s="43" t="n">
        <f aca="false">D252-E252</f>
        <v>0</v>
      </c>
      <c r="P252" s="43" t="n">
        <f aca="false">D252-F252</f>
        <v>0</v>
      </c>
      <c r="Q252" s="43" t="n">
        <f aca="false">F252-G252</f>
        <v>0</v>
      </c>
      <c r="R252" s="43" t="n">
        <f aca="false">F252-H252-I252</f>
        <v>0</v>
      </c>
      <c r="S252" s="43" t="n">
        <f aca="false">E252-J252-K252</f>
        <v>0</v>
      </c>
      <c r="U252" s="43" t="str">
        <f aca="false">IF((D252-F252)&gt;=(E252-G252),"истина","ложь")</f>
        <v>истина</v>
      </c>
    </row>
    <row r="253" customFormat="false" ht="15" hidden="false" customHeight="false" outlineLevel="0" collapsed="false">
      <c r="A253" s="60" t="s">
        <v>1022</v>
      </c>
      <c r="B253" s="45"/>
      <c r="C253" s="45"/>
      <c r="D253" s="46" t="n">
        <f aca="false">D251-D252</f>
        <v>0</v>
      </c>
      <c r="E253" s="46" t="n">
        <f aca="false">E251-E252</f>
        <v>0</v>
      </c>
      <c r="F253" s="46" t="n">
        <f aca="false">F251-F252</f>
        <v>0</v>
      </c>
      <c r="G253" s="46" t="n">
        <f aca="false">G251-G252</f>
        <v>0</v>
      </c>
      <c r="H253" s="46" t="n">
        <f aca="false">H251-H252</f>
        <v>0</v>
      </c>
      <c r="I253" s="46" t="n">
        <f aca="false">I251-I252</f>
        <v>0</v>
      </c>
      <c r="J253" s="46" t="n">
        <f aca="false">J251-J252</f>
        <v>0</v>
      </c>
      <c r="K253" s="46" t="n">
        <f aca="false">K251-K252</f>
        <v>0</v>
      </c>
      <c r="O253" s="43" t="n">
        <f aca="false">D253-E253</f>
        <v>0</v>
      </c>
      <c r="P253" s="43" t="n">
        <f aca="false">D253-F253</f>
        <v>0</v>
      </c>
      <c r="Q253" s="43" t="n">
        <f aca="false">F253-G253</f>
        <v>0</v>
      </c>
      <c r="R253" s="43" t="n">
        <f aca="false">F253-H253-I253</f>
        <v>0</v>
      </c>
      <c r="S253" s="43" t="n">
        <f aca="false">E253-J253-K253</f>
        <v>0</v>
      </c>
      <c r="U253" s="43" t="str">
        <f aca="false">IF((D253-F253)&gt;=(E253-G253),"истина","ложь")</f>
        <v>истина</v>
      </c>
    </row>
    <row r="254" customFormat="false" ht="15" hidden="false" customHeight="false" outlineLevel="0" collapsed="false">
      <c r="A254" s="27" t="s">
        <v>551</v>
      </c>
      <c r="B254" s="11" t="s">
        <v>552</v>
      </c>
      <c r="C254" s="11" t="s">
        <v>553</v>
      </c>
      <c r="D254" s="42" t="n">
        <f aca="false">'взрослые 18 лет и старше'!D198</f>
        <v>0</v>
      </c>
      <c r="E254" s="42" t="n">
        <f aca="false">'взрослые 18 лет и старше'!E198</f>
        <v>0</v>
      </c>
      <c r="F254" s="42" t="n">
        <f aca="false">'взрослые 18 лет и старше'!F198</f>
        <v>0</v>
      </c>
      <c r="G254" s="42" t="n">
        <f aca="false">'взрослые 18 лет и старше'!G198</f>
        <v>0</v>
      </c>
      <c r="H254" s="42" t="n">
        <f aca="false">'взрослые 18 лет и старше'!H198</f>
        <v>0</v>
      </c>
      <c r="I254" s="42" t="n">
        <f aca="false">'взрослые 18 лет и старше'!I198</f>
        <v>0</v>
      </c>
      <c r="J254" s="42" t="n">
        <f aca="false">'взрослые 18 лет и старше'!J198</f>
        <v>0</v>
      </c>
      <c r="K254" s="42" t="n">
        <f aca="false">'взрослые 18 лет и старше'!K198</f>
        <v>0</v>
      </c>
      <c r="M254" s="0" t="n">
        <f aca="false">IF(D259-E259=0,0,1)</f>
        <v>0</v>
      </c>
      <c r="N254" s="0" t="n">
        <f aca="false">IF(F259-G259=0,0,1)</f>
        <v>0</v>
      </c>
      <c r="O254" s="43" t="n">
        <f aca="false">D254-E254</f>
        <v>0</v>
      </c>
      <c r="P254" s="43" t="n">
        <f aca="false">D254-F254</f>
        <v>0</v>
      </c>
      <c r="Q254" s="43" t="n">
        <f aca="false">F254-G254</f>
        <v>0</v>
      </c>
      <c r="R254" s="43" t="n">
        <f aca="false">F254-H254-I254</f>
        <v>0</v>
      </c>
      <c r="S254" s="43" t="n">
        <f aca="false">E254-J254-K254</f>
        <v>0</v>
      </c>
      <c r="U254" s="43" t="str">
        <f aca="false">IF((D254-F254)&gt;=(E254-G254),"истина","ложь")</f>
        <v>истина</v>
      </c>
    </row>
    <row r="255" customFormat="false" ht="15" hidden="false" customHeight="false" outlineLevel="0" collapsed="false">
      <c r="A255" s="27" t="s">
        <v>930</v>
      </c>
      <c r="B255" s="11" t="s">
        <v>555</v>
      </c>
      <c r="C255" s="11" t="s">
        <v>556</v>
      </c>
      <c r="D255" s="42" t="n">
        <f aca="false">'взрослые 18 лет и старше'!D199</f>
        <v>0</v>
      </c>
      <c r="E255" s="42" t="n">
        <f aca="false">'взрослые 18 лет и старше'!E199</f>
        <v>0</v>
      </c>
      <c r="F255" s="42" t="n">
        <f aca="false">'взрослые 18 лет и старше'!F199</f>
        <v>0</v>
      </c>
      <c r="G255" s="42" t="n">
        <f aca="false">'взрослые 18 лет и старше'!G199</f>
        <v>0</v>
      </c>
      <c r="H255" s="42" t="n">
        <f aca="false">'взрослые 18 лет и старше'!H199</f>
        <v>0</v>
      </c>
      <c r="I255" s="42" t="n">
        <f aca="false">'взрослые 18 лет и старше'!I199</f>
        <v>0</v>
      </c>
      <c r="J255" s="42" t="n">
        <f aca="false">'взрослые 18 лет и старше'!J199</f>
        <v>0</v>
      </c>
      <c r="K255" s="42" t="n">
        <f aca="false">'взрослые 18 лет и старше'!K199</f>
        <v>0</v>
      </c>
      <c r="M255" s="0" t="n">
        <f aca="false">IF(D260-E260=0,0,1)</f>
        <v>0</v>
      </c>
      <c r="N255" s="0" t="n">
        <f aca="false">IF(F260-G260=0,0,1)</f>
        <v>0</v>
      </c>
      <c r="O255" s="43" t="n">
        <f aca="false">D255-E255</f>
        <v>0</v>
      </c>
      <c r="P255" s="43" t="n">
        <f aca="false">D255-F255</f>
        <v>0</v>
      </c>
      <c r="Q255" s="43" t="n">
        <f aca="false">F255-G255</f>
        <v>0</v>
      </c>
      <c r="R255" s="43" t="n">
        <f aca="false">F255-H255-I255</f>
        <v>0</v>
      </c>
      <c r="S255" s="43" t="n">
        <f aca="false">E255-J255-K255</f>
        <v>0</v>
      </c>
      <c r="U255" s="43" t="str">
        <f aca="false">IF((D255-F255)&gt;=(E255-G255),"истина","ложь")</f>
        <v>истина</v>
      </c>
    </row>
    <row r="256" customFormat="false" ht="15" hidden="false" customHeight="false" outlineLevel="0" collapsed="false">
      <c r="A256" s="60" t="s">
        <v>1023</v>
      </c>
      <c r="B256" s="45"/>
      <c r="C256" s="45"/>
      <c r="D256" s="46" t="n">
        <f aca="false">D254-D255</f>
        <v>0</v>
      </c>
      <c r="E256" s="46" t="n">
        <f aca="false">E254-E255</f>
        <v>0</v>
      </c>
      <c r="F256" s="46" t="n">
        <f aca="false">F254-F255</f>
        <v>0</v>
      </c>
      <c r="G256" s="46" t="n">
        <f aca="false">G254-G255</f>
        <v>0</v>
      </c>
      <c r="H256" s="46" t="n">
        <f aca="false">H254-H255</f>
        <v>0</v>
      </c>
      <c r="I256" s="46" t="n">
        <f aca="false">I254-I255</f>
        <v>0</v>
      </c>
      <c r="J256" s="46" t="n">
        <f aca="false">J254-J255</f>
        <v>0</v>
      </c>
      <c r="K256" s="46" t="n">
        <f aca="false">K254-K255</f>
        <v>0</v>
      </c>
      <c r="O256" s="43" t="n">
        <f aca="false">D256-E256</f>
        <v>0</v>
      </c>
      <c r="P256" s="43" t="n">
        <f aca="false">D256-F256</f>
        <v>0</v>
      </c>
      <c r="Q256" s="43" t="n">
        <f aca="false">F256-G256</f>
        <v>0</v>
      </c>
      <c r="R256" s="43" t="n">
        <f aca="false">F256-H256-I256</f>
        <v>0</v>
      </c>
      <c r="S256" s="43" t="n">
        <f aca="false">E256-J256-K256</f>
        <v>0</v>
      </c>
      <c r="U256" s="43" t="str">
        <f aca="false">IF((D256-F256)&gt;=(E256-G256),"истина","ложь")</f>
        <v>истина</v>
      </c>
    </row>
    <row r="257" customFormat="false" ht="15" hidden="false" customHeight="false" outlineLevel="0" collapsed="false">
      <c r="A257" s="27" t="s">
        <v>557</v>
      </c>
      <c r="B257" s="11" t="s">
        <v>558</v>
      </c>
      <c r="C257" s="11" t="s">
        <v>559</v>
      </c>
      <c r="D257" s="42" t="n">
        <f aca="false">'взрослые 18 лет и старше'!D200</f>
        <v>0</v>
      </c>
      <c r="E257" s="42" t="n">
        <f aca="false">'взрослые 18 лет и старше'!E200</f>
        <v>0</v>
      </c>
      <c r="F257" s="42" t="n">
        <f aca="false">'взрослые 18 лет и старше'!F200</f>
        <v>0</v>
      </c>
      <c r="G257" s="42" t="n">
        <f aca="false">'взрослые 18 лет и старше'!G200</f>
        <v>0</v>
      </c>
      <c r="H257" s="42" t="n">
        <f aca="false">'взрослые 18 лет и старше'!H200</f>
        <v>0</v>
      </c>
      <c r="I257" s="42" t="n">
        <f aca="false">'взрослые 18 лет и старше'!I200</f>
        <v>0</v>
      </c>
      <c r="J257" s="42" t="n">
        <f aca="false">'взрослые 18 лет и старше'!J200</f>
        <v>0</v>
      </c>
      <c r="K257" s="42" t="n">
        <f aca="false">'взрослые 18 лет и старше'!K200</f>
        <v>0</v>
      </c>
      <c r="M257" s="0" t="n">
        <f aca="false">IF(D263-E263=0,0,1)</f>
        <v>0</v>
      </c>
      <c r="N257" s="0" t="n">
        <f aca="false">IF(F263-G263=0,0,1)</f>
        <v>0</v>
      </c>
      <c r="O257" s="43" t="n">
        <f aca="false">D257-E257</f>
        <v>0</v>
      </c>
      <c r="P257" s="43" t="n">
        <f aca="false">D257-F257</f>
        <v>0</v>
      </c>
      <c r="Q257" s="43" t="n">
        <f aca="false">F257-G257</f>
        <v>0</v>
      </c>
      <c r="R257" s="43" t="n">
        <f aca="false">F257-H257-I257</f>
        <v>0</v>
      </c>
      <c r="S257" s="43" t="n">
        <f aca="false">E257-J257-K257</f>
        <v>0</v>
      </c>
      <c r="U257" s="43" t="str">
        <f aca="false">IF((D257-F257)&gt;=(E257-G257),"истина","ложь")</f>
        <v>истина</v>
      </c>
    </row>
    <row r="258" customFormat="false" ht="15" hidden="false" customHeight="false" outlineLevel="0" collapsed="false">
      <c r="A258" s="27" t="s">
        <v>560</v>
      </c>
      <c r="B258" s="11" t="s">
        <v>561</v>
      </c>
      <c r="C258" s="11" t="s">
        <v>562</v>
      </c>
      <c r="D258" s="42" t="n">
        <f aca="false">'взрослые 18 лет и старше'!D201</f>
        <v>0</v>
      </c>
      <c r="E258" s="42" t="n">
        <f aca="false">'взрослые 18 лет и старше'!E201</f>
        <v>0</v>
      </c>
      <c r="F258" s="42" t="n">
        <f aca="false">'взрослые 18 лет и старше'!F201</f>
        <v>0</v>
      </c>
      <c r="G258" s="42" t="n">
        <f aca="false">'взрослые 18 лет и старше'!G201</f>
        <v>0</v>
      </c>
      <c r="H258" s="42" t="n">
        <f aca="false">'взрослые 18 лет и старше'!H201</f>
        <v>0</v>
      </c>
      <c r="I258" s="42" t="n">
        <f aca="false">'взрослые 18 лет и старше'!I201</f>
        <v>0</v>
      </c>
      <c r="J258" s="42" t="n">
        <f aca="false">'взрослые 18 лет и старше'!J201</f>
        <v>0</v>
      </c>
      <c r="K258" s="42" t="n">
        <f aca="false">'взрослые 18 лет и старше'!K201</f>
        <v>0</v>
      </c>
      <c r="M258" s="0" t="n">
        <f aca="false">IF(D264-E264=0,0,1)</f>
        <v>0</v>
      </c>
      <c r="N258" s="0" t="n">
        <f aca="false">IF(F264-G264=0,0,1)</f>
        <v>0</v>
      </c>
      <c r="O258" s="43" t="n">
        <f aca="false">D258-E258</f>
        <v>0</v>
      </c>
      <c r="P258" s="43" t="n">
        <f aca="false">D258-F258</f>
        <v>0</v>
      </c>
      <c r="Q258" s="43" t="n">
        <f aca="false">F258-G258</f>
        <v>0</v>
      </c>
      <c r="R258" s="43" t="n">
        <f aca="false">F258-H258-I258</f>
        <v>0</v>
      </c>
      <c r="S258" s="43" t="n">
        <f aca="false">E258-J258-K258</f>
        <v>0</v>
      </c>
      <c r="U258" s="43" t="str">
        <f aca="false">IF((D258-F258)&gt;=(E258-G258),"истина","ложь")</f>
        <v>истина</v>
      </c>
    </row>
    <row r="259" customFormat="false" ht="15" hidden="false" customHeight="false" outlineLevel="0" collapsed="false">
      <c r="A259" s="27" t="s">
        <v>762</v>
      </c>
      <c r="B259" s="11" t="s">
        <v>564</v>
      </c>
      <c r="C259" s="11" t="s">
        <v>565</v>
      </c>
      <c r="D259" s="42" t="n">
        <f aca="false">'взрослые 18 лет и старше'!D202</f>
        <v>0</v>
      </c>
      <c r="E259" s="42" t="n">
        <f aca="false">'взрослые 18 лет и старше'!E202</f>
        <v>0</v>
      </c>
      <c r="F259" s="42" t="n">
        <f aca="false">'взрослые 18 лет и старше'!F202</f>
        <v>0</v>
      </c>
      <c r="G259" s="42" t="n">
        <f aca="false">'взрослые 18 лет и старше'!G202</f>
        <v>0</v>
      </c>
      <c r="H259" s="42" t="n">
        <f aca="false">'взрослые 18 лет и старше'!H202</f>
        <v>0</v>
      </c>
      <c r="I259" s="42" t="n">
        <f aca="false">'взрослые 18 лет и старше'!I202</f>
        <v>0</v>
      </c>
      <c r="J259" s="42" t="n">
        <f aca="false">'взрослые 18 лет и старше'!J202</f>
        <v>0</v>
      </c>
      <c r="K259" s="42" t="n">
        <f aca="false">'взрослые 18 лет и старше'!K202</f>
        <v>0</v>
      </c>
      <c r="M259" s="0" t="n">
        <f aca="false">IF(D265-E265=0,0,1)</f>
        <v>0</v>
      </c>
      <c r="N259" s="0" t="n">
        <f aca="false">IF(F265-G265=0,0,1)</f>
        <v>0</v>
      </c>
      <c r="O259" s="43" t="n">
        <f aca="false">D259-E259</f>
        <v>0</v>
      </c>
      <c r="P259" s="43" t="n">
        <f aca="false">D259-F259</f>
        <v>0</v>
      </c>
      <c r="Q259" s="43" t="n">
        <f aca="false">F259-G259</f>
        <v>0</v>
      </c>
      <c r="R259" s="43" t="n">
        <f aca="false">F259-H259-I259</f>
        <v>0</v>
      </c>
      <c r="S259" s="43" t="n">
        <f aca="false">E259-J259-K259</f>
        <v>0</v>
      </c>
      <c r="U259" s="43" t="str">
        <f aca="false">IF((D259-F259)&gt;=(E259-G259),"истина","ложь")</f>
        <v>истина</v>
      </c>
    </row>
    <row r="260" customFormat="false" ht="15" hidden="false" customHeight="false" outlineLevel="0" collapsed="false">
      <c r="A260" s="27" t="s">
        <v>566</v>
      </c>
      <c r="B260" s="11" t="s">
        <v>567</v>
      </c>
      <c r="C260" s="11" t="s">
        <v>568</v>
      </c>
      <c r="D260" s="42" t="n">
        <f aca="false">'взрослые 18 лет и старше'!D203</f>
        <v>0</v>
      </c>
      <c r="E260" s="42" t="n">
        <f aca="false">'взрослые 18 лет и старше'!E203</f>
        <v>0</v>
      </c>
      <c r="F260" s="42" t="n">
        <f aca="false">'взрослые 18 лет и старше'!F203</f>
        <v>0</v>
      </c>
      <c r="G260" s="42" t="n">
        <f aca="false">'взрослые 18 лет и старше'!G203</f>
        <v>0</v>
      </c>
      <c r="H260" s="42" t="n">
        <f aca="false">'взрослые 18 лет и старше'!H203</f>
        <v>0</v>
      </c>
      <c r="I260" s="42" t="n">
        <f aca="false">'взрослые 18 лет и старше'!I203</f>
        <v>0</v>
      </c>
      <c r="J260" s="42" t="n">
        <f aca="false">'взрослые 18 лет и старше'!J203</f>
        <v>0</v>
      </c>
      <c r="K260" s="42" t="n">
        <f aca="false">'взрослые 18 лет и старше'!K203</f>
        <v>0</v>
      </c>
      <c r="M260" s="0" t="n">
        <f aca="false">IF(D266-E266=0,0,1)</f>
        <v>0</v>
      </c>
      <c r="N260" s="0" t="n">
        <f aca="false">IF(F266-G266=0,0,1)</f>
        <v>0</v>
      </c>
      <c r="O260" s="43" t="n">
        <f aca="false">D260-E260</f>
        <v>0</v>
      </c>
      <c r="P260" s="43" t="n">
        <f aca="false">D260-F260</f>
        <v>0</v>
      </c>
      <c r="Q260" s="43" t="n">
        <f aca="false">F260-G260</f>
        <v>0</v>
      </c>
      <c r="R260" s="43" t="n">
        <f aca="false">F260-H260-I260</f>
        <v>0</v>
      </c>
      <c r="S260" s="43" t="n">
        <f aca="false">E260-J260-K260</f>
        <v>0</v>
      </c>
      <c r="U260" s="43" t="str">
        <f aca="false">IF((D260-F260)&gt;=(E260-G260),"истина","ложь")</f>
        <v>истина</v>
      </c>
    </row>
    <row r="261" customFormat="false" ht="15" hidden="false" customHeight="false" outlineLevel="0" collapsed="false">
      <c r="A261" s="60" t="s">
        <v>1024</v>
      </c>
      <c r="B261" s="45"/>
      <c r="C261" s="45"/>
      <c r="D261" s="46" t="n">
        <f aca="false">D258-D259-D260</f>
        <v>0</v>
      </c>
      <c r="E261" s="46" t="n">
        <f aca="false">E258-E259-E260</f>
        <v>0</v>
      </c>
      <c r="F261" s="46" t="n">
        <f aca="false">F258-F259-F260</f>
        <v>0</v>
      </c>
      <c r="G261" s="46" t="n">
        <f aca="false">G258-G259-G260</f>
        <v>0</v>
      </c>
      <c r="H261" s="46" t="n">
        <f aca="false">H258-H259-H260</f>
        <v>0</v>
      </c>
      <c r="I261" s="46" t="n">
        <f aca="false">I258-I259-I260</f>
        <v>0</v>
      </c>
      <c r="J261" s="46" t="n">
        <f aca="false">J258-J259-J260</f>
        <v>0</v>
      </c>
      <c r="K261" s="46" t="n">
        <f aca="false">K258-K259-K260</f>
        <v>0</v>
      </c>
      <c r="O261" s="43" t="n">
        <f aca="false">D261-E261</f>
        <v>0</v>
      </c>
      <c r="P261" s="43" t="n">
        <f aca="false">D261-F261</f>
        <v>0</v>
      </c>
      <c r="Q261" s="43" t="n">
        <f aca="false">F261-G261</f>
        <v>0</v>
      </c>
      <c r="R261" s="43" t="n">
        <f aca="false">F261-H261-I261</f>
        <v>0</v>
      </c>
      <c r="S261" s="43" t="n">
        <f aca="false">E261-J261-K261</f>
        <v>0</v>
      </c>
      <c r="U261" s="43" t="str">
        <f aca="false">IF((D261-F261)&gt;=(E261-G261),"истина","ложь")</f>
        <v>истина</v>
      </c>
    </row>
    <row r="262" customFormat="false" ht="15" hidden="false" customHeight="false" outlineLevel="0" collapsed="false">
      <c r="A262" s="61" t="s">
        <v>1025</v>
      </c>
      <c r="B262" s="48"/>
      <c r="C262" s="48"/>
      <c r="D262" s="49" t="n">
        <f aca="false">D241-D242-D248-D251-D254-D257-D258</f>
        <v>0</v>
      </c>
      <c r="E262" s="49" t="n">
        <f aca="false">E241-E242-E248-E251-E254-E257-E258</f>
        <v>0</v>
      </c>
      <c r="F262" s="49" t="n">
        <f aca="false">F241-F242-F248-F251-F254-F257-F258</f>
        <v>0</v>
      </c>
      <c r="G262" s="49" t="n">
        <f aca="false">G241-G242-G248-G251-G254-G257-G258</f>
        <v>0</v>
      </c>
      <c r="H262" s="49" t="n">
        <f aca="false">H241-H242-H248-H251-H254-H257-H258</f>
        <v>0</v>
      </c>
      <c r="I262" s="49" t="n">
        <f aca="false">I241-I242-I248-I251-I254-I257-I258</f>
        <v>0</v>
      </c>
      <c r="J262" s="49" t="n">
        <f aca="false">J241-J242-J248-J251-J254-J257-J258</f>
        <v>0</v>
      </c>
      <c r="K262" s="49" t="n">
        <f aca="false">K241-K242-K248-K251-K254-K257-K258</f>
        <v>0</v>
      </c>
      <c r="O262" s="43" t="n">
        <f aca="false">D262-E262</f>
        <v>0</v>
      </c>
      <c r="P262" s="43" t="n">
        <f aca="false">D262-F262</f>
        <v>0</v>
      </c>
      <c r="Q262" s="43" t="n">
        <f aca="false">F262-G262</f>
        <v>0</v>
      </c>
      <c r="R262" s="43" t="n">
        <f aca="false">F262-H262-I262</f>
        <v>0</v>
      </c>
      <c r="S262" s="43" t="n">
        <f aca="false">E262-J262-K262</f>
        <v>0</v>
      </c>
      <c r="U262" s="43" t="str">
        <f aca="false">IF((D262-F262)&gt;=(E262-G262),"истина","ложь")</f>
        <v>истина</v>
      </c>
    </row>
    <row r="263" customFormat="false" ht="15" hidden="false" customHeight="false" outlineLevel="0" collapsed="false">
      <c r="A263" s="27" t="s">
        <v>569</v>
      </c>
      <c r="B263" s="11" t="s">
        <v>570</v>
      </c>
      <c r="C263" s="11" t="s">
        <v>571</v>
      </c>
      <c r="D263" s="42" t="n">
        <f aca="false">'взрослые 18 лет и старше'!D204</f>
        <v>0</v>
      </c>
      <c r="E263" s="42" t="n">
        <f aca="false">'взрослые 18 лет и старше'!E204</f>
        <v>0</v>
      </c>
      <c r="F263" s="42" t="n">
        <f aca="false">'взрослые 18 лет и старше'!F204</f>
        <v>0</v>
      </c>
      <c r="G263" s="42" t="n">
        <f aca="false">'взрослые 18 лет и старше'!G204</f>
        <v>0</v>
      </c>
      <c r="H263" s="42" t="n">
        <f aca="false">'взрослые 18 лет и старше'!H204</f>
        <v>0</v>
      </c>
      <c r="I263" s="42" t="n">
        <f aca="false">'взрослые 18 лет и старше'!I204</f>
        <v>0</v>
      </c>
      <c r="J263" s="42" t="n">
        <f aca="false">'взрослые 18 лет и старше'!J204</f>
        <v>0</v>
      </c>
      <c r="K263" s="42" t="n">
        <f aca="false">'взрослые 18 лет и старше'!K204</f>
        <v>0</v>
      </c>
      <c r="M263" s="0" t="n">
        <f aca="false">IF(D267-E267=0,0,1)</f>
        <v>0</v>
      </c>
      <c r="N263" s="0" t="n">
        <f aca="false">IF(F267-G267=0,0,1)</f>
        <v>0</v>
      </c>
      <c r="O263" s="43" t="n">
        <f aca="false">D263-E263</f>
        <v>0</v>
      </c>
      <c r="P263" s="43" t="n">
        <f aca="false">D263-F263</f>
        <v>0</v>
      </c>
      <c r="Q263" s="43" t="n">
        <f aca="false">F263-G263</f>
        <v>0</v>
      </c>
      <c r="R263" s="43" t="n">
        <f aca="false">F263-H263-I263</f>
        <v>0</v>
      </c>
      <c r="S263" s="43" t="n">
        <f aca="false">E263-J263-K263</f>
        <v>0</v>
      </c>
      <c r="U263" s="43" t="str">
        <f aca="false">IF((D263-F263)&gt;=(E263-G263),"истина","ложь")</f>
        <v>истина</v>
      </c>
    </row>
    <row r="264" customFormat="false" ht="24.75" hidden="false" customHeight="false" outlineLevel="0" collapsed="false">
      <c r="A264" s="27" t="s">
        <v>763</v>
      </c>
      <c r="B264" s="11" t="s">
        <v>573</v>
      </c>
      <c r="C264" s="11" t="s">
        <v>871</v>
      </c>
      <c r="D264" s="42" t="n">
        <f aca="false">'взрослые 18 лет и старше'!D205</f>
        <v>0</v>
      </c>
      <c r="E264" s="42" t="n">
        <f aca="false">'взрослые 18 лет и старше'!E205</f>
        <v>0</v>
      </c>
      <c r="F264" s="42" t="n">
        <f aca="false">'взрослые 18 лет и старше'!F205</f>
        <v>0</v>
      </c>
      <c r="G264" s="42" t="n">
        <f aca="false">'взрослые 18 лет и старше'!G205</f>
        <v>0</v>
      </c>
      <c r="H264" s="42" t="n">
        <f aca="false">'взрослые 18 лет и старше'!H205</f>
        <v>0</v>
      </c>
      <c r="I264" s="42" t="n">
        <f aca="false">'взрослые 18 лет и старше'!I205</f>
        <v>0</v>
      </c>
      <c r="J264" s="42" t="n">
        <f aca="false">'взрослые 18 лет и старше'!J205</f>
        <v>0</v>
      </c>
      <c r="K264" s="42" t="n">
        <f aca="false">'взрослые 18 лет и старше'!K205</f>
        <v>0</v>
      </c>
      <c r="M264" s="0" t="n">
        <f aca="false">IF(D268-E268=0,0,1)</f>
        <v>0</v>
      </c>
      <c r="N264" s="0" t="n">
        <f aca="false">IF(F268-G268=0,0,1)</f>
        <v>0</v>
      </c>
      <c r="O264" s="43" t="n">
        <f aca="false">D264-E264</f>
        <v>0</v>
      </c>
      <c r="P264" s="43" t="n">
        <f aca="false">D264-F264</f>
        <v>0</v>
      </c>
      <c r="Q264" s="43" t="n">
        <f aca="false">F264-G264</f>
        <v>0</v>
      </c>
      <c r="R264" s="43" t="n">
        <f aca="false">F264-H264-I264</f>
        <v>0</v>
      </c>
      <c r="S264" s="43" t="n">
        <f aca="false">E264-J264-K264</f>
        <v>0</v>
      </c>
      <c r="U264" s="43" t="str">
        <f aca="false">IF((D264-F264)&gt;=(E264-G264),"истина","ложь")</f>
        <v>истина</v>
      </c>
    </row>
    <row r="265" customFormat="false" ht="15" hidden="false" customHeight="false" outlineLevel="0" collapsed="false">
      <c r="A265" s="27" t="s">
        <v>575</v>
      </c>
      <c r="B265" s="11" t="s">
        <v>576</v>
      </c>
      <c r="C265" s="11" t="s">
        <v>577</v>
      </c>
      <c r="D265" s="42" t="n">
        <f aca="false">'взрослые 18 лет и старше'!D206</f>
        <v>0</v>
      </c>
      <c r="E265" s="42" t="n">
        <f aca="false">'взрослые 18 лет и старше'!E206</f>
        <v>0</v>
      </c>
      <c r="F265" s="42" t="n">
        <f aca="false">'взрослые 18 лет и старше'!F206</f>
        <v>0</v>
      </c>
      <c r="G265" s="42" t="n">
        <f aca="false">'взрослые 18 лет и старше'!G206</f>
        <v>0</v>
      </c>
      <c r="H265" s="42" t="n">
        <f aca="false">'взрослые 18 лет и старше'!H206</f>
        <v>0</v>
      </c>
      <c r="I265" s="42" t="n">
        <f aca="false">'взрослые 18 лет и старше'!I206</f>
        <v>0</v>
      </c>
      <c r="J265" s="42" t="n">
        <f aca="false">'взрослые 18 лет и старше'!J206</f>
        <v>0</v>
      </c>
      <c r="K265" s="42" t="n">
        <f aca="false">'взрослые 18 лет и старше'!K206</f>
        <v>0</v>
      </c>
      <c r="M265" s="0" t="n">
        <f aca="false">IF(D269-E269=0,0,1)</f>
        <v>0</v>
      </c>
      <c r="N265" s="0" t="n">
        <f aca="false">IF(F269-G269=0,0,1)</f>
        <v>0</v>
      </c>
      <c r="O265" s="43" t="n">
        <f aca="false">D265-E265</f>
        <v>0</v>
      </c>
      <c r="P265" s="43" t="n">
        <f aca="false">D265-F265</f>
        <v>0</v>
      </c>
      <c r="Q265" s="43" t="n">
        <f aca="false">F265-G265</f>
        <v>0</v>
      </c>
      <c r="R265" s="43" t="n">
        <f aca="false">F265-H265-I265</f>
        <v>0</v>
      </c>
      <c r="S265" s="43" t="n">
        <f aca="false">E265-J265-K265</f>
        <v>0</v>
      </c>
      <c r="U265" s="43" t="str">
        <f aca="false">IF((D265-F265)&gt;=(E265-G265),"истина","ложь")</f>
        <v>истина</v>
      </c>
    </row>
    <row r="266" customFormat="false" ht="15" hidden="false" customHeight="false" outlineLevel="0" collapsed="false">
      <c r="A266" s="27" t="s">
        <v>578</v>
      </c>
      <c r="B266" s="11" t="s">
        <v>579</v>
      </c>
      <c r="C266" s="11" t="s">
        <v>580</v>
      </c>
      <c r="D266" s="42" t="n">
        <f aca="false">'взрослые 18 лет и старше'!D207</f>
        <v>0</v>
      </c>
      <c r="E266" s="42" t="n">
        <f aca="false">'взрослые 18 лет и старше'!E207</f>
        <v>0</v>
      </c>
      <c r="F266" s="42" t="n">
        <f aca="false">'взрослые 18 лет и старше'!F207</f>
        <v>0</v>
      </c>
      <c r="G266" s="42" t="n">
        <f aca="false">'взрослые 18 лет и старше'!G207</f>
        <v>0</v>
      </c>
      <c r="H266" s="42" t="n">
        <f aca="false">'взрослые 18 лет и старше'!H207</f>
        <v>0</v>
      </c>
      <c r="I266" s="42" t="n">
        <f aca="false">'взрослые 18 лет и старше'!I207</f>
        <v>0</v>
      </c>
      <c r="J266" s="42" t="n">
        <f aca="false">'взрослые 18 лет и старше'!J207</f>
        <v>0</v>
      </c>
      <c r="K266" s="42" t="n">
        <f aca="false">'взрослые 18 лет и старше'!K207</f>
        <v>0</v>
      </c>
      <c r="M266" s="0" t="n">
        <f aca="false">IF(D270-E270=0,0,1)</f>
        <v>0</v>
      </c>
      <c r="N266" s="0" t="n">
        <f aca="false">IF(F270-G270=0,0,1)</f>
        <v>0</v>
      </c>
      <c r="O266" s="43" t="n">
        <f aca="false">D266-E266</f>
        <v>0</v>
      </c>
      <c r="P266" s="43" t="n">
        <f aca="false">D266-F266</f>
        <v>0</v>
      </c>
      <c r="Q266" s="43" t="n">
        <f aca="false">F266-G266</f>
        <v>0</v>
      </c>
      <c r="R266" s="43" t="n">
        <f aca="false">F266-H266-I266</f>
        <v>0</v>
      </c>
      <c r="S266" s="43" t="n">
        <f aca="false">E266-J266-K266</f>
        <v>0</v>
      </c>
      <c r="U266" s="43" t="str">
        <f aca="false">IF((D266-F266)&gt;=(E266-G266),"истина","ложь")</f>
        <v>истина</v>
      </c>
    </row>
    <row r="267" customFormat="false" ht="15" hidden="false" customHeight="false" outlineLevel="0" collapsed="false">
      <c r="A267" s="27" t="s">
        <v>581</v>
      </c>
      <c r="B267" s="11" t="s">
        <v>582</v>
      </c>
      <c r="C267" s="11" t="s">
        <v>931</v>
      </c>
      <c r="D267" s="42" t="n">
        <f aca="false">'взрослые 18 лет и старше'!D208</f>
        <v>0</v>
      </c>
      <c r="E267" s="42" t="n">
        <f aca="false">'взрослые 18 лет и старше'!E208</f>
        <v>0</v>
      </c>
      <c r="F267" s="42" t="n">
        <f aca="false">'взрослые 18 лет и старше'!F208</f>
        <v>0</v>
      </c>
      <c r="G267" s="42" t="n">
        <f aca="false">'взрослые 18 лет и старше'!G208</f>
        <v>0</v>
      </c>
      <c r="H267" s="42" t="n">
        <f aca="false">'взрослые 18 лет и старше'!H208</f>
        <v>0</v>
      </c>
      <c r="I267" s="42" t="n">
        <f aca="false">'взрослые 18 лет и старше'!I208</f>
        <v>0</v>
      </c>
      <c r="J267" s="42" t="n">
        <f aca="false">'взрослые 18 лет и старше'!J208</f>
        <v>0</v>
      </c>
      <c r="K267" s="42" t="n">
        <f aca="false">'взрослые 18 лет и старше'!K208</f>
        <v>0</v>
      </c>
      <c r="M267" s="0" t="n">
        <f aca="false">IF(D271-E271=0,0,1)</f>
        <v>0</v>
      </c>
      <c r="N267" s="0" t="n">
        <f aca="false">IF(F271-G271=0,0,1)</f>
        <v>0</v>
      </c>
      <c r="O267" s="43" t="n">
        <f aca="false">D267-E267</f>
        <v>0</v>
      </c>
      <c r="P267" s="43" t="n">
        <f aca="false">D267-F267</f>
        <v>0</v>
      </c>
      <c r="Q267" s="43" t="n">
        <f aca="false">F267-G267</f>
        <v>0</v>
      </c>
      <c r="R267" s="43" t="n">
        <f aca="false">F267-H267-I267</f>
        <v>0</v>
      </c>
      <c r="S267" s="43" t="n">
        <f aca="false">E267-J267-K267</f>
        <v>0</v>
      </c>
      <c r="U267" s="43" t="str">
        <f aca="false">IF((D267-F267)&gt;=(E267-G267),"истина","ложь")</f>
        <v>истина</v>
      </c>
    </row>
    <row r="268" customFormat="false" ht="15" hidden="false" customHeight="false" outlineLevel="0" collapsed="false">
      <c r="A268" s="27" t="s">
        <v>584</v>
      </c>
      <c r="B268" s="11" t="s">
        <v>585</v>
      </c>
      <c r="C268" s="11" t="s">
        <v>586</v>
      </c>
      <c r="D268" s="42" t="n">
        <f aca="false">'взрослые 18 лет и старше'!D209</f>
        <v>0</v>
      </c>
      <c r="E268" s="42" t="n">
        <f aca="false">'взрослые 18 лет и старше'!E209</f>
        <v>0</v>
      </c>
      <c r="F268" s="42" t="n">
        <f aca="false">'взрослые 18 лет и старше'!F209</f>
        <v>0</v>
      </c>
      <c r="G268" s="42" t="n">
        <f aca="false">'взрослые 18 лет и старше'!G209</f>
        <v>0</v>
      </c>
      <c r="H268" s="42" t="n">
        <f aca="false">'взрослые 18 лет и старше'!H209</f>
        <v>0</v>
      </c>
      <c r="I268" s="42" t="n">
        <f aca="false">'взрослые 18 лет и старше'!I209</f>
        <v>0</v>
      </c>
      <c r="J268" s="42" t="n">
        <f aca="false">'взрослые 18 лет и старше'!J209</f>
        <v>0</v>
      </c>
      <c r="K268" s="42" t="n">
        <f aca="false">'взрослые 18 лет и старше'!K209</f>
        <v>0</v>
      </c>
      <c r="M268" s="0" t="n">
        <f aca="false">IF(D272-E272=0,0,1)</f>
        <v>0</v>
      </c>
      <c r="N268" s="0" t="n">
        <f aca="false">IF(F272-G272=0,0,1)</f>
        <v>0</v>
      </c>
      <c r="O268" s="43" t="n">
        <f aca="false">D268-E268</f>
        <v>0</v>
      </c>
      <c r="P268" s="43" t="n">
        <f aca="false">D268-F268</f>
        <v>0</v>
      </c>
      <c r="Q268" s="43" t="n">
        <f aca="false">F268-G268</f>
        <v>0</v>
      </c>
      <c r="R268" s="43" t="n">
        <f aca="false">F268-H268-I268</f>
        <v>0</v>
      </c>
      <c r="S268" s="43" t="n">
        <f aca="false">E268-J268-K268</f>
        <v>0</v>
      </c>
      <c r="U268" s="43" t="str">
        <f aca="false">IF((D268-F268)&gt;=(E268-G268),"истина","ложь")</f>
        <v>истина</v>
      </c>
    </row>
    <row r="269" customFormat="false" ht="15" hidden="false" customHeight="false" outlineLevel="0" collapsed="false">
      <c r="A269" s="27" t="s">
        <v>932</v>
      </c>
      <c r="B269" s="11" t="s">
        <v>933</v>
      </c>
      <c r="C269" s="11" t="s">
        <v>934</v>
      </c>
      <c r="D269" s="42" t="n">
        <f aca="false">'взрослые 18 лет и старше'!D210</f>
        <v>0</v>
      </c>
      <c r="E269" s="42" t="n">
        <f aca="false">'взрослые 18 лет и старше'!E210</f>
        <v>0</v>
      </c>
      <c r="F269" s="42" t="n">
        <f aca="false">'взрослые 18 лет и старше'!F210</f>
        <v>0</v>
      </c>
      <c r="G269" s="42" t="n">
        <f aca="false">'взрослые 18 лет и старше'!G210</f>
        <v>0</v>
      </c>
      <c r="H269" s="42" t="n">
        <f aca="false">'взрослые 18 лет и старше'!H210</f>
        <v>0</v>
      </c>
      <c r="I269" s="42" t="n">
        <f aca="false">'взрослые 18 лет и старше'!I210</f>
        <v>0</v>
      </c>
      <c r="J269" s="42" t="n">
        <f aca="false">'взрослые 18 лет и старше'!J210</f>
        <v>0</v>
      </c>
      <c r="K269" s="42" t="n">
        <f aca="false">'взрослые 18 лет и старше'!K210</f>
        <v>0</v>
      </c>
      <c r="M269" s="0" t="n">
        <f aca="false">IF(D274-E274=0,0,1)</f>
        <v>0</v>
      </c>
      <c r="N269" s="0" t="n">
        <f aca="false">IF(F274-G274=0,0,1)</f>
        <v>0</v>
      </c>
      <c r="O269" s="43" t="n">
        <f aca="false">D269-E269</f>
        <v>0</v>
      </c>
      <c r="P269" s="43" t="n">
        <f aca="false">D269-F269</f>
        <v>0</v>
      </c>
      <c r="Q269" s="43" t="n">
        <f aca="false">F269-G269</f>
        <v>0</v>
      </c>
      <c r="R269" s="43" t="n">
        <f aca="false">F269-H269-I269</f>
        <v>0</v>
      </c>
      <c r="S269" s="43" t="n">
        <f aca="false">E269-J269-K269</f>
        <v>0</v>
      </c>
      <c r="U269" s="43" t="str">
        <f aca="false">IF((D269-F269)&gt;=(E269-G269),"истина","ложь")</f>
        <v>истина</v>
      </c>
    </row>
    <row r="270" customFormat="false" ht="15" hidden="false" customHeight="false" outlineLevel="0" collapsed="false">
      <c r="A270" s="27" t="s">
        <v>935</v>
      </c>
      <c r="B270" s="11" t="s">
        <v>588</v>
      </c>
      <c r="C270" s="11" t="s">
        <v>589</v>
      </c>
      <c r="D270" s="42" t="n">
        <f aca="false">'взрослые 18 лет и старше'!D211</f>
        <v>0</v>
      </c>
      <c r="E270" s="42" t="n">
        <f aca="false">'взрослые 18 лет и старше'!E211</f>
        <v>0</v>
      </c>
      <c r="F270" s="42" t="n">
        <f aca="false">'взрослые 18 лет и старше'!F211</f>
        <v>0</v>
      </c>
      <c r="G270" s="42" t="n">
        <f aca="false">'взрослые 18 лет и старше'!G211</f>
        <v>0</v>
      </c>
      <c r="H270" s="42" t="n">
        <f aca="false">'взрослые 18 лет и старше'!H211</f>
        <v>0</v>
      </c>
      <c r="I270" s="42" t="n">
        <f aca="false">'взрослые 18 лет и старше'!I211</f>
        <v>0</v>
      </c>
      <c r="J270" s="42" t="n">
        <f aca="false">'взрослые 18 лет и старше'!J211</f>
        <v>0</v>
      </c>
      <c r="K270" s="42" t="n">
        <f aca="false">'взрослые 18 лет и старше'!K211</f>
        <v>0</v>
      </c>
      <c r="M270" s="0" t="n">
        <f aca="false">IF(D275-E275=0,0,1)</f>
        <v>0</v>
      </c>
      <c r="N270" s="0" t="n">
        <f aca="false">IF(F275-G275=0,0,1)</f>
        <v>0</v>
      </c>
      <c r="O270" s="43" t="n">
        <f aca="false">D270-E270</f>
        <v>0</v>
      </c>
      <c r="P270" s="43" t="n">
        <f aca="false">D270-F270</f>
        <v>0</v>
      </c>
      <c r="Q270" s="43" t="n">
        <f aca="false">F270-G270</f>
        <v>0</v>
      </c>
      <c r="R270" s="43" t="n">
        <f aca="false">F270-H270-I270</f>
        <v>0</v>
      </c>
      <c r="S270" s="43" t="n">
        <f aca="false">E270-J270-K270</f>
        <v>0</v>
      </c>
      <c r="U270" s="43" t="str">
        <f aca="false">IF((D270-F270)&gt;=(E270-G270),"истина","ложь")</f>
        <v>истина</v>
      </c>
    </row>
    <row r="271" customFormat="false" ht="15" hidden="false" customHeight="false" outlineLevel="0" collapsed="false">
      <c r="A271" s="27" t="s">
        <v>590</v>
      </c>
      <c r="B271" s="11" t="s">
        <v>591</v>
      </c>
      <c r="C271" s="11" t="s">
        <v>592</v>
      </c>
      <c r="D271" s="42" t="n">
        <f aca="false">'взрослые 18 лет и старше'!D212</f>
        <v>0</v>
      </c>
      <c r="E271" s="42" t="n">
        <f aca="false">'взрослые 18 лет и старше'!E212</f>
        <v>0</v>
      </c>
      <c r="F271" s="42" t="n">
        <f aca="false">'взрослые 18 лет и старше'!F212</f>
        <v>0</v>
      </c>
      <c r="G271" s="42" t="n">
        <f aca="false">'взрослые 18 лет и старше'!G212</f>
        <v>0</v>
      </c>
      <c r="H271" s="42" t="n">
        <f aca="false">'взрослые 18 лет и старше'!H212</f>
        <v>0</v>
      </c>
      <c r="I271" s="42" t="n">
        <f aca="false">'взрослые 18 лет и старше'!I212</f>
        <v>0</v>
      </c>
      <c r="J271" s="42" t="n">
        <f aca="false">'взрослые 18 лет и старше'!J212</f>
        <v>0</v>
      </c>
      <c r="K271" s="42" t="n">
        <f aca="false">'взрослые 18 лет и старше'!K212</f>
        <v>0</v>
      </c>
      <c r="M271" s="0" t="n">
        <f aca="false">IF(D276-E276=0,0,1)</f>
        <v>0</v>
      </c>
      <c r="N271" s="0" t="n">
        <f aca="false">IF(F276-G276=0,0,1)</f>
        <v>0</v>
      </c>
      <c r="O271" s="43" t="n">
        <f aca="false">D271-E271</f>
        <v>0</v>
      </c>
      <c r="P271" s="43" t="n">
        <f aca="false">D271-F271</f>
        <v>0</v>
      </c>
      <c r="Q271" s="43" t="n">
        <f aca="false">F271-G271</f>
        <v>0</v>
      </c>
      <c r="R271" s="43" t="n">
        <f aca="false">F271-H271-I271</f>
        <v>0</v>
      </c>
      <c r="S271" s="43" t="n">
        <f aca="false">E271-J271-K271</f>
        <v>0</v>
      </c>
      <c r="U271" s="43" t="str">
        <f aca="false">IF((D271-F271)&gt;=(E271-G271),"истина","ложь")</f>
        <v>истина</v>
      </c>
    </row>
    <row r="272" customFormat="false" ht="15" hidden="false" customHeight="false" outlineLevel="0" collapsed="false">
      <c r="A272" s="27" t="s">
        <v>593</v>
      </c>
      <c r="B272" s="11" t="s">
        <v>594</v>
      </c>
      <c r="C272" s="11" t="s">
        <v>595</v>
      </c>
      <c r="D272" s="42" t="n">
        <f aca="false">'взрослые 18 лет и старше'!D213</f>
        <v>0</v>
      </c>
      <c r="E272" s="42" t="n">
        <f aca="false">'взрослые 18 лет и старше'!E213</f>
        <v>0</v>
      </c>
      <c r="F272" s="42" t="n">
        <f aca="false">'взрослые 18 лет и старше'!F213</f>
        <v>0</v>
      </c>
      <c r="G272" s="42" t="n">
        <f aca="false">'взрослые 18 лет и старше'!G213</f>
        <v>0</v>
      </c>
      <c r="H272" s="42" t="n">
        <f aca="false">'взрослые 18 лет и старше'!H213</f>
        <v>0</v>
      </c>
      <c r="I272" s="42" t="n">
        <f aca="false">'взрослые 18 лет и старше'!I213</f>
        <v>0</v>
      </c>
      <c r="J272" s="42" t="n">
        <f aca="false">'взрослые 18 лет и старше'!J213</f>
        <v>0</v>
      </c>
      <c r="K272" s="42" t="n">
        <f aca="false">'взрослые 18 лет и старше'!K213</f>
        <v>0</v>
      </c>
      <c r="M272" s="0" t="n">
        <f aca="false">IF(D277-E277=0,0,1)</f>
        <v>0</v>
      </c>
      <c r="N272" s="0" t="n">
        <f aca="false">IF(F277-G277=0,0,1)</f>
        <v>0</v>
      </c>
      <c r="O272" s="43" t="n">
        <f aca="false">D272-E272</f>
        <v>0</v>
      </c>
      <c r="P272" s="43" t="n">
        <f aca="false">D272-F272</f>
        <v>0</v>
      </c>
      <c r="Q272" s="43" t="n">
        <f aca="false">F272-G272</f>
        <v>0</v>
      </c>
      <c r="R272" s="43" t="n">
        <f aca="false">F272-H272-I272</f>
        <v>0</v>
      </c>
      <c r="S272" s="43" t="n">
        <f aca="false">E272-J272-K272</f>
        <v>0</v>
      </c>
      <c r="U272" s="43" t="str">
        <f aca="false">IF((D272-F272)&gt;=(E272-G272),"истина","ложь")</f>
        <v>истина</v>
      </c>
    </row>
    <row r="273" customFormat="false" ht="15" hidden="false" customHeight="false" outlineLevel="0" collapsed="false">
      <c r="A273" s="60" t="s">
        <v>1026</v>
      </c>
      <c r="B273" s="45"/>
      <c r="C273" s="45"/>
      <c r="D273" s="46" t="n">
        <f aca="false">D271-D272</f>
        <v>0</v>
      </c>
      <c r="E273" s="46" t="n">
        <f aca="false">E271-E272</f>
        <v>0</v>
      </c>
      <c r="F273" s="46" t="n">
        <f aca="false">F271-F272</f>
        <v>0</v>
      </c>
      <c r="G273" s="46" t="n">
        <f aca="false">G271-G272</f>
        <v>0</v>
      </c>
      <c r="H273" s="46" t="n">
        <f aca="false">H271-H272</f>
        <v>0</v>
      </c>
      <c r="I273" s="46" t="n">
        <f aca="false">I271-I272</f>
        <v>0</v>
      </c>
      <c r="J273" s="46" t="n">
        <f aca="false">J271-J272</f>
        <v>0</v>
      </c>
      <c r="K273" s="46" t="n">
        <f aca="false">K271-K272</f>
        <v>0</v>
      </c>
      <c r="O273" s="43" t="n">
        <f aca="false">D273-E273</f>
        <v>0</v>
      </c>
      <c r="P273" s="43" t="n">
        <f aca="false">D273-F273</f>
        <v>0</v>
      </c>
      <c r="Q273" s="43" t="n">
        <f aca="false">F273-G273</f>
        <v>0</v>
      </c>
      <c r="R273" s="43" t="n">
        <f aca="false">F273-H273-I273</f>
        <v>0</v>
      </c>
      <c r="S273" s="43" t="n">
        <f aca="false">E273-J273-K273</f>
        <v>0</v>
      </c>
      <c r="U273" s="43" t="str">
        <f aca="false">IF((D273-F273)&gt;=(E273-G273),"истина","ложь")</f>
        <v>истина</v>
      </c>
    </row>
    <row r="274" customFormat="false" ht="15" hidden="false" customHeight="false" outlineLevel="0" collapsed="false">
      <c r="A274" s="27" t="s">
        <v>596</v>
      </c>
      <c r="B274" s="11" t="s">
        <v>597</v>
      </c>
      <c r="C274" s="11" t="s">
        <v>598</v>
      </c>
      <c r="D274" s="42" t="n">
        <f aca="false">'взрослые 18 лет и старше'!D214</f>
        <v>0</v>
      </c>
      <c r="E274" s="42" t="n">
        <f aca="false">'взрослые 18 лет и старше'!E214</f>
        <v>0</v>
      </c>
      <c r="F274" s="42" t="n">
        <f aca="false">'взрослые 18 лет и старше'!F214</f>
        <v>0</v>
      </c>
      <c r="G274" s="42" t="n">
        <f aca="false">'взрослые 18 лет и старше'!G214</f>
        <v>0</v>
      </c>
      <c r="H274" s="42" t="n">
        <f aca="false">'взрослые 18 лет и старше'!H214</f>
        <v>0</v>
      </c>
      <c r="I274" s="42" t="n">
        <f aca="false">'взрослые 18 лет и старше'!I214</f>
        <v>0</v>
      </c>
      <c r="J274" s="42" t="n">
        <f aca="false">'взрослые 18 лет и старше'!J214</f>
        <v>0</v>
      </c>
      <c r="K274" s="42" t="n">
        <f aca="false">'взрослые 18 лет и старше'!K214</f>
        <v>0</v>
      </c>
      <c r="M274" s="0" t="n">
        <f aca="false">IF(D279-E279=0,0,1)</f>
        <v>0</v>
      </c>
      <c r="N274" s="0" t="n">
        <f aca="false">IF(F279-G279=0,0,1)</f>
        <v>0</v>
      </c>
      <c r="O274" s="43" t="n">
        <f aca="false">D274-E274</f>
        <v>0</v>
      </c>
      <c r="P274" s="43" t="n">
        <f aca="false">D274-F274</f>
        <v>0</v>
      </c>
      <c r="Q274" s="43" t="n">
        <f aca="false">F274-G274</f>
        <v>0</v>
      </c>
      <c r="R274" s="43" t="n">
        <f aca="false">F274-H274-I274</f>
        <v>0</v>
      </c>
      <c r="S274" s="43" t="n">
        <f aca="false">E274-J274-K274</f>
        <v>0</v>
      </c>
      <c r="U274" s="43" t="str">
        <f aca="false">IF((D274-F274)&gt;=(E274-G274),"истина","ложь")</f>
        <v>истина</v>
      </c>
    </row>
    <row r="275" customFormat="false" ht="15" hidden="false" customHeight="false" outlineLevel="0" collapsed="false">
      <c r="A275" s="27" t="s">
        <v>599</v>
      </c>
      <c r="B275" s="11" t="s">
        <v>600</v>
      </c>
      <c r="C275" s="11" t="s">
        <v>601</v>
      </c>
      <c r="D275" s="42" t="n">
        <f aca="false">'взрослые 18 лет и старше'!D215</f>
        <v>0</v>
      </c>
      <c r="E275" s="42" t="n">
        <f aca="false">'взрослые 18 лет и старше'!E215</f>
        <v>0</v>
      </c>
      <c r="F275" s="42" t="n">
        <f aca="false">'взрослые 18 лет и старше'!F215</f>
        <v>0</v>
      </c>
      <c r="G275" s="42" t="n">
        <f aca="false">'взрослые 18 лет и старше'!G215</f>
        <v>0</v>
      </c>
      <c r="H275" s="42" t="n">
        <f aca="false">'взрослые 18 лет и старше'!H215</f>
        <v>0</v>
      </c>
      <c r="I275" s="42" t="n">
        <f aca="false">'взрослые 18 лет и старше'!I215</f>
        <v>0</v>
      </c>
      <c r="J275" s="42" t="n">
        <f aca="false">'взрослые 18 лет и старше'!J215</f>
        <v>0</v>
      </c>
      <c r="K275" s="42" t="n">
        <f aca="false">'взрослые 18 лет и старше'!K215</f>
        <v>0</v>
      </c>
      <c r="M275" s="0" t="n">
        <f aca="false">IF(D280-E280=0,0,1)</f>
        <v>0</v>
      </c>
      <c r="N275" s="0" t="n">
        <f aca="false">IF(F280-G280=0,0,1)</f>
        <v>0</v>
      </c>
      <c r="O275" s="43" t="n">
        <f aca="false">D275-E275</f>
        <v>0</v>
      </c>
      <c r="P275" s="43" t="n">
        <f aca="false">D275-F275</f>
        <v>0</v>
      </c>
      <c r="Q275" s="43" t="n">
        <f aca="false">F275-G275</f>
        <v>0</v>
      </c>
      <c r="R275" s="43" t="n">
        <f aca="false">F275-H275-I275</f>
        <v>0</v>
      </c>
      <c r="S275" s="43" t="n">
        <f aca="false">E275-J275-K275</f>
        <v>0</v>
      </c>
      <c r="U275" s="43" t="str">
        <f aca="false">IF((D275-F275)&gt;=(E275-G275),"истина","ложь")</f>
        <v>истина</v>
      </c>
    </row>
    <row r="276" customFormat="false" ht="15" hidden="false" customHeight="false" outlineLevel="0" collapsed="false">
      <c r="A276" s="27" t="s">
        <v>602</v>
      </c>
      <c r="B276" s="11" t="s">
        <v>603</v>
      </c>
      <c r="C276" s="11" t="s">
        <v>604</v>
      </c>
      <c r="D276" s="42" t="n">
        <f aca="false">'взрослые 18 лет и старше'!D216</f>
        <v>0</v>
      </c>
      <c r="E276" s="42" t="n">
        <f aca="false">'взрослые 18 лет и старше'!E216</f>
        <v>0</v>
      </c>
      <c r="F276" s="42" t="n">
        <f aca="false">'взрослые 18 лет и старше'!F216</f>
        <v>0</v>
      </c>
      <c r="G276" s="42" t="n">
        <f aca="false">'взрослые 18 лет и старше'!G216</f>
        <v>0</v>
      </c>
      <c r="H276" s="42" t="n">
        <f aca="false">'взрослые 18 лет и старше'!H216</f>
        <v>0</v>
      </c>
      <c r="I276" s="42" t="n">
        <f aca="false">'взрослые 18 лет и старше'!I216</f>
        <v>0</v>
      </c>
      <c r="J276" s="42" t="n">
        <f aca="false">'взрослые 18 лет и старше'!J216</f>
        <v>0</v>
      </c>
      <c r="K276" s="42" t="n">
        <f aca="false">'взрослые 18 лет и старше'!K216</f>
        <v>0</v>
      </c>
      <c r="M276" s="0" t="n">
        <f aca="false">IF(D281-E281=0,0,1)</f>
        <v>0</v>
      </c>
      <c r="N276" s="0" t="n">
        <f aca="false">IF(F281-G281=0,0,1)</f>
        <v>0</v>
      </c>
      <c r="O276" s="43" t="n">
        <f aca="false">D276-E276</f>
        <v>0</v>
      </c>
      <c r="P276" s="43" t="n">
        <f aca="false">D276-F276</f>
        <v>0</v>
      </c>
      <c r="Q276" s="43" t="n">
        <f aca="false">F276-G276</f>
        <v>0</v>
      </c>
      <c r="R276" s="43" t="n">
        <f aca="false">F276-H276-I276</f>
        <v>0</v>
      </c>
      <c r="S276" s="43" t="n">
        <f aca="false">E276-J276-K276</f>
        <v>0</v>
      </c>
      <c r="U276" s="43" t="str">
        <f aca="false">IF((D276-F276)&gt;=(E276-G276),"истина","ложь")</f>
        <v>истина</v>
      </c>
    </row>
    <row r="277" customFormat="false" ht="15" hidden="false" customHeight="false" outlineLevel="0" collapsed="false">
      <c r="A277" s="27" t="s">
        <v>936</v>
      </c>
      <c r="B277" s="11" t="s">
        <v>937</v>
      </c>
      <c r="C277" s="11" t="s">
        <v>938</v>
      </c>
      <c r="D277" s="42" t="n">
        <f aca="false">'взрослые 18 лет и старше'!D217</f>
        <v>0</v>
      </c>
      <c r="E277" s="42" t="n">
        <f aca="false">'взрослые 18 лет и старше'!E217</f>
        <v>0</v>
      </c>
      <c r="F277" s="42" t="n">
        <f aca="false">'взрослые 18 лет и старше'!F217</f>
        <v>0</v>
      </c>
      <c r="G277" s="42" t="n">
        <f aca="false">'взрослые 18 лет и старше'!G217</f>
        <v>0</v>
      </c>
      <c r="H277" s="42" t="n">
        <f aca="false">'взрослые 18 лет и старше'!H217</f>
        <v>0</v>
      </c>
      <c r="I277" s="42" t="n">
        <f aca="false">'взрослые 18 лет и старше'!I217</f>
        <v>0</v>
      </c>
      <c r="J277" s="42" t="n">
        <f aca="false">'взрослые 18 лет и старше'!J217</f>
        <v>0</v>
      </c>
      <c r="K277" s="42" t="n">
        <f aca="false">'взрослые 18 лет и старше'!K217</f>
        <v>0</v>
      </c>
      <c r="M277" s="0" t="n">
        <f aca="false">IF(D282-E282=0,0,1)</f>
        <v>0</v>
      </c>
      <c r="N277" s="0" t="n">
        <f aca="false">IF(F282-G282=0,0,1)</f>
        <v>0</v>
      </c>
      <c r="O277" s="43" t="n">
        <f aca="false">D277-E277</f>
        <v>0</v>
      </c>
      <c r="P277" s="43" t="n">
        <f aca="false">D277-F277</f>
        <v>0</v>
      </c>
      <c r="Q277" s="43" t="n">
        <f aca="false">F277-G277</f>
        <v>0</v>
      </c>
      <c r="R277" s="43" t="n">
        <f aca="false">F277-H277-I277</f>
        <v>0</v>
      </c>
      <c r="S277" s="43" t="n">
        <f aca="false">E277-J277-K277</f>
        <v>0</v>
      </c>
      <c r="U277" s="43" t="str">
        <f aca="false">IF((D277-F277)&gt;=(E277-G277),"истина","ложь")</f>
        <v>истина</v>
      </c>
    </row>
    <row r="278" customFormat="false" ht="15" hidden="false" customHeight="false" outlineLevel="0" collapsed="false">
      <c r="A278" s="61" t="s">
        <v>1027</v>
      </c>
      <c r="B278" s="48"/>
      <c r="C278" s="48"/>
      <c r="D278" s="49" t="n">
        <f aca="false">D263-D264-D265-D266-D267-D268-D269-D270-D271-D274-D275-D276-D277</f>
        <v>0</v>
      </c>
      <c r="E278" s="49" t="n">
        <f aca="false">E263-E264-E265-E266-E267-E268-E269-E270-E271-E274-E275-E276-E277</f>
        <v>0</v>
      </c>
      <c r="F278" s="49" t="n">
        <f aca="false">F263-F264-F265-F266-F267-F268-F269-F270-F271-F274-F275-F276-F277</f>
        <v>0</v>
      </c>
      <c r="G278" s="49" t="n">
        <f aca="false">G263-G264-G265-G266-G267-G268-G269-G270-G271-G274-G275-G276-G277</f>
        <v>0</v>
      </c>
      <c r="H278" s="49" t="n">
        <f aca="false">H263-H264-H265-H266-H267-H268-H269-H270-H271-H274-H275-H276-H277</f>
        <v>0</v>
      </c>
      <c r="I278" s="49" t="n">
        <f aca="false">I263-I264-I265-I266-I267-I268-I269-I270-I271-I274-I275-I276-I277</f>
        <v>0</v>
      </c>
      <c r="J278" s="49" t="n">
        <f aca="false">J263-J264-J265-J266-J267-J268-J269-J270-J271-J274-J275-J276-J277</f>
        <v>0</v>
      </c>
      <c r="K278" s="49" t="n">
        <f aca="false">K263-K264-K265-K266-K267-K268-K269-K270-K271-K274-K275-K276-K277</f>
        <v>0</v>
      </c>
      <c r="O278" s="43" t="n">
        <f aca="false">D278-E278</f>
        <v>0</v>
      </c>
      <c r="P278" s="43" t="n">
        <f aca="false">D278-F278</f>
        <v>0</v>
      </c>
      <c r="Q278" s="43" t="n">
        <f aca="false">F278-G278</f>
        <v>0</v>
      </c>
      <c r="R278" s="43" t="n">
        <f aca="false">F278-H278-I278</f>
        <v>0</v>
      </c>
      <c r="S278" s="43" t="n">
        <f aca="false">E278-J278-K278</f>
        <v>0</v>
      </c>
      <c r="U278" s="43" t="str">
        <f aca="false">IF((D278-F278)&gt;=(E278-G278),"истина","ложь")</f>
        <v>истина</v>
      </c>
    </row>
    <row r="279" customFormat="false" ht="15" hidden="false" customHeight="false" outlineLevel="0" collapsed="false">
      <c r="A279" s="27" t="s">
        <v>605</v>
      </c>
      <c r="B279" s="11" t="s">
        <v>606</v>
      </c>
      <c r="C279" s="11" t="s">
        <v>607</v>
      </c>
      <c r="D279" s="42" t="n">
        <f aca="false">'взрослые 18 лет и старше'!D218</f>
        <v>0</v>
      </c>
      <c r="E279" s="42" t="n">
        <f aca="false">'взрослые 18 лет и старше'!E218</f>
        <v>0</v>
      </c>
      <c r="F279" s="42" t="n">
        <f aca="false">'взрослые 18 лет и старше'!F218</f>
        <v>0</v>
      </c>
      <c r="G279" s="42" t="n">
        <f aca="false">'взрослые 18 лет и старше'!G218</f>
        <v>0</v>
      </c>
      <c r="H279" s="42" t="n">
        <f aca="false">'взрослые 18 лет и старше'!H218</f>
        <v>0</v>
      </c>
      <c r="I279" s="42" t="n">
        <f aca="false">'взрослые 18 лет и старше'!I218</f>
        <v>0</v>
      </c>
      <c r="J279" s="42" t="n">
        <f aca="false">'взрослые 18 лет и старше'!J218</f>
        <v>0</v>
      </c>
      <c r="K279" s="42" t="n">
        <f aca="false">'взрослые 18 лет и старше'!K218</f>
        <v>0</v>
      </c>
      <c r="M279" s="0" t="n">
        <f aca="false">IF(D283-E283=0,0,1)</f>
        <v>0</v>
      </c>
      <c r="N279" s="0" t="n">
        <f aca="false">IF(F283-G283=0,0,1)</f>
        <v>0</v>
      </c>
      <c r="O279" s="43" t="n">
        <f aca="false">D279-E279</f>
        <v>0</v>
      </c>
      <c r="P279" s="43" t="n">
        <f aca="false">D279-F279</f>
        <v>0</v>
      </c>
      <c r="Q279" s="43" t="n">
        <f aca="false">F279-G279</f>
        <v>0</v>
      </c>
      <c r="R279" s="43" t="n">
        <f aca="false">F279-H279-I279</f>
        <v>0</v>
      </c>
      <c r="S279" s="43" t="n">
        <f aca="false">E279-J279-K279</f>
        <v>0</v>
      </c>
      <c r="U279" s="43" t="str">
        <f aca="false">IF((D279-F279)&gt;=(E279-G279),"истина","ложь")</f>
        <v>истина</v>
      </c>
    </row>
    <row r="280" customFormat="false" ht="24.75" hidden="false" customHeight="false" outlineLevel="0" collapsed="false">
      <c r="A280" s="27" t="s">
        <v>768</v>
      </c>
      <c r="B280" s="11" t="s">
        <v>609</v>
      </c>
      <c r="C280" s="11" t="s">
        <v>769</v>
      </c>
      <c r="D280" s="42" t="n">
        <f aca="false">'взрослые 18 лет и старше'!D219</f>
        <v>0</v>
      </c>
      <c r="E280" s="42" t="n">
        <f aca="false">'взрослые 18 лет и старше'!E219</f>
        <v>0</v>
      </c>
      <c r="F280" s="42" t="n">
        <f aca="false">'взрослые 18 лет и старше'!F219</f>
        <v>0</v>
      </c>
      <c r="G280" s="42" t="n">
        <f aca="false">'взрослые 18 лет и старше'!G219</f>
        <v>0</v>
      </c>
      <c r="H280" s="42" t="n">
        <f aca="false">'взрослые 18 лет и старше'!H219</f>
        <v>0</v>
      </c>
      <c r="I280" s="42" t="n">
        <f aca="false">'взрослые 18 лет и старше'!I219</f>
        <v>0</v>
      </c>
      <c r="J280" s="42" t="n">
        <f aca="false">'взрослые 18 лет и старше'!J219</f>
        <v>0</v>
      </c>
      <c r="K280" s="42" t="n">
        <f aca="false">'взрослые 18 лет и старше'!K219</f>
        <v>0</v>
      </c>
      <c r="M280" s="0" t="n">
        <f aca="false">IF(D284-E284=0,0,1)</f>
        <v>0</v>
      </c>
      <c r="N280" s="0" t="n">
        <f aca="false">IF(F284-G284=0,0,1)</f>
        <v>0</v>
      </c>
      <c r="O280" s="43" t="n">
        <f aca="false">D280-E280</f>
        <v>0</v>
      </c>
      <c r="P280" s="43" t="n">
        <f aca="false">D280-F280</f>
        <v>0</v>
      </c>
      <c r="Q280" s="43" t="n">
        <f aca="false">F280-G280</f>
        <v>0</v>
      </c>
      <c r="R280" s="43" t="n">
        <f aca="false">F280-H280-I280</f>
        <v>0</v>
      </c>
      <c r="S280" s="43" t="n">
        <f aca="false">E280-J280-K280</f>
        <v>0</v>
      </c>
      <c r="T280" s="43" t="n">
        <f aca="false">D280-F280</f>
        <v>0</v>
      </c>
      <c r="U280" s="43" t="str">
        <f aca="false">IF((D280-F280)&gt;=(E280-G280),"истина","ложь")</f>
        <v>истина</v>
      </c>
    </row>
    <row r="281" customFormat="false" ht="24.75" hidden="false" customHeight="false" outlineLevel="0" collapsed="false">
      <c r="A281" s="27" t="s">
        <v>611</v>
      </c>
      <c r="B281" s="11" t="s">
        <v>612</v>
      </c>
      <c r="C281" s="11" t="s">
        <v>613</v>
      </c>
      <c r="D281" s="42" t="n">
        <f aca="false">'взрослые 18 лет и старше'!D220</f>
        <v>0</v>
      </c>
      <c r="E281" s="42" t="n">
        <f aca="false">'взрослые 18 лет и старше'!E220</f>
        <v>0</v>
      </c>
      <c r="F281" s="42" t="n">
        <f aca="false">'взрослые 18 лет и старше'!F220</f>
        <v>0</v>
      </c>
      <c r="G281" s="42" t="n">
        <f aca="false">'взрослые 18 лет и старше'!G220</f>
        <v>0</v>
      </c>
      <c r="H281" s="42" t="n">
        <f aca="false">'взрослые 18 лет и старше'!H220</f>
        <v>0</v>
      </c>
      <c r="I281" s="42" t="n">
        <f aca="false">'взрослые 18 лет и старше'!I220</f>
        <v>0</v>
      </c>
      <c r="J281" s="42" t="n">
        <f aca="false">'взрослые 18 лет и старше'!J220</f>
        <v>0</v>
      </c>
      <c r="K281" s="42" t="n">
        <f aca="false">'взрослые 18 лет и старше'!K220</f>
        <v>0</v>
      </c>
      <c r="M281" s="0" t="n">
        <f aca="false">IF(D285-E285=0,0,1)</f>
        <v>0</v>
      </c>
      <c r="N281" s="0" t="n">
        <f aca="false">IF(F285-G285=0,0,1)</f>
        <v>0</v>
      </c>
      <c r="O281" s="43" t="n">
        <f aca="false">D281-E281</f>
        <v>0</v>
      </c>
      <c r="P281" s="43" t="n">
        <f aca="false">D281-F281</f>
        <v>0</v>
      </c>
      <c r="Q281" s="43" t="n">
        <f aca="false">F281-G281</f>
        <v>0</v>
      </c>
      <c r="R281" s="43" t="n">
        <f aca="false">F281-H281-I281</f>
        <v>0</v>
      </c>
      <c r="S281" s="43" t="n">
        <f aca="false">E281-J281-K281</f>
        <v>0</v>
      </c>
      <c r="U281" s="43" t="str">
        <f aca="false">IF((D281-F281)&gt;=(E281-G281),"истина","ложь")</f>
        <v>истина</v>
      </c>
    </row>
    <row r="282" customFormat="false" ht="15" hidden="false" customHeight="false" outlineLevel="0" collapsed="false">
      <c r="A282" s="27" t="s">
        <v>770</v>
      </c>
      <c r="B282" s="11" t="s">
        <v>615</v>
      </c>
      <c r="C282" s="11" t="s">
        <v>616</v>
      </c>
      <c r="D282" s="42" t="n">
        <f aca="false">'взрослые 18 лет и старше'!D221</f>
        <v>0</v>
      </c>
      <c r="E282" s="42" t="n">
        <f aca="false">'взрослые 18 лет и старше'!E221</f>
        <v>0</v>
      </c>
      <c r="F282" s="42" t="n">
        <f aca="false">'взрослые 18 лет и старше'!F221</f>
        <v>0</v>
      </c>
      <c r="G282" s="42" t="n">
        <f aca="false">'взрослые 18 лет и старше'!G221</f>
        <v>0</v>
      </c>
      <c r="H282" s="42" t="n">
        <f aca="false">'взрослые 18 лет и старше'!H221</f>
        <v>0</v>
      </c>
      <c r="I282" s="42" t="n">
        <f aca="false">'взрослые 18 лет и старше'!I221</f>
        <v>0</v>
      </c>
      <c r="J282" s="42" t="n">
        <f aca="false">'взрослые 18 лет и старше'!J221</f>
        <v>0</v>
      </c>
      <c r="K282" s="42" t="n">
        <f aca="false">'взрослые 18 лет и старше'!K221</f>
        <v>0</v>
      </c>
      <c r="M282" s="0" t="n">
        <f aca="false">IF(D286-E286=0,0,1)</f>
        <v>0</v>
      </c>
      <c r="N282" s="0" t="n">
        <f aca="false">IF(F286-G286=0,0,1)</f>
        <v>0</v>
      </c>
      <c r="O282" s="43" t="n">
        <f aca="false">D282-E282</f>
        <v>0</v>
      </c>
      <c r="P282" s="43" t="n">
        <f aca="false">D282-F282</f>
        <v>0</v>
      </c>
      <c r="Q282" s="43" t="n">
        <f aca="false">F282-G282</f>
        <v>0</v>
      </c>
      <c r="R282" s="43" t="n">
        <f aca="false">F282-H282-I282</f>
        <v>0</v>
      </c>
      <c r="S282" s="43" t="n">
        <f aca="false">E282-J282-K282</f>
        <v>0</v>
      </c>
      <c r="U282" s="43" t="str">
        <f aca="false">IF((D282-F282)&gt;=(E282-G282),"истина","ложь")</f>
        <v>истина</v>
      </c>
    </row>
    <row r="283" customFormat="false" ht="15" hidden="false" customHeight="false" outlineLevel="0" collapsed="false">
      <c r="A283" s="27" t="s">
        <v>617</v>
      </c>
      <c r="B283" s="11" t="s">
        <v>618</v>
      </c>
      <c r="C283" s="11" t="s">
        <v>619</v>
      </c>
      <c r="D283" s="42" t="n">
        <f aca="false">'взрослые 18 лет и старше'!D222</f>
        <v>0</v>
      </c>
      <c r="E283" s="42" t="n">
        <f aca="false">'взрослые 18 лет и старше'!E222</f>
        <v>0</v>
      </c>
      <c r="F283" s="42" t="n">
        <f aca="false">'взрослые 18 лет и старше'!F222</f>
        <v>0</v>
      </c>
      <c r="G283" s="42" t="n">
        <f aca="false">'взрослые 18 лет и старше'!G222</f>
        <v>0</v>
      </c>
      <c r="H283" s="42" t="n">
        <f aca="false">'взрослые 18 лет и старше'!H222</f>
        <v>0</v>
      </c>
      <c r="I283" s="42" t="n">
        <f aca="false">'взрослые 18 лет и старше'!I222</f>
        <v>0</v>
      </c>
      <c r="J283" s="42" t="n">
        <f aca="false">'взрослые 18 лет и старше'!J222</f>
        <v>0</v>
      </c>
      <c r="K283" s="42" t="n">
        <f aca="false">'взрослые 18 лет и старше'!K222</f>
        <v>0</v>
      </c>
      <c r="M283" s="0" t="n">
        <f aca="false">IF(D287-E287=0,0,1)</f>
        <v>0</v>
      </c>
      <c r="N283" s="0" t="n">
        <f aca="false">IF(F287-G287=0,0,1)</f>
        <v>0</v>
      </c>
      <c r="O283" s="43" t="n">
        <f aca="false">D283-E283</f>
        <v>0</v>
      </c>
      <c r="P283" s="43" t="n">
        <f aca="false">D283-F283</f>
        <v>0</v>
      </c>
      <c r="Q283" s="43" t="n">
        <f aca="false">F283-G283</f>
        <v>0</v>
      </c>
      <c r="R283" s="43" t="n">
        <f aca="false">F283-H283-I283</f>
        <v>0</v>
      </c>
      <c r="S283" s="43" t="n">
        <f aca="false">E283-J283-K283</f>
        <v>0</v>
      </c>
      <c r="U283" s="43" t="str">
        <f aca="false">IF((D283-F283)&gt;=(E283-G283),"истина","ложь")</f>
        <v>истина</v>
      </c>
    </row>
    <row r="284" customFormat="false" ht="15" hidden="false" customHeight="false" outlineLevel="0" collapsed="false">
      <c r="A284" s="27" t="s">
        <v>939</v>
      </c>
      <c r="B284" s="11" t="s">
        <v>621</v>
      </c>
      <c r="C284" s="11" t="s">
        <v>622</v>
      </c>
      <c r="D284" s="42" t="n">
        <f aca="false">'взрослые 18 лет и старше'!D223</f>
        <v>0</v>
      </c>
      <c r="E284" s="42" t="n">
        <f aca="false">'взрослые 18 лет и старше'!E223</f>
        <v>0</v>
      </c>
      <c r="F284" s="42" t="n">
        <f aca="false">'взрослые 18 лет и старше'!F223</f>
        <v>0</v>
      </c>
      <c r="G284" s="42" t="n">
        <f aca="false">'взрослые 18 лет и старше'!G223</f>
        <v>0</v>
      </c>
      <c r="H284" s="42" t="n">
        <f aca="false">'взрослые 18 лет и старше'!H223</f>
        <v>0</v>
      </c>
      <c r="I284" s="42" t="n">
        <f aca="false">'взрослые 18 лет и старше'!I223</f>
        <v>0</v>
      </c>
      <c r="J284" s="42" t="n">
        <f aca="false">'взрослые 18 лет и старше'!J223</f>
        <v>0</v>
      </c>
      <c r="K284" s="42" t="n">
        <f aca="false">'взрослые 18 лет и старше'!K223</f>
        <v>0</v>
      </c>
      <c r="O284" s="43" t="n">
        <f aca="false">D284-E284</f>
        <v>0</v>
      </c>
      <c r="P284" s="43" t="n">
        <f aca="false">D284-F284</f>
        <v>0</v>
      </c>
      <c r="Q284" s="43" t="n">
        <f aca="false">F284-G284</f>
        <v>0</v>
      </c>
      <c r="R284" s="43" t="n">
        <f aca="false">F284-H284-I284</f>
        <v>0</v>
      </c>
      <c r="S284" s="43" t="n">
        <f aca="false">E284-J284-K284</f>
        <v>0</v>
      </c>
      <c r="U284" s="43" t="str">
        <f aca="false">IF((D284-F284)&gt;=(E284-G284),"истина","ложь")</f>
        <v>истина</v>
      </c>
    </row>
    <row r="285" customFormat="false" ht="15" hidden="false" customHeight="false" outlineLevel="0" collapsed="false">
      <c r="A285" s="27" t="s">
        <v>623</v>
      </c>
      <c r="B285" s="11" t="s">
        <v>624</v>
      </c>
      <c r="C285" s="11" t="s">
        <v>625</v>
      </c>
      <c r="D285" s="42" t="n">
        <f aca="false">'взрослые 18 лет и старше'!D224</f>
        <v>0</v>
      </c>
      <c r="E285" s="42" t="n">
        <f aca="false">'взрослые 18 лет и старше'!E224</f>
        <v>0</v>
      </c>
      <c r="F285" s="42" t="n">
        <f aca="false">'взрослые 18 лет и старше'!F224</f>
        <v>0</v>
      </c>
      <c r="G285" s="42" t="n">
        <f aca="false">'взрослые 18 лет и старше'!G224</f>
        <v>0</v>
      </c>
      <c r="H285" s="42" t="n">
        <f aca="false">'взрослые 18 лет и старше'!H224</f>
        <v>0</v>
      </c>
      <c r="I285" s="42" t="n">
        <f aca="false">'взрослые 18 лет и старше'!I224</f>
        <v>0</v>
      </c>
      <c r="J285" s="42" t="n">
        <f aca="false">'взрослые 18 лет и старше'!J224</f>
        <v>0</v>
      </c>
      <c r="K285" s="42" t="n">
        <f aca="false">'взрослые 18 лет и старше'!K224</f>
        <v>0</v>
      </c>
      <c r="O285" s="43" t="n">
        <f aca="false">D285-E285</f>
        <v>0</v>
      </c>
      <c r="P285" s="43" t="n">
        <f aca="false">D285-F285</f>
        <v>0</v>
      </c>
      <c r="Q285" s="43" t="n">
        <f aca="false">F285-G285</f>
        <v>0</v>
      </c>
      <c r="R285" s="43" t="n">
        <f aca="false">F285-H285-I285</f>
        <v>0</v>
      </c>
      <c r="S285" s="43" t="n">
        <f aca="false">E285-J285-K285</f>
        <v>0</v>
      </c>
      <c r="U285" s="43" t="str">
        <f aca="false">IF((D285-F285)&gt;=(E285-G285),"истина","ложь")</f>
        <v>истина</v>
      </c>
    </row>
    <row r="286" customFormat="false" ht="15" hidden="false" customHeight="false" outlineLevel="0" collapsed="false">
      <c r="A286" s="27" t="s">
        <v>626</v>
      </c>
      <c r="B286" s="11" t="s">
        <v>627</v>
      </c>
      <c r="C286" s="11" t="s">
        <v>628</v>
      </c>
      <c r="D286" s="42" t="n">
        <f aca="false">'взрослые 18 лет и старше'!D225</f>
        <v>0</v>
      </c>
      <c r="E286" s="42" t="n">
        <f aca="false">'взрослые 18 лет и старше'!E225</f>
        <v>0</v>
      </c>
      <c r="F286" s="42" t="n">
        <f aca="false">'взрослые 18 лет и старше'!F225</f>
        <v>0</v>
      </c>
      <c r="G286" s="42" t="n">
        <f aca="false">'взрослые 18 лет и старше'!G225</f>
        <v>0</v>
      </c>
      <c r="H286" s="42" t="n">
        <f aca="false">'взрослые 18 лет и старше'!H225</f>
        <v>0</v>
      </c>
      <c r="I286" s="42" t="n">
        <f aca="false">'взрослые 18 лет и старше'!I225</f>
        <v>0</v>
      </c>
      <c r="J286" s="42" t="n">
        <f aca="false">'взрослые 18 лет и старше'!J225</f>
        <v>0</v>
      </c>
      <c r="K286" s="42" t="n">
        <f aca="false">'взрослые 18 лет и старше'!K225</f>
        <v>0</v>
      </c>
      <c r="O286" s="43" t="n">
        <f aca="false">D286-E286</f>
        <v>0</v>
      </c>
      <c r="P286" s="43" t="n">
        <f aca="false">D286-F286</f>
        <v>0</v>
      </c>
      <c r="Q286" s="43" t="n">
        <f aca="false">F286-G286</f>
        <v>0</v>
      </c>
      <c r="R286" s="43" t="n">
        <f aca="false">F286-H286-I286</f>
        <v>0</v>
      </c>
      <c r="S286" s="43" t="n">
        <f aca="false">E286-J286-K286</f>
        <v>0</v>
      </c>
      <c r="U286" s="43" t="str">
        <f aca="false">IF((D286-F286)&gt;=(E286-G286),"истина","ложь")</f>
        <v>истина</v>
      </c>
    </row>
    <row r="287" customFormat="false" ht="15" hidden="false" customHeight="false" outlineLevel="0" collapsed="false">
      <c r="A287" s="27" t="s">
        <v>772</v>
      </c>
      <c r="B287" s="11" t="s">
        <v>630</v>
      </c>
      <c r="C287" s="11" t="s">
        <v>631</v>
      </c>
      <c r="D287" s="42" t="n">
        <f aca="false">'взрослые 18 лет и старше'!D226</f>
        <v>0</v>
      </c>
      <c r="E287" s="42" t="n">
        <f aca="false">'взрослые 18 лет и старше'!E226</f>
        <v>0</v>
      </c>
      <c r="F287" s="42" t="n">
        <f aca="false">'взрослые 18 лет и старше'!F226</f>
        <v>0</v>
      </c>
      <c r="G287" s="42" t="n">
        <f aca="false">'взрослые 18 лет и старше'!G226</f>
        <v>0</v>
      </c>
      <c r="H287" s="42" t="n">
        <f aca="false">'взрослые 18 лет и старше'!H226</f>
        <v>0</v>
      </c>
      <c r="I287" s="42" t="n">
        <f aca="false">'взрослые 18 лет и старше'!I226</f>
        <v>0</v>
      </c>
      <c r="J287" s="42" t="n">
        <f aca="false">'взрослые 18 лет и старше'!J226</f>
        <v>0</v>
      </c>
      <c r="K287" s="42" t="n">
        <f aca="false">'взрослые 18 лет и старше'!K226</f>
        <v>0</v>
      </c>
      <c r="O287" s="43" t="n">
        <f aca="false">D287-E287</f>
        <v>0</v>
      </c>
      <c r="P287" s="43" t="n">
        <f aca="false">D287-F287</f>
        <v>0</v>
      </c>
      <c r="Q287" s="43" t="n">
        <f aca="false">F287-G287</f>
        <v>0</v>
      </c>
      <c r="R287" s="43" t="n">
        <f aca="false">F287-H287-I287</f>
        <v>0</v>
      </c>
      <c r="S287" s="43" t="n">
        <f aca="false">E287-J287-K287</f>
        <v>0</v>
      </c>
      <c r="U287" s="43" t="str">
        <f aca="false">IF((D287-F287)&gt;=(E287-G287),"истина","ложь")</f>
        <v>истина</v>
      </c>
    </row>
    <row r="288" customFormat="false" ht="15" hidden="false" customHeight="false" outlineLevel="0" collapsed="false">
      <c r="A288" s="27" t="s">
        <v>632</v>
      </c>
      <c r="B288" s="11" t="s">
        <v>633</v>
      </c>
      <c r="C288" s="11" t="s">
        <v>634</v>
      </c>
      <c r="D288" s="42" t="n">
        <f aca="false">'взрослые 18 лет и старше'!D227</f>
        <v>0</v>
      </c>
      <c r="E288" s="42" t="n">
        <f aca="false">'взрослые 18 лет и старше'!E227</f>
        <v>0</v>
      </c>
      <c r="F288" s="42" t="n">
        <f aca="false">'взрослые 18 лет и старше'!F227</f>
        <v>0</v>
      </c>
      <c r="G288" s="42" t="n">
        <f aca="false">'взрослые 18 лет и старше'!G227</f>
        <v>0</v>
      </c>
      <c r="H288" s="42" t="n">
        <f aca="false">'взрослые 18 лет и старше'!H227</f>
        <v>0</v>
      </c>
      <c r="I288" s="42" t="n">
        <f aca="false">'взрослые 18 лет и старше'!I227</f>
        <v>0</v>
      </c>
      <c r="J288" s="42" t="n">
        <f aca="false">'взрослые 18 лет и старше'!J227</f>
        <v>0</v>
      </c>
      <c r="K288" s="42" t="n">
        <f aca="false">'взрослые 18 лет и старше'!K227</f>
        <v>0</v>
      </c>
      <c r="O288" s="43" t="n">
        <f aca="false">D288-E288</f>
        <v>0</v>
      </c>
      <c r="P288" s="43" t="n">
        <f aca="false">D288-F288</f>
        <v>0</v>
      </c>
      <c r="Q288" s="43" t="n">
        <f aca="false">F288-G288</f>
        <v>0</v>
      </c>
      <c r="R288" s="43" t="n">
        <f aca="false">F288-H288-I288</f>
        <v>0</v>
      </c>
      <c r="S288" s="43" t="n">
        <f aca="false">E288-J288-K288</f>
        <v>0</v>
      </c>
      <c r="U288" s="43" t="str">
        <f aca="false">IF((D288-F288)&gt;=(E288-G288),"истина","ложь")</f>
        <v>истина</v>
      </c>
    </row>
    <row r="289" customFormat="false" ht="15" hidden="false" customHeight="false" outlineLevel="0" collapsed="false">
      <c r="A289" s="27" t="s">
        <v>635</v>
      </c>
      <c r="B289" s="11" t="s">
        <v>636</v>
      </c>
      <c r="C289" s="11" t="s">
        <v>637</v>
      </c>
      <c r="D289" s="42" t="n">
        <f aca="false">'взрослые 18 лет и старше'!D228</f>
        <v>0</v>
      </c>
      <c r="E289" s="42" t="n">
        <f aca="false">'взрослые 18 лет и старше'!E228</f>
        <v>0</v>
      </c>
      <c r="F289" s="42" t="n">
        <f aca="false">'взрослые 18 лет и старше'!F228</f>
        <v>0</v>
      </c>
      <c r="G289" s="42" t="n">
        <f aca="false">'взрослые 18 лет и старше'!G228</f>
        <v>0</v>
      </c>
      <c r="H289" s="42" t="n">
        <f aca="false">'взрослые 18 лет и старше'!H228</f>
        <v>0</v>
      </c>
      <c r="I289" s="42" t="n">
        <f aca="false">'взрослые 18 лет и старше'!I228</f>
        <v>0</v>
      </c>
      <c r="J289" s="42" t="n">
        <f aca="false">'взрослые 18 лет и старше'!J228</f>
        <v>0</v>
      </c>
      <c r="K289" s="42" t="n">
        <f aca="false">'взрослые 18 лет и старше'!K228</f>
        <v>0</v>
      </c>
      <c r="O289" s="43" t="n">
        <f aca="false">D289-E289</f>
        <v>0</v>
      </c>
      <c r="P289" s="43" t="n">
        <f aca="false">D289-F289</f>
        <v>0</v>
      </c>
      <c r="Q289" s="43" t="n">
        <f aca="false">F289-G289</f>
        <v>0</v>
      </c>
      <c r="R289" s="43" t="n">
        <f aca="false">F289-H289-I289</f>
        <v>0</v>
      </c>
      <c r="S289" s="43" t="n">
        <f aca="false">E289-J289-K289</f>
        <v>0</v>
      </c>
      <c r="U289" s="43" t="str">
        <f aca="false">IF((D289-F289)&gt;=(E289-G289),"истина","ложь")</f>
        <v>истина</v>
      </c>
    </row>
    <row r="290" customFormat="false" ht="15" hidden="false" customHeight="false" outlineLevel="0" collapsed="false">
      <c r="A290" s="27" t="s">
        <v>638</v>
      </c>
      <c r="B290" s="11" t="s">
        <v>639</v>
      </c>
      <c r="C290" s="11" t="s">
        <v>640</v>
      </c>
      <c r="D290" s="42" t="n">
        <f aca="false">'взрослые 18 лет и старше'!D229</f>
        <v>0</v>
      </c>
      <c r="E290" s="42" t="n">
        <f aca="false">'взрослые 18 лет и старше'!E229</f>
        <v>0</v>
      </c>
      <c r="F290" s="42" t="n">
        <f aca="false">'взрослые 18 лет и старше'!F229</f>
        <v>0</v>
      </c>
      <c r="G290" s="42" t="n">
        <f aca="false">'взрослые 18 лет и старше'!G229</f>
        <v>0</v>
      </c>
      <c r="H290" s="42" t="n">
        <f aca="false">'взрослые 18 лет и старше'!H229</f>
        <v>0</v>
      </c>
      <c r="I290" s="42" t="n">
        <f aca="false">'взрослые 18 лет и старше'!I229</f>
        <v>0</v>
      </c>
      <c r="J290" s="42" t="n">
        <f aca="false">'взрослые 18 лет и старше'!J229</f>
        <v>0</v>
      </c>
      <c r="K290" s="42" t="n">
        <f aca="false">'взрослые 18 лет и старше'!K229</f>
        <v>0</v>
      </c>
      <c r="O290" s="43" t="n">
        <f aca="false">D290-E290</f>
        <v>0</v>
      </c>
      <c r="P290" s="43" t="n">
        <f aca="false">D290-F290</f>
        <v>0</v>
      </c>
      <c r="Q290" s="43" t="n">
        <f aca="false">F290-G290</f>
        <v>0</v>
      </c>
      <c r="R290" s="43" t="n">
        <f aca="false">F290-H290-I290</f>
        <v>0</v>
      </c>
      <c r="S290" s="43" t="n">
        <f aca="false">E290-J290-K290</f>
        <v>0</v>
      </c>
      <c r="U290" s="43" t="str">
        <f aca="false">IF((D290-F290)&gt;=(E290-G290),"истина","ложь")</f>
        <v>истина</v>
      </c>
    </row>
    <row r="291" customFormat="false" ht="15" hidden="false" customHeight="false" outlineLevel="0" collapsed="false">
      <c r="A291" s="61" t="s">
        <v>1028</v>
      </c>
      <c r="B291" s="48"/>
      <c r="C291" s="48"/>
      <c r="D291" s="49" t="n">
        <f aca="false">D281-D282-D283-D284-D285-D286-D287-D288-D289-D290</f>
        <v>0</v>
      </c>
      <c r="E291" s="49" t="n">
        <f aca="false">E281-E282-E283-E284-E285-E286-E287-E288-E289-E290</f>
        <v>0</v>
      </c>
      <c r="F291" s="49" t="n">
        <f aca="false">F281-F282-F283-F284-F285-F286-F287-F288-F289-F290</f>
        <v>0</v>
      </c>
      <c r="G291" s="49" t="n">
        <f aca="false">G281-G282-G283-G284-G285-G286-G287-G288-G289-G290</f>
        <v>0</v>
      </c>
      <c r="H291" s="49" t="n">
        <f aca="false">H281-H282-H283-H284-H285-H286-H287-H288-H289-H290</f>
        <v>0</v>
      </c>
      <c r="I291" s="49" t="n">
        <f aca="false">I281-I282-I283-I284-I285-I286-I287-I288-I289-I290</f>
        <v>0</v>
      </c>
      <c r="J291" s="49" t="n">
        <f aca="false">J281-J282-J283-J284-J285-J286-J287-J288-J289-J290</f>
        <v>0</v>
      </c>
      <c r="K291" s="49" t="n">
        <f aca="false">K281-K282-K283-K284-K285-K286-K287-K288-K289-K290</f>
        <v>0</v>
      </c>
      <c r="O291" s="43" t="n">
        <f aca="false">D291-E291</f>
        <v>0</v>
      </c>
      <c r="P291" s="43" t="n">
        <f aca="false">D291-F291</f>
        <v>0</v>
      </c>
      <c r="Q291" s="43" t="n">
        <f aca="false">F291-G291</f>
        <v>0</v>
      </c>
      <c r="R291" s="43" t="n">
        <f aca="false">F291-H291-I291</f>
        <v>0</v>
      </c>
      <c r="S291" s="43" t="n">
        <f aca="false">E291-J291-K291</f>
        <v>0</v>
      </c>
      <c r="U291" s="43" t="str">
        <f aca="false">IF((D291-F291)&gt;=(E291-G291),"истина","ложь")</f>
        <v>истина</v>
      </c>
    </row>
    <row r="292" customFormat="false" ht="48.75" hidden="false" customHeight="false" outlineLevel="0" collapsed="false">
      <c r="A292" s="27" t="s">
        <v>641</v>
      </c>
      <c r="B292" s="11" t="s">
        <v>642</v>
      </c>
      <c r="C292" s="11" t="s">
        <v>643</v>
      </c>
      <c r="D292" s="42" t="n">
        <f aca="false">'взрослые 18 лет и старше'!D230</f>
        <v>0</v>
      </c>
      <c r="E292" s="42" t="n">
        <f aca="false">'взрослые 18 лет и старше'!E230</f>
        <v>0</v>
      </c>
      <c r="F292" s="42" t="n">
        <f aca="false">'взрослые 18 лет и старше'!F230</f>
        <v>0</v>
      </c>
      <c r="G292" s="42" t="n">
        <f aca="false">'взрослые 18 лет и старше'!G230</f>
        <v>0</v>
      </c>
      <c r="H292" s="42" t="n">
        <f aca="false">'взрослые 18 лет и старше'!H230</f>
        <v>0</v>
      </c>
      <c r="I292" s="42" t="n">
        <f aca="false">'взрослые 18 лет и старше'!I230</f>
        <v>0</v>
      </c>
      <c r="J292" s="42" t="n">
        <f aca="false">'взрослые 18 лет и старше'!J230</f>
        <v>0</v>
      </c>
      <c r="K292" s="42" t="n">
        <f aca="false">'взрослые 18 лет и старше'!K230</f>
        <v>0</v>
      </c>
      <c r="O292" s="43" t="n">
        <f aca="false">D292-E292</f>
        <v>0</v>
      </c>
      <c r="P292" s="43" t="n">
        <f aca="false">D292-F292</f>
        <v>0</v>
      </c>
      <c r="Q292" s="43" t="n">
        <f aca="false">F292-G292</f>
        <v>0</v>
      </c>
      <c r="R292" s="43" t="n">
        <f aca="false">F292-H292-I292</f>
        <v>0</v>
      </c>
      <c r="S292" s="43" t="n">
        <f aca="false">E292-J292-K292</f>
        <v>0</v>
      </c>
      <c r="U292" s="43" t="str">
        <f aca="false">IF((D292-F292)&gt;=(E292-G292),"истина","ложь")</f>
        <v>истина</v>
      </c>
    </row>
    <row r="293" customFormat="false" ht="24.75" hidden="false" customHeight="false" outlineLevel="0" collapsed="false">
      <c r="A293" s="27" t="s">
        <v>644</v>
      </c>
      <c r="B293" s="11" t="s">
        <v>645</v>
      </c>
      <c r="C293" s="11" t="s">
        <v>646</v>
      </c>
      <c r="D293" s="42" t="n">
        <f aca="false">'взрослые 18 лет и старше'!D231</f>
        <v>0</v>
      </c>
      <c r="E293" s="42" t="n">
        <f aca="false">'взрослые 18 лет и старше'!E231</f>
        <v>0</v>
      </c>
      <c r="F293" s="42" t="n">
        <f aca="false">'взрослые 18 лет и старше'!F231</f>
        <v>0</v>
      </c>
      <c r="G293" s="42" t="n">
        <f aca="false">'взрослые 18 лет и старше'!G231</f>
        <v>0</v>
      </c>
      <c r="H293" s="42" t="n">
        <f aca="false">'взрослые 18 лет и старше'!H231</f>
        <v>0</v>
      </c>
      <c r="I293" s="42" t="n">
        <f aca="false">'взрослые 18 лет и старше'!I231</f>
        <v>0</v>
      </c>
      <c r="J293" s="42" t="n">
        <f aca="false">'взрослые 18 лет и старше'!J231</f>
        <v>0</v>
      </c>
      <c r="K293" s="42" t="n">
        <f aca="false">'взрослые 18 лет и старше'!K231</f>
        <v>0</v>
      </c>
      <c r="O293" s="43" t="n">
        <f aca="false">D293-E293</f>
        <v>0</v>
      </c>
      <c r="P293" s="43" t="n">
        <f aca="false">D293-F293</f>
        <v>0</v>
      </c>
      <c r="Q293" s="43" t="n">
        <f aca="false">F293-G293</f>
        <v>0</v>
      </c>
      <c r="R293" s="43" t="n">
        <f aca="false">F293-H293-I293</f>
        <v>0</v>
      </c>
      <c r="S293" s="43" t="n">
        <f aca="false">E293-J293-K293</f>
        <v>0</v>
      </c>
      <c r="T293" s="43" t="n">
        <f aca="false">D293-F293</f>
        <v>0</v>
      </c>
      <c r="U293" s="43" t="str">
        <f aca="false">IF((D293-F293)&gt;=(E293-G293),"истина","ложь")</f>
        <v>истина</v>
      </c>
    </row>
    <row r="294" customFormat="false" ht="24.75" hidden="false" customHeight="false" outlineLevel="0" collapsed="false">
      <c r="A294" s="27" t="s">
        <v>647</v>
      </c>
      <c r="B294" s="11" t="s">
        <v>648</v>
      </c>
      <c r="C294" s="11" t="s">
        <v>649</v>
      </c>
      <c r="D294" s="42" t="n">
        <f aca="false">'взрослые 18 лет и старше'!D232</f>
        <v>0</v>
      </c>
      <c r="E294" s="42" t="n">
        <f aca="false">'взрослые 18 лет и старше'!E232</f>
        <v>0</v>
      </c>
      <c r="F294" s="42" t="n">
        <f aca="false">'взрослые 18 лет и старше'!F232</f>
        <v>0</v>
      </c>
      <c r="G294" s="42" t="n">
        <f aca="false">'взрослые 18 лет и старше'!G232</f>
        <v>0</v>
      </c>
      <c r="H294" s="42" t="n">
        <f aca="false">'взрослые 18 лет и старше'!H232</f>
        <v>0</v>
      </c>
      <c r="I294" s="42" t="n">
        <f aca="false">'взрослые 18 лет и старше'!I232</f>
        <v>0</v>
      </c>
      <c r="J294" s="42" t="n">
        <f aca="false">'взрослые 18 лет и старше'!J232</f>
        <v>0</v>
      </c>
      <c r="K294" s="42" t="n">
        <f aca="false">'взрослые 18 лет и старше'!K232</f>
        <v>0</v>
      </c>
      <c r="O294" s="43" t="n">
        <f aca="false">D294-E294</f>
        <v>0</v>
      </c>
      <c r="P294" s="43" t="n">
        <f aca="false">D294-F294</f>
        <v>0</v>
      </c>
      <c r="Q294" s="43" t="n">
        <f aca="false">F294-G294</f>
        <v>0</v>
      </c>
      <c r="R294" s="43" t="n">
        <f aca="false">F294-H294-I294</f>
        <v>0</v>
      </c>
      <c r="S294" s="43" t="n">
        <f aca="false">E294-J294-K294</f>
        <v>0</v>
      </c>
      <c r="T294" s="43" t="n">
        <f aca="false">D294-F294</f>
        <v>0</v>
      </c>
      <c r="U294" s="43" t="str">
        <f aca="false">IF((D294-F294)&gt;=(E294-G294),"истина","ложь")</f>
        <v>истина</v>
      </c>
    </row>
    <row r="295" customFormat="false" ht="15" hidden="false" customHeight="false" outlineLevel="0" collapsed="false">
      <c r="A295" s="61" t="s">
        <v>1029</v>
      </c>
      <c r="B295" s="48"/>
      <c r="C295" s="48"/>
      <c r="D295" s="49" t="n">
        <f aca="false">D293-D294</f>
        <v>0</v>
      </c>
      <c r="E295" s="49" t="n">
        <f aca="false">E293-E294</f>
        <v>0</v>
      </c>
      <c r="F295" s="49" t="n">
        <f aca="false">F293-F294</f>
        <v>0</v>
      </c>
      <c r="G295" s="49" t="n">
        <f aca="false">G293-G294</f>
        <v>0</v>
      </c>
      <c r="H295" s="49" t="n">
        <f aca="false">H293-H294</f>
        <v>0</v>
      </c>
      <c r="I295" s="49" t="n">
        <f aca="false">I293-I294</f>
        <v>0</v>
      </c>
      <c r="J295" s="49" t="n">
        <f aca="false">J293-J294</f>
        <v>0</v>
      </c>
      <c r="K295" s="49" t="n">
        <f aca="false">K293-K294</f>
        <v>0</v>
      </c>
      <c r="O295" s="43" t="n">
        <f aca="false">D295-E295</f>
        <v>0</v>
      </c>
      <c r="P295" s="43" t="n">
        <f aca="false">D295-F295</f>
        <v>0</v>
      </c>
      <c r="Q295" s="43" t="n">
        <f aca="false">F295-G295</f>
        <v>0</v>
      </c>
      <c r="R295" s="43" t="n">
        <f aca="false">F295-H295-I295</f>
        <v>0</v>
      </c>
      <c r="S295" s="43" t="n">
        <f aca="false">E295-J295-K295</f>
        <v>0</v>
      </c>
      <c r="T295" s="43" t="n">
        <f aca="false">D295-F295</f>
        <v>0</v>
      </c>
      <c r="U295" s="43" t="str">
        <f aca="false">IF((D295-F295)&gt;=(E295-G295),"истина","ложь")</f>
        <v>истина</v>
      </c>
    </row>
    <row r="296" customFormat="false" ht="15" hidden="false" customHeight="false" outlineLevel="0" collapsed="false">
      <c r="A296" s="27" t="s">
        <v>650</v>
      </c>
      <c r="B296" s="11" t="s">
        <v>651</v>
      </c>
      <c r="C296" s="11" t="s">
        <v>652</v>
      </c>
      <c r="D296" s="42" t="n">
        <f aca="false">'взрослые 18 лет и старше'!D233</f>
        <v>0</v>
      </c>
      <c r="E296" s="42" t="n">
        <f aca="false">'взрослые 18 лет и старше'!E233</f>
        <v>0</v>
      </c>
      <c r="F296" s="42" t="n">
        <f aca="false">'взрослые 18 лет и старше'!F233</f>
        <v>0</v>
      </c>
      <c r="G296" s="42" t="n">
        <f aca="false">'взрослые 18 лет и старше'!G233</f>
        <v>0</v>
      </c>
      <c r="H296" s="42" t="n">
        <f aca="false">'взрослые 18 лет и старше'!H233</f>
        <v>0</v>
      </c>
      <c r="I296" s="42" t="n">
        <f aca="false">'взрослые 18 лет и старше'!I233</f>
        <v>0</v>
      </c>
      <c r="J296" s="42" t="n">
        <f aca="false">'взрослые 18 лет и старше'!J233</f>
        <v>0</v>
      </c>
      <c r="K296" s="42" t="n">
        <f aca="false">'взрослые 18 лет и старше'!K233</f>
        <v>0</v>
      </c>
      <c r="O296" s="43" t="n">
        <f aca="false">D296-E296</f>
        <v>0</v>
      </c>
      <c r="P296" s="43" t="n">
        <f aca="false">D296-F296</f>
        <v>0</v>
      </c>
      <c r="Q296" s="43" t="n">
        <f aca="false">F296-G296</f>
        <v>0</v>
      </c>
      <c r="R296" s="43" t="n">
        <f aca="false">F296-H296-I296</f>
        <v>0</v>
      </c>
      <c r="S296" s="43" t="n">
        <f aca="false">E296-J296-K296</f>
        <v>0</v>
      </c>
      <c r="T296" s="43" t="n">
        <f aca="false">D296-F296</f>
        <v>0</v>
      </c>
      <c r="U296" s="43" t="str">
        <f aca="false">IF((D296-F296)&gt;=(E296-G296),"истина","ложь")</f>
        <v>истина</v>
      </c>
    </row>
    <row r="297" customFormat="false" ht="15" hidden="false" customHeight="false" outlineLevel="0" collapsed="false">
      <c r="A297" s="27" t="s">
        <v>940</v>
      </c>
      <c r="B297" s="11" t="s">
        <v>657</v>
      </c>
      <c r="C297" s="11" t="s">
        <v>658</v>
      </c>
      <c r="D297" s="42" t="n">
        <f aca="false">'взрослые 18 лет и старше'!D234</f>
        <v>0</v>
      </c>
      <c r="E297" s="42" t="n">
        <f aca="false">'взрослые 18 лет и старше'!E234</f>
        <v>0</v>
      </c>
      <c r="F297" s="42" t="n">
        <f aca="false">'взрослые 18 лет и старше'!F234</f>
        <v>0</v>
      </c>
      <c r="G297" s="42" t="n">
        <f aca="false">'взрослые 18 лет и старше'!G234</f>
        <v>0</v>
      </c>
      <c r="H297" s="42" t="n">
        <f aca="false">'взрослые 18 лет и старше'!H234</f>
        <v>0</v>
      </c>
      <c r="I297" s="42" t="n">
        <f aca="false">'взрослые 18 лет и старше'!I234</f>
        <v>0</v>
      </c>
      <c r="J297" s="42" t="n">
        <f aca="false">'взрослые 18 лет и старше'!J234</f>
        <v>0</v>
      </c>
      <c r="K297" s="42" t="n">
        <f aca="false">'взрослые 18 лет и старше'!K234</f>
        <v>0</v>
      </c>
      <c r="O297" s="43" t="n">
        <f aca="false">D297-E297</f>
        <v>0</v>
      </c>
      <c r="P297" s="43" t="n">
        <f aca="false">D297-F297</f>
        <v>0</v>
      </c>
      <c r="Q297" s="43" t="n">
        <f aca="false">F297-G297</f>
        <v>0</v>
      </c>
      <c r="R297" s="43" t="n">
        <f aca="false">F297-H297-I297</f>
        <v>0</v>
      </c>
      <c r="S297" s="43" t="n">
        <f aca="false">E297-J297-K297</f>
        <v>0</v>
      </c>
      <c r="U297" s="43" t="str">
        <f aca="false">IF((D297-F297)&gt;=(E297-G297),"истина","ложь")</f>
        <v>истина</v>
      </c>
    </row>
    <row r="298" customFormat="false" ht="15" hidden="false" customHeight="false" outlineLevel="0" collapsed="false">
      <c r="A298" s="27" t="s">
        <v>653</v>
      </c>
      <c r="B298" s="11" t="s">
        <v>654</v>
      </c>
      <c r="C298" s="11" t="s">
        <v>655</v>
      </c>
      <c r="D298" s="42" t="n">
        <f aca="false">'взрослые 18 лет и старше'!D235</f>
        <v>0</v>
      </c>
      <c r="E298" s="42" t="n">
        <f aca="false">'взрослые 18 лет и старше'!E235</f>
        <v>0</v>
      </c>
      <c r="F298" s="42" t="n">
        <f aca="false">'взрослые 18 лет и старше'!F235</f>
        <v>0</v>
      </c>
      <c r="G298" s="42" t="n">
        <f aca="false">'взрослые 18 лет и старше'!G235</f>
        <v>0</v>
      </c>
      <c r="H298" s="42" t="n">
        <f aca="false">'взрослые 18 лет и старше'!H235</f>
        <v>0</v>
      </c>
      <c r="I298" s="42" t="n">
        <f aca="false">'взрослые 18 лет и старше'!I235</f>
        <v>0</v>
      </c>
      <c r="J298" s="42" t="n">
        <f aca="false">'взрослые 18 лет и старше'!J235</f>
        <v>0</v>
      </c>
      <c r="K298" s="42" t="n">
        <f aca="false">'взрослые 18 лет и старше'!K235</f>
        <v>0</v>
      </c>
      <c r="O298" s="43" t="n">
        <f aca="false">D298-E298</f>
        <v>0</v>
      </c>
      <c r="P298" s="43" t="n">
        <f aca="false">D298-F298</f>
        <v>0</v>
      </c>
      <c r="Q298" s="43" t="n">
        <f aca="false">F298-G298</f>
        <v>0</v>
      </c>
      <c r="R298" s="43" t="n">
        <f aca="false">F298-H298-I298</f>
        <v>0</v>
      </c>
      <c r="S298" s="43" t="n">
        <f aca="false">E298-J298-K298</f>
        <v>0</v>
      </c>
      <c r="U298" s="43" t="str">
        <f aca="false">IF((D298-F298)&gt;=(E298-G298),"истина","ложь")</f>
        <v>истина</v>
      </c>
    </row>
    <row r="299" customFormat="false" ht="15" hidden="false" customHeight="false" outlineLevel="0" collapsed="false">
      <c r="A299" s="27" t="s">
        <v>659</v>
      </c>
      <c r="B299" s="11" t="s">
        <v>660</v>
      </c>
      <c r="C299" s="11" t="s">
        <v>661</v>
      </c>
      <c r="D299" s="42" t="n">
        <f aca="false">'взрослые 18 лет и старше'!D236</f>
        <v>0</v>
      </c>
      <c r="E299" s="42" t="n">
        <f aca="false">'взрослые 18 лет и старше'!E236</f>
        <v>0</v>
      </c>
      <c r="F299" s="42" t="n">
        <f aca="false">'взрослые 18 лет и старше'!F236</f>
        <v>0</v>
      </c>
      <c r="G299" s="42" t="n">
        <f aca="false">'взрослые 18 лет и старше'!G236</f>
        <v>0</v>
      </c>
      <c r="H299" s="42" t="n">
        <f aca="false">'взрослые 18 лет и старше'!H236</f>
        <v>0</v>
      </c>
      <c r="I299" s="42" t="n">
        <f aca="false">'взрослые 18 лет и старше'!I236</f>
        <v>0</v>
      </c>
      <c r="J299" s="42" t="n">
        <f aca="false">'взрослые 18 лет и старше'!J236</f>
        <v>0</v>
      </c>
      <c r="K299" s="42" t="n">
        <f aca="false">'взрослые 18 лет и старше'!K236</f>
        <v>0</v>
      </c>
      <c r="O299" s="43" t="n">
        <f aca="false">D299-E299</f>
        <v>0</v>
      </c>
      <c r="P299" s="43" t="n">
        <f aca="false">D299-F299</f>
        <v>0</v>
      </c>
      <c r="Q299" s="43" t="n">
        <f aca="false">F299-G299</f>
        <v>0</v>
      </c>
      <c r="R299" s="43" t="n">
        <f aca="false">F299-H299-I299</f>
        <v>0</v>
      </c>
      <c r="S299" s="43" t="n">
        <f aca="false">E299-J299-K299</f>
        <v>0</v>
      </c>
      <c r="U299" s="43" t="str">
        <f aca="false">IF((D299-F299)&gt;=(E299-G299),"истина","ложь")</f>
        <v>истина</v>
      </c>
    </row>
    <row r="300" customFormat="false" ht="15" hidden="false" customHeight="false" outlineLevel="0" collapsed="false">
      <c r="A300" s="27" t="s">
        <v>662</v>
      </c>
      <c r="B300" s="11" t="s">
        <v>663</v>
      </c>
      <c r="C300" s="11" t="s">
        <v>664</v>
      </c>
      <c r="D300" s="42" t="n">
        <f aca="false">'взрослые 18 лет и старше'!D237</f>
        <v>0</v>
      </c>
      <c r="E300" s="42" t="n">
        <f aca="false">'взрослые 18 лет и старше'!E237</f>
        <v>0</v>
      </c>
      <c r="F300" s="42" t="n">
        <f aca="false">'взрослые 18 лет и старше'!F237</f>
        <v>0</v>
      </c>
      <c r="G300" s="42" t="n">
        <f aca="false">'взрослые 18 лет и старше'!G237</f>
        <v>0</v>
      </c>
      <c r="H300" s="42" t="n">
        <f aca="false">'взрослые 18 лет и старше'!H237</f>
        <v>0</v>
      </c>
      <c r="I300" s="42" t="n">
        <f aca="false">'взрослые 18 лет и старше'!I237</f>
        <v>0</v>
      </c>
      <c r="J300" s="42" t="n">
        <f aca="false">'взрослые 18 лет и старше'!J237</f>
        <v>0</v>
      </c>
      <c r="K300" s="42" t="n">
        <f aca="false">'взрослые 18 лет и старше'!K237</f>
        <v>0</v>
      </c>
      <c r="O300" s="43" t="n">
        <f aca="false">D300-E300</f>
        <v>0</v>
      </c>
      <c r="P300" s="43" t="n">
        <f aca="false">D300-F300</f>
        <v>0</v>
      </c>
      <c r="Q300" s="43" t="n">
        <f aca="false">F300-G300</f>
        <v>0</v>
      </c>
      <c r="R300" s="43" t="n">
        <f aca="false">F300-H300-I300</f>
        <v>0</v>
      </c>
      <c r="S300" s="43" t="n">
        <f aca="false">E300-J300-K300</f>
        <v>0</v>
      </c>
      <c r="U300" s="43" t="str">
        <f aca="false">IF((D300-F300)&gt;=(E300-G300),"истина","ложь")</f>
        <v>истина</v>
      </c>
    </row>
    <row r="301" customFormat="false" ht="15" hidden="false" customHeight="false" outlineLevel="0" collapsed="false">
      <c r="A301" s="27" t="s">
        <v>665</v>
      </c>
      <c r="B301" s="11" t="s">
        <v>666</v>
      </c>
      <c r="C301" s="11" t="s">
        <v>667</v>
      </c>
      <c r="D301" s="42" t="n">
        <f aca="false">'взрослые 18 лет и старше'!D238</f>
        <v>0</v>
      </c>
      <c r="E301" s="42" t="n">
        <f aca="false">'взрослые 18 лет и старше'!E238</f>
        <v>0</v>
      </c>
      <c r="F301" s="42" t="n">
        <f aca="false">'взрослые 18 лет и старше'!F238</f>
        <v>0</v>
      </c>
      <c r="G301" s="42" t="n">
        <f aca="false">'взрослые 18 лет и старше'!G238</f>
        <v>0</v>
      </c>
      <c r="H301" s="42" t="n">
        <f aca="false">'взрослые 18 лет и старше'!H238</f>
        <v>0</v>
      </c>
      <c r="I301" s="42" t="n">
        <f aca="false">'взрослые 18 лет и старше'!I238</f>
        <v>0</v>
      </c>
      <c r="J301" s="42" t="n">
        <f aca="false">'взрослые 18 лет и старше'!J238</f>
        <v>0</v>
      </c>
      <c r="K301" s="42" t="n">
        <f aca="false">'взрослые 18 лет и старше'!K238</f>
        <v>0</v>
      </c>
      <c r="O301" s="43" t="n">
        <f aca="false">D301-E301</f>
        <v>0</v>
      </c>
      <c r="P301" s="43" t="n">
        <f aca="false">D301-F301</f>
        <v>0</v>
      </c>
      <c r="Q301" s="43" t="n">
        <f aca="false">F301-G301</f>
        <v>0</v>
      </c>
      <c r="R301" s="43" t="n">
        <f aca="false">F301-H301-I301</f>
        <v>0</v>
      </c>
      <c r="S301" s="43" t="n">
        <f aca="false">E301-J301-K301</f>
        <v>0</v>
      </c>
      <c r="U301" s="43" t="str">
        <f aca="false">IF((D301-F301)&gt;=(E301-G301),"истина","ложь")</f>
        <v>истина</v>
      </c>
    </row>
    <row r="302" customFormat="false" ht="15" hidden="false" customHeight="false" outlineLevel="0" collapsed="false">
      <c r="A302" s="27" t="s">
        <v>668</v>
      </c>
      <c r="B302" s="11" t="s">
        <v>669</v>
      </c>
      <c r="C302" s="11" t="s">
        <v>670</v>
      </c>
      <c r="D302" s="42" t="n">
        <f aca="false">'взрослые 18 лет и старше'!D239</f>
        <v>0</v>
      </c>
      <c r="E302" s="42" t="n">
        <f aca="false">'взрослые 18 лет и старше'!E239</f>
        <v>0</v>
      </c>
      <c r="F302" s="42" t="n">
        <f aca="false">'взрослые 18 лет и старше'!F239</f>
        <v>0</v>
      </c>
      <c r="G302" s="42" t="n">
        <f aca="false">'взрослые 18 лет и старше'!G239</f>
        <v>0</v>
      </c>
      <c r="H302" s="42" t="n">
        <f aca="false">'взрослые 18 лет и старше'!H239</f>
        <v>0</v>
      </c>
      <c r="I302" s="42" t="n">
        <f aca="false">'взрослые 18 лет и старше'!I239</f>
        <v>0</v>
      </c>
      <c r="J302" s="42" t="n">
        <f aca="false">'взрослые 18 лет и старше'!J239</f>
        <v>0</v>
      </c>
      <c r="K302" s="42" t="n">
        <f aca="false">'взрослые 18 лет и старше'!K239</f>
        <v>0</v>
      </c>
      <c r="O302" s="43" t="n">
        <f aca="false">D302-E302</f>
        <v>0</v>
      </c>
      <c r="P302" s="43" t="n">
        <f aca="false">D302-F302</f>
        <v>0</v>
      </c>
      <c r="Q302" s="43" t="n">
        <f aca="false">F302-G302</f>
        <v>0</v>
      </c>
      <c r="R302" s="43" t="n">
        <f aca="false">F302-H302-I302</f>
        <v>0</v>
      </c>
      <c r="S302" s="43" t="n">
        <f aca="false">E302-J302-K302</f>
        <v>0</v>
      </c>
      <c r="U302" s="43" t="str">
        <f aca="false">IF((D302-F302)&gt;=(E302-G302),"истина","ложь")</f>
        <v>истина</v>
      </c>
    </row>
    <row r="303" customFormat="false" ht="15" hidden="false" customHeight="false" outlineLevel="0" collapsed="false">
      <c r="A303" s="27" t="s">
        <v>671</v>
      </c>
      <c r="B303" s="11" t="s">
        <v>672</v>
      </c>
      <c r="C303" s="11" t="s">
        <v>673</v>
      </c>
      <c r="D303" s="42" t="n">
        <f aca="false">'взрослые 18 лет и старше'!D240</f>
        <v>0</v>
      </c>
      <c r="E303" s="42" t="n">
        <f aca="false">'взрослые 18 лет и старше'!E240</f>
        <v>0</v>
      </c>
      <c r="F303" s="42" t="n">
        <f aca="false">'взрослые 18 лет и старше'!F240</f>
        <v>0</v>
      </c>
      <c r="G303" s="42" t="n">
        <f aca="false">'взрослые 18 лет и старше'!G240</f>
        <v>0</v>
      </c>
      <c r="H303" s="42" t="n">
        <f aca="false">'взрослые 18 лет и старше'!H240</f>
        <v>0</v>
      </c>
      <c r="I303" s="42" t="n">
        <f aca="false">'взрослые 18 лет и старше'!I240</f>
        <v>0</v>
      </c>
      <c r="J303" s="42" t="n">
        <f aca="false">'взрослые 18 лет и старше'!J240</f>
        <v>0</v>
      </c>
      <c r="K303" s="42" t="n">
        <f aca="false">'взрослые 18 лет и старше'!K240</f>
        <v>0</v>
      </c>
      <c r="O303" s="43" t="n">
        <f aca="false">D303-E303</f>
        <v>0</v>
      </c>
      <c r="P303" s="43" t="n">
        <f aca="false">D303-F303</f>
        <v>0</v>
      </c>
      <c r="Q303" s="43" t="n">
        <f aca="false">F303-G303</f>
        <v>0</v>
      </c>
      <c r="R303" s="43" t="n">
        <f aca="false">F303-H303-I303</f>
        <v>0</v>
      </c>
      <c r="S303" s="43" t="n">
        <f aca="false">E303-J303-K303</f>
        <v>0</v>
      </c>
      <c r="U303" s="43" t="str">
        <f aca="false">IF((D303-F303)&gt;=(E303-G303),"истина","ложь")</f>
        <v>истина</v>
      </c>
    </row>
    <row r="304" customFormat="false" ht="15" hidden="false" customHeight="false" outlineLevel="0" collapsed="false">
      <c r="A304" s="27" t="s">
        <v>674</v>
      </c>
      <c r="B304" s="11" t="s">
        <v>675</v>
      </c>
      <c r="C304" s="11" t="s">
        <v>676</v>
      </c>
      <c r="D304" s="42" t="n">
        <f aca="false">'взрослые 18 лет и старше'!D241</f>
        <v>0</v>
      </c>
      <c r="E304" s="42" t="n">
        <f aca="false">'взрослые 18 лет и старше'!E241</f>
        <v>0</v>
      </c>
      <c r="F304" s="42" t="n">
        <f aca="false">'взрослые 18 лет и старше'!F241</f>
        <v>0</v>
      </c>
      <c r="G304" s="42" t="n">
        <f aca="false">'взрослые 18 лет и старше'!G241</f>
        <v>0</v>
      </c>
      <c r="H304" s="42" t="n">
        <f aca="false">'взрослые 18 лет и старше'!H241</f>
        <v>0</v>
      </c>
      <c r="I304" s="42" t="n">
        <f aca="false">'взрослые 18 лет и старше'!I241</f>
        <v>0</v>
      </c>
      <c r="J304" s="42" t="n">
        <f aca="false">'взрослые 18 лет и старше'!J241</f>
        <v>0</v>
      </c>
      <c r="K304" s="42" t="n">
        <f aca="false">'взрослые 18 лет и старше'!K241</f>
        <v>0</v>
      </c>
      <c r="O304" s="43" t="n">
        <f aca="false">D304-E304</f>
        <v>0</v>
      </c>
      <c r="P304" s="43" t="n">
        <f aca="false">D304-F304</f>
        <v>0</v>
      </c>
      <c r="Q304" s="43" t="n">
        <f aca="false">F304-G304</f>
        <v>0</v>
      </c>
      <c r="R304" s="43" t="n">
        <f aca="false">F304-H304-I304</f>
        <v>0</v>
      </c>
      <c r="S304" s="43" t="n">
        <f aca="false">E304-J304-K304</f>
        <v>0</v>
      </c>
      <c r="U304" s="43" t="str">
        <f aca="false">IF((D304-F304)&gt;=(E304-G304),"истина","ложь")</f>
        <v>истина</v>
      </c>
    </row>
    <row r="305" customFormat="false" ht="15" hidden="false" customHeight="false" outlineLevel="0" collapsed="false">
      <c r="A305" s="28" t="s">
        <v>677</v>
      </c>
      <c r="B305" s="13" t="s">
        <v>678</v>
      </c>
      <c r="C305" s="13" t="s">
        <v>679</v>
      </c>
      <c r="D305" s="54" t="n">
        <f aca="false">'взрослые 18 лет и старше'!D242</f>
        <v>0</v>
      </c>
      <c r="E305" s="54" t="n">
        <f aca="false">'взрослые 18 лет и старше'!E242</f>
        <v>0</v>
      </c>
      <c r="F305" s="54" t="n">
        <f aca="false">'взрослые 18 лет и старше'!F242</f>
        <v>0</v>
      </c>
      <c r="G305" s="54" t="n">
        <f aca="false">'взрослые 18 лет и старше'!G242</f>
        <v>0</v>
      </c>
      <c r="H305" s="54" t="n">
        <f aca="false">'взрослые 18 лет и старше'!H242</f>
        <v>0</v>
      </c>
      <c r="I305" s="54" t="n">
        <f aca="false">'взрослые 18 лет и старше'!I242</f>
        <v>0</v>
      </c>
      <c r="J305" s="54" t="n">
        <f aca="false">'взрослые 18 лет и старше'!J242</f>
        <v>0</v>
      </c>
      <c r="K305" s="54" t="n">
        <f aca="false">'взрослые 18 лет и старше'!K242</f>
        <v>0</v>
      </c>
      <c r="O305" s="43" t="n">
        <f aca="false">D305-E305</f>
        <v>0</v>
      </c>
      <c r="P305" s="43" t="n">
        <f aca="false">D305-F305</f>
        <v>0</v>
      </c>
      <c r="Q305" s="43" t="n">
        <f aca="false">F305-G305</f>
        <v>0</v>
      </c>
      <c r="R305" s="43" t="n">
        <f aca="false">F305-H305-I305</f>
        <v>0</v>
      </c>
      <c r="S305" s="43" t="n">
        <f aca="false">E305-J305-K305</f>
        <v>0</v>
      </c>
      <c r="U305" s="43" t="str">
        <f aca="false">IF((D305-F305)&gt;=(E305-G305),"истина","ложь")</f>
        <v>истина</v>
      </c>
    </row>
    <row r="306" customFormat="false" ht="15" hidden="false" customHeight="false" outlineLevel="0" collapsed="false">
      <c r="A306" s="66" t="s">
        <v>1030</v>
      </c>
      <c r="B306" s="56"/>
      <c r="C306" s="56"/>
      <c r="D306" s="57" t="n">
        <f aca="false">D292-D297-D298-D299-D300-D301-D302-D303-D304</f>
        <v>0</v>
      </c>
      <c r="E306" s="57" t="n">
        <f aca="false">E292-E297-E298-E299-E300-E301-E302-E303-E304</f>
        <v>0</v>
      </c>
      <c r="F306" s="57" t="n">
        <f aca="false">F292-F297-F298-F299-F300-F301-F302-F303-F304</f>
        <v>0</v>
      </c>
      <c r="G306" s="57" t="n">
        <f aca="false">G292-G297-G298-G299-G300-G301-G302-G303-G304</f>
        <v>0</v>
      </c>
      <c r="H306" s="57" t="n">
        <f aca="false">H292-H297-H298-H299-H300-H301-H302-H303-H304</f>
        <v>0</v>
      </c>
      <c r="I306" s="57" t="n">
        <f aca="false">I292-I297-I298-I299-I300-I301-I302-I303-I304</f>
        <v>0</v>
      </c>
      <c r="J306" s="57" t="n">
        <f aca="false">J292-J297-J298-J299-J300-J301-J302-J303-J304</f>
        <v>0</v>
      </c>
      <c r="K306" s="57" t="n">
        <f aca="false">K292-K297-K298-K299-K300-K301-K302-K303-K304</f>
        <v>0</v>
      </c>
      <c r="O306" s="43" t="n">
        <f aca="false">D306-E306</f>
        <v>0</v>
      </c>
      <c r="P306" s="43" t="n">
        <f aca="false">D306-F306</f>
        <v>0</v>
      </c>
      <c r="Q306" s="43" t="n">
        <f aca="false">F306-G306</f>
        <v>0</v>
      </c>
      <c r="R306" s="43" t="n">
        <f aca="false">F306-H306-I306</f>
        <v>0</v>
      </c>
      <c r="S306" s="43" t="n">
        <f aca="false">E306-J306-K306</f>
        <v>0</v>
      </c>
      <c r="U306" s="43" t="str">
        <f aca="false">IF((D306-F306)&gt;=(E306-G306),"истина","ложь")</f>
        <v>истина</v>
      </c>
    </row>
  </sheetData>
  <sheetProtection sheet="true" password="87d4" formatCells="false" formatColumns="false" formatRows="false" insertColumns="false" insertRows="false" insertHyperlinks="false" deleteColumns="false" deleteRows="false" sort="false" autoFilter="false" pivotTables="false"/>
  <mergeCells count="8">
    <mergeCell ref="A7:A9"/>
    <mergeCell ref="B7:B9"/>
    <mergeCell ref="C7:C9"/>
    <mergeCell ref="J7:J9"/>
    <mergeCell ref="K7:K9"/>
    <mergeCell ref="D8:D9"/>
    <mergeCell ref="E8:F8"/>
    <mergeCell ref="G8:I8"/>
  </mergeCells>
  <conditionalFormatting sqref="O11:R306 D11:K169 D171:K306">
    <cfRule type="cellIs" priority="2" operator="lessThan" aboveAverage="0" equalAverage="0" bottom="0" percent="0" rank="0" text="" dxfId="20">
      <formula>0</formula>
    </cfRule>
  </conditionalFormatting>
  <conditionalFormatting sqref="S11:S306">
    <cfRule type="cellIs" priority="3" operator="notEqual" aboveAverage="0" equalAverage="0" bottom="0" percent="0" rank="0" text="" dxfId="21">
      <formula>0</formula>
    </cfRule>
  </conditionalFormatting>
  <conditionalFormatting sqref="D170:K170">
    <cfRule type="cellIs" priority="4" operator="notEqual" aboveAverage="0" equalAverage="0" bottom="0" percent="0" rank="0" text="" dxfId="22">
      <formula>0</formula>
    </cfRule>
    <cfRule type="cellIs" priority="5" operator="notEqual" aboveAverage="0" equalAverage="0" bottom="0" percent="0" rank="0" text="" dxfId="23">
      <formula>0</formula>
    </cfRule>
  </conditionalFormatting>
  <conditionalFormatting sqref="T77:T80">
    <cfRule type="cellIs" priority="6" operator="notEqual" aboveAverage="0" equalAverage="0" bottom="0" percent="0" rank="0" text="" dxfId="24">
      <formula>0</formula>
    </cfRule>
  </conditionalFormatting>
  <conditionalFormatting sqref="T13:T14">
    <cfRule type="cellIs" priority="7" operator="notEqual" aboveAverage="0" equalAverage="0" bottom="0" percent="0" rank="0" text="" dxfId="25">
      <formula>0</formula>
    </cfRule>
  </conditionalFormatting>
  <conditionalFormatting sqref="T134">
    <cfRule type="cellIs" priority="8" operator="notEqual" aboveAverage="0" equalAverage="0" bottom="0" percent="0" rank="0" text="" dxfId="26">
      <formula>0</formula>
    </cfRule>
  </conditionalFormatting>
  <conditionalFormatting sqref="T150">
    <cfRule type="cellIs" priority="9" operator="notEqual" aboveAverage="0" equalAverage="0" bottom="0" percent="0" rank="0" text="" dxfId="27">
      <formula>0</formula>
    </cfRule>
  </conditionalFormatting>
  <conditionalFormatting sqref="T162:T166">
    <cfRule type="cellIs" priority="10" operator="notEqual" aboveAverage="0" equalAverage="0" bottom="0" percent="0" rank="0" text="" dxfId="28">
      <formula>0</formula>
    </cfRule>
  </conditionalFormatting>
  <conditionalFormatting sqref="T172:T174">
    <cfRule type="cellIs" priority="11" operator="notEqual" aboveAverage="0" equalAverage="0" bottom="0" percent="0" rank="0" text="" dxfId="29">
      <formula>0</formula>
    </cfRule>
  </conditionalFormatting>
  <conditionalFormatting sqref="T178:T181">
    <cfRule type="cellIs" priority="12" operator="notEqual" aboveAverage="0" equalAverage="0" bottom="0" percent="0" rank="0" text="" dxfId="30">
      <formula>0</formula>
    </cfRule>
  </conditionalFormatting>
  <conditionalFormatting sqref="T184">
    <cfRule type="cellIs" priority="13" operator="notEqual" aboveAverage="0" equalAverage="0" bottom="0" percent="0" rank="0" text="" dxfId="31">
      <formula>0</formula>
    </cfRule>
  </conditionalFormatting>
  <conditionalFormatting sqref="T194:T202">
    <cfRule type="cellIs" priority="14" operator="notEqual" aboveAverage="0" equalAverage="0" bottom="0" percent="0" rank="0" text="" dxfId="32">
      <formula>0</formula>
    </cfRule>
  </conditionalFormatting>
  <conditionalFormatting sqref="T202">
    <cfRule type="cellIs" priority="15" operator="notEqual" aboveAverage="0" equalAverage="0" bottom="0" percent="0" rank="0" text="" dxfId="33">
      <formula>0</formula>
    </cfRule>
  </conditionalFormatting>
  <conditionalFormatting sqref="T228">
    <cfRule type="cellIs" priority="16" operator="notEqual" aboveAverage="0" equalAverage="0" bottom="0" percent="0" rank="0" text="" dxfId="34">
      <formula>0</formula>
    </cfRule>
  </conditionalFormatting>
  <conditionalFormatting sqref="T280">
    <cfRule type="cellIs" priority="17" operator="notEqual" aboveAverage="0" equalAverage="0" bottom="0" percent="0" rank="0" text="" dxfId="35">
      <formula>0</formula>
    </cfRule>
  </conditionalFormatting>
  <conditionalFormatting sqref="T293:T296">
    <cfRule type="cellIs" priority="18" operator="notEqual" aboveAverage="0" equalAverage="0" bottom="0" percent="0" rank="0" text="" dxfId="36">
      <formula>0</formula>
    </cfRule>
  </conditionalFormatting>
  <conditionalFormatting sqref="U11:U306">
    <cfRule type="expression" priority="19" aboveAverage="0" equalAverage="0" bottom="0" percent="0" rank="0" text="" dxfId="37">
      <formula>NOT(ISERROR(SEARCH("ложь",U11)))</formula>
    </cfRule>
  </conditionalFormatting>
  <printOptions headings="false" gridLines="false" gridLinesSet="true" horizontalCentered="false" verticalCentered="false"/>
  <pageMargins left="0.511805555555556" right="0.196527777777778" top="0.3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42.99"/>
    <col collapsed="false" customWidth="true" hidden="false" outlineLevel="0" max="2" min="2" style="1" width="7.28"/>
    <col collapsed="false" customWidth="true" hidden="false" outlineLevel="0" max="3" min="3" style="1" width="13.28"/>
    <col collapsed="false" customWidth="true" hidden="false" outlineLevel="0" max="4" min="4" style="0" width="11.13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2" min="12" style="0" width="7.85"/>
    <col collapsed="false" customWidth="true" hidden="true" outlineLevel="0" max="13" min="13" style="0" width="7.85"/>
    <col collapsed="false" customWidth="false" hidden="true" outlineLevel="0" max="14" min="14" style="0" width="8.96"/>
    <col collapsed="false" customWidth="true" hidden="false" outlineLevel="0" max="18" min="18" style="0" width="11.42"/>
    <col collapsed="false" customWidth="true" hidden="false" outlineLevel="0" max="19" min="19" style="0" width="14.85"/>
    <col collapsed="false" customWidth="true" hidden="false" outlineLevel="0" max="20" min="20" style="0" width="18.7"/>
  </cols>
  <sheetData>
    <row r="1" customFormat="false" ht="15" hidden="false" customHeight="false" outlineLevel="0" collapsed="false">
      <c r="A1" s="16"/>
    </row>
    <row r="2" customFormat="false" ht="45" hidden="false" customHeight="false" outlineLevel="0" collapsed="false">
      <c r="A2" s="15" t="s">
        <v>941</v>
      </c>
      <c r="T2" s="33" t="s">
        <v>962</v>
      </c>
      <c r="U2" s="34"/>
      <c r="V2" s="34"/>
      <c r="W2" s="34"/>
      <c r="X2" s="35" t="s">
        <v>963</v>
      </c>
      <c r="Y2" s="35"/>
      <c r="Z2" s="36"/>
    </row>
    <row r="3" customFormat="false" ht="13.5" hidden="false" customHeight="true" outlineLevel="0" collapsed="false">
      <c r="A3" s="15" t="s">
        <v>1</v>
      </c>
    </row>
    <row r="4" customFormat="false" ht="14.25" hidden="false" customHeight="true" outlineLevel="0" collapsed="false">
      <c r="T4" s="37" t="s">
        <v>964</v>
      </c>
      <c r="U4" s="38"/>
      <c r="V4" s="38"/>
    </row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17" t="s">
        <v>2</v>
      </c>
      <c r="B7" s="18" t="s">
        <v>3</v>
      </c>
      <c r="C7" s="17" t="s">
        <v>681</v>
      </c>
      <c r="D7" s="29" t="s">
        <v>5</v>
      </c>
      <c r="E7" s="30"/>
      <c r="F7" s="30"/>
      <c r="G7" s="30"/>
      <c r="H7" s="30"/>
      <c r="I7" s="30"/>
      <c r="J7" s="19" t="s">
        <v>775</v>
      </c>
      <c r="K7" s="19" t="s">
        <v>683</v>
      </c>
    </row>
    <row r="8" customFormat="false" ht="36" hidden="false" customHeight="true" outlineLevel="0" collapsed="false">
      <c r="A8" s="17"/>
      <c r="B8" s="18"/>
      <c r="C8" s="17"/>
      <c r="D8" s="19" t="s">
        <v>8</v>
      </c>
      <c r="E8" s="19" t="s">
        <v>9</v>
      </c>
      <c r="F8" s="19"/>
      <c r="G8" s="19" t="s">
        <v>877</v>
      </c>
      <c r="H8" s="19"/>
      <c r="I8" s="19"/>
      <c r="J8" s="19"/>
      <c r="K8" s="19"/>
    </row>
    <row r="9" customFormat="false" ht="97.5" hidden="false" customHeight="true" outlineLevel="0" collapsed="false">
      <c r="A9" s="17"/>
      <c r="B9" s="18"/>
      <c r="C9" s="17"/>
      <c r="D9" s="19"/>
      <c r="E9" s="21" t="s">
        <v>13</v>
      </c>
      <c r="F9" s="21" t="s">
        <v>688</v>
      </c>
      <c r="G9" s="21" t="s">
        <v>13</v>
      </c>
      <c r="H9" s="21" t="s">
        <v>689</v>
      </c>
      <c r="I9" s="21" t="s">
        <v>878</v>
      </c>
      <c r="J9" s="19"/>
      <c r="K9" s="19"/>
      <c r="O9" s="10" t="s">
        <v>1070</v>
      </c>
      <c r="P9" s="10" t="s">
        <v>1071</v>
      </c>
      <c r="Q9" s="10" t="s">
        <v>1072</v>
      </c>
      <c r="R9" s="10" t="s">
        <v>1073</v>
      </c>
      <c r="S9" s="10" t="s">
        <v>1074</v>
      </c>
      <c r="T9" s="10" t="s">
        <v>1075</v>
      </c>
      <c r="U9" s="10" t="s">
        <v>1081</v>
      </c>
      <c r="V9" s="40" t="s">
        <v>1076</v>
      </c>
    </row>
    <row r="10" s="10" customFormat="tru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</row>
    <row r="11" customFormat="false" ht="15" hidden="false" customHeight="false" outlineLevel="0" collapsed="false">
      <c r="A11" s="27" t="s">
        <v>17</v>
      </c>
      <c r="B11" s="11" t="s">
        <v>18</v>
      </c>
      <c r="C11" s="11" t="s">
        <v>19</v>
      </c>
      <c r="D11" s="42" t="n">
        <f aca="false">D12+D19+D25+D38+D68+D73+D105+D128+D146+D190+D208+D228+D238+D260+D274+D275+D286+D287+D290</f>
        <v>0</v>
      </c>
      <c r="E11" s="42" t="n">
        <f aca="false">E12+E19+E25+E38+E68+E73+E105+E128+E146+E190+E208+E228+E238+E260+E274+E275+E286+E287+E290</f>
        <v>0</v>
      </c>
      <c r="F11" s="42" t="n">
        <f aca="false">F12+F19+F25+F38+F68+F73+F105+F128+F146+F190+F208+F228+F238+F260+F274+F275+F286+F287+F290</f>
        <v>0</v>
      </c>
      <c r="G11" s="42" t="n">
        <f aca="false">G12+G19+G25+G38+G68+G73+G105+G128+G146+G190+G208+G228+G238+G260+G274+G275+G286+G287+G290</f>
        <v>0</v>
      </c>
      <c r="H11" s="42" t="n">
        <f aca="false">H12+H19+H25+H38+H68+H73+H105+H128+H146+H190+H208+H228+H238+H260+H274+H275+H286+H287+H290</f>
        <v>0</v>
      </c>
      <c r="I11" s="42" t="n">
        <f aca="false">I12+I19+I25+I38+I68+I73+I105+I128+I146+I190+I208+I228+I238+I260+I274+I275+I286+I287+I290</f>
        <v>0</v>
      </c>
      <c r="J11" s="42" t="n">
        <f aca="false">J12+J19+J25+J38+J68+J73+J105+J128+J146+J190+J208+J228+J238+J260+J274+J275+J286+J287+J290</f>
        <v>0</v>
      </c>
      <c r="K11" s="42" t="n">
        <f aca="false">K12+K19+K25+K38+K68+K73+K105+K128+K146+K190+K208+K228+K238+K260+K274+K275+K286+K287+K290</f>
        <v>0</v>
      </c>
      <c r="M11" s="0" t="n">
        <f aca="false">IF(D11-E11=0,0,1)</f>
        <v>0</v>
      </c>
      <c r="N11" s="0" t="n">
        <f aca="false">IF(F11-G11=0,0,1)</f>
        <v>0</v>
      </c>
      <c r="O11" s="43" t="n">
        <f aca="false">D11-E11</f>
        <v>0</v>
      </c>
      <c r="P11" s="43" t="n">
        <f aca="false">D11-F11</f>
        <v>0</v>
      </c>
      <c r="Q11" s="43" t="n">
        <f aca="false">F11-G11</f>
        <v>0</v>
      </c>
      <c r="R11" s="43" t="n">
        <f aca="false">F11-H11-I11</f>
        <v>0</v>
      </c>
      <c r="S11" s="43" t="n">
        <f aca="false">E11-J11-K11</f>
        <v>0</v>
      </c>
      <c r="V11" s="43" t="str">
        <f aca="false">IF((D11-F11)&gt;=(E11-G11),"истина","ложь")</f>
        <v>истина</v>
      </c>
    </row>
    <row r="12" customFormat="false" ht="24.75" hidden="false" customHeight="false" outlineLevel="0" collapsed="false">
      <c r="A12" s="27" t="s">
        <v>20</v>
      </c>
      <c r="B12" s="11" t="s">
        <v>21</v>
      </c>
      <c r="C12" s="11" t="s">
        <v>22</v>
      </c>
      <c r="D12" s="42" t="n">
        <f aca="false">'старше труд. '!D12</f>
        <v>0</v>
      </c>
      <c r="E12" s="42" t="n">
        <f aca="false">'старше труд. '!E12</f>
        <v>0</v>
      </c>
      <c r="F12" s="42" t="n">
        <f aca="false">'старше труд. '!F12</f>
        <v>0</v>
      </c>
      <c r="G12" s="42" t="n">
        <f aca="false">'старше труд. '!G12</f>
        <v>0</v>
      </c>
      <c r="H12" s="42" t="n">
        <f aca="false">'старше труд. '!H12</f>
        <v>0</v>
      </c>
      <c r="I12" s="42" t="n">
        <f aca="false">'старше труд. '!I12</f>
        <v>0</v>
      </c>
      <c r="J12" s="42" t="n">
        <f aca="false">'старше труд. '!J12</f>
        <v>0</v>
      </c>
      <c r="K12" s="42" t="n">
        <f aca="false">'старше труд. '!K12</f>
        <v>0</v>
      </c>
      <c r="M12" s="0" t="n">
        <f aca="false">IF(D12-E12=0,0,1)</f>
        <v>0</v>
      </c>
      <c r="N12" s="0" t="n">
        <f aca="false">IF(F12-G12=0,0,1)</f>
        <v>0</v>
      </c>
      <c r="O12" s="43" t="n">
        <f aca="false">D12-E12</f>
        <v>0</v>
      </c>
      <c r="P12" s="43" t="n">
        <f aca="false">D12-F12</f>
        <v>0</v>
      </c>
      <c r="Q12" s="43" t="n">
        <f aca="false">F12-G12</f>
        <v>0</v>
      </c>
      <c r="R12" s="43" t="n">
        <f aca="false">F12-H12-I12</f>
        <v>0</v>
      </c>
      <c r="S12" s="43" t="n">
        <f aca="false">E12-J12-K12</f>
        <v>0</v>
      </c>
      <c r="V12" s="43" t="str">
        <f aca="false">IF((D12-F12)&gt;=(E12-G12),"истина","ложь")</f>
        <v>истина</v>
      </c>
    </row>
    <row r="13" customFormat="false" ht="15" hidden="false" customHeight="false" outlineLevel="0" collapsed="false">
      <c r="A13" s="27" t="s">
        <v>23</v>
      </c>
      <c r="B13" s="11" t="s">
        <v>24</v>
      </c>
      <c r="C13" s="11" t="s">
        <v>25</v>
      </c>
      <c r="D13" s="42" t="n">
        <f aca="false">'старше труд. '!D13</f>
        <v>0</v>
      </c>
      <c r="E13" s="42" t="n">
        <f aca="false">'старше труд. '!E13</f>
        <v>0</v>
      </c>
      <c r="F13" s="42" t="n">
        <f aca="false">'старше труд. '!F13</f>
        <v>0</v>
      </c>
      <c r="G13" s="42" t="n">
        <f aca="false">'старше труд. '!G13</f>
        <v>0</v>
      </c>
      <c r="H13" s="42" t="n">
        <f aca="false">'старше труд. '!H13</f>
        <v>0</v>
      </c>
      <c r="I13" s="42" t="n">
        <f aca="false">'старше труд. '!I13</f>
        <v>0</v>
      </c>
      <c r="J13" s="42" t="n">
        <f aca="false">'старше труд. '!J13</f>
        <v>0</v>
      </c>
      <c r="K13" s="42" t="n">
        <f aca="false">'старше труд. '!K13</f>
        <v>0</v>
      </c>
      <c r="M13" s="0" t="n">
        <f aca="false">IF(D13-E13=0,0,1)</f>
        <v>0</v>
      </c>
      <c r="N13" s="0" t="n">
        <f aca="false">IF(F13-G13=0,0,1)</f>
        <v>0</v>
      </c>
      <c r="O13" s="43" t="n">
        <f aca="false">D13-E13</f>
        <v>0</v>
      </c>
      <c r="P13" s="43" t="n">
        <f aca="false">D13-F13</f>
        <v>0</v>
      </c>
      <c r="Q13" s="43" t="n">
        <f aca="false">F13-G13</f>
        <v>0</v>
      </c>
      <c r="R13" s="43" t="n">
        <f aca="false">F13-H13-I13</f>
        <v>0</v>
      </c>
      <c r="S13" s="43" t="n">
        <f aca="false">E13-J13-K13</f>
        <v>0</v>
      </c>
      <c r="T13" s="0" t="n">
        <f aca="false">D13-F13</f>
        <v>0</v>
      </c>
      <c r="V13" s="43" t="str">
        <f aca="false">IF((D13-F13)&gt;=(E13-G13),"истина","ложь")</f>
        <v>истина</v>
      </c>
    </row>
    <row r="14" customFormat="false" ht="15" hidden="false" customHeight="false" outlineLevel="0" collapsed="false">
      <c r="A14" s="27" t="s">
        <v>26</v>
      </c>
      <c r="B14" s="11" t="s">
        <v>27</v>
      </c>
      <c r="C14" s="11" t="s">
        <v>28</v>
      </c>
      <c r="D14" s="42" t="n">
        <f aca="false">'старше труд. '!D14</f>
        <v>0</v>
      </c>
      <c r="E14" s="42" t="n">
        <f aca="false">'старше труд. '!E14</f>
        <v>0</v>
      </c>
      <c r="F14" s="42" t="n">
        <f aca="false">'старше труд. '!F14</f>
        <v>0</v>
      </c>
      <c r="G14" s="42" t="n">
        <f aca="false">'старше труд. '!G14</f>
        <v>0</v>
      </c>
      <c r="H14" s="42" t="n">
        <f aca="false">'старше труд. '!H14</f>
        <v>0</v>
      </c>
      <c r="I14" s="42" t="n">
        <f aca="false">'старше труд. '!I14</f>
        <v>0</v>
      </c>
      <c r="J14" s="42" t="n">
        <f aca="false">'старше труд. '!J14</f>
        <v>0</v>
      </c>
      <c r="K14" s="42" t="n">
        <f aca="false">'старше труд. '!K14</f>
        <v>0</v>
      </c>
      <c r="M14" s="0" t="n">
        <f aca="false">IF(D14-E14=0,0,1)</f>
        <v>0</v>
      </c>
      <c r="N14" s="0" t="n">
        <f aca="false">IF(F14-G14=0,0,1)</f>
        <v>0</v>
      </c>
      <c r="O14" s="43" t="n">
        <f aca="false">D14-E14</f>
        <v>0</v>
      </c>
      <c r="P14" s="43" t="n">
        <f aca="false">D14-F14</f>
        <v>0</v>
      </c>
      <c r="Q14" s="43" t="n">
        <f aca="false">F14-G14</f>
        <v>0</v>
      </c>
      <c r="R14" s="43" t="n">
        <f aca="false">F14-H14-I14</f>
        <v>0</v>
      </c>
      <c r="S14" s="43" t="n">
        <f aca="false">E14-J14-K14</f>
        <v>0</v>
      </c>
      <c r="T14" s="0" t="n">
        <f aca="false">D14-F14</f>
        <v>0</v>
      </c>
      <c r="V14" s="43" t="str">
        <f aca="false">IF((D14-F14)&gt;=(E14-G14),"истина","ложь")</f>
        <v>истина</v>
      </c>
    </row>
    <row r="15" customFormat="false" ht="15" hidden="false" customHeight="false" outlineLevel="0" collapsed="false">
      <c r="A15" s="27" t="s">
        <v>29</v>
      </c>
      <c r="B15" s="11" t="s">
        <v>30</v>
      </c>
      <c r="C15" s="11" t="s">
        <v>31</v>
      </c>
      <c r="D15" s="42" t="n">
        <f aca="false">'старше труд. '!D15</f>
        <v>0</v>
      </c>
      <c r="E15" s="42" t="n">
        <f aca="false">'старше труд. '!E15</f>
        <v>0</v>
      </c>
      <c r="F15" s="42" t="n">
        <f aca="false">'старше труд. '!F15</f>
        <v>0</v>
      </c>
      <c r="G15" s="42" t="n">
        <f aca="false">'старше труд. '!G15</f>
        <v>0</v>
      </c>
      <c r="H15" s="42" t="n">
        <f aca="false">'старше труд. '!H15</f>
        <v>0</v>
      </c>
      <c r="I15" s="42" t="n">
        <f aca="false">'старше труд. '!I15</f>
        <v>0</v>
      </c>
      <c r="J15" s="42" t="n">
        <f aca="false">'старше труд. '!J15</f>
        <v>0</v>
      </c>
      <c r="K15" s="42" t="n">
        <f aca="false">'старше труд. '!K15</f>
        <v>0</v>
      </c>
      <c r="M15" s="0" t="n">
        <f aca="false">IF(D15-E15=0,0,1)</f>
        <v>0</v>
      </c>
      <c r="N15" s="0" t="n">
        <f aca="false">IF(F15-G15=0,0,1)</f>
        <v>0</v>
      </c>
      <c r="O15" s="43" t="n">
        <f aca="false">D15-E15</f>
        <v>0</v>
      </c>
      <c r="P15" s="43" t="n">
        <f aca="false">D15-F15</f>
        <v>0</v>
      </c>
      <c r="Q15" s="43" t="n">
        <f aca="false">F15-G15</f>
        <v>0</v>
      </c>
      <c r="R15" s="43" t="n">
        <f aca="false">F15-H15-I15</f>
        <v>0</v>
      </c>
      <c r="S15" s="43" t="n">
        <f aca="false">E15-J15-K15</f>
        <v>0</v>
      </c>
      <c r="V15" s="43" t="str">
        <f aca="false">IF((D15-F15)&gt;=(E15-G15),"истина","ложь")</f>
        <v>истина</v>
      </c>
    </row>
    <row r="16" customFormat="false" ht="15" hidden="false" customHeight="false" outlineLevel="0" collapsed="false">
      <c r="A16" s="27" t="s">
        <v>32</v>
      </c>
      <c r="B16" s="11" t="s">
        <v>33</v>
      </c>
      <c r="C16" s="11" t="s">
        <v>34</v>
      </c>
      <c r="D16" s="42" t="n">
        <f aca="false">'старше труд. '!D16</f>
        <v>0</v>
      </c>
      <c r="E16" s="42" t="n">
        <f aca="false">'старше труд. '!E16</f>
        <v>0</v>
      </c>
      <c r="F16" s="42" t="n">
        <f aca="false">'старше труд. '!F16</f>
        <v>0</v>
      </c>
      <c r="G16" s="42" t="n">
        <f aca="false">'старше труд. '!G16</f>
        <v>0</v>
      </c>
      <c r="H16" s="42" t="n">
        <f aca="false">'старше труд. '!H16</f>
        <v>0</v>
      </c>
      <c r="I16" s="42" t="n">
        <f aca="false">'старше труд. '!I16</f>
        <v>0</v>
      </c>
      <c r="J16" s="42" t="n">
        <f aca="false">'старше труд. '!J16</f>
        <v>0</v>
      </c>
      <c r="K16" s="42" t="n">
        <f aca="false">'старше труд. '!K16</f>
        <v>0</v>
      </c>
      <c r="M16" s="0" t="n">
        <f aca="false">IF(D16-E16=0,0,1)</f>
        <v>0</v>
      </c>
      <c r="N16" s="0" t="n">
        <f aca="false">IF(F16-G16=0,0,1)</f>
        <v>0</v>
      </c>
      <c r="O16" s="43" t="n">
        <f aca="false">D16-E16</f>
        <v>0</v>
      </c>
      <c r="P16" s="43" t="n">
        <f aca="false">D16-F16</f>
        <v>0</v>
      </c>
      <c r="Q16" s="43" t="n">
        <f aca="false">F16-G16</f>
        <v>0</v>
      </c>
      <c r="R16" s="43" t="n">
        <f aca="false">F16-H16-I16</f>
        <v>0</v>
      </c>
      <c r="S16" s="43" t="n">
        <f aca="false">E16-J16-K16</f>
        <v>0</v>
      </c>
      <c r="V16" s="43" t="str">
        <f aca="false">IF((D16-F16)&gt;=(E16-G16),"истина","ложь")</f>
        <v>истина</v>
      </c>
    </row>
    <row r="17" customFormat="false" ht="15" hidden="false" customHeight="false" outlineLevel="0" collapsed="false">
      <c r="A17" s="60" t="s">
        <v>974</v>
      </c>
      <c r="B17" s="45"/>
      <c r="C17" s="45"/>
      <c r="D17" s="46" t="n">
        <f aca="false">D15-D16</f>
        <v>0</v>
      </c>
      <c r="E17" s="46" t="n">
        <f aca="false">E15-E16</f>
        <v>0</v>
      </c>
      <c r="F17" s="46" t="n">
        <f aca="false">F15-F16</f>
        <v>0</v>
      </c>
      <c r="G17" s="46" t="n">
        <f aca="false">G15-G16</f>
        <v>0</v>
      </c>
      <c r="H17" s="46" t="n">
        <f aca="false">H15-H16</f>
        <v>0</v>
      </c>
      <c r="I17" s="46" t="n">
        <f aca="false">I15-I16</f>
        <v>0</v>
      </c>
      <c r="J17" s="46" t="n">
        <f aca="false">J15-J16</f>
        <v>0</v>
      </c>
      <c r="K17" s="46" t="n">
        <f aca="false">K15-K16</f>
        <v>0</v>
      </c>
      <c r="O17" s="43" t="n">
        <f aca="false">D17-E17</f>
        <v>0</v>
      </c>
      <c r="P17" s="43" t="n">
        <f aca="false">D17-F17</f>
        <v>0</v>
      </c>
      <c r="Q17" s="43" t="n">
        <f aca="false">F17-G17</f>
        <v>0</v>
      </c>
      <c r="R17" s="43" t="n">
        <f aca="false">F17-H17-I17</f>
        <v>0</v>
      </c>
      <c r="S17" s="43" t="n">
        <f aca="false">E17-J17-K17</f>
        <v>0</v>
      </c>
      <c r="V17" s="43" t="str">
        <f aca="false">IF((D17-F17)&gt;=(E17-G17),"истина","ложь")</f>
        <v>истина</v>
      </c>
    </row>
    <row r="18" customFormat="false" ht="15" hidden="false" customHeight="false" outlineLevel="0" collapsed="false">
      <c r="A18" s="61" t="s">
        <v>975</v>
      </c>
      <c r="B18" s="48"/>
      <c r="C18" s="48"/>
      <c r="D18" s="49" t="n">
        <f aca="false">D12-D13-D14-D15</f>
        <v>0</v>
      </c>
      <c r="E18" s="49" t="n">
        <f aca="false">E12-E13-E14-E15</f>
        <v>0</v>
      </c>
      <c r="F18" s="49" t="n">
        <f aca="false">F12-F13-F14-F15</f>
        <v>0</v>
      </c>
      <c r="G18" s="49" t="n">
        <f aca="false">G12-G13-G14-G15</f>
        <v>0</v>
      </c>
      <c r="H18" s="49" t="n">
        <f aca="false">H12-H13-H14-H15</f>
        <v>0</v>
      </c>
      <c r="I18" s="49" t="n">
        <f aca="false">I12-I13-I14-I15</f>
        <v>0</v>
      </c>
      <c r="J18" s="49" t="n">
        <f aca="false">J12-J13-J14-J15</f>
        <v>0</v>
      </c>
      <c r="K18" s="49" t="n">
        <f aca="false">K12-K13-K14-K15</f>
        <v>0</v>
      </c>
      <c r="O18" s="43" t="n">
        <f aca="false">D18-E18</f>
        <v>0</v>
      </c>
      <c r="P18" s="43" t="n">
        <f aca="false">D18-F18</f>
        <v>0</v>
      </c>
      <c r="Q18" s="43" t="n">
        <f aca="false">F18-G18</f>
        <v>0</v>
      </c>
      <c r="R18" s="43" t="n">
        <f aca="false">F18-H18-I18</f>
        <v>0</v>
      </c>
      <c r="S18" s="43" t="n">
        <f aca="false">E18-J18-K18</f>
        <v>0</v>
      </c>
      <c r="V18" s="43" t="str">
        <f aca="false">IF((D18-F18)&gt;=(E18-G18),"истина","ложь")</f>
        <v>истина</v>
      </c>
    </row>
    <row r="19" customFormat="false" ht="15" hidden="false" customHeight="false" outlineLevel="0" collapsed="false">
      <c r="A19" s="27" t="s">
        <v>35</v>
      </c>
      <c r="B19" s="11" t="s">
        <v>36</v>
      </c>
      <c r="C19" s="11" t="s">
        <v>37</v>
      </c>
      <c r="D19" s="42" t="n">
        <f aca="false">'старше труд. '!D17</f>
        <v>0</v>
      </c>
      <c r="E19" s="42" t="n">
        <f aca="false">'старше труд. '!E17</f>
        <v>0</v>
      </c>
      <c r="F19" s="42" t="n">
        <f aca="false">'старше труд. '!F17</f>
        <v>0</v>
      </c>
      <c r="G19" s="42" t="n">
        <f aca="false">'старше труд. '!G17</f>
        <v>0</v>
      </c>
      <c r="H19" s="42" t="n">
        <f aca="false">'старше труд. '!H17</f>
        <v>0</v>
      </c>
      <c r="I19" s="42" t="n">
        <f aca="false">'старше труд. '!I17</f>
        <v>0</v>
      </c>
      <c r="J19" s="42" t="n">
        <f aca="false">'старше труд. '!J17</f>
        <v>0</v>
      </c>
      <c r="K19" s="42" t="n">
        <f aca="false">'старше труд. '!K17</f>
        <v>0</v>
      </c>
      <c r="M19" s="0" t="n">
        <f aca="false">IF(D19-E19=0,0,1)</f>
        <v>0</v>
      </c>
      <c r="N19" s="0" t="n">
        <f aca="false">IF(F19-G19=0,0,1)</f>
        <v>0</v>
      </c>
      <c r="O19" s="43" t="n">
        <f aca="false">D19-E19</f>
        <v>0</v>
      </c>
      <c r="P19" s="43" t="n">
        <f aca="false">D19-F19</f>
        <v>0</v>
      </c>
      <c r="Q19" s="43" t="n">
        <f aca="false">F19-G19</f>
        <v>0</v>
      </c>
      <c r="R19" s="43" t="n">
        <f aca="false">F19-H19-I19</f>
        <v>0</v>
      </c>
      <c r="S19" s="43" t="n">
        <f aca="false">E19-J19-K19</f>
        <v>0</v>
      </c>
      <c r="V19" s="43" t="str">
        <f aca="false">IF((D19-F19)&gt;=(E19-G19),"истина","ложь")</f>
        <v>истина</v>
      </c>
    </row>
    <row r="20" customFormat="false" ht="15" hidden="false" customHeight="false" outlineLevel="0" collapsed="false">
      <c r="A20" s="27" t="s">
        <v>38</v>
      </c>
      <c r="B20" s="11" t="s">
        <v>39</v>
      </c>
      <c r="C20" s="11" t="s">
        <v>40</v>
      </c>
      <c r="D20" s="42" t="n">
        <f aca="false">'старше труд. '!D18</f>
        <v>0</v>
      </c>
      <c r="E20" s="42" t="n">
        <f aca="false">'старше труд. '!E18</f>
        <v>0</v>
      </c>
      <c r="F20" s="42" t="n">
        <f aca="false">'старше труд. '!F18</f>
        <v>0</v>
      </c>
      <c r="G20" s="42" t="n">
        <f aca="false">'старше труд. '!G18</f>
        <v>0</v>
      </c>
      <c r="H20" s="42" t="n">
        <f aca="false">'старше труд. '!H18</f>
        <v>0</v>
      </c>
      <c r="I20" s="42" t="n">
        <f aca="false">'старше труд. '!I18</f>
        <v>0</v>
      </c>
      <c r="J20" s="42" t="n">
        <f aca="false">'старше труд. '!J18</f>
        <v>0</v>
      </c>
      <c r="K20" s="42" t="n">
        <f aca="false">'старше труд. '!K18</f>
        <v>0</v>
      </c>
      <c r="M20" s="0" t="n">
        <f aca="false">IF(D20-E20=0,0,1)</f>
        <v>0</v>
      </c>
      <c r="N20" s="0" t="n">
        <f aca="false">IF(F20-G20=0,0,1)</f>
        <v>0</v>
      </c>
      <c r="O20" s="43" t="n">
        <f aca="false">D20-E20</f>
        <v>0</v>
      </c>
      <c r="P20" s="43" t="n">
        <f aca="false">D20-F20</f>
        <v>0</v>
      </c>
      <c r="Q20" s="43" t="n">
        <f aca="false">F20-G20</f>
        <v>0</v>
      </c>
      <c r="R20" s="43" t="n">
        <f aca="false">F20-H20-I20</f>
        <v>0</v>
      </c>
      <c r="S20" s="43" t="n">
        <f aca="false">E20-J20-K20</f>
        <v>0</v>
      </c>
      <c r="V20" s="43" t="str">
        <f aca="false">IF((D20-F20)&gt;=(E20-G20),"истина","ложь")</f>
        <v>истина</v>
      </c>
    </row>
    <row r="21" customFormat="false" ht="36.75" hidden="false" customHeight="false" outlineLevel="0" collapsed="false">
      <c r="A21" s="27" t="s">
        <v>41</v>
      </c>
      <c r="B21" s="11" t="s">
        <v>42</v>
      </c>
      <c r="C21" s="11" t="s">
        <v>43</v>
      </c>
      <c r="D21" s="42" t="n">
        <f aca="false">'старше труд. '!D19</f>
        <v>0</v>
      </c>
      <c r="E21" s="42" t="n">
        <f aca="false">'старше труд. '!E19</f>
        <v>0</v>
      </c>
      <c r="F21" s="42" t="n">
        <f aca="false">'старше труд. '!F19</f>
        <v>0</v>
      </c>
      <c r="G21" s="42" t="n">
        <f aca="false">'старше труд. '!G19</f>
        <v>0</v>
      </c>
      <c r="H21" s="42" t="n">
        <f aca="false">'старше труд. '!H19</f>
        <v>0</v>
      </c>
      <c r="I21" s="42" t="n">
        <f aca="false">'старше труд. '!I19</f>
        <v>0</v>
      </c>
      <c r="J21" s="42" t="n">
        <f aca="false">'старше труд. '!J19</f>
        <v>0</v>
      </c>
      <c r="K21" s="42" t="n">
        <f aca="false">'старше труд. '!K19</f>
        <v>0</v>
      </c>
      <c r="M21" s="0" t="n">
        <f aca="false">IF(D21-E21=0,0,1)</f>
        <v>0</v>
      </c>
      <c r="N21" s="0" t="n">
        <f aca="false">IF(F21-G21=0,0,1)</f>
        <v>0</v>
      </c>
      <c r="O21" s="43" t="n">
        <f aca="false">D21-E21</f>
        <v>0</v>
      </c>
      <c r="P21" s="43" t="n">
        <f aca="false">D21-F21</f>
        <v>0</v>
      </c>
      <c r="Q21" s="43" t="n">
        <f aca="false">F21-G21</f>
        <v>0</v>
      </c>
      <c r="R21" s="43" t="n">
        <f aca="false">F21-H21-I21</f>
        <v>0</v>
      </c>
      <c r="S21" s="43" t="n">
        <f aca="false">E21-J21-K21</f>
        <v>0</v>
      </c>
      <c r="V21" s="43" t="str">
        <f aca="false">IF((D21-F21)&gt;=(E21-G21),"истина","ложь")</f>
        <v>истина</v>
      </c>
    </row>
    <row r="22" customFormat="false" ht="15" hidden="false" customHeight="false" outlineLevel="0" collapsed="false">
      <c r="A22" s="60" t="s">
        <v>976</v>
      </c>
      <c r="B22" s="45"/>
      <c r="C22" s="45"/>
      <c r="D22" s="46" t="n">
        <f aca="false">D20-D21</f>
        <v>0</v>
      </c>
      <c r="E22" s="46" t="n">
        <f aca="false">E20-E21</f>
        <v>0</v>
      </c>
      <c r="F22" s="46" t="n">
        <f aca="false">F20-F21</f>
        <v>0</v>
      </c>
      <c r="G22" s="46" t="n">
        <f aca="false">G20-G21</f>
        <v>0</v>
      </c>
      <c r="H22" s="46" t="n">
        <f aca="false">H20-H21</f>
        <v>0</v>
      </c>
      <c r="I22" s="46" t="n">
        <f aca="false">I20-I21</f>
        <v>0</v>
      </c>
      <c r="J22" s="46" t="n">
        <f aca="false">J20-J21</f>
        <v>0</v>
      </c>
      <c r="K22" s="46" t="n">
        <f aca="false">K20-K21</f>
        <v>0</v>
      </c>
      <c r="O22" s="43" t="n">
        <f aca="false">D22-E22</f>
        <v>0</v>
      </c>
      <c r="P22" s="43" t="n">
        <f aca="false">D22-F22</f>
        <v>0</v>
      </c>
      <c r="Q22" s="43" t="n">
        <f aca="false">F22-G22</f>
        <v>0</v>
      </c>
      <c r="R22" s="43" t="n">
        <f aca="false">F22-H22-I22</f>
        <v>0</v>
      </c>
      <c r="S22" s="43" t="n">
        <f aca="false">E22-J22-K22</f>
        <v>0</v>
      </c>
      <c r="V22" s="43" t="str">
        <f aca="false">IF((D22-F22)&gt;=(E22-G22),"истина","ложь")</f>
        <v>истина</v>
      </c>
    </row>
    <row r="23" customFormat="false" ht="15" hidden="false" customHeight="false" outlineLevel="0" collapsed="false">
      <c r="A23" s="27" t="s">
        <v>879</v>
      </c>
      <c r="B23" s="11" t="s">
        <v>45</v>
      </c>
      <c r="C23" s="11" t="s">
        <v>46</v>
      </c>
      <c r="D23" s="42" t="n">
        <f aca="false">'старше труд. '!D20</f>
        <v>0</v>
      </c>
      <c r="E23" s="42" t="n">
        <f aca="false">'старше труд. '!E20</f>
        <v>0</v>
      </c>
      <c r="F23" s="42" t="n">
        <f aca="false">'старше труд. '!F20</f>
        <v>0</v>
      </c>
      <c r="G23" s="42" t="n">
        <f aca="false">'старше труд. '!G20</f>
        <v>0</v>
      </c>
      <c r="H23" s="42" t="n">
        <f aca="false">'старше труд. '!H20</f>
        <v>0</v>
      </c>
      <c r="I23" s="42" t="n">
        <f aca="false">'старше труд. '!I20</f>
        <v>0</v>
      </c>
      <c r="J23" s="42" t="n">
        <f aca="false">'старше труд. '!J20</f>
        <v>0</v>
      </c>
      <c r="K23" s="42" t="n">
        <f aca="false">'старше труд. '!K20</f>
        <v>0</v>
      </c>
      <c r="M23" s="0" t="n">
        <f aca="false">IF(D23-E23=0,0,1)</f>
        <v>0</v>
      </c>
      <c r="N23" s="0" t="n">
        <f aca="false">IF(F23-G23=0,0,1)</f>
        <v>0</v>
      </c>
      <c r="O23" s="43" t="n">
        <f aca="false">D23-E23</f>
        <v>0</v>
      </c>
      <c r="P23" s="43" t="n">
        <f aca="false">D23-F23</f>
        <v>0</v>
      </c>
      <c r="Q23" s="43" t="n">
        <f aca="false">F23-G23</f>
        <v>0</v>
      </c>
      <c r="R23" s="43" t="n">
        <f aca="false">F23-H23-I23</f>
        <v>0</v>
      </c>
      <c r="S23" s="43" t="n">
        <f aca="false">E23-J23-K23</f>
        <v>0</v>
      </c>
      <c r="V23" s="43" t="str">
        <f aca="false">IF((D23-F23)&gt;=(E23-G23),"истина","ложь")</f>
        <v>истина</v>
      </c>
    </row>
    <row r="24" customFormat="false" ht="15" hidden="false" customHeight="false" outlineLevel="0" collapsed="false">
      <c r="A24" s="61" t="s">
        <v>977</v>
      </c>
      <c r="B24" s="48"/>
      <c r="C24" s="48"/>
      <c r="D24" s="49" t="n">
        <f aca="false">D19-D20-D23</f>
        <v>0</v>
      </c>
      <c r="E24" s="49" t="n">
        <f aca="false">E19-E20-E23</f>
        <v>0</v>
      </c>
      <c r="F24" s="49" t="n">
        <f aca="false">F19-F20-F23</f>
        <v>0</v>
      </c>
      <c r="G24" s="49" t="n">
        <f aca="false">G19-G20-G23</f>
        <v>0</v>
      </c>
      <c r="H24" s="49" t="n">
        <f aca="false">H19-H20-H23</f>
        <v>0</v>
      </c>
      <c r="I24" s="49" t="n">
        <f aca="false">I19-I20-I23</f>
        <v>0</v>
      </c>
      <c r="J24" s="49" t="n">
        <f aca="false">J19-J20-J23</f>
        <v>0</v>
      </c>
      <c r="K24" s="49" t="n">
        <f aca="false">K19-K20-K23</f>
        <v>0</v>
      </c>
      <c r="O24" s="43" t="n">
        <f aca="false">D24-E24</f>
        <v>0</v>
      </c>
      <c r="P24" s="43" t="n">
        <f aca="false">D24-F24</f>
        <v>0</v>
      </c>
      <c r="Q24" s="43" t="n">
        <f aca="false">F24-G24</f>
        <v>0</v>
      </c>
      <c r="R24" s="43" t="n">
        <f aca="false">F24-H24-I24</f>
        <v>0</v>
      </c>
      <c r="S24" s="43" t="n">
        <f aca="false">E24-J24-K24</f>
        <v>0</v>
      </c>
      <c r="V24" s="43" t="str">
        <f aca="false">IF((D24-F24)&gt;=(E24-G24),"истина","ложь")</f>
        <v>истина</v>
      </c>
    </row>
    <row r="25" customFormat="false" ht="24.75" hidden="false" customHeight="false" outlineLevel="0" collapsed="false">
      <c r="A25" s="27" t="s">
        <v>693</v>
      </c>
      <c r="B25" s="11" t="s">
        <v>48</v>
      </c>
      <c r="C25" s="11" t="s">
        <v>49</v>
      </c>
      <c r="D25" s="42" t="n">
        <f aca="false">'старше труд. '!D21</f>
        <v>0</v>
      </c>
      <c r="E25" s="42" t="n">
        <f aca="false">'старше труд. '!E21</f>
        <v>0</v>
      </c>
      <c r="F25" s="42" t="n">
        <f aca="false">'старше труд. '!F21</f>
        <v>0</v>
      </c>
      <c r="G25" s="42" t="n">
        <f aca="false">'старше труд. '!G21</f>
        <v>0</v>
      </c>
      <c r="H25" s="42" t="n">
        <f aca="false">'старше труд. '!H21</f>
        <v>0</v>
      </c>
      <c r="I25" s="42" t="n">
        <f aca="false">'старше труд. '!I21</f>
        <v>0</v>
      </c>
      <c r="J25" s="42" t="n">
        <f aca="false">'старше труд. '!J21</f>
        <v>0</v>
      </c>
      <c r="K25" s="42" t="n">
        <f aca="false">'старше труд. '!K21</f>
        <v>0</v>
      </c>
      <c r="M25" s="0" t="n">
        <f aca="false">IF(D25-E25=0,0,1)</f>
        <v>0</v>
      </c>
      <c r="N25" s="0" t="n">
        <f aca="false">IF(F25-G25=0,0,1)</f>
        <v>0</v>
      </c>
      <c r="O25" s="43" t="n">
        <f aca="false">D25-E25</f>
        <v>0</v>
      </c>
      <c r="P25" s="43" t="n">
        <f aca="false">D25-F25</f>
        <v>0</v>
      </c>
      <c r="Q25" s="43" t="n">
        <f aca="false">F25-G25</f>
        <v>0</v>
      </c>
      <c r="R25" s="43" t="n">
        <f aca="false">F25-H25-I25</f>
        <v>0</v>
      </c>
      <c r="S25" s="43" t="n">
        <f aca="false">E25-J25-K25</f>
        <v>0</v>
      </c>
      <c r="V25" s="43" t="str">
        <f aca="false">IF((D25-F25)&gt;=(E25-G25),"истина","ложь")</f>
        <v>истина</v>
      </c>
    </row>
    <row r="26" customFormat="false" ht="15" hidden="false" customHeight="false" outlineLevel="0" collapsed="false">
      <c r="A26" s="27" t="s">
        <v>50</v>
      </c>
      <c r="B26" s="11" t="s">
        <v>51</v>
      </c>
      <c r="C26" s="11" t="s">
        <v>52</v>
      </c>
      <c r="D26" s="42" t="n">
        <f aca="false">'старше труд. '!D22</f>
        <v>0</v>
      </c>
      <c r="E26" s="42" t="n">
        <f aca="false">'старше труд. '!E22</f>
        <v>0</v>
      </c>
      <c r="F26" s="42" t="n">
        <f aca="false">'старше труд. '!F22</f>
        <v>0</v>
      </c>
      <c r="G26" s="42" t="n">
        <f aca="false">'старше труд. '!G22</f>
        <v>0</v>
      </c>
      <c r="H26" s="42" t="n">
        <f aca="false">'старше труд. '!H22</f>
        <v>0</v>
      </c>
      <c r="I26" s="42" t="n">
        <f aca="false">'старше труд. '!I22</f>
        <v>0</v>
      </c>
      <c r="J26" s="42" t="n">
        <f aca="false">'старше труд. '!J22</f>
        <v>0</v>
      </c>
      <c r="K26" s="42" t="n">
        <f aca="false">'старше труд. '!K22</f>
        <v>0</v>
      </c>
      <c r="M26" s="0" t="n">
        <f aca="false">IF(D26-E26=0,0,1)</f>
        <v>0</v>
      </c>
      <c r="N26" s="0" t="n">
        <f aca="false">IF(F26-G26=0,0,1)</f>
        <v>0</v>
      </c>
      <c r="O26" s="43" t="n">
        <f aca="false">D26-E26</f>
        <v>0</v>
      </c>
      <c r="P26" s="43" t="n">
        <f aca="false">D26-F26</f>
        <v>0</v>
      </c>
      <c r="Q26" s="43" t="n">
        <f aca="false">F26-G26</f>
        <v>0</v>
      </c>
      <c r="R26" s="43" t="n">
        <f aca="false">F26-H26-I26</f>
        <v>0</v>
      </c>
      <c r="S26" s="43" t="n">
        <f aca="false">E26-J26-K26</f>
        <v>0</v>
      </c>
      <c r="V26" s="43" t="str">
        <f aca="false">IF((D26-F26)&gt;=(E26-G26),"истина","ложь")</f>
        <v>истина</v>
      </c>
    </row>
    <row r="27" customFormat="false" ht="15" hidden="false" customHeight="false" outlineLevel="0" collapsed="false">
      <c r="A27" s="27" t="s">
        <v>694</v>
      </c>
      <c r="B27" s="11" t="s">
        <v>54</v>
      </c>
      <c r="C27" s="11" t="s">
        <v>55</v>
      </c>
      <c r="D27" s="42" t="n">
        <f aca="false">'старше труд. '!D23</f>
        <v>0</v>
      </c>
      <c r="E27" s="42" t="n">
        <f aca="false">'старше труд. '!E23</f>
        <v>0</v>
      </c>
      <c r="F27" s="42" t="n">
        <f aca="false">'старше труд. '!F23</f>
        <v>0</v>
      </c>
      <c r="G27" s="42" t="n">
        <f aca="false">'старше труд. '!G23</f>
        <v>0</v>
      </c>
      <c r="H27" s="42" t="n">
        <f aca="false">'старше труд. '!H23</f>
        <v>0</v>
      </c>
      <c r="I27" s="42" t="n">
        <f aca="false">'старше труд. '!I23</f>
        <v>0</v>
      </c>
      <c r="J27" s="42" t="n">
        <f aca="false">'старше труд. '!J23</f>
        <v>0</v>
      </c>
      <c r="K27" s="42" t="n">
        <f aca="false">'старше труд. '!K23</f>
        <v>0</v>
      </c>
      <c r="M27" s="0" t="n">
        <f aca="false">IF(D27-E27=0,0,1)</f>
        <v>0</v>
      </c>
      <c r="N27" s="0" t="n">
        <f aca="false">IF(F27-G27=0,0,1)</f>
        <v>0</v>
      </c>
      <c r="O27" s="43" t="n">
        <f aca="false">D27-E27</f>
        <v>0</v>
      </c>
      <c r="P27" s="43" t="n">
        <f aca="false">D27-F27</f>
        <v>0</v>
      </c>
      <c r="Q27" s="43" t="n">
        <f aca="false">F27-G27</f>
        <v>0</v>
      </c>
      <c r="R27" s="43" t="n">
        <f aca="false">F27-H27-I27</f>
        <v>0</v>
      </c>
      <c r="S27" s="43" t="n">
        <f aca="false">E27-J27-K27</f>
        <v>0</v>
      </c>
      <c r="V27" s="43" t="str">
        <f aca="false">IF((D27-F27)&gt;=(E27-G27),"истина","ложь")</f>
        <v>истина</v>
      </c>
    </row>
    <row r="28" customFormat="false" ht="15" hidden="false" customHeight="false" outlineLevel="0" collapsed="false">
      <c r="A28" s="60" t="s">
        <v>978</v>
      </c>
      <c r="B28" s="45"/>
      <c r="C28" s="45"/>
      <c r="D28" s="46" t="n">
        <f aca="false">D26-D27</f>
        <v>0</v>
      </c>
      <c r="E28" s="46" t="n">
        <f aca="false">E26-E27</f>
        <v>0</v>
      </c>
      <c r="F28" s="46" t="n">
        <f aca="false">F26-F27</f>
        <v>0</v>
      </c>
      <c r="G28" s="46" t="n">
        <f aca="false">G26-G27</f>
        <v>0</v>
      </c>
      <c r="H28" s="46" t="n">
        <f aca="false">H26-H27</f>
        <v>0</v>
      </c>
      <c r="I28" s="46" t="n">
        <f aca="false">I26-I27</f>
        <v>0</v>
      </c>
      <c r="J28" s="46" t="n">
        <f aca="false">J26-J27</f>
        <v>0</v>
      </c>
      <c r="K28" s="46" t="n">
        <f aca="false">K26-K27</f>
        <v>0</v>
      </c>
      <c r="O28" s="43" t="n">
        <f aca="false">D28-E28</f>
        <v>0</v>
      </c>
      <c r="P28" s="43" t="n">
        <f aca="false">D28-F28</f>
        <v>0</v>
      </c>
      <c r="Q28" s="43" t="n">
        <f aca="false">F28-G28</f>
        <v>0</v>
      </c>
      <c r="R28" s="43" t="n">
        <f aca="false">F28-H28-I28</f>
        <v>0</v>
      </c>
      <c r="S28" s="43" t="n">
        <f aca="false">E28-J28-K28</f>
        <v>0</v>
      </c>
      <c r="V28" s="43" t="str">
        <f aca="false">IF((D28-F28)&gt;=(E28-G28),"истина","ложь")</f>
        <v>истина</v>
      </c>
    </row>
    <row r="29" customFormat="false" ht="24.75" hidden="false" customHeight="false" outlineLevel="0" collapsed="false">
      <c r="A29" s="27" t="s">
        <v>883</v>
      </c>
      <c r="B29" s="11" t="s">
        <v>57</v>
      </c>
      <c r="C29" s="11" t="s">
        <v>58</v>
      </c>
      <c r="D29" s="42" t="n">
        <f aca="false">'старше труд. '!D24</f>
        <v>0</v>
      </c>
      <c r="E29" s="42" t="n">
        <f aca="false">'старше труд. '!E24</f>
        <v>0</v>
      </c>
      <c r="F29" s="42" t="n">
        <f aca="false">'старше труд. '!F24</f>
        <v>0</v>
      </c>
      <c r="G29" s="42" t="n">
        <f aca="false">'старше труд. '!G24</f>
        <v>0</v>
      </c>
      <c r="H29" s="42" t="n">
        <f aca="false">'старше труд. '!H24</f>
        <v>0</v>
      </c>
      <c r="I29" s="42" t="n">
        <f aca="false">'старше труд. '!I24</f>
        <v>0</v>
      </c>
      <c r="J29" s="42" t="n">
        <f aca="false">'старше труд. '!J24</f>
        <v>0</v>
      </c>
      <c r="K29" s="42" t="n">
        <f aca="false">'старше труд. '!K24</f>
        <v>0</v>
      </c>
      <c r="M29" s="0" t="n">
        <f aca="false">IF(D29-E29=0,0,1)</f>
        <v>0</v>
      </c>
      <c r="N29" s="0" t="n">
        <f aca="false">IF(F29-G29=0,0,1)</f>
        <v>0</v>
      </c>
      <c r="O29" s="43" t="n">
        <f aca="false">D29-E29</f>
        <v>0</v>
      </c>
      <c r="P29" s="43" t="n">
        <f aca="false">D29-F29</f>
        <v>0</v>
      </c>
      <c r="Q29" s="43" t="n">
        <f aca="false">F29-G29</f>
        <v>0</v>
      </c>
      <c r="R29" s="43" t="n">
        <f aca="false">F29-H29-I29</f>
        <v>0</v>
      </c>
      <c r="S29" s="43" t="n">
        <f aca="false">E29-J29-K29</f>
        <v>0</v>
      </c>
      <c r="V29" s="43" t="str">
        <f aca="false">IF((D29-F29)&gt;=(E29-G29),"истина","ложь")</f>
        <v>истина</v>
      </c>
    </row>
    <row r="30" customFormat="false" ht="15" hidden="false" customHeight="false" outlineLevel="0" collapsed="false">
      <c r="A30" s="27" t="s">
        <v>59</v>
      </c>
      <c r="B30" s="11" t="s">
        <v>60</v>
      </c>
      <c r="C30" s="11" t="s">
        <v>61</v>
      </c>
      <c r="D30" s="42" t="n">
        <f aca="false">'старше труд. '!D25</f>
        <v>0</v>
      </c>
      <c r="E30" s="42" t="n">
        <f aca="false">'старше труд. '!E25</f>
        <v>0</v>
      </c>
      <c r="F30" s="42" t="n">
        <f aca="false">'старше труд. '!F25</f>
        <v>0</v>
      </c>
      <c r="G30" s="42" t="n">
        <f aca="false">'старше труд. '!G25</f>
        <v>0</v>
      </c>
      <c r="H30" s="42" t="n">
        <f aca="false">'старше труд. '!H25</f>
        <v>0</v>
      </c>
      <c r="I30" s="42" t="n">
        <f aca="false">'старше труд. '!I25</f>
        <v>0</v>
      </c>
      <c r="J30" s="42" t="n">
        <f aca="false">'старше труд. '!J25</f>
        <v>0</v>
      </c>
      <c r="K30" s="42" t="n">
        <f aca="false">'старше труд. '!K25</f>
        <v>0</v>
      </c>
      <c r="M30" s="0" t="n">
        <f aca="false">IF(D30-E30=0,0,1)</f>
        <v>0</v>
      </c>
      <c r="N30" s="0" t="n">
        <f aca="false">IF(F30-G30=0,0,1)</f>
        <v>0</v>
      </c>
      <c r="O30" s="43" t="n">
        <f aca="false">D30-E30</f>
        <v>0</v>
      </c>
      <c r="P30" s="43" t="n">
        <f aca="false">D30-F30</f>
        <v>0</v>
      </c>
      <c r="Q30" s="43" t="n">
        <f aca="false">F30-G30</f>
        <v>0</v>
      </c>
      <c r="R30" s="43" t="n">
        <f aca="false">F30-H30-I30</f>
        <v>0</v>
      </c>
      <c r="S30" s="43" t="n">
        <f aca="false">E30-J30-K30</f>
        <v>0</v>
      </c>
      <c r="V30" s="43" t="str">
        <f aca="false">IF((D30-F30)&gt;=(E30-G30),"истина","ложь")</f>
        <v>истина</v>
      </c>
    </row>
    <row r="31" customFormat="false" ht="15" hidden="false" customHeight="false" outlineLevel="0" collapsed="false">
      <c r="A31" s="32" t="s">
        <v>62</v>
      </c>
      <c r="B31" s="31" t="s">
        <v>63</v>
      </c>
      <c r="C31" s="31" t="s">
        <v>64</v>
      </c>
      <c r="D31" s="42" t="n">
        <f aca="false">'старше труд. '!D26</f>
        <v>0</v>
      </c>
      <c r="E31" s="42" t="n">
        <f aca="false">'старше труд. '!E26</f>
        <v>0</v>
      </c>
      <c r="F31" s="42" t="n">
        <f aca="false">'старше труд. '!F26</f>
        <v>0</v>
      </c>
      <c r="G31" s="42" t="n">
        <f aca="false">'старше труд. '!G26</f>
        <v>0</v>
      </c>
      <c r="H31" s="42" t="n">
        <f aca="false">'старше труд. '!H26</f>
        <v>0</v>
      </c>
      <c r="I31" s="42" t="n">
        <f aca="false">'старше труд. '!I26</f>
        <v>0</v>
      </c>
      <c r="J31" s="42" t="n">
        <f aca="false">'старше труд. '!J26</f>
        <v>0</v>
      </c>
      <c r="K31" s="42" t="n">
        <f aca="false">'старше труд. '!K26</f>
        <v>0</v>
      </c>
      <c r="M31" s="0" t="n">
        <f aca="false">IF(D31-E31=0,0,1)</f>
        <v>0</v>
      </c>
      <c r="N31" s="0" t="n">
        <f aca="false">IF(F31-G31=0,0,1)</f>
        <v>0</v>
      </c>
      <c r="O31" s="43" t="n">
        <f aca="false">D31-E31</f>
        <v>0</v>
      </c>
      <c r="P31" s="43" t="n">
        <f aca="false">D31-F31</f>
        <v>0</v>
      </c>
      <c r="Q31" s="43" t="n">
        <f aca="false">F31-G31</f>
        <v>0</v>
      </c>
      <c r="R31" s="43" t="n">
        <f aca="false">F31-H31-I31</f>
        <v>0</v>
      </c>
      <c r="S31" s="43" t="n">
        <f aca="false">E31-J31-K31</f>
        <v>0</v>
      </c>
      <c r="V31" s="43" t="str">
        <f aca="false">IF((D31-F31)&gt;=(E31-G31),"истина","ложь")</f>
        <v>истина</v>
      </c>
    </row>
    <row r="32" customFormat="false" ht="15" hidden="false" customHeight="false" outlineLevel="0" collapsed="false">
      <c r="A32" s="73" t="s">
        <v>979</v>
      </c>
      <c r="B32" s="74"/>
      <c r="C32" s="74"/>
      <c r="D32" s="46" t="n">
        <f aca="false">D30-D31</f>
        <v>0</v>
      </c>
      <c r="E32" s="46" t="n">
        <f aca="false">E30-E31</f>
        <v>0</v>
      </c>
      <c r="F32" s="46" t="n">
        <f aca="false">F30-F31</f>
        <v>0</v>
      </c>
      <c r="G32" s="46" t="n">
        <f aca="false">G30-G31</f>
        <v>0</v>
      </c>
      <c r="H32" s="46" t="n">
        <f aca="false">H30-H31</f>
        <v>0</v>
      </c>
      <c r="I32" s="46" t="n">
        <f aca="false">I30-I31</f>
        <v>0</v>
      </c>
      <c r="J32" s="46" t="n">
        <f aca="false">J30-J31</f>
        <v>0</v>
      </c>
      <c r="K32" s="46" t="n">
        <f aca="false">K30-K31</f>
        <v>0</v>
      </c>
      <c r="O32" s="43" t="n">
        <f aca="false">D32-E32</f>
        <v>0</v>
      </c>
      <c r="P32" s="43" t="n">
        <f aca="false">D32-F32</f>
        <v>0</v>
      </c>
      <c r="Q32" s="43" t="n">
        <f aca="false">F32-G32</f>
        <v>0</v>
      </c>
      <c r="R32" s="43" t="n">
        <f aca="false">F32-H32-I32</f>
        <v>0</v>
      </c>
      <c r="S32" s="43" t="n">
        <f aca="false">E32-J32-K32</f>
        <v>0</v>
      </c>
      <c r="V32" s="43" t="str">
        <f aca="false">IF((D32-F32)&gt;=(E32-G32),"истина","ложь")</f>
        <v>истина</v>
      </c>
    </row>
    <row r="33" customFormat="false" ht="15" hidden="false" customHeight="false" outlineLevel="0" collapsed="false">
      <c r="A33" s="72" t="s">
        <v>980</v>
      </c>
      <c r="B33" s="75"/>
      <c r="C33" s="75"/>
      <c r="D33" s="52" t="n">
        <f aca="false">D29-D30</f>
        <v>0</v>
      </c>
      <c r="E33" s="52" t="n">
        <f aca="false">E29-E30</f>
        <v>0</v>
      </c>
      <c r="F33" s="52" t="n">
        <f aca="false">F29-F30</f>
        <v>0</v>
      </c>
      <c r="G33" s="52" t="n">
        <f aca="false">G29-G30</f>
        <v>0</v>
      </c>
      <c r="H33" s="52" t="n">
        <f aca="false">H29-H30</f>
        <v>0</v>
      </c>
      <c r="I33" s="52" t="n">
        <f aca="false">I29-I30</f>
        <v>0</v>
      </c>
      <c r="J33" s="52" t="n">
        <f aca="false">J29-J30</f>
        <v>0</v>
      </c>
      <c r="K33" s="52" t="n">
        <f aca="false">K29-K30</f>
        <v>0</v>
      </c>
      <c r="O33" s="43" t="n">
        <f aca="false">D33-E33</f>
        <v>0</v>
      </c>
      <c r="P33" s="43" t="n">
        <f aca="false">D33-F33</f>
        <v>0</v>
      </c>
      <c r="Q33" s="43" t="n">
        <f aca="false">F33-G33</f>
        <v>0</v>
      </c>
      <c r="R33" s="43" t="n">
        <f aca="false">F33-H33-I33</f>
        <v>0</v>
      </c>
      <c r="S33" s="43" t="n">
        <f aca="false">E33-J33-K33</f>
        <v>0</v>
      </c>
      <c r="V33" s="43" t="str">
        <f aca="false">IF((D33-F33)&gt;=(E33-G33),"истина","ложь")</f>
        <v>истина</v>
      </c>
    </row>
    <row r="34" customFormat="false" ht="24.75" hidden="false" customHeight="false" outlineLevel="0" collapsed="false">
      <c r="A34" s="27" t="s">
        <v>65</v>
      </c>
      <c r="B34" s="11" t="s">
        <v>66</v>
      </c>
      <c r="C34" s="11" t="s">
        <v>67</v>
      </c>
      <c r="D34" s="42" t="n">
        <f aca="false">'старше труд. '!D27</f>
        <v>0</v>
      </c>
      <c r="E34" s="42" t="n">
        <f aca="false">'старше труд. '!E27</f>
        <v>0</v>
      </c>
      <c r="F34" s="42" t="n">
        <f aca="false">'старше труд. '!F27</f>
        <v>0</v>
      </c>
      <c r="G34" s="42" t="n">
        <f aca="false">'старше труд. '!G27</f>
        <v>0</v>
      </c>
      <c r="H34" s="42" t="n">
        <f aca="false">'старше труд. '!H27</f>
        <v>0</v>
      </c>
      <c r="I34" s="42" t="n">
        <f aca="false">'старше труд. '!I27</f>
        <v>0</v>
      </c>
      <c r="J34" s="42" t="n">
        <f aca="false">'старше труд. '!J27</f>
        <v>0</v>
      </c>
      <c r="K34" s="42" t="n">
        <f aca="false">'старше труд. '!K27</f>
        <v>0</v>
      </c>
      <c r="M34" s="0" t="n">
        <f aca="false">IF(D34-E34=0,0,1)</f>
        <v>0</v>
      </c>
      <c r="N34" s="0" t="n">
        <f aca="false">IF(F34-G34=0,0,1)</f>
        <v>0</v>
      </c>
      <c r="O34" s="43" t="n">
        <f aca="false">D34-E34</f>
        <v>0</v>
      </c>
      <c r="P34" s="43" t="n">
        <f aca="false">D34-F34</f>
        <v>0</v>
      </c>
      <c r="Q34" s="43" t="n">
        <f aca="false">F34-G34</f>
        <v>0</v>
      </c>
      <c r="R34" s="43" t="n">
        <f aca="false">F34-H34-I34</f>
        <v>0</v>
      </c>
      <c r="S34" s="43" t="n">
        <f aca="false">E34-J34-K34</f>
        <v>0</v>
      </c>
      <c r="V34" s="43" t="str">
        <f aca="false">IF((D34-F34)&gt;=(E34-G34),"истина","ложь")</f>
        <v>истина</v>
      </c>
    </row>
    <row r="35" customFormat="false" ht="36.75" hidden="false" customHeight="false" outlineLevel="0" collapsed="false">
      <c r="A35" s="27" t="s">
        <v>68</v>
      </c>
      <c r="B35" s="11" t="s">
        <v>69</v>
      </c>
      <c r="C35" s="11" t="s">
        <v>70</v>
      </c>
      <c r="D35" s="42" t="n">
        <f aca="false">'старше труд. '!D28</f>
        <v>0</v>
      </c>
      <c r="E35" s="42" t="n">
        <f aca="false">'старше труд. '!E28</f>
        <v>0</v>
      </c>
      <c r="F35" s="42" t="n">
        <f aca="false">'старше труд. '!F28</f>
        <v>0</v>
      </c>
      <c r="G35" s="42" t="n">
        <f aca="false">'старше труд. '!G28</f>
        <v>0</v>
      </c>
      <c r="H35" s="42" t="n">
        <f aca="false">'старше труд. '!H28</f>
        <v>0</v>
      </c>
      <c r="I35" s="42" t="n">
        <f aca="false">'старше труд. '!I28</f>
        <v>0</v>
      </c>
      <c r="J35" s="42" t="n">
        <f aca="false">'старше труд. '!J28</f>
        <v>0</v>
      </c>
      <c r="K35" s="42" t="n">
        <f aca="false">'старше труд. '!K28</f>
        <v>0</v>
      </c>
      <c r="M35" s="0" t="n">
        <f aca="false">IF(D35-E35=0,0,1)</f>
        <v>0</v>
      </c>
      <c r="N35" s="0" t="n">
        <f aca="false">IF(F35-G35=0,0,1)</f>
        <v>0</v>
      </c>
      <c r="O35" s="43" t="n">
        <f aca="false">D35-E35</f>
        <v>0</v>
      </c>
      <c r="P35" s="43" t="n">
        <f aca="false">D35-F35</f>
        <v>0</v>
      </c>
      <c r="Q35" s="43" t="n">
        <f aca="false">F35-G35</f>
        <v>0</v>
      </c>
      <c r="R35" s="43" t="n">
        <f aca="false">F35-H35-I35</f>
        <v>0</v>
      </c>
      <c r="S35" s="43" t="n">
        <f aca="false">E35-J35-K35</f>
        <v>0</v>
      </c>
      <c r="V35" s="43" t="str">
        <f aca="false">IF((D35-F35)&gt;=(E35-G35),"истина","ложь")</f>
        <v>истина</v>
      </c>
    </row>
    <row r="36" customFormat="false" ht="15" hidden="false" customHeight="false" outlineLevel="0" collapsed="false">
      <c r="A36" s="60" t="s">
        <v>981</v>
      </c>
      <c r="B36" s="45"/>
      <c r="C36" s="45"/>
      <c r="D36" s="46" t="n">
        <f aca="false">D34-D35</f>
        <v>0</v>
      </c>
      <c r="E36" s="46" t="n">
        <f aca="false">E34-E35</f>
        <v>0</v>
      </c>
      <c r="F36" s="46" t="n">
        <f aca="false">F34-F35</f>
        <v>0</v>
      </c>
      <c r="G36" s="46" t="n">
        <f aca="false">G34-G35</f>
        <v>0</v>
      </c>
      <c r="H36" s="46" t="n">
        <f aca="false">H34-H35</f>
        <v>0</v>
      </c>
      <c r="I36" s="46" t="n">
        <f aca="false">I34-I35</f>
        <v>0</v>
      </c>
      <c r="J36" s="46" t="n">
        <f aca="false">J34-J35</f>
        <v>0</v>
      </c>
      <c r="K36" s="46" t="n">
        <f aca="false">K34-K35</f>
        <v>0</v>
      </c>
      <c r="O36" s="43" t="n">
        <f aca="false">D36-E36</f>
        <v>0</v>
      </c>
      <c r="P36" s="43" t="n">
        <f aca="false">D36-F36</f>
        <v>0</v>
      </c>
      <c r="Q36" s="43" t="n">
        <f aca="false">F36-G36</f>
        <v>0</v>
      </c>
      <c r="R36" s="43" t="n">
        <f aca="false">F36-H36-I36</f>
        <v>0</v>
      </c>
      <c r="S36" s="43" t="n">
        <f aca="false">E36-J36-K36</f>
        <v>0</v>
      </c>
      <c r="V36" s="43" t="str">
        <f aca="false">IF((D36-F36)&gt;=(E36-G36),"истина","ложь")</f>
        <v>истина</v>
      </c>
    </row>
    <row r="37" customFormat="false" ht="15" hidden="false" customHeight="false" outlineLevel="0" collapsed="false">
      <c r="A37" s="61" t="s">
        <v>982</v>
      </c>
      <c r="B37" s="48"/>
      <c r="C37" s="48"/>
      <c r="D37" s="49" t="n">
        <f aca="false">D25-D26-D29-D34</f>
        <v>0</v>
      </c>
      <c r="E37" s="49" t="n">
        <f aca="false">E25-E26-E29-E34</f>
        <v>0</v>
      </c>
      <c r="F37" s="49" t="n">
        <f aca="false">F25-F26-F29-F34</f>
        <v>0</v>
      </c>
      <c r="G37" s="49" t="n">
        <f aca="false">G25-G26-G29-G34</f>
        <v>0</v>
      </c>
      <c r="H37" s="49" t="n">
        <f aca="false">H25-H26-H29-H34</f>
        <v>0</v>
      </c>
      <c r="I37" s="49" t="n">
        <f aca="false">I25-I26-I29-I34</f>
        <v>0</v>
      </c>
      <c r="J37" s="49" t="n">
        <f aca="false">J25-J26-J29-J34</f>
        <v>0</v>
      </c>
      <c r="K37" s="49" t="n">
        <f aca="false">K25-K26-K29-K34</f>
        <v>0</v>
      </c>
      <c r="O37" s="43" t="n">
        <f aca="false">D37-E37</f>
        <v>0</v>
      </c>
      <c r="P37" s="43" t="n">
        <f aca="false">D37-F37</f>
        <v>0</v>
      </c>
      <c r="Q37" s="43" t="n">
        <f aca="false">F37-G37</f>
        <v>0</v>
      </c>
      <c r="R37" s="43" t="n">
        <f aca="false">F37-H37-I37</f>
        <v>0</v>
      </c>
      <c r="S37" s="43" t="n">
        <f aca="false">E37-J37-K37</f>
        <v>0</v>
      </c>
      <c r="V37" s="43" t="str">
        <f aca="false">IF((D37-F37)&gt;=(E37-G37),"истина","ложь")</f>
        <v>истина</v>
      </c>
    </row>
    <row r="38" customFormat="false" ht="24.75" hidden="false" customHeight="false" outlineLevel="0" collapsed="false">
      <c r="A38" s="27" t="s">
        <v>71</v>
      </c>
      <c r="B38" s="11" t="s">
        <v>72</v>
      </c>
      <c r="C38" s="11" t="s">
        <v>73</v>
      </c>
      <c r="D38" s="42" t="n">
        <f aca="false">'старше труд. '!D29</f>
        <v>0</v>
      </c>
      <c r="E38" s="42" t="n">
        <f aca="false">'старше труд. '!E29</f>
        <v>0</v>
      </c>
      <c r="F38" s="42" t="n">
        <f aca="false">'старше труд. '!F29</f>
        <v>0</v>
      </c>
      <c r="G38" s="42" t="n">
        <f aca="false">'старше труд. '!G29</f>
        <v>0</v>
      </c>
      <c r="H38" s="42" t="n">
        <f aca="false">'старше труд. '!H29</f>
        <v>0</v>
      </c>
      <c r="I38" s="42" t="n">
        <f aca="false">'старше труд. '!I29</f>
        <v>0</v>
      </c>
      <c r="J38" s="42" t="n">
        <f aca="false">'старше труд. '!J29</f>
        <v>0</v>
      </c>
      <c r="K38" s="42" t="n">
        <f aca="false">'старше труд. '!K29</f>
        <v>0</v>
      </c>
      <c r="M38" s="0" t="n">
        <f aca="false">IF(D38-E38=0,0,1)</f>
        <v>0</v>
      </c>
      <c r="N38" s="0" t="n">
        <f aca="false">IF(F38-G38=0,0,1)</f>
        <v>0</v>
      </c>
      <c r="O38" s="43" t="n">
        <f aca="false">D38-E38</f>
        <v>0</v>
      </c>
      <c r="P38" s="43" t="n">
        <f aca="false">D38-F38</f>
        <v>0</v>
      </c>
      <c r="Q38" s="43" t="n">
        <f aca="false">F38-G38</f>
        <v>0</v>
      </c>
      <c r="R38" s="43" t="n">
        <f aca="false">F38-H38-I38</f>
        <v>0</v>
      </c>
      <c r="S38" s="43" t="n">
        <f aca="false">E38-J38-K38</f>
        <v>0</v>
      </c>
      <c r="V38" s="43" t="str">
        <f aca="false">IF((D38-F38)&gt;=(E38-G38),"истина","ложь")</f>
        <v>истина</v>
      </c>
    </row>
    <row r="39" customFormat="false" ht="15" hidden="false" customHeight="false" outlineLevel="0" collapsed="false">
      <c r="A39" s="27" t="s">
        <v>74</v>
      </c>
      <c r="B39" s="11" t="s">
        <v>75</v>
      </c>
      <c r="C39" s="11" t="s">
        <v>76</v>
      </c>
      <c r="D39" s="42" t="n">
        <f aca="false">'старше труд. '!D30</f>
        <v>0</v>
      </c>
      <c r="E39" s="42" t="n">
        <f aca="false">'старше труд. '!E30</f>
        <v>0</v>
      </c>
      <c r="F39" s="42" t="n">
        <f aca="false">'старше труд. '!F30</f>
        <v>0</v>
      </c>
      <c r="G39" s="42" t="n">
        <f aca="false">'старше труд. '!G30</f>
        <v>0</v>
      </c>
      <c r="H39" s="42" t="n">
        <f aca="false">'старше труд. '!H30</f>
        <v>0</v>
      </c>
      <c r="I39" s="42" t="n">
        <f aca="false">'старше труд. '!I30</f>
        <v>0</v>
      </c>
      <c r="J39" s="42" t="n">
        <f aca="false">'старше труд. '!J30</f>
        <v>0</v>
      </c>
      <c r="K39" s="42" t="n">
        <f aca="false">'старше труд. '!K30</f>
        <v>0</v>
      </c>
      <c r="M39" s="0" t="n">
        <f aca="false">IF(D39-E39=0,0,1)</f>
        <v>0</v>
      </c>
      <c r="N39" s="0" t="n">
        <f aca="false">IF(F39-G39=0,0,1)</f>
        <v>0</v>
      </c>
      <c r="O39" s="43" t="n">
        <f aca="false">D39-E39</f>
        <v>0</v>
      </c>
      <c r="P39" s="43" t="n">
        <f aca="false">D39-F39</f>
        <v>0</v>
      </c>
      <c r="Q39" s="43" t="n">
        <f aca="false">F39-G39</f>
        <v>0</v>
      </c>
      <c r="R39" s="43" t="n">
        <f aca="false">F39-H39-I39</f>
        <v>0</v>
      </c>
      <c r="S39" s="43" t="n">
        <f aca="false">E39-J39-K39</f>
        <v>0</v>
      </c>
      <c r="V39" s="43" t="str">
        <f aca="false">IF((D39-F39)&gt;=(E39-G39),"истина","ложь")</f>
        <v>истина</v>
      </c>
    </row>
    <row r="40" customFormat="false" ht="24.75" hidden="false" customHeight="false" outlineLevel="0" collapsed="false">
      <c r="A40" s="27" t="s">
        <v>77</v>
      </c>
      <c r="B40" s="11" t="s">
        <v>78</v>
      </c>
      <c r="C40" s="11" t="s">
        <v>79</v>
      </c>
      <c r="D40" s="42" t="n">
        <f aca="false">'старше труд. '!D31</f>
        <v>0</v>
      </c>
      <c r="E40" s="42" t="n">
        <f aca="false">'старше труд. '!E31</f>
        <v>0</v>
      </c>
      <c r="F40" s="42" t="n">
        <f aca="false">'старше труд. '!F31</f>
        <v>0</v>
      </c>
      <c r="G40" s="42" t="n">
        <f aca="false">'старше труд. '!G31</f>
        <v>0</v>
      </c>
      <c r="H40" s="42" t="n">
        <f aca="false">'старше труд. '!H31</f>
        <v>0</v>
      </c>
      <c r="I40" s="42" t="n">
        <f aca="false">'старше труд. '!I31</f>
        <v>0</v>
      </c>
      <c r="J40" s="42" t="n">
        <f aca="false">'старше труд. '!J31</f>
        <v>0</v>
      </c>
      <c r="K40" s="42" t="n">
        <f aca="false">'старше труд. '!K31</f>
        <v>0</v>
      </c>
      <c r="M40" s="0" t="n">
        <f aca="false">IF(D40-E40=0,0,1)</f>
        <v>0</v>
      </c>
      <c r="N40" s="0" t="n">
        <f aca="false">IF(F40-G40=0,0,1)</f>
        <v>0</v>
      </c>
      <c r="O40" s="43" t="n">
        <f aca="false">D40-E40</f>
        <v>0</v>
      </c>
      <c r="P40" s="43" t="n">
        <f aca="false">D40-F40</f>
        <v>0</v>
      </c>
      <c r="Q40" s="43" t="n">
        <f aca="false">F40-G40</f>
        <v>0</v>
      </c>
      <c r="R40" s="43" t="n">
        <f aca="false">F40-H40-I40</f>
        <v>0</v>
      </c>
      <c r="S40" s="43" t="n">
        <f aca="false">E40-J40-K40</f>
        <v>0</v>
      </c>
      <c r="V40" s="43" t="str">
        <f aca="false">IF((D40-F40)&gt;=(E40-G40),"истина","ложь")</f>
        <v>истина</v>
      </c>
    </row>
    <row r="41" customFormat="false" ht="24.75" hidden="false" customHeight="false" outlineLevel="0" collapsed="false">
      <c r="A41" s="27" t="s">
        <v>942</v>
      </c>
      <c r="B41" s="11" t="s">
        <v>81</v>
      </c>
      <c r="C41" s="11" t="s">
        <v>82</v>
      </c>
      <c r="D41" s="42" t="n">
        <f aca="false">'старше труд. '!D32</f>
        <v>0</v>
      </c>
      <c r="E41" s="42" t="n">
        <f aca="false">'старше труд. '!E32</f>
        <v>0</v>
      </c>
      <c r="F41" s="42" t="n">
        <f aca="false">'старше труд. '!F32</f>
        <v>0</v>
      </c>
      <c r="G41" s="42" t="n">
        <f aca="false">'старше труд. '!G32</f>
        <v>0</v>
      </c>
      <c r="H41" s="42" t="n">
        <f aca="false">'старше труд. '!H32</f>
        <v>0</v>
      </c>
      <c r="I41" s="42" t="n">
        <f aca="false">'старше труд. '!I32</f>
        <v>0</v>
      </c>
      <c r="J41" s="42" t="n">
        <f aca="false">'старше труд. '!J32</f>
        <v>0</v>
      </c>
      <c r="K41" s="42" t="n">
        <f aca="false">'старше труд. '!K32</f>
        <v>0</v>
      </c>
      <c r="M41" s="0" t="n">
        <f aca="false">IF(D41-E41=0,0,1)</f>
        <v>0</v>
      </c>
      <c r="N41" s="0" t="n">
        <f aca="false">IF(F41-G41=0,0,1)</f>
        <v>0</v>
      </c>
      <c r="O41" s="43" t="n">
        <f aca="false">D41-E41</f>
        <v>0</v>
      </c>
      <c r="P41" s="43" t="n">
        <f aca="false">D41-F41</f>
        <v>0</v>
      </c>
      <c r="Q41" s="43" t="n">
        <f aca="false">F41-G41</f>
        <v>0</v>
      </c>
      <c r="R41" s="43" t="n">
        <f aca="false">F41-H41-I41</f>
        <v>0</v>
      </c>
      <c r="S41" s="43" t="n">
        <f aca="false">E41-J41-K41</f>
        <v>0</v>
      </c>
      <c r="V41" s="43" t="str">
        <f aca="false">IF((D41-F41)&gt;=(E41-G41),"истина","ложь")</f>
        <v>истина</v>
      </c>
    </row>
    <row r="42" customFormat="false" ht="24.75" hidden="false" customHeight="false" outlineLevel="0" collapsed="false">
      <c r="A42" s="27" t="s">
        <v>943</v>
      </c>
      <c r="B42" s="11" t="s">
        <v>84</v>
      </c>
      <c r="C42" s="11" t="s">
        <v>85</v>
      </c>
      <c r="D42" s="42" t="n">
        <f aca="false">'старше труд. '!D33</f>
        <v>0</v>
      </c>
      <c r="E42" s="42" t="n">
        <f aca="false">'старше труд. '!E33</f>
        <v>0</v>
      </c>
      <c r="F42" s="42" t="n">
        <f aca="false">'старше труд. '!F33</f>
        <v>0</v>
      </c>
      <c r="G42" s="42" t="n">
        <f aca="false">'старше труд. '!G33</f>
        <v>0</v>
      </c>
      <c r="H42" s="42" t="n">
        <f aca="false">'старше труд. '!H33</f>
        <v>0</v>
      </c>
      <c r="I42" s="42" t="n">
        <f aca="false">'старше труд. '!I33</f>
        <v>0</v>
      </c>
      <c r="J42" s="42" t="n">
        <f aca="false">'старше труд. '!J33</f>
        <v>0</v>
      </c>
      <c r="K42" s="42" t="n">
        <f aca="false">'старше труд. '!K33</f>
        <v>0</v>
      </c>
      <c r="M42" s="0" t="n">
        <f aca="false">IF(D42-E42=0,0,1)</f>
        <v>0</v>
      </c>
      <c r="N42" s="0" t="n">
        <f aca="false">IF(F42-G42=0,0,1)</f>
        <v>0</v>
      </c>
      <c r="O42" s="43" t="n">
        <f aca="false">D42-E42</f>
        <v>0</v>
      </c>
      <c r="P42" s="43" t="n">
        <f aca="false">D42-F42</f>
        <v>0</v>
      </c>
      <c r="Q42" s="43" t="n">
        <f aca="false">F42-G42</f>
        <v>0</v>
      </c>
      <c r="R42" s="43" t="n">
        <f aca="false">F42-H42-I42</f>
        <v>0</v>
      </c>
      <c r="S42" s="43" t="n">
        <f aca="false">E42-J42-K42</f>
        <v>0</v>
      </c>
      <c r="V42" s="43" t="str">
        <f aca="false">IF((D42-F42)&gt;=(E42-G42),"истина","ложь")</f>
        <v>истина</v>
      </c>
    </row>
    <row r="43" customFormat="false" ht="15" hidden="false" customHeight="false" outlineLevel="0" collapsed="false">
      <c r="A43" s="27" t="s">
        <v>86</v>
      </c>
      <c r="B43" s="11" t="s">
        <v>87</v>
      </c>
      <c r="C43" s="11" t="s">
        <v>88</v>
      </c>
      <c r="D43" s="42" t="n">
        <f aca="false">'старше труд. '!D34</f>
        <v>0</v>
      </c>
      <c r="E43" s="42" t="n">
        <f aca="false">'старше труд. '!E34</f>
        <v>0</v>
      </c>
      <c r="F43" s="42" t="n">
        <f aca="false">'старше труд. '!F34</f>
        <v>0</v>
      </c>
      <c r="G43" s="42" t="n">
        <f aca="false">'старше труд. '!G34</f>
        <v>0</v>
      </c>
      <c r="H43" s="42" t="n">
        <f aca="false">'старше труд. '!H34</f>
        <v>0</v>
      </c>
      <c r="I43" s="42" t="n">
        <f aca="false">'старше труд. '!I34</f>
        <v>0</v>
      </c>
      <c r="J43" s="42" t="n">
        <f aca="false">'старше труд. '!J34</f>
        <v>0</v>
      </c>
      <c r="K43" s="42" t="n">
        <f aca="false">'старше труд. '!K34</f>
        <v>0</v>
      </c>
      <c r="M43" s="0" t="n">
        <f aca="false">IF(D43-E43=0,0,1)</f>
        <v>0</v>
      </c>
      <c r="N43" s="0" t="n">
        <f aca="false">IF(F43-G43=0,0,1)</f>
        <v>0</v>
      </c>
      <c r="O43" s="43" t="n">
        <f aca="false">D43-E43</f>
        <v>0</v>
      </c>
      <c r="P43" s="43" t="n">
        <f aca="false">D43-F43</f>
        <v>0</v>
      </c>
      <c r="Q43" s="43" t="n">
        <f aca="false">F43-G43</f>
        <v>0</v>
      </c>
      <c r="R43" s="43" t="n">
        <f aca="false">F43-H43-I43</f>
        <v>0</v>
      </c>
      <c r="S43" s="43" t="n">
        <f aca="false">E43-J43-K43</f>
        <v>0</v>
      </c>
      <c r="V43" s="43" t="str">
        <f aca="false">IF((D43-F43)&gt;=(E43-G43),"истина","ложь")</f>
        <v>истина</v>
      </c>
    </row>
    <row r="44" customFormat="false" ht="15" hidden="false" customHeight="false" outlineLevel="0" collapsed="false">
      <c r="A44" s="27" t="s">
        <v>89</v>
      </c>
      <c r="B44" s="11" t="s">
        <v>90</v>
      </c>
      <c r="C44" s="11" t="s">
        <v>91</v>
      </c>
      <c r="D44" s="42" t="n">
        <f aca="false">'старше труд. '!D35</f>
        <v>0</v>
      </c>
      <c r="E44" s="42" t="n">
        <f aca="false">'старше труд. '!E35</f>
        <v>0</v>
      </c>
      <c r="F44" s="42" t="n">
        <f aca="false">'старше труд. '!F35</f>
        <v>0</v>
      </c>
      <c r="G44" s="42" t="n">
        <f aca="false">'старше труд. '!G35</f>
        <v>0</v>
      </c>
      <c r="H44" s="42" t="n">
        <f aca="false">'старше труд. '!H35</f>
        <v>0</v>
      </c>
      <c r="I44" s="42" t="n">
        <f aca="false">'старше труд. '!I35</f>
        <v>0</v>
      </c>
      <c r="J44" s="42" t="n">
        <f aca="false">'старше труд. '!J35</f>
        <v>0</v>
      </c>
      <c r="K44" s="42" t="n">
        <f aca="false">'старше труд. '!K35</f>
        <v>0</v>
      </c>
      <c r="M44" s="0" t="n">
        <f aca="false">IF(D44-E44=0,0,1)</f>
        <v>0</v>
      </c>
      <c r="N44" s="0" t="n">
        <f aca="false">IF(F44-G44=0,0,1)</f>
        <v>0</v>
      </c>
      <c r="O44" s="43" t="n">
        <f aca="false">D44-E44</f>
        <v>0</v>
      </c>
      <c r="P44" s="43" t="n">
        <f aca="false">D44-F44</f>
        <v>0</v>
      </c>
      <c r="Q44" s="43" t="n">
        <f aca="false">F44-G44</f>
        <v>0</v>
      </c>
      <c r="R44" s="43" t="n">
        <f aca="false">F44-H44-I44</f>
        <v>0</v>
      </c>
      <c r="S44" s="43" t="n">
        <f aca="false">E44-J44-K44</f>
        <v>0</v>
      </c>
      <c r="V44" s="43" t="str">
        <f aca="false">IF((D44-F44)&gt;=(E44-G44),"истина","ложь")</f>
        <v>истина</v>
      </c>
    </row>
    <row r="45" customFormat="false" ht="15" hidden="false" customHeight="false" outlineLevel="0" collapsed="false">
      <c r="A45" s="27" t="s">
        <v>92</v>
      </c>
      <c r="B45" s="11" t="s">
        <v>93</v>
      </c>
      <c r="C45" s="11" t="s">
        <v>94</v>
      </c>
      <c r="D45" s="42" t="n">
        <f aca="false">'старше труд. '!D36</f>
        <v>0</v>
      </c>
      <c r="E45" s="42" t="n">
        <f aca="false">'старше труд. '!E36</f>
        <v>0</v>
      </c>
      <c r="F45" s="42" t="n">
        <f aca="false">'старше труд. '!F36</f>
        <v>0</v>
      </c>
      <c r="G45" s="42" t="n">
        <f aca="false">'старше труд. '!G36</f>
        <v>0</v>
      </c>
      <c r="H45" s="42" t="n">
        <f aca="false">'старше труд. '!H36</f>
        <v>0</v>
      </c>
      <c r="I45" s="42" t="n">
        <f aca="false">'старше труд. '!I36</f>
        <v>0</v>
      </c>
      <c r="J45" s="42" t="n">
        <f aca="false">'старше труд. '!J36</f>
        <v>0</v>
      </c>
      <c r="K45" s="42" t="n">
        <f aca="false">'старше труд. '!K36</f>
        <v>0</v>
      </c>
      <c r="M45" s="0" t="n">
        <f aca="false">IF(D45-E45=0,0,1)</f>
        <v>0</v>
      </c>
      <c r="N45" s="0" t="n">
        <f aca="false">IF(F45-G45=0,0,1)</f>
        <v>0</v>
      </c>
      <c r="O45" s="43" t="n">
        <f aca="false">D45-E45</f>
        <v>0</v>
      </c>
      <c r="P45" s="43" t="n">
        <f aca="false">D45-F45</f>
        <v>0</v>
      </c>
      <c r="Q45" s="43" t="n">
        <f aca="false">F45-G45</f>
        <v>0</v>
      </c>
      <c r="R45" s="43" t="n">
        <f aca="false">F45-H45-I45</f>
        <v>0</v>
      </c>
      <c r="S45" s="43" t="n">
        <f aca="false">E45-J45-K45</f>
        <v>0</v>
      </c>
      <c r="V45" s="43" t="str">
        <f aca="false">IF((D45-F45)&gt;=(E45-G45),"истина","ложь")</f>
        <v>истина</v>
      </c>
    </row>
    <row r="46" customFormat="false" ht="15" hidden="false" customHeight="false" outlineLevel="0" collapsed="false">
      <c r="A46" s="60" t="s">
        <v>983</v>
      </c>
      <c r="B46" s="45"/>
      <c r="C46" s="45"/>
      <c r="D46" s="46" t="n">
        <f aca="false">D39-D40-D41-D42-D43-D44-D45</f>
        <v>0</v>
      </c>
      <c r="E46" s="46" t="n">
        <f aca="false">E39-E40-E41-E42-E43-E44-E45</f>
        <v>0</v>
      </c>
      <c r="F46" s="46" t="n">
        <f aca="false">F39-F40-F41-F42-F43-F44-F45</f>
        <v>0</v>
      </c>
      <c r="G46" s="46" t="n">
        <f aca="false">G39-G40-G41-G42-G43-G44-G45</f>
        <v>0</v>
      </c>
      <c r="H46" s="46" t="n">
        <f aca="false">H39-H40-H41-H42-H43-H44-H45</f>
        <v>0</v>
      </c>
      <c r="I46" s="46" t="n">
        <f aca="false">I39-I40-I41-I42-I43-I44-I45</f>
        <v>0</v>
      </c>
      <c r="J46" s="46" t="n">
        <f aca="false">J39-J40-J41-J42-J43-J44-J45</f>
        <v>0</v>
      </c>
      <c r="K46" s="46" t="n">
        <f aca="false">K39-K40-K41-K42-K43-K44-K45</f>
        <v>0</v>
      </c>
      <c r="O46" s="43" t="n">
        <f aca="false">D46-E46</f>
        <v>0</v>
      </c>
      <c r="P46" s="43" t="n">
        <f aca="false">D46-F46</f>
        <v>0</v>
      </c>
      <c r="Q46" s="43" t="n">
        <f aca="false">F46-G46</f>
        <v>0</v>
      </c>
      <c r="R46" s="43" t="n">
        <f aca="false">F46-H46-I46</f>
        <v>0</v>
      </c>
      <c r="S46" s="43" t="n">
        <f aca="false">E46-J46-K46</f>
        <v>0</v>
      </c>
      <c r="V46" s="43" t="str">
        <f aca="false">IF((D46-F46)&gt;=(E46-G46),"истина","ложь")</f>
        <v>истина</v>
      </c>
    </row>
    <row r="47" customFormat="false" ht="15" hidden="false" customHeight="false" outlineLevel="0" collapsed="false">
      <c r="A47" s="27" t="s">
        <v>95</v>
      </c>
      <c r="B47" s="11" t="s">
        <v>96</v>
      </c>
      <c r="C47" s="11" t="s">
        <v>97</v>
      </c>
      <c r="D47" s="42" t="n">
        <f aca="false">'старше труд. '!D37</f>
        <v>0</v>
      </c>
      <c r="E47" s="42" t="n">
        <f aca="false">'старше труд. '!E37</f>
        <v>0</v>
      </c>
      <c r="F47" s="42" t="n">
        <f aca="false">'старше труд. '!F37</f>
        <v>0</v>
      </c>
      <c r="G47" s="42" t="n">
        <f aca="false">'старше труд. '!G37</f>
        <v>0</v>
      </c>
      <c r="H47" s="42" t="n">
        <f aca="false">'старше труд. '!H37</f>
        <v>0</v>
      </c>
      <c r="I47" s="42" t="n">
        <f aca="false">'старше труд. '!I37</f>
        <v>0</v>
      </c>
      <c r="J47" s="42" t="n">
        <f aca="false">'старше труд. '!J37</f>
        <v>0</v>
      </c>
      <c r="K47" s="42" t="n">
        <f aca="false">'старше труд. '!K37</f>
        <v>0</v>
      </c>
      <c r="M47" s="0" t="n">
        <f aca="false">IF(D47-E47=0,0,1)</f>
        <v>0</v>
      </c>
      <c r="N47" s="0" t="n">
        <f aca="false">IF(F47-G47=0,0,1)</f>
        <v>0</v>
      </c>
      <c r="O47" s="43" t="n">
        <f aca="false">D47-E47</f>
        <v>0</v>
      </c>
      <c r="P47" s="43" t="n">
        <f aca="false">D47-F47</f>
        <v>0</v>
      </c>
      <c r="Q47" s="43" t="n">
        <f aca="false">F47-G47</f>
        <v>0</v>
      </c>
      <c r="R47" s="43" t="n">
        <f aca="false">F47-H47-I47</f>
        <v>0</v>
      </c>
      <c r="S47" s="43" t="n">
        <f aca="false">E47-J47-K47</f>
        <v>0</v>
      </c>
      <c r="V47" s="43" t="str">
        <f aca="false">IF((D47-F47)&gt;=(E47-G47),"истина","ложь")</f>
        <v>истина</v>
      </c>
    </row>
    <row r="48" customFormat="false" ht="15" hidden="false" customHeight="false" outlineLevel="0" collapsed="false">
      <c r="A48" s="27" t="s">
        <v>98</v>
      </c>
      <c r="B48" s="11" t="s">
        <v>99</v>
      </c>
      <c r="C48" s="11" t="s">
        <v>699</v>
      </c>
      <c r="D48" s="42" t="n">
        <f aca="false">'старше труд. '!D38</f>
        <v>0</v>
      </c>
      <c r="E48" s="42" t="n">
        <f aca="false">'старше труд. '!E38</f>
        <v>0</v>
      </c>
      <c r="F48" s="42" t="n">
        <f aca="false">'старше труд. '!F38</f>
        <v>0</v>
      </c>
      <c r="G48" s="42" t="n">
        <f aca="false">'старше труд. '!G38</f>
        <v>0</v>
      </c>
      <c r="H48" s="42" t="n">
        <f aca="false">'старше труд. '!H38</f>
        <v>0</v>
      </c>
      <c r="I48" s="42" t="n">
        <f aca="false">'старше труд. '!I38</f>
        <v>0</v>
      </c>
      <c r="J48" s="42" t="n">
        <f aca="false">'старше труд. '!J38</f>
        <v>0</v>
      </c>
      <c r="K48" s="42" t="n">
        <f aca="false">'старше труд. '!K38</f>
        <v>0</v>
      </c>
      <c r="M48" s="0" t="n">
        <f aca="false">IF(D48-E48=0,0,1)</f>
        <v>0</v>
      </c>
      <c r="N48" s="0" t="n">
        <f aca="false">IF(F48-G48=0,0,1)</f>
        <v>0</v>
      </c>
      <c r="O48" s="43" t="n">
        <f aca="false">D48-E48</f>
        <v>0</v>
      </c>
      <c r="P48" s="43" t="n">
        <f aca="false">D48-F48</f>
        <v>0</v>
      </c>
      <c r="Q48" s="43" t="n">
        <f aca="false">F48-G48</f>
        <v>0</v>
      </c>
      <c r="R48" s="43" t="n">
        <f aca="false">F48-H48-I48</f>
        <v>0</v>
      </c>
      <c r="S48" s="43" t="n">
        <f aca="false">E48-J48-K48</f>
        <v>0</v>
      </c>
      <c r="V48" s="43" t="str">
        <f aca="false">IF((D48-F48)&gt;=(E48-G48),"истина","ложь")</f>
        <v>истина</v>
      </c>
    </row>
    <row r="49" customFormat="false" ht="15" hidden="false" customHeight="false" outlineLevel="0" collapsed="false">
      <c r="A49" s="27" t="s">
        <v>101</v>
      </c>
      <c r="B49" s="11" t="s">
        <v>102</v>
      </c>
      <c r="C49" s="11" t="s">
        <v>103</v>
      </c>
      <c r="D49" s="42" t="n">
        <f aca="false">'старше труд. '!D39</f>
        <v>0</v>
      </c>
      <c r="E49" s="42" t="n">
        <f aca="false">'старше труд. '!E39</f>
        <v>0</v>
      </c>
      <c r="F49" s="42" t="n">
        <f aca="false">'старше труд. '!F39</f>
        <v>0</v>
      </c>
      <c r="G49" s="42" t="n">
        <f aca="false">'старше труд. '!G39</f>
        <v>0</v>
      </c>
      <c r="H49" s="42" t="n">
        <f aca="false">'старше труд. '!H39</f>
        <v>0</v>
      </c>
      <c r="I49" s="42" t="n">
        <f aca="false">'старше труд. '!I39</f>
        <v>0</v>
      </c>
      <c r="J49" s="42" t="n">
        <f aca="false">'старше труд. '!J39</f>
        <v>0</v>
      </c>
      <c r="K49" s="42" t="n">
        <f aca="false">'старше труд. '!K39</f>
        <v>0</v>
      </c>
      <c r="M49" s="0" t="n">
        <f aca="false">IF(D49-E49=0,0,1)</f>
        <v>0</v>
      </c>
      <c r="N49" s="0" t="n">
        <f aca="false">IF(F49-G49=0,0,1)</f>
        <v>0</v>
      </c>
      <c r="O49" s="43" t="n">
        <f aca="false">D49-E49</f>
        <v>0</v>
      </c>
      <c r="P49" s="43" t="n">
        <f aca="false">D49-F49</f>
        <v>0</v>
      </c>
      <c r="Q49" s="43" t="n">
        <f aca="false">F49-G49</f>
        <v>0</v>
      </c>
      <c r="R49" s="43" t="n">
        <f aca="false">F49-H49-I49</f>
        <v>0</v>
      </c>
      <c r="S49" s="43" t="n">
        <f aca="false">E49-J49-K49</f>
        <v>0</v>
      </c>
      <c r="V49" s="43" t="str">
        <f aca="false">IF((D49-F49)&gt;=(E49-G49),"истина","ложь")</f>
        <v>истина</v>
      </c>
    </row>
    <row r="50" customFormat="false" ht="15" hidden="false" customHeight="false" outlineLevel="0" collapsed="false">
      <c r="A50" s="27" t="s">
        <v>104</v>
      </c>
      <c r="B50" s="11" t="s">
        <v>105</v>
      </c>
      <c r="C50" s="11" t="s">
        <v>106</v>
      </c>
      <c r="D50" s="42" t="n">
        <f aca="false">'старше труд. '!D40</f>
        <v>0</v>
      </c>
      <c r="E50" s="42" t="n">
        <f aca="false">'старше труд. '!E40</f>
        <v>0</v>
      </c>
      <c r="F50" s="42" t="n">
        <f aca="false">'старше труд. '!F40</f>
        <v>0</v>
      </c>
      <c r="G50" s="42" t="n">
        <f aca="false">'старше труд. '!G40</f>
        <v>0</v>
      </c>
      <c r="H50" s="42" t="n">
        <f aca="false">'старше труд. '!H40</f>
        <v>0</v>
      </c>
      <c r="I50" s="42" t="n">
        <f aca="false">'старше труд. '!I40</f>
        <v>0</v>
      </c>
      <c r="J50" s="42" t="n">
        <f aca="false">'старше труд. '!J40</f>
        <v>0</v>
      </c>
      <c r="K50" s="42" t="n">
        <f aca="false">'старше труд. '!K40</f>
        <v>0</v>
      </c>
      <c r="M50" s="0" t="n">
        <f aca="false">IF(D50-E50=0,0,1)</f>
        <v>0</v>
      </c>
      <c r="N50" s="0" t="n">
        <f aca="false">IF(F50-G50=0,0,1)</f>
        <v>0</v>
      </c>
      <c r="O50" s="43" t="n">
        <f aca="false">D50-E50</f>
        <v>0</v>
      </c>
      <c r="P50" s="43" t="n">
        <f aca="false">D50-F50</f>
        <v>0</v>
      </c>
      <c r="Q50" s="43" t="n">
        <f aca="false">F50-G50</f>
        <v>0</v>
      </c>
      <c r="R50" s="43" t="n">
        <f aca="false">F50-H50-I50</f>
        <v>0</v>
      </c>
      <c r="S50" s="43" t="n">
        <f aca="false">E50-J50-K50</f>
        <v>0</v>
      </c>
      <c r="V50" s="43" t="str">
        <f aca="false">IF((D50-F50)&gt;=(E50-G50),"истина","ложь")</f>
        <v>истина</v>
      </c>
    </row>
    <row r="51" customFormat="false" ht="15" hidden="false" customHeight="false" outlineLevel="0" collapsed="false">
      <c r="A51" s="27" t="s">
        <v>107</v>
      </c>
      <c r="B51" s="11" t="s">
        <v>108</v>
      </c>
      <c r="C51" s="11" t="s">
        <v>109</v>
      </c>
      <c r="D51" s="42" t="n">
        <f aca="false">'старше труд. '!D41</f>
        <v>0</v>
      </c>
      <c r="E51" s="42" t="n">
        <f aca="false">'старше труд. '!E41</f>
        <v>0</v>
      </c>
      <c r="F51" s="42" t="n">
        <f aca="false">'старше труд. '!F41</f>
        <v>0</v>
      </c>
      <c r="G51" s="42" t="n">
        <f aca="false">'старше труд. '!G41</f>
        <v>0</v>
      </c>
      <c r="H51" s="42" t="n">
        <f aca="false">'старше труд. '!H41</f>
        <v>0</v>
      </c>
      <c r="I51" s="42" t="n">
        <f aca="false">'старше труд. '!I41</f>
        <v>0</v>
      </c>
      <c r="J51" s="42" t="n">
        <f aca="false">'старше труд. '!J41</f>
        <v>0</v>
      </c>
      <c r="K51" s="42" t="n">
        <f aca="false">'старше труд. '!K41</f>
        <v>0</v>
      </c>
      <c r="M51" s="0" t="n">
        <f aca="false">IF(D51-E51=0,0,1)</f>
        <v>0</v>
      </c>
      <c r="N51" s="0" t="n">
        <f aca="false">IF(F51-G51=0,0,1)</f>
        <v>0</v>
      </c>
      <c r="O51" s="43" t="n">
        <f aca="false">D51-E51</f>
        <v>0</v>
      </c>
      <c r="P51" s="43" t="n">
        <f aca="false">D51-F51</f>
        <v>0</v>
      </c>
      <c r="Q51" s="43" t="n">
        <f aca="false">F51-G51</f>
        <v>0</v>
      </c>
      <c r="R51" s="43" t="n">
        <f aca="false">F51-H51-I51</f>
        <v>0</v>
      </c>
      <c r="S51" s="43" t="n">
        <f aca="false">E51-J51-K51</f>
        <v>0</v>
      </c>
      <c r="V51" s="43" t="str">
        <f aca="false">IF((D51-F51)&gt;=(E51-G51),"истина","ложь")</f>
        <v>истина</v>
      </c>
    </row>
    <row r="52" customFormat="false" ht="15" hidden="false" customHeight="false" outlineLevel="0" collapsed="false">
      <c r="A52" s="60" t="s">
        <v>1043</v>
      </c>
      <c r="B52" s="45"/>
      <c r="C52" s="45"/>
      <c r="D52" s="46" t="n">
        <f aca="false">D47-D50-D51</f>
        <v>0</v>
      </c>
      <c r="E52" s="46" t="n">
        <f aca="false">E47-E50-E51</f>
        <v>0</v>
      </c>
      <c r="F52" s="46" t="n">
        <f aca="false">F47-F50-F51</f>
        <v>0</v>
      </c>
      <c r="G52" s="46" t="n">
        <f aca="false">G47-G50-G51</f>
        <v>0</v>
      </c>
      <c r="H52" s="46" t="n">
        <f aca="false">H47-H50-H51</f>
        <v>0</v>
      </c>
      <c r="I52" s="46" t="n">
        <f aca="false">I47-I50-I51</f>
        <v>0</v>
      </c>
      <c r="J52" s="46" t="n">
        <f aca="false">J47-J50-J51</f>
        <v>0</v>
      </c>
      <c r="K52" s="46" t="n">
        <f aca="false">K47-K50-K51</f>
        <v>0</v>
      </c>
      <c r="O52" s="43" t="n">
        <f aca="false">D52-E52</f>
        <v>0</v>
      </c>
      <c r="P52" s="43" t="n">
        <f aca="false">D52-F52</f>
        <v>0</v>
      </c>
      <c r="Q52" s="43" t="n">
        <f aca="false">F52-G52</f>
        <v>0</v>
      </c>
      <c r="R52" s="43" t="n">
        <f aca="false">F52-H52-I52</f>
        <v>0</v>
      </c>
      <c r="S52" s="43" t="n">
        <f aca="false">E52-J52-K52</f>
        <v>0</v>
      </c>
      <c r="V52" s="43" t="str">
        <f aca="false">IF((D52-F52)&gt;=(E52-G52),"истина","ложь")</f>
        <v>истина</v>
      </c>
    </row>
    <row r="53" customFormat="false" ht="15" hidden="false" customHeight="false" outlineLevel="0" collapsed="false">
      <c r="A53" s="27" t="s">
        <v>110</v>
      </c>
      <c r="B53" s="11" t="s">
        <v>111</v>
      </c>
      <c r="C53" s="11" t="s">
        <v>112</v>
      </c>
      <c r="D53" s="42" t="n">
        <f aca="false">'старше труд. '!D42</f>
        <v>0</v>
      </c>
      <c r="E53" s="42" t="n">
        <f aca="false">'старше труд. '!E42</f>
        <v>0</v>
      </c>
      <c r="F53" s="42" t="n">
        <f aca="false">'старше труд. '!F42</f>
        <v>0</v>
      </c>
      <c r="G53" s="42" t="n">
        <f aca="false">'старше труд. '!G42</f>
        <v>0</v>
      </c>
      <c r="H53" s="42" t="n">
        <f aca="false">'старше труд. '!H42</f>
        <v>0</v>
      </c>
      <c r="I53" s="42" t="n">
        <f aca="false">'старше труд. '!I42</f>
        <v>0</v>
      </c>
      <c r="J53" s="42" t="n">
        <f aca="false">'старше труд. '!J42</f>
        <v>0</v>
      </c>
      <c r="K53" s="42" t="n">
        <f aca="false">'старше труд. '!K42</f>
        <v>0</v>
      </c>
      <c r="M53" s="0" t="n">
        <f aca="false">IF(D53-E53=0,0,1)</f>
        <v>0</v>
      </c>
      <c r="N53" s="0" t="n">
        <f aca="false">IF(F53-G53=0,0,1)</f>
        <v>0</v>
      </c>
      <c r="O53" s="43" t="n">
        <f aca="false">D53-E53</f>
        <v>0</v>
      </c>
      <c r="P53" s="43" t="n">
        <f aca="false">D53-F53</f>
        <v>0</v>
      </c>
      <c r="Q53" s="43" t="n">
        <f aca="false">F53-G53</f>
        <v>0</v>
      </c>
      <c r="R53" s="43" t="n">
        <f aca="false">F53-H53-I53</f>
        <v>0</v>
      </c>
      <c r="S53" s="43" t="n">
        <f aca="false">E53-J53-K53</f>
        <v>0</v>
      </c>
      <c r="V53" s="43" t="str">
        <f aca="false">IF((D53-F53)&gt;=(E53-G53),"истина","ложь")</f>
        <v>истина</v>
      </c>
    </row>
    <row r="54" customFormat="false" ht="15" hidden="false" customHeight="false" outlineLevel="0" collapsed="false">
      <c r="A54" s="27" t="s">
        <v>113</v>
      </c>
      <c r="B54" s="11" t="s">
        <v>114</v>
      </c>
      <c r="C54" s="11" t="s">
        <v>115</v>
      </c>
      <c r="D54" s="42" t="n">
        <f aca="false">'старше труд. '!D43</f>
        <v>0</v>
      </c>
      <c r="E54" s="42" t="n">
        <f aca="false">'старше труд. '!E43</f>
        <v>0</v>
      </c>
      <c r="F54" s="42" t="n">
        <f aca="false">'старше труд. '!F43</f>
        <v>0</v>
      </c>
      <c r="G54" s="42" t="n">
        <f aca="false">'старше труд. '!G43</f>
        <v>0</v>
      </c>
      <c r="H54" s="42" t="n">
        <f aca="false">'старше труд. '!H43</f>
        <v>0</v>
      </c>
      <c r="I54" s="42" t="n">
        <f aca="false">'старше труд. '!I43</f>
        <v>0</v>
      </c>
      <c r="J54" s="42" t="n">
        <f aca="false">'старше труд. '!J43</f>
        <v>0</v>
      </c>
      <c r="K54" s="42" t="n">
        <f aca="false">'старше труд. '!K43</f>
        <v>0</v>
      </c>
      <c r="M54" s="0" t="n">
        <f aca="false">IF(D54-E54=0,0,1)</f>
        <v>0</v>
      </c>
      <c r="N54" s="0" t="n">
        <f aca="false">IF(F54-G54=0,0,1)</f>
        <v>0</v>
      </c>
      <c r="O54" s="43" t="n">
        <f aca="false">D54-E54</f>
        <v>0</v>
      </c>
      <c r="P54" s="43" t="n">
        <f aca="false">D54-F54</f>
        <v>0</v>
      </c>
      <c r="Q54" s="43" t="n">
        <f aca="false">F54-G54</f>
        <v>0</v>
      </c>
      <c r="R54" s="43" t="n">
        <f aca="false">F54-H54-I54</f>
        <v>0</v>
      </c>
      <c r="S54" s="43" t="n">
        <f aca="false">E54-J54-K54</f>
        <v>0</v>
      </c>
      <c r="V54" s="43" t="str">
        <f aca="false">IF((D54-F54)&gt;=(E54-G54),"истина","ложь")</f>
        <v>истина</v>
      </c>
    </row>
    <row r="55" customFormat="false" ht="15" hidden="false" customHeight="false" outlineLevel="0" collapsed="false">
      <c r="A55" s="27" t="s">
        <v>116</v>
      </c>
      <c r="B55" s="11" t="s">
        <v>117</v>
      </c>
      <c r="C55" s="11" t="s">
        <v>118</v>
      </c>
      <c r="D55" s="42" t="n">
        <f aca="false">'старше труд. '!D44</f>
        <v>0</v>
      </c>
      <c r="E55" s="42" t="n">
        <f aca="false">'старше труд. '!E44</f>
        <v>0</v>
      </c>
      <c r="F55" s="42" t="n">
        <f aca="false">'старше труд. '!F44</f>
        <v>0</v>
      </c>
      <c r="G55" s="42" t="n">
        <f aca="false">'старше труд. '!G44</f>
        <v>0</v>
      </c>
      <c r="H55" s="42" t="n">
        <f aca="false">'старше труд. '!H44</f>
        <v>0</v>
      </c>
      <c r="I55" s="42" t="n">
        <f aca="false">'старше труд. '!I44</f>
        <v>0</v>
      </c>
      <c r="J55" s="42" t="n">
        <f aca="false">'старше труд. '!J44</f>
        <v>0</v>
      </c>
      <c r="K55" s="42" t="n">
        <f aca="false">'старше труд. '!K44</f>
        <v>0</v>
      </c>
      <c r="M55" s="0" t="n">
        <f aca="false">IF(D55-E55=0,0,1)</f>
        <v>0</v>
      </c>
      <c r="N55" s="0" t="n">
        <f aca="false">IF(F55-G55=0,0,1)</f>
        <v>0</v>
      </c>
      <c r="O55" s="43" t="n">
        <f aca="false">D55-E55</f>
        <v>0</v>
      </c>
      <c r="P55" s="43" t="n">
        <f aca="false">D55-F55</f>
        <v>0</v>
      </c>
      <c r="Q55" s="43" t="n">
        <f aca="false">F55-G55</f>
        <v>0</v>
      </c>
      <c r="R55" s="43" t="n">
        <f aca="false">F55-H55-I55</f>
        <v>0</v>
      </c>
      <c r="S55" s="43" t="n">
        <f aca="false">E55-J55-K55</f>
        <v>0</v>
      </c>
      <c r="V55" s="43" t="str">
        <f aca="false">IF((D55-F55)&gt;=(E55-G55),"истина","ложь")</f>
        <v>истина</v>
      </c>
    </row>
    <row r="56" customFormat="false" ht="15" hidden="false" customHeight="false" outlineLevel="0" collapsed="false">
      <c r="A56" s="27" t="s">
        <v>119</v>
      </c>
      <c r="B56" s="11" t="s">
        <v>120</v>
      </c>
      <c r="C56" s="11" t="s">
        <v>121</v>
      </c>
      <c r="D56" s="42" t="n">
        <f aca="false">'старше труд. '!D45</f>
        <v>0</v>
      </c>
      <c r="E56" s="42" t="n">
        <f aca="false">'старше труд. '!E45</f>
        <v>0</v>
      </c>
      <c r="F56" s="42" t="n">
        <f aca="false">'старше труд. '!F45</f>
        <v>0</v>
      </c>
      <c r="G56" s="42" t="n">
        <f aca="false">'старше труд. '!G45</f>
        <v>0</v>
      </c>
      <c r="H56" s="42" t="n">
        <f aca="false">'старше труд. '!H45</f>
        <v>0</v>
      </c>
      <c r="I56" s="42" t="n">
        <f aca="false">'старше труд. '!I45</f>
        <v>0</v>
      </c>
      <c r="J56" s="42" t="n">
        <f aca="false">'старше труд. '!J45</f>
        <v>0</v>
      </c>
      <c r="K56" s="42" t="n">
        <f aca="false">'старше труд. '!K45</f>
        <v>0</v>
      </c>
      <c r="M56" s="0" t="n">
        <f aca="false">IF(D56-E56=0,0,1)</f>
        <v>0</v>
      </c>
      <c r="N56" s="0" t="n">
        <f aca="false">IF(F56-G56=0,0,1)</f>
        <v>0</v>
      </c>
      <c r="O56" s="43" t="n">
        <f aca="false">D56-E56</f>
        <v>0</v>
      </c>
      <c r="P56" s="43" t="n">
        <f aca="false">D56-F56</f>
        <v>0</v>
      </c>
      <c r="Q56" s="43" t="n">
        <f aca="false">F56-G56</f>
        <v>0</v>
      </c>
      <c r="R56" s="43" t="n">
        <f aca="false">F56-H56-I56</f>
        <v>0</v>
      </c>
      <c r="S56" s="43" t="n">
        <f aca="false">E56-J56-K56</f>
        <v>0</v>
      </c>
      <c r="V56" s="43" t="str">
        <f aca="false">IF((D56-F56)&gt;=(E56-G56),"истина","ложь")</f>
        <v>истина</v>
      </c>
    </row>
    <row r="57" customFormat="false" ht="15" hidden="false" customHeight="false" outlineLevel="0" collapsed="false">
      <c r="A57" s="27" t="s">
        <v>122</v>
      </c>
      <c r="B57" s="11" t="s">
        <v>123</v>
      </c>
      <c r="C57" s="11" t="s">
        <v>124</v>
      </c>
      <c r="D57" s="42" t="n">
        <f aca="false">'старше труд. '!D46</f>
        <v>0</v>
      </c>
      <c r="E57" s="42" t="n">
        <f aca="false">'старше труд. '!E46</f>
        <v>0</v>
      </c>
      <c r="F57" s="42" t="n">
        <f aca="false">'старше труд. '!F46</f>
        <v>0</v>
      </c>
      <c r="G57" s="42" t="n">
        <f aca="false">'старше труд. '!G46</f>
        <v>0</v>
      </c>
      <c r="H57" s="42" t="n">
        <f aca="false">'старше труд. '!H46</f>
        <v>0</v>
      </c>
      <c r="I57" s="42" t="n">
        <f aca="false">'старше труд. '!I46</f>
        <v>0</v>
      </c>
      <c r="J57" s="42" t="n">
        <f aca="false">'старше труд. '!J46</f>
        <v>0</v>
      </c>
      <c r="K57" s="42" t="n">
        <f aca="false">'старше труд. '!K46</f>
        <v>0</v>
      </c>
      <c r="M57" s="0" t="n">
        <f aca="false">IF(D57-E57=0,0,1)</f>
        <v>0</v>
      </c>
      <c r="N57" s="0" t="n">
        <f aca="false">IF(F57-G57=0,0,1)</f>
        <v>0</v>
      </c>
      <c r="O57" s="43" t="n">
        <f aca="false">D57-E57</f>
        <v>0</v>
      </c>
      <c r="P57" s="43" t="n">
        <f aca="false">D57-F57</f>
        <v>0</v>
      </c>
      <c r="Q57" s="43" t="n">
        <f aca="false">F57-G57</f>
        <v>0</v>
      </c>
      <c r="R57" s="43" t="n">
        <f aca="false">F57-H57-I57</f>
        <v>0</v>
      </c>
      <c r="S57" s="43" t="n">
        <f aca="false">E57-J57-K57</f>
        <v>0</v>
      </c>
      <c r="V57" s="43" t="str">
        <f aca="false">IF((D57-F57)&gt;=(E57-G57),"истина","ложь")</f>
        <v>истина</v>
      </c>
    </row>
    <row r="58" customFormat="false" ht="15" hidden="false" customHeight="false" outlineLevel="0" collapsed="false">
      <c r="A58" s="27" t="s">
        <v>125</v>
      </c>
      <c r="B58" s="11" t="s">
        <v>126</v>
      </c>
      <c r="C58" s="11" t="s">
        <v>127</v>
      </c>
      <c r="D58" s="42" t="n">
        <f aca="false">'старше труд. '!D47</f>
        <v>0</v>
      </c>
      <c r="E58" s="42" t="n">
        <f aca="false">'старше труд. '!E47</f>
        <v>0</v>
      </c>
      <c r="F58" s="42" t="n">
        <f aca="false">'старше труд. '!F47</f>
        <v>0</v>
      </c>
      <c r="G58" s="42" t="n">
        <f aca="false">'старше труд. '!G47</f>
        <v>0</v>
      </c>
      <c r="H58" s="42" t="n">
        <f aca="false">'старше труд. '!H47</f>
        <v>0</v>
      </c>
      <c r="I58" s="42" t="n">
        <f aca="false">'старше труд. '!I47</f>
        <v>0</v>
      </c>
      <c r="J58" s="42" t="n">
        <f aca="false">'старше труд. '!J47</f>
        <v>0</v>
      </c>
      <c r="K58" s="42" t="n">
        <f aca="false">'старше труд. '!K47</f>
        <v>0</v>
      </c>
      <c r="M58" s="0" t="n">
        <f aca="false">IF(D58-E58=0,0,1)</f>
        <v>0</v>
      </c>
      <c r="N58" s="0" t="n">
        <f aca="false">IF(F58-G58=0,0,1)</f>
        <v>0</v>
      </c>
      <c r="O58" s="43" t="n">
        <f aca="false">D58-E58</f>
        <v>0</v>
      </c>
      <c r="P58" s="43" t="n">
        <f aca="false">D58-F58</f>
        <v>0</v>
      </c>
      <c r="Q58" s="43" t="n">
        <f aca="false">F58-G58</f>
        <v>0</v>
      </c>
      <c r="R58" s="43" t="n">
        <f aca="false">F58-H58-I58</f>
        <v>0</v>
      </c>
      <c r="S58" s="43" t="n">
        <f aca="false">E58-J58-K58</f>
        <v>0</v>
      </c>
      <c r="V58" s="43" t="str">
        <f aca="false">IF((D58-F58)&gt;=(E58-G58),"истина","ложь")</f>
        <v>истина</v>
      </c>
    </row>
    <row r="59" customFormat="false" ht="15" hidden="false" customHeight="false" outlineLevel="0" collapsed="false">
      <c r="A59" s="27" t="s">
        <v>134</v>
      </c>
      <c r="B59" s="11" t="s">
        <v>135</v>
      </c>
      <c r="C59" s="11" t="s">
        <v>136</v>
      </c>
      <c r="D59" s="42" t="n">
        <f aca="false">'старше труд. '!D48</f>
        <v>0</v>
      </c>
      <c r="E59" s="42" t="n">
        <f aca="false">'старше труд. '!E48</f>
        <v>0</v>
      </c>
      <c r="F59" s="42" t="n">
        <f aca="false">'старше труд. '!F48</f>
        <v>0</v>
      </c>
      <c r="G59" s="42" t="n">
        <f aca="false">'старше труд. '!G48</f>
        <v>0</v>
      </c>
      <c r="H59" s="42" t="n">
        <f aca="false">'старше труд. '!H48</f>
        <v>0</v>
      </c>
      <c r="I59" s="42" t="n">
        <f aca="false">'старше труд. '!I48</f>
        <v>0</v>
      </c>
      <c r="J59" s="42" t="n">
        <f aca="false">'старше труд. '!J48</f>
        <v>0</v>
      </c>
      <c r="K59" s="42" t="n">
        <f aca="false">'старше труд. '!K48</f>
        <v>0</v>
      </c>
      <c r="M59" s="0" t="n">
        <f aca="false">IF(D59-E59=0,0,1)</f>
        <v>0</v>
      </c>
      <c r="N59" s="0" t="n">
        <f aca="false">IF(F59-G59=0,0,1)</f>
        <v>0</v>
      </c>
      <c r="O59" s="43" t="n">
        <f aca="false">D59-E59</f>
        <v>0</v>
      </c>
      <c r="P59" s="43" t="n">
        <f aca="false">D59-F59</f>
        <v>0</v>
      </c>
      <c r="Q59" s="43" t="n">
        <f aca="false">F59-G59</f>
        <v>0</v>
      </c>
      <c r="R59" s="43" t="n">
        <f aca="false">F59-H59-I59</f>
        <v>0</v>
      </c>
      <c r="S59" s="43" t="n">
        <f aca="false">E59-J59-K59</f>
        <v>0</v>
      </c>
      <c r="V59" s="43" t="str">
        <f aca="false">IF((D59-F59)&gt;=(E59-G59),"истина","ложь")</f>
        <v>истина</v>
      </c>
    </row>
    <row r="60" customFormat="false" ht="15" hidden="false" customHeight="false" outlineLevel="0" collapsed="false">
      <c r="A60" s="27" t="s">
        <v>850</v>
      </c>
      <c r="B60" s="11" t="s">
        <v>138</v>
      </c>
      <c r="C60" s="11" t="s">
        <v>852</v>
      </c>
      <c r="D60" s="42" t="n">
        <f aca="false">'старше труд. '!D49</f>
        <v>0</v>
      </c>
      <c r="E60" s="42" t="n">
        <f aca="false">'старше труд. '!E49</f>
        <v>0</v>
      </c>
      <c r="F60" s="42" t="n">
        <f aca="false">'старше труд. '!F49</f>
        <v>0</v>
      </c>
      <c r="G60" s="42" t="n">
        <f aca="false">'старше труд. '!G49</f>
        <v>0</v>
      </c>
      <c r="H60" s="42" t="n">
        <f aca="false">'старше труд. '!H49</f>
        <v>0</v>
      </c>
      <c r="I60" s="42" t="n">
        <f aca="false">'старше труд. '!I49</f>
        <v>0</v>
      </c>
      <c r="J60" s="42" t="n">
        <f aca="false">'старше труд. '!J49</f>
        <v>0</v>
      </c>
      <c r="K60" s="42" t="n">
        <f aca="false">'старше труд. '!K49</f>
        <v>0</v>
      </c>
      <c r="M60" s="0" t="n">
        <f aca="false">IF(D60-E60=0,0,1)</f>
        <v>0</v>
      </c>
      <c r="N60" s="0" t="n">
        <f aca="false">IF(F60-G60=0,0,1)</f>
        <v>0</v>
      </c>
      <c r="O60" s="43" t="n">
        <f aca="false">D60-E60</f>
        <v>0</v>
      </c>
      <c r="P60" s="43" t="n">
        <f aca="false">D60-F60</f>
        <v>0</v>
      </c>
      <c r="Q60" s="43" t="n">
        <f aca="false">F60-G60</f>
        <v>0</v>
      </c>
      <c r="R60" s="43" t="n">
        <f aca="false">F60-H60-I60</f>
        <v>0</v>
      </c>
      <c r="S60" s="43" t="n">
        <f aca="false">E60-J60-K60</f>
        <v>0</v>
      </c>
      <c r="V60" s="43" t="str">
        <f aca="false">IF((D60-F60)&gt;=(E60-G60),"истина","ложь")</f>
        <v>истина</v>
      </c>
    </row>
    <row r="61" customFormat="false" ht="15" hidden="false" customHeight="false" outlineLevel="0" collapsed="false">
      <c r="A61" s="60" t="s">
        <v>985</v>
      </c>
      <c r="B61" s="45"/>
      <c r="C61" s="45"/>
      <c r="D61" s="46" t="n">
        <f aca="false">D59-D60</f>
        <v>0</v>
      </c>
      <c r="E61" s="46" t="n">
        <f aca="false">E59-E60</f>
        <v>0</v>
      </c>
      <c r="F61" s="46" t="n">
        <f aca="false">F59-F60</f>
        <v>0</v>
      </c>
      <c r="G61" s="46" t="n">
        <f aca="false">G59-G60</f>
        <v>0</v>
      </c>
      <c r="H61" s="46" t="n">
        <f aca="false">H59-H60</f>
        <v>0</v>
      </c>
      <c r="I61" s="46" t="n">
        <f aca="false">I59-I60</f>
        <v>0</v>
      </c>
      <c r="J61" s="46" t="n">
        <f aca="false">J59-J60</f>
        <v>0</v>
      </c>
      <c r="K61" s="46" t="n">
        <f aca="false">K59-K60</f>
        <v>0</v>
      </c>
      <c r="O61" s="43" t="n">
        <f aca="false">D61-E61</f>
        <v>0</v>
      </c>
      <c r="P61" s="43" t="n">
        <f aca="false">D61-F61</f>
        <v>0</v>
      </c>
      <c r="Q61" s="43" t="n">
        <f aca="false">F61-G61</f>
        <v>0</v>
      </c>
      <c r="R61" s="43" t="n">
        <f aca="false">F61-H61-I61</f>
        <v>0</v>
      </c>
      <c r="S61" s="43" t="n">
        <f aca="false">E61-J61-K61</f>
        <v>0</v>
      </c>
      <c r="V61" s="43" t="str">
        <f aca="false">IF((D61-F61)&gt;=(E61-G61),"истина","ложь")</f>
        <v>истина</v>
      </c>
    </row>
    <row r="62" customFormat="false" ht="15" hidden="false" customHeight="false" outlineLevel="0" collapsed="false">
      <c r="A62" s="27" t="s">
        <v>140</v>
      </c>
      <c r="B62" s="11" t="s">
        <v>141</v>
      </c>
      <c r="C62" s="11" t="s">
        <v>142</v>
      </c>
      <c r="D62" s="42" t="n">
        <f aca="false">'старше труд. '!D50</f>
        <v>0</v>
      </c>
      <c r="E62" s="42" t="n">
        <f aca="false">'старше труд. '!E50</f>
        <v>0</v>
      </c>
      <c r="F62" s="42" t="n">
        <f aca="false">'старше труд. '!F50</f>
        <v>0</v>
      </c>
      <c r="G62" s="42" t="n">
        <f aca="false">'старше труд. '!G50</f>
        <v>0</v>
      </c>
      <c r="H62" s="42" t="n">
        <f aca="false">'старше труд. '!H50</f>
        <v>0</v>
      </c>
      <c r="I62" s="42" t="n">
        <f aca="false">'старше труд. '!I50</f>
        <v>0</v>
      </c>
      <c r="J62" s="42" t="n">
        <f aca="false">'старше труд. '!J50</f>
        <v>0</v>
      </c>
      <c r="K62" s="42" t="n">
        <f aca="false">'старше труд. '!K50</f>
        <v>0</v>
      </c>
      <c r="M62" s="0" t="n">
        <f aca="false">IF(D62-E62=0,0,1)</f>
        <v>0</v>
      </c>
      <c r="N62" s="0" t="n">
        <f aca="false">IF(F62-G62=0,0,1)</f>
        <v>0</v>
      </c>
      <c r="O62" s="43" t="n">
        <f aca="false">D62-E62</f>
        <v>0</v>
      </c>
      <c r="P62" s="43" t="n">
        <f aca="false">D62-F62</f>
        <v>0</v>
      </c>
      <c r="Q62" s="43" t="n">
        <f aca="false">F62-G62</f>
        <v>0</v>
      </c>
      <c r="R62" s="43" t="n">
        <f aca="false">F62-H62-I62</f>
        <v>0</v>
      </c>
      <c r="S62" s="43" t="n">
        <f aca="false">E62-J62-K62</f>
        <v>0</v>
      </c>
      <c r="V62" s="43" t="str">
        <f aca="false">IF((D62-F62)&gt;=(E62-G62),"истина","ложь")</f>
        <v>истина</v>
      </c>
    </row>
    <row r="63" customFormat="false" ht="15" hidden="false" customHeight="false" outlineLevel="0" collapsed="false">
      <c r="A63" s="27" t="s">
        <v>143</v>
      </c>
      <c r="B63" s="11" t="s">
        <v>144</v>
      </c>
      <c r="C63" s="11" t="s">
        <v>145</v>
      </c>
      <c r="D63" s="42" t="n">
        <f aca="false">'старше труд. '!D51</f>
        <v>0</v>
      </c>
      <c r="E63" s="42" t="n">
        <f aca="false">'старше труд. '!E51</f>
        <v>0</v>
      </c>
      <c r="F63" s="42" t="n">
        <f aca="false">'старше труд. '!F51</f>
        <v>0</v>
      </c>
      <c r="G63" s="42" t="n">
        <f aca="false">'старше труд. '!G51</f>
        <v>0</v>
      </c>
      <c r="H63" s="42" t="n">
        <f aca="false">'старше труд. '!H51</f>
        <v>0</v>
      </c>
      <c r="I63" s="42" t="n">
        <f aca="false">'старше труд. '!I51</f>
        <v>0</v>
      </c>
      <c r="J63" s="42" t="n">
        <f aca="false">'старше труд. '!J51</f>
        <v>0</v>
      </c>
      <c r="K63" s="42" t="n">
        <f aca="false">'старше труд. '!K51</f>
        <v>0</v>
      </c>
      <c r="M63" s="0" t="n">
        <f aca="false">IF(D63-E63=0,0,1)</f>
        <v>0</v>
      </c>
      <c r="N63" s="0" t="n">
        <f aca="false">IF(F63-G63=0,0,1)</f>
        <v>0</v>
      </c>
      <c r="O63" s="43" t="n">
        <f aca="false">D63-E63</f>
        <v>0</v>
      </c>
      <c r="P63" s="43" t="n">
        <f aca="false">D63-F63</f>
        <v>0</v>
      </c>
      <c r="Q63" s="43" t="n">
        <f aca="false">F63-G63</f>
        <v>0</v>
      </c>
      <c r="R63" s="43" t="n">
        <f aca="false">F63-H63-I63</f>
        <v>0</v>
      </c>
      <c r="S63" s="43" t="n">
        <f aca="false">E63-J63-K63</f>
        <v>0</v>
      </c>
      <c r="V63" s="43" t="str">
        <f aca="false">IF((D63-F63)&gt;=(E63-G63),"истина","ложь")</f>
        <v>истина</v>
      </c>
    </row>
    <row r="64" customFormat="false" ht="15" hidden="false" customHeight="false" outlineLevel="0" collapsed="false">
      <c r="A64" s="27" t="s">
        <v>146</v>
      </c>
      <c r="B64" s="11" t="s">
        <v>147</v>
      </c>
      <c r="C64" s="11" t="s">
        <v>148</v>
      </c>
      <c r="D64" s="42" t="n">
        <f aca="false">'старше труд. '!D52</f>
        <v>0</v>
      </c>
      <c r="E64" s="42" t="n">
        <f aca="false">'старше труд. '!E52</f>
        <v>0</v>
      </c>
      <c r="F64" s="42" t="n">
        <f aca="false">'старше труд. '!F52</f>
        <v>0</v>
      </c>
      <c r="G64" s="42" t="n">
        <f aca="false">'старше труд. '!G52</f>
        <v>0</v>
      </c>
      <c r="H64" s="42" t="n">
        <f aca="false">'старше труд. '!H52</f>
        <v>0</v>
      </c>
      <c r="I64" s="42" t="n">
        <f aca="false">'старше труд. '!I52</f>
        <v>0</v>
      </c>
      <c r="J64" s="42" t="n">
        <f aca="false">'старше труд. '!J52</f>
        <v>0</v>
      </c>
      <c r="K64" s="42" t="n">
        <f aca="false">'старше труд. '!K52</f>
        <v>0</v>
      </c>
      <c r="M64" s="0" t="n">
        <f aca="false">IF(D64-E64=0,0,1)</f>
        <v>0</v>
      </c>
      <c r="N64" s="0" t="n">
        <f aca="false">IF(F64-G64=0,0,1)</f>
        <v>0</v>
      </c>
      <c r="O64" s="43" t="n">
        <f aca="false">D64-E64</f>
        <v>0</v>
      </c>
      <c r="P64" s="43" t="n">
        <f aca="false">D64-F64</f>
        <v>0</v>
      </c>
      <c r="Q64" s="43" t="n">
        <f aca="false">F64-G64</f>
        <v>0</v>
      </c>
      <c r="R64" s="43" t="n">
        <f aca="false">F64-H64-I64</f>
        <v>0</v>
      </c>
      <c r="S64" s="43" t="n">
        <f aca="false">E64-J64-K64</f>
        <v>0</v>
      </c>
      <c r="V64" s="43" t="str">
        <f aca="false">IF((D64-F64)&gt;=(E64-G64),"истина","ложь")</f>
        <v>истина</v>
      </c>
    </row>
    <row r="65" customFormat="false" ht="24.75" hidden="false" customHeight="false" outlineLevel="0" collapsed="false">
      <c r="A65" s="27" t="s">
        <v>884</v>
      </c>
      <c r="B65" s="11" t="s">
        <v>150</v>
      </c>
      <c r="C65" s="11" t="s">
        <v>151</v>
      </c>
      <c r="D65" s="42" t="n">
        <f aca="false">'старше труд. '!D53</f>
        <v>0</v>
      </c>
      <c r="E65" s="42" t="n">
        <f aca="false">'старше труд. '!E53</f>
        <v>0</v>
      </c>
      <c r="F65" s="42" t="n">
        <f aca="false">'старше труд. '!F53</f>
        <v>0</v>
      </c>
      <c r="G65" s="42" t="n">
        <f aca="false">'старше труд. '!G53</f>
        <v>0</v>
      </c>
      <c r="H65" s="42" t="n">
        <f aca="false">'старше труд. '!H53</f>
        <v>0</v>
      </c>
      <c r="I65" s="42" t="n">
        <f aca="false">'старше труд. '!I53</f>
        <v>0</v>
      </c>
      <c r="J65" s="42" t="n">
        <f aca="false">'старше труд. '!J53</f>
        <v>0</v>
      </c>
      <c r="K65" s="42" t="n">
        <f aca="false">'старше труд. '!K53</f>
        <v>0</v>
      </c>
      <c r="M65" s="0" t="n">
        <f aca="false">IF(D65-E65=0,0,1)</f>
        <v>0</v>
      </c>
      <c r="N65" s="0" t="n">
        <f aca="false">IF(F65-G65=0,0,1)</f>
        <v>0</v>
      </c>
      <c r="O65" s="43" t="n">
        <f aca="false">D65-E65</f>
        <v>0</v>
      </c>
      <c r="P65" s="43" t="n">
        <f aca="false">D65-F65</f>
        <v>0</v>
      </c>
      <c r="Q65" s="43" t="n">
        <f aca="false">F65-G65</f>
        <v>0</v>
      </c>
      <c r="R65" s="43" t="n">
        <f aca="false">F65-H65-I65</f>
        <v>0</v>
      </c>
      <c r="S65" s="43" t="n">
        <f aca="false">E65-J65-K65</f>
        <v>0</v>
      </c>
      <c r="V65" s="43" t="str">
        <f aca="false">IF((D65-F65)&gt;=(E65-G65),"истина","ложь")</f>
        <v>истина</v>
      </c>
    </row>
    <row r="66" customFormat="false" ht="15" hidden="false" customHeight="false" outlineLevel="0" collapsed="false">
      <c r="A66" s="27" t="s">
        <v>152</v>
      </c>
      <c r="B66" s="11" t="s">
        <v>153</v>
      </c>
      <c r="C66" s="11" t="s">
        <v>154</v>
      </c>
      <c r="D66" s="42" t="n">
        <f aca="false">'старше труд. '!D54</f>
        <v>0</v>
      </c>
      <c r="E66" s="42" t="n">
        <f aca="false">'старше труд. '!E54</f>
        <v>0</v>
      </c>
      <c r="F66" s="42" t="n">
        <f aca="false">'старше труд. '!F54</f>
        <v>0</v>
      </c>
      <c r="G66" s="42" t="n">
        <f aca="false">'старше труд. '!G54</f>
        <v>0</v>
      </c>
      <c r="H66" s="42" t="n">
        <f aca="false">'старше труд. '!H54</f>
        <v>0</v>
      </c>
      <c r="I66" s="42" t="n">
        <f aca="false">'старше труд. '!I54</f>
        <v>0</v>
      </c>
      <c r="J66" s="42" t="n">
        <f aca="false">'старше труд. '!J54</f>
        <v>0</v>
      </c>
      <c r="K66" s="42" t="n">
        <f aca="false">'старше труд. '!K54</f>
        <v>0</v>
      </c>
      <c r="M66" s="0" t="n">
        <f aca="false">IF(D66-E66=0,0,1)</f>
        <v>0</v>
      </c>
      <c r="N66" s="0" t="n">
        <f aca="false">IF(F66-G66=0,0,1)</f>
        <v>0</v>
      </c>
      <c r="O66" s="43" t="n">
        <f aca="false">D66-E66</f>
        <v>0</v>
      </c>
      <c r="P66" s="43" t="n">
        <f aca="false">D66-F66</f>
        <v>0</v>
      </c>
      <c r="Q66" s="43" t="n">
        <f aca="false">F66-G66</f>
        <v>0</v>
      </c>
      <c r="R66" s="43" t="n">
        <f aca="false">F66-H66-I66</f>
        <v>0</v>
      </c>
      <c r="S66" s="43" t="n">
        <f aca="false">E66-J66-K66</f>
        <v>0</v>
      </c>
      <c r="V66" s="43" t="str">
        <f aca="false">IF((D66-F66)&gt;=(E66-G66),"истина","ложь")</f>
        <v>истина</v>
      </c>
    </row>
    <row r="67" customFormat="false" ht="15" hidden="false" customHeight="false" outlineLevel="0" collapsed="false">
      <c r="A67" s="61" t="s">
        <v>986</v>
      </c>
      <c r="B67" s="48"/>
      <c r="C67" s="48"/>
      <c r="D67" s="49" t="n">
        <f aca="false">D38-D39-D47-D53-D54-D55-D56-D57-D58-D59-D62-D63-D64-D65-D66</f>
        <v>0</v>
      </c>
      <c r="E67" s="49" t="n">
        <f aca="false">E38-E39-E47-E53-E54-E55-E56-E57-E58-E59-E62-E63-E64-E65-E66</f>
        <v>0</v>
      </c>
      <c r="F67" s="49" t="n">
        <f aca="false">F38-F39-F47-F53-F54-F55-F56-F57-F58-F59-F62-F63-F64-F65-F66</f>
        <v>0</v>
      </c>
      <c r="G67" s="49" t="n">
        <f aca="false">G38-G39-G47-G53-G54-G55-G56-G57-G58-G59-G62-G63-G64-G65-G66</f>
        <v>0</v>
      </c>
      <c r="H67" s="49" t="n">
        <f aca="false">H38-H39-H47-H53-H54-H55-H56-H57-H58-H59-H62-H63-H64-H65-H66</f>
        <v>0</v>
      </c>
      <c r="I67" s="49" t="n">
        <f aca="false">I38-I39-I47-I53-I54-I55-I56-I57-I58-I59-I62-I63-I64-I65-I66</f>
        <v>0</v>
      </c>
      <c r="J67" s="49" t="n">
        <f aca="false">J38-J39-J47-J53-J54-J55-J56-J57-J58-J59-J62-J63-J64-J65-J66</f>
        <v>0</v>
      </c>
      <c r="K67" s="49" t="n">
        <f aca="false">K38-K39-K47-K53-K54-K55-K56-K57-K58-K59-K62-K63-K64-K65-K66</f>
        <v>0</v>
      </c>
      <c r="O67" s="43" t="n">
        <f aca="false">D67-E67</f>
        <v>0</v>
      </c>
      <c r="P67" s="43" t="n">
        <f aca="false">D67-F67</f>
        <v>0</v>
      </c>
      <c r="Q67" s="43" t="n">
        <f aca="false">F67-G67</f>
        <v>0</v>
      </c>
      <c r="R67" s="43" t="n">
        <f aca="false">F67-H67-I67</f>
        <v>0</v>
      </c>
      <c r="S67" s="43" t="n">
        <f aca="false">E67-J67-K67</f>
        <v>0</v>
      </c>
      <c r="V67" s="43" t="str">
        <f aca="false">IF((D67-F67)&gt;=(E67-G67),"истина","ложь")</f>
        <v>истина</v>
      </c>
    </row>
    <row r="68" customFormat="false" ht="15" hidden="false" customHeight="false" outlineLevel="0" collapsed="false">
      <c r="A68" s="27" t="s">
        <v>155</v>
      </c>
      <c r="B68" s="11" t="s">
        <v>156</v>
      </c>
      <c r="C68" s="11" t="s">
        <v>853</v>
      </c>
      <c r="D68" s="42" t="n">
        <f aca="false">'старше труд. '!D55</f>
        <v>0</v>
      </c>
      <c r="E68" s="42" t="n">
        <f aca="false">'старше труд. '!E55</f>
        <v>0</v>
      </c>
      <c r="F68" s="42" t="n">
        <f aca="false">'старше труд. '!F55</f>
        <v>0</v>
      </c>
      <c r="G68" s="42" t="n">
        <f aca="false">'старше труд. '!G55</f>
        <v>0</v>
      </c>
      <c r="H68" s="42" t="n">
        <f aca="false">'старше труд. '!H55</f>
        <v>0</v>
      </c>
      <c r="I68" s="42" t="n">
        <f aca="false">'старше труд. '!I55</f>
        <v>0</v>
      </c>
      <c r="J68" s="42" t="n">
        <f aca="false">'старше труд. '!J55</f>
        <v>0</v>
      </c>
      <c r="K68" s="42" t="n">
        <f aca="false">'старше труд. '!K55</f>
        <v>0</v>
      </c>
      <c r="M68" s="0" t="n">
        <f aca="false">IF(D68-E68=0,0,1)</f>
        <v>0</v>
      </c>
      <c r="N68" s="0" t="n">
        <f aca="false">IF(F68-G68=0,0,1)</f>
        <v>0</v>
      </c>
      <c r="O68" s="43" t="n">
        <f aca="false">D68-E68</f>
        <v>0</v>
      </c>
      <c r="P68" s="43" t="n">
        <f aca="false">D68-F68</f>
        <v>0</v>
      </c>
      <c r="Q68" s="43" t="n">
        <f aca="false">F68-G68</f>
        <v>0</v>
      </c>
      <c r="R68" s="43" t="n">
        <f aca="false">F68-H68-I68</f>
        <v>0</v>
      </c>
      <c r="S68" s="43" t="n">
        <f aca="false">E68-J68-K68</f>
        <v>0</v>
      </c>
      <c r="V68" s="43" t="str">
        <f aca="false">IF((D68-F68)&gt;=(E68-G68),"истина","ложь")</f>
        <v>истина</v>
      </c>
    </row>
    <row r="69" customFormat="false" ht="36.75" hidden="false" customHeight="false" outlineLevel="0" collapsed="false">
      <c r="A69" s="27" t="s">
        <v>158</v>
      </c>
      <c r="B69" s="11" t="s">
        <v>159</v>
      </c>
      <c r="C69" s="11" t="s">
        <v>160</v>
      </c>
      <c r="D69" s="42" t="n">
        <f aca="false">'старше труд. '!D56</f>
        <v>0</v>
      </c>
      <c r="E69" s="42" t="n">
        <f aca="false">'старше труд. '!E56</f>
        <v>0</v>
      </c>
      <c r="F69" s="42" t="n">
        <f aca="false">'старше труд. '!F56</f>
        <v>0</v>
      </c>
      <c r="G69" s="42" t="n">
        <f aca="false">'старше труд. '!G56</f>
        <v>0</v>
      </c>
      <c r="H69" s="42" t="n">
        <f aca="false">'старше труд. '!H56</f>
        <v>0</v>
      </c>
      <c r="I69" s="42" t="n">
        <f aca="false">'старше труд. '!I56</f>
        <v>0</v>
      </c>
      <c r="J69" s="42" t="n">
        <f aca="false">'старше труд. '!J56</f>
        <v>0</v>
      </c>
      <c r="K69" s="42" t="n">
        <f aca="false">'старше труд. '!K56</f>
        <v>0</v>
      </c>
      <c r="M69" s="0" t="n">
        <f aca="false">IF(D69-E69=0,0,1)</f>
        <v>0</v>
      </c>
      <c r="N69" s="0" t="n">
        <f aca="false">IF(F69-G69=0,0,1)</f>
        <v>0</v>
      </c>
      <c r="O69" s="43" t="n">
        <f aca="false">D69-E69</f>
        <v>0</v>
      </c>
      <c r="P69" s="43" t="n">
        <f aca="false">D69-F69</f>
        <v>0</v>
      </c>
      <c r="Q69" s="43" t="n">
        <f aca="false">F69-G69</f>
        <v>0</v>
      </c>
      <c r="R69" s="43" t="n">
        <f aca="false">F69-H69-I69</f>
        <v>0</v>
      </c>
      <c r="S69" s="43" t="n">
        <f aca="false">E69-J69-K69</f>
        <v>0</v>
      </c>
      <c r="V69" s="43" t="str">
        <f aca="false">IF((D69-F69)&gt;=(E69-G69),"истина","ложь")</f>
        <v>истина</v>
      </c>
    </row>
    <row r="70" customFormat="false" ht="24.75" hidden="false" customHeight="false" outlineLevel="0" collapsed="false">
      <c r="A70" s="32" t="s">
        <v>161</v>
      </c>
      <c r="B70" s="31" t="s">
        <v>162</v>
      </c>
      <c r="C70" s="31" t="s">
        <v>163</v>
      </c>
      <c r="D70" s="42" t="n">
        <f aca="false">'старше труд. '!D57</f>
        <v>0</v>
      </c>
      <c r="E70" s="42" t="n">
        <f aca="false">'старше труд. '!E57</f>
        <v>0</v>
      </c>
      <c r="F70" s="42" t="n">
        <f aca="false">'старше труд. '!F57</f>
        <v>0</v>
      </c>
      <c r="G70" s="42" t="n">
        <f aca="false">'старше труд. '!G57</f>
        <v>0</v>
      </c>
      <c r="H70" s="42" t="n">
        <f aca="false">'старше труд. '!H57</f>
        <v>0</v>
      </c>
      <c r="I70" s="42" t="n">
        <f aca="false">'старше труд. '!I57</f>
        <v>0</v>
      </c>
      <c r="J70" s="42" t="n">
        <f aca="false">'старше труд. '!J57</f>
        <v>0</v>
      </c>
      <c r="K70" s="42" t="n">
        <f aca="false">'старше труд. '!K57</f>
        <v>0</v>
      </c>
      <c r="M70" s="0" t="n">
        <f aca="false">IF(D70-E70=0,0,1)</f>
        <v>0</v>
      </c>
      <c r="N70" s="0" t="n">
        <f aca="false">IF(F70-G70=0,0,1)</f>
        <v>0</v>
      </c>
      <c r="O70" s="43" t="n">
        <f aca="false">D70-E70</f>
        <v>0</v>
      </c>
      <c r="P70" s="43" t="n">
        <f aca="false">D70-F70</f>
        <v>0</v>
      </c>
      <c r="Q70" s="43" t="n">
        <f aca="false">F70-G70</f>
        <v>0</v>
      </c>
      <c r="R70" s="43" t="n">
        <f aca="false">F70-H70-I70</f>
        <v>0</v>
      </c>
      <c r="S70" s="43" t="n">
        <f aca="false">E70-J70-K70</f>
        <v>0</v>
      </c>
      <c r="V70" s="43" t="str">
        <f aca="false">IF((D70-F70)&gt;=(E70-G70),"истина","ложь")</f>
        <v>истина</v>
      </c>
    </row>
    <row r="71" customFormat="false" ht="15" hidden="false" customHeight="false" outlineLevel="0" collapsed="false">
      <c r="A71" s="71" t="s">
        <v>987</v>
      </c>
      <c r="B71" s="76"/>
      <c r="C71" s="76"/>
      <c r="D71" s="49" t="n">
        <f aca="false">D68-D69</f>
        <v>0</v>
      </c>
      <c r="E71" s="49" t="n">
        <f aca="false">E68-E69</f>
        <v>0</v>
      </c>
      <c r="F71" s="49" t="n">
        <f aca="false">F68-F69</f>
        <v>0</v>
      </c>
      <c r="G71" s="49" t="n">
        <f aca="false">G68-G69</f>
        <v>0</v>
      </c>
      <c r="H71" s="49" t="n">
        <f aca="false">H68-H69</f>
        <v>0</v>
      </c>
      <c r="I71" s="49" t="n">
        <f aca="false">I68-I69</f>
        <v>0</v>
      </c>
      <c r="J71" s="49" t="n">
        <f aca="false">J68-J69</f>
        <v>0</v>
      </c>
      <c r="K71" s="49" t="n">
        <f aca="false">K68-K69</f>
        <v>0</v>
      </c>
      <c r="O71" s="43" t="n">
        <f aca="false">D71-E71</f>
        <v>0</v>
      </c>
      <c r="P71" s="43" t="n">
        <f aca="false">D71-F71</f>
        <v>0</v>
      </c>
      <c r="Q71" s="43" t="n">
        <f aca="false">F71-G71</f>
        <v>0</v>
      </c>
      <c r="R71" s="43" t="n">
        <f aca="false">F71-H71-I71</f>
        <v>0</v>
      </c>
      <c r="S71" s="43" t="n">
        <f aca="false">E71-J71-K71</f>
        <v>0</v>
      </c>
      <c r="V71" s="43" t="str">
        <f aca="false">IF((D71-F71)&gt;=(E71-G71),"истина","ложь")</f>
        <v>истина</v>
      </c>
    </row>
    <row r="72" customFormat="false" ht="15" hidden="false" customHeight="false" outlineLevel="0" collapsed="false">
      <c r="A72" s="72" t="s">
        <v>1078</v>
      </c>
      <c r="B72" s="75"/>
      <c r="C72" s="75"/>
      <c r="D72" s="52" t="n">
        <f aca="false">D71-D70</f>
        <v>0</v>
      </c>
      <c r="E72" s="52" t="n">
        <f aca="false">E71-E70</f>
        <v>0</v>
      </c>
      <c r="F72" s="52" t="n">
        <f aca="false">F71-F70</f>
        <v>0</v>
      </c>
      <c r="G72" s="52" t="n">
        <f aca="false">G71-G70</f>
        <v>0</v>
      </c>
      <c r="H72" s="52" t="n">
        <f aca="false">H71-H70</f>
        <v>0</v>
      </c>
      <c r="I72" s="52" t="n">
        <f aca="false">I71-I70</f>
        <v>0</v>
      </c>
      <c r="J72" s="52" t="n">
        <f aca="false">J71-J70</f>
        <v>0</v>
      </c>
      <c r="K72" s="52" t="n">
        <f aca="false">K71-K70</f>
        <v>0</v>
      </c>
      <c r="O72" s="43" t="n">
        <f aca="false">D72-E72</f>
        <v>0</v>
      </c>
      <c r="P72" s="43" t="n">
        <f aca="false">D72-F72</f>
        <v>0</v>
      </c>
      <c r="Q72" s="43" t="n">
        <f aca="false">F72-G72</f>
        <v>0</v>
      </c>
      <c r="R72" s="43" t="n">
        <f aca="false">F72-H72-I72</f>
        <v>0</v>
      </c>
      <c r="S72" s="43" t="n">
        <f aca="false">E72-J72-K72</f>
        <v>0</v>
      </c>
      <c r="V72" s="43" t="str">
        <f aca="false">IF((D72-F72)&gt;=(E72-G72),"истина","ложь")</f>
        <v>истина</v>
      </c>
    </row>
    <row r="73" customFormat="false" ht="15" hidden="false" customHeight="false" outlineLevel="0" collapsed="false">
      <c r="A73" s="27" t="s">
        <v>167</v>
      </c>
      <c r="B73" s="11" t="s">
        <v>168</v>
      </c>
      <c r="C73" s="11" t="s">
        <v>169</v>
      </c>
      <c r="D73" s="42" t="n">
        <f aca="false">'старше труд. '!D58</f>
        <v>0</v>
      </c>
      <c r="E73" s="42" t="n">
        <f aca="false">'старше труд. '!E58</f>
        <v>0</v>
      </c>
      <c r="F73" s="42" t="n">
        <f aca="false">'старше труд. '!F58</f>
        <v>0</v>
      </c>
      <c r="G73" s="42" t="n">
        <f aca="false">'старше труд. '!G58</f>
        <v>0</v>
      </c>
      <c r="H73" s="42" t="n">
        <f aca="false">'старше труд. '!H58</f>
        <v>0</v>
      </c>
      <c r="I73" s="42" t="n">
        <f aca="false">'старше труд. '!I58</f>
        <v>0</v>
      </c>
      <c r="J73" s="42" t="n">
        <f aca="false">'старше труд. '!J58</f>
        <v>0</v>
      </c>
      <c r="K73" s="42" t="n">
        <f aca="false">'старше труд. '!K58</f>
        <v>0</v>
      </c>
      <c r="M73" s="0" t="n">
        <f aca="false">IF(D73-E73=0,0,1)</f>
        <v>0</v>
      </c>
      <c r="N73" s="0" t="n">
        <f aca="false">IF(F73-G73=0,0,1)</f>
        <v>0</v>
      </c>
      <c r="O73" s="43" t="n">
        <f aca="false">D73-E73</f>
        <v>0</v>
      </c>
      <c r="P73" s="43" t="n">
        <f aca="false">D73-F73</f>
        <v>0</v>
      </c>
      <c r="Q73" s="43" t="n">
        <f aca="false">F73-G73</f>
        <v>0</v>
      </c>
      <c r="R73" s="43" t="n">
        <f aca="false">F73-H73-I73</f>
        <v>0</v>
      </c>
      <c r="S73" s="43" t="n">
        <f aca="false">E73-J73-K73</f>
        <v>0</v>
      </c>
      <c r="V73" s="43" t="str">
        <f aca="false">IF((D73-F73)&gt;=(E73-G73),"истина","ложь")</f>
        <v>истина</v>
      </c>
    </row>
    <row r="74" customFormat="false" ht="24.75" hidden="false" customHeight="false" outlineLevel="0" collapsed="false">
      <c r="A74" s="27" t="s">
        <v>170</v>
      </c>
      <c r="B74" s="11" t="s">
        <v>171</v>
      </c>
      <c r="C74" s="11" t="s">
        <v>172</v>
      </c>
      <c r="D74" s="42" t="n">
        <f aca="false">'старше труд. '!D59</f>
        <v>0</v>
      </c>
      <c r="E74" s="42" t="n">
        <f aca="false">'старше труд. '!E59</f>
        <v>0</v>
      </c>
      <c r="F74" s="42" t="n">
        <f aca="false">'старше труд. '!F59</f>
        <v>0</v>
      </c>
      <c r="G74" s="42" t="n">
        <f aca="false">'старше труд. '!G59</f>
        <v>0</v>
      </c>
      <c r="H74" s="42" t="n">
        <f aca="false">'старше труд. '!H59</f>
        <v>0</v>
      </c>
      <c r="I74" s="42" t="n">
        <f aca="false">'старше труд. '!I59</f>
        <v>0</v>
      </c>
      <c r="J74" s="42" t="n">
        <f aca="false">'старше труд. '!J59</f>
        <v>0</v>
      </c>
      <c r="K74" s="42" t="n">
        <f aca="false">'старше труд. '!K59</f>
        <v>0</v>
      </c>
      <c r="M74" s="0" t="n">
        <f aca="false">IF(D74-E74=0,0,1)</f>
        <v>0</v>
      </c>
      <c r="N74" s="0" t="n">
        <f aca="false">IF(F74-G74=0,0,1)</f>
        <v>0</v>
      </c>
      <c r="O74" s="43" t="n">
        <f aca="false">D74-E74</f>
        <v>0</v>
      </c>
      <c r="P74" s="43" t="n">
        <f aca="false">D74-F74</f>
        <v>0</v>
      </c>
      <c r="Q74" s="43" t="n">
        <f aca="false">F74-G74</f>
        <v>0</v>
      </c>
      <c r="R74" s="43" t="n">
        <f aca="false">F74-H74-I74</f>
        <v>0</v>
      </c>
      <c r="S74" s="43" t="n">
        <f aca="false">E74-J74-K74</f>
        <v>0</v>
      </c>
      <c r="T74" s="43" t="n">
        <f aca="false">D74-F74</f>
        <v>0</v>
      </c>
      <c r="V74" s="43" t="str">
        <f aca="false">IF((D74-F74)&gt;=(E74-G74),"истина","ложь")</f>
        <v>истина</v>
      </c>
    </row>
    <row r="75" customFormat="false" ht="15" hidden="false" customHeight="false" outlineLevel="0" collapsed="false">
      <c r="A75" s="27" t="s">
        <v>173</v>
      </c>
      <c r="B75" s="11" t="s">
        <v>174</v>
      </c>
      <c r="C75" s="11" t="s">
        <v>175</v>
      </c>
      <c r="D75" s="42" t="n">
        <f aca="false">'старше труд. '!D60</f>
        <v>0</v>
      </c>
      <c r="E75" s="42" t="n">
        <f aca="false">'старше труд. '!E60</f>
        <v>0</v>
      </c>
      <c r="F75" s="42" t="n">
        <f aca="false">'старше труд. '!F60</f>
        <v>0</v>
      </c>
      <c r="G75" s="42" t="n">
        <f aca="false">'старше труд. '!G60</f>
        <v>0</v>
      </c>
      <c r="H75" s="42" t="n">
        <f aca="false">'старше труд. '!H60</f>
        <v>0</v>
      </c>
      <c r="I75" s="42" t="n">
        <f aca="false">'старше труд. '!I60</f>
        <v>0</v>
      </c>
      <c r="J75" s="42" t="n">
        <f aca="false">'старше труд. '!J60</f>
        <v>0</v>
      </c>
      <c r="K75" s="42" t="n">
        <f aca="false">'старше труд. '!K60</f>
        <v>0</v>
      </c>
      <c r="M75" s="0" t="n">
        <f aca="false">IF(D75-E75=0,0,1)</f>
        <v>0</v>
      </c>
      <c r="N75" s="0" t="n">
        <f aca="false">IF(F75-G75=0,0,1)</f>
        <v>0</v>
      </c>
      <c r="O75" s="43" t="n">
        <f aca="false">D75-E75</f>
        <v>0</v>
      </c>
      <c r="P75" s="43" t="n">
        <f aca="false">D75-F75</f>
        <v>0</v>
      </c>
      <c r="Q75" s="43" t="n">
        <f aca="false">F75-G75</f>
        <v>0</v>
      </c>
      <c r="R75" s="43" t="n">
        <f aca="false">F75-H75-I75</f>
        <v>0</v>
      </c>
      <c r="S75" s="43" t="n">
        <f aca="false">E75-J75-K75</f>
        <v>0</v>
      </c>
      <c r="T75" s="43" t="n">
        <f aca="false">D75-F75</f>
        <v>0</v>
      </c>
      <c r="V75" s="43" t="str">
        <f aca="false">IF((D75-F75)&gt;=(E75-G75),"истина","ложь")</f>
        <v>истина</v>
      </c>
    </row>
    <row r="76" customFormat="false" ht="15" hidden="false" customHeight="false" outlineLevel="0" collapsed="false">
      <c r="A76" s="27" t="s">
        <v>176</v>
      </c>
      <c r="B76" s="11" t="s">
        <v>177</v>
      </c>
      <c r="C76" s="11" t="s">
        <v>178</v>
      </c>
      <c r="D76" s="42" t="n">
        <f aca="false">'старше труд. '!D61</f>
        <v>0</v>
      </c>
      <c r="E76" s="42" t="n">
        <f aca="false">'старше труд. '!E61</f>
        <v>0</v>
      </c>
      <c r="F76" s="42" t="n">
        <f aca="false">'старше труд. '!F61</f>
        <v>0</v>
      </c>
      <c r="G76" s="42" t="n">
        <f aca="false">'старше труд. '!G61</f>
        <v>0</v>
      </c>
      <c r="H76" s="42" t="n">
        <f aca="false">'старше труд. '!H61</f>
        <v>0</v>
      </c>
      <c r="I76" s="42" t="n">
        <f aca="false">'старше труд. '!I61</f>
        <v>0</v>
      </c>
      <c r="J76" s="42" t="n">
        <f aca="false">'старше труд. '!J61</f>
        <v>0</v>
      </c>
      <c r="K76" s="42" t="n">
        <f aca="false">'старше труд. '!K61</f>
        <v>0</v>
      </c>
      <c r="M76" s="0" t="n">
        <f aca="false">IF(D76-E76=0,0,1)</f>
        <v>0</v>
      </c>
      <c r="N76" s="0" t="n">
        <f aca="false">IF(F76-G76=0,0,1)</f>
        <v>0</v>
      </c>
      <c r="O76" s="43" t="n">
        <f aca="false">D76-E76</f>
        <v>0</v>
      </c>
      <c r="P76" s="43" t="n">
        <f aca="false">D76-F76</f>
        <v>0</v>
      </c>
      <c r="Q76" s="43" t="n">
        <f aca="false">F76-G76</f>
        <v>0</v>
      </c>
      <c r="R76" s="43" t="n">
        <f aca="false">F76-H76-I76</f>
        <v>0</v>
      </c>
      <c r="S76" s="43" t="n">
        <f aca="false">E76-J76-K76</f>
        <v>0</v>
      </c>
      <c r="T76" s="43" t="n">
        <f aca="false">D76-F76</f>
        <v>0</v>
      </c>
      <c r="V76" s="43" t="str">
        <f aca="false">IF((D76-F76)&gt;=(E76-G76),"истина","ложь")</f>
        <v>истина</v>
      </c>
    </row>
    <row r="77" customFormat="false" ht="15" hidden="false" customHeight="false" outlineLevel="0" collapsed="false">
      <c r="A77" s="60" t="s">
        <v>989</v>
      </c>
      <c r="B77" s="45"/>
      <c r="C77" s="45"/>
      <c r="D77" s="46" t="n">
        <f aca="false">D74-D75-D76</f>
        <v>0</v>
      </c>
      <c r="E77" s="46" t="n">
        <f aca="false">E74-E75-E76</f>
        <v>0</v>
      </c>
      <c r="F77" s="46" t="n">
        <f aca="false">F74-F75-F76</f>
        <v>0</v>
      </c>
      <c r="G77" s="46" t="n">
        <f aca="false">G74-G75-G76</f>
        <v>0</v>
      </c>
      <c r="H77" s="46" t="n">
        <f aca="false">H74-H75-H76</f>
        <v>0</v>
      </c>
      <c r="I77" s="46" t="n">
        <f aca="false">I74-I75-I76</f>
        <v>0</v>
      </c>
      <c r="J77" s="46" t="n">
        <f aca="false">J74-J75-J76</f>
        <v>0</v>
      </c>
      <c r="K77" s="46" t="n">
        <f aca="false">K74-K75-K76</f>
        <v>0</v>
      </c>
      <c r="O77" s="43" t="n">
        <f aca="false">D77-E77</f>
        <v>0</v>
      </c>
      <c r="P77" s="43" t="n">
        <f aca="false">D77-F77</f>
        <v>0</v>
      </c>
      <c r="Q77" s="43" t="n">
        <f aca="false">F77-G77</f>
        <v>0</v>
      </c>
      <c r="R77" s="43" t="n">
        <f aca="false">F77-H77-I77</f>
        <v>0</v>
      </c>
      <c r="S77" s="43" t="n">
        <f aca="false">E77-J77-K77</f>
        <v>0</v>
      </c>
      <c r="V77" s="43" t="str">
        <f aca="false">IF((D77-F77)&gt;=(E77-G77),"истина","ложь")</f>
        <v>истина</v>
      </c>
    </row>
    <row r="78" customFormat="false" ht="24.75" hidden="false" customHeight="false" outlineLevel="0" collapsed="false">
      <c r="A78" s="27" t="s">
        <v>885</v>
      </c>
      <c r="B78" s="11" t="s">
        <v>180</v>
      </c>
      <c r="C78" s="11" t="s">
        <v>181</v>
      </c>
      <c r="D78" s="42" t="n">
        <f aca="false">'старше труд. '!D62</f>
        <v>0</v>
      </c>
      <c r="E78" s="42" t="n">
        <f aca="false">'старше труд. '!E62</f>
        <v>0</v>
      </c>
      <c r="F78" s="42" t="n">
        <f aca="false">'старше труд. '!F62</f>
        <v>0</v>
      </c>
      <c r="G78" s="42" t="n">
        <f aca="false">'старше труд. '!G62</f>
        <v>0</v>
      </c>
      <c r="H78" s="42" t="n">
        <f aca="false">'старше труд. '!H62</f>
        <v>0</v>
      </c>
      <c r="I78" s="42" t="n">
        <f aca="false">'старше труд. '!I62</f>
        <v>0</v>
      </c>
      <c r="J78" s="42" t="n">
        <f aca="false">'старше труд. '!J62</f>
        <v>0</v>
      </c>
      <c r="K78" s="42" t="n">
        <f aca="false">'старше труд. '!K62</f>
        <v>0</v>
      </c>
      <c r="M78" s="0" t="n">
        <f aca="false">IF(D78-E78=0,0,1)</f>
        <v>0</v>
      </c>
      <c r="N78" s="0" t="n">
        <f aca="false">IF(F78-G78=0,0,1)</f>
        <v>0</v>
      </c>
      <c r="O78" s="43" t="n">
        <f aca="false">D78-E78</f>
        <v>0</v>
      </c>
      <c r="P78" s="43" t="n">
        <f aca="false">D78-F78</f>
        <v>0</v>
      </c>
      <c r="Q78" s="43" t="n">
        <f aca="false">F78-G78</f>
        <v>0</v>
      </c>
      <c r="R78" s="43" t="n">
        <f aca="false">F78-H78-I78</f>
        <v>0</v>
      </c>
      <c r="S78" s="43" t="n">
        <f aca="false">E78-J78-K78</f>
        <v>0</v>
      </c>
      <c r="V78" s="43" t="str">
        <f aca="false">IF((D78-F78)&gt;=(E78-G78),"истина","ложь")</f>
        <v>истина</v>
      </c>
    </row>
    <row r="79" customFormat="false" ht="24.75" hidden="false" customHeight="false" outlineLevel="0" collapsed="false">
      <c r="A79" s="27" t="s">
        <v>182</v>
      </c>
      <c r="B79" s="11" t="s">
        <v>183</v>
      </c>
      <c r="C79" s="11" t="s">
        <v>886</v>
      </c>
      <c r="D79" s="42" t="n">
        <f aca="false">'старше труд. '!D63</f>
        <v>0</v>
      </c>
      <c r="E79" s="42" t="n">
        <f aca="false">'старше труд. '!E63</f>
        <v>0</v>
      </c>
      <c r="F79" s="42" t="n">
        <f aca="false">'старше труд. '!F63</f>
        <v>0</v>
      </c>
      <c r="G79" s="42" t="n">
        <f aca="false">'старше труд. '!G63</f>
        <v>0</v>
      </c>
      <c r="H79" s="42" t="n">
        <f aca="false">'старше труд. '!H63</f>
        <v>0</v>
      </c>
      <c r="I79" s="42" t="n">
        <f aca="false">'старше труд. '!I63</f>
        <v>0</v>
      </c>
      <c r="J79" s="42" t="n">
        <f aca="false">'старше труд. '!J63</f>
        <v>0</v>
      </c>
      <c r="K79" s="42" t="n">
        <f aca="false">'старше труд. '!K63</f>
        <v>0</v>
      </c>
      <c r="M79" s="0" t="n">
        <f aca="false">IF(D79-E79=0,0,1)</f>
        <v>0</v>
      </c>
      <c r="N79" s="0" t="n">
        <f aca="false">IF(F79-G79=0,0,1)</f>
        <v>0</v>
      </c>
      <c r="O79" s="43" t="n">
        <f aca="false">D79-E79</f>
        <v>0</v>
      </c>
      <c r="P79" s="43" t="n">
        <f aca="false">D79-F79</f>
        <v>0</v>
      </c>
      <c r="Q79" s="43" t="n">
        <f aca="false">F79-G79</f>
        <v>0</v>
      </c>
      <c r="R79" s="43" t="n">
        <f aca="false">F79-H79-I79</f>
        <v>0</v>
      </c>
      <c r="S79" s="43" t="n">
        <f aca="false">E79-J79-K79</f>
        <v>0</v>
      </c>
      <c r="V79" s="43" t="str">
        <f aca="false">IF((D79-F79)&gt;=(E79-G79),"истина","ложь")</f>
        <v>истина</v>
      </c>
    </row>
    <row r="80" customFormat="false" ht="24.75" hidden="false" customHeight="false" outlineLevel="0" collapsed="false">
      <c r="A80" s="27" t="s">
        <v>887</v>
      </c>
      <c r="B80" s="11" t="s">
        <v>186</v>
      </c>
      <c r="C80" s="11" t="s">
        <v>187</v>
      </c>
      <c r="D80" s="42" t="n">
        <f aca="false">'старше труд. '!D64</f>
        <v>0</v>
      </c>
      <c r="E80" s="42" t="n">
        <f aca="false">'старше труд. '!E64</f>
        <v>0</v>
      </c>
      <c r="F80" s="42" t="n">
        <f aca="false">'старше труд. '!F64</f>
        <v>0</v>
      </c>
      <c r="G80" s="42" t="n">
        <f aca="false">'старше труд. '!G64</f>
        <v>0</v>
      </c>
      <c r="H80" s="42" t="n">
        <f aca="false">'старше труд. '!H64</f>
        <v>0</v>
      </c>
      <c r="I80" s="42" t="n">
        <f aca="false">'старше труд. '!I64</f>
        <v>0</v>
      </c>
      <c r="J80" s="42" t="n">
        <f aca="false">'старше труд. '!J64</f>
        <v>0</v>
      </c>
      <c r="K80" s="42" t="n">
        <f aca="false">'старше труд. '!K64</f>
        <v>0</v>
      </c>
      <c r="M80" s="0" t="n">
        <f aca="false">IF(D80-E80=0,0,1)</f>
        <v>0</v>
      </c>
      <c r="N80" s="0" t="n">
        <f aca="false">IF(F80-G80=0,0,1)</f>
        <v>0</v>
      </c>
      <c r="O80" s="43" t="n">
        <f aca="false">D80-E80</f>
        <v>0</v>
      </c>
      <c r="P80" s="43" t="n">
        <f aca="false">D80-F80</f>
        <v>0</v>
      </c>
      <c r="Q80" s="43" t="n">
        <f aca="false">F80-G80</f>
        <v>0</v>
      </c>
      <c r="R80" s="43" t="n">
        <f aca="false">F80-H80-I80</f>
        <v>0</v>
      </c>
      <c r="S80" s="43" t="n">
        <f aca="false">E80-J80-K80</f>
        <v>0</v>
      </c>
      <c r="V80" s="43" t="str">
        <f aca="false">IF((D80-F80)&gt;=(E80-G80),"истина","ложь")</f>
        <v>истина</v>
      </c>
    </row>
    <row r="81" customFormat="false" ht="15" hidden="false" customHeight="false" outlineLevel="0" collapsed="false">
      <c r="A81" s="60" t="s">
        <v>990</v>
      </c>
      <c r="B81" s="45"/>
      <c r="C81" s="45"/>
      <c r="D81" s="46" t="n">
        <f aca="false">D79-D80</f>
        <v>0</v>
      </c>
      <c r="E81" s="46" t="n">
        <f aca="false">E79-E80</f>
        <v>0</v>
      </c>
      <c r="F81" s="46" t="n">
        <f aca="false">F79-F80</f>
        <v>0</v>
      </c>
      <c r="G81" s="46" t="n">
        <f aca="false">G79-G80</f>
        <v>0</v>
      </c>
      <c r="H81" s="46" t="n">
        <f aca="false">H79-H80</f>
        <v>0</v>
      </c>
      <c r="I81" s="46" t="n">
        <f aca="false">I79-I80</f>
        <v>0</v>
      </c>
      <c r="J81" s="46" t="n">
        <f aca="false">J79-J80</f>
        <v>0</v>
      </c>
      <c r="K81" s="46" t="n">
        <f aca="false">K79-K80</f>
        <v>0</v>
      </c>
      <c r="O81" s="43" t="n">
        <f aca="false">D81-E81</f>
        <v>0</v>
      </c>
      <c r="P81" s="43" t="n">
        <f aca="false">D81-F81</f>
        <v>0</v>
      </c>
      <c r="Q81" s="43" t="n">
        <f aca="false">F81-G81</f>
        <v>0</v>
      </c>
      <c r="R81" s="43" t="n">
        <f aca="false">F81-H81-I81</f>
        <v>0</v>
      </c>
      <c r="S81" s="43" t="n">
        <f aca="false">E81-J81-K81</f>
        <v>0</v>
      </c>
      <c r="V81" s="43" t="str">
        <f aca="false">IF((D81-F81)&gt;=(E81-G81),"истина","ложь")</f>
        <v>истина</v>
      </c>
    </row>
    <row r="82" customFormat="false" ht="15" hidden="false" customHeight="false" outlineLevel="0" collapsed="false">
      <c r="A82" s="27" t="s">
        <v>188</v>
      </c>
      <c r="B82" s="11" t="s">
        <v>189</v>
      </c>
      <c r="C82" s="11" t="s">
        <v>888</v>
      </c>
      <c r="D82" s="42" t="n">
        <f aca="false">'старше труд. '!D65</f>
        <v>0</v>
      </c>
      <c r="E82" s="42" t="n">
        <f aca="false">'старше труд. '!E65</f>
        <v>0</v>
      </c>
      <c r="F82" s="42" t="n">
        <f aca="false">'старше труд. '!F65</f>
        <v>0</v>
      </c>
      <c r="G82" s="42" t="n">
        <f aca="false">'старше труд. '!G65</f>
        <v>0</v>
      </c>
      <c r="H82" s="42" t="n">
        <f aca="false">'старше труд. '!H65</f>
        <v>0</v>
      </c>
      <c r="I82" s="42" t="n">
        <f aca="false">'старше труд. '!I65</f>
        <v>0</v>
      </c>
      <c r="J82" s="42" t="n">
        <f aca="false">'старше труд. '!J65</f>
        <v>0</v>
      </c>
      <c r="K82" s="42" t="n">
        <f aca="false">'старше труд. '!K65</f>
        <v>0</v>
      </c>
      <c r="M82" s="0" t="n">
        <f aca="false">IF(D82-E82=0,0,1)</f>
        <v>0</v>
      </c>
      <c r="N82" s="0" t="n">
        <f aca="false">IF(F82-G82=0,0,1)</f>
        <v>0</v>
      </c>
      <c r="O82" s="43" t="n">
        <f aca="false">D82-E82</f>
        <v>0</v>
      </c>
      <c r="P82" s="43" t="n">
        <f aca="false">D82-F82</f>
        <v>0</v>
      </c>
      <c r="Q82" s="43" t="n">
        <f aca="false">F82-G82</f>
        <v>0</v>
      </c>
      <c r="R82" s="43" t="n">
        <f aca="false">F82-H82-I82</f>
        <v>0</v>
      </c>
      <c r="S82" s="43" t="n">
        <f aca="false">E82-J82-K82</f>
        <v>0</v>
      </c>
      <c r="V82" s="43" t="str">
        <f aca="false">IF((D82-F82)&gt;=(E82-G82),"истина","ложь")</f>
        <v>истина</v>
      </c>
    </row>
    <row r="83" customFormat="false" ht="15" hidden="false" customHeight="false" outlineLevel="0" collapsed="false">
      <c r="A83" s="27" t="s">
        <v>889</v>
      </c>
      <c r="B83" s="11" t="s">
        <v>890</v>
      </c>
      <c r="C83" s="11" t="s">
        <v>891</v>
      </c>
      <c r="D83" s="42" t="n">
        <f aca="false">'старше труд. '!D66</f>
        <v>0</v>
      </c>
      <c r="E83" s="42" t="n">
        <f aca="false">'старше труд. '!E66</f>
        <v>0</v>
      </c>
      <c r="F83" s="42" t="n">
        <f aca="false">'старше труд. '!F66</f>
        <v>0</v>
      </c>
      <c r="G83" s="42" t="n">
        <f aca="false">'старше труд. '!G66</f>
        <v>0</v>
      </c>
      <c r="H83" s="42" t="n">
        <f aca="false">'старше труд. '!H66</f>
        <v>0</v>
      </c>
      <c r="I83" s="42" t="n">
        <f aca="false">'старше труд. '!I66</f>
        <v>0</v>
      </c>
      <c r="J83" s="42" t="n">
        <f aca="false">'старше труд. '!J66</f>
        <v>0</v>
      </c>
      <c r="K83" s="42" t="n">
        <f aca="false">'старше труд. '!K66</f>
        <v>0</v>
      </c>
      <c r="M83" s="0" t="n">
        <f aca="false">IF(D83-E83=0,0,1)</f>
        <v>0</v>
      </c>
      <c r="N83" s="0" t="n">
        <f aca="false">IF(F83-G83=0,0,1)</f>
        <v>0</v>
      </c>
      <c r="O83" s="43" t="n">
        <f aca="false">D83-E83</f>
        <v>0</v>
      </c>
      <c r="P83" s="43" t="n">
        <f aca="false">D83-F83</f>
        <v>0</v>
      </c>
      <c r="Q83" s="43" t="n">
        <f aca="false">F83-G83</f>
        <v>0</v>
      </c>
      <c r="R83" s="43" t="n">
        <f aca="false">F83-H83-I83</f>
        <v>0</v>
      </c>
      <c r="S83" s="43" t="n">
        <f aca="false">E83-J83-K83</f>
        <v>0</v>
      </c>
      <c r="V83" s="43" t="str">
        <f aca="false">IF((D83-F83)&gt;=(E83-G83),"истина","ложь")</f>
        <v>истина</v>
      </c>
    </row>
    <row r="84" customFormat="false" ht="15" hidden="false" customHeight="false" outlineLevel="0" collapsed="false">
      <c r="A84" s="60" t="s">
        <v>1079</v>
      </c>
      <c r="B84" s="45"/>
      <c r="C84" s="45"/>
      <c r="D84" s="46" t="n">
        <f aca="false">D82-D83</f>
        <v>0</v>
      </c>
      <c r="E84" s="46" t="n">
        <f aca="false">E82-E83</f>
        <v>0</v>
      </c>
      <c r="F84" s="46" t="n">
        <f aca="false">F82-F83</f>
        <v>0</v>
      </c>
      <c r="G84" s="46" t="n">
        <f aca="false">G82-G83</f>
        <v>0</v>
      </c>
      <c r="H84" s="46" t="n">
        <f aca="false">H82-H83</f>
        <v>0</v>
      </c>
      <c r="I84" s="46" t="n">
        <f aca="false">I82-I83</f>
        <v>0</v>
      </c>
      <c r="J84" s="46" t="n">
        <f aca="false">J82-J83</f>
        <v>0</v>
      </c>
      <c r="K84" s="46" t="n">
        <f aca="false">K82-K83</f>
        <v>0</v>
      </c>
      <c r="O84" s="43" t="n">
        <f aca="false">D84-E84</f>
        <v>0</v>
      </c>
      <c r="P84" s="43" t="n">
        <f aca="false">D84-F84</f>
        <v>0</v>
      </c>
      <c r="Q84" s="43" t="n">
        <f aca="false">F84-G84</f>
        <v>0</v>
      </c>
      <c r="R84" s="43" t="n">
        <f aca="false">F84-H84-I84</f>
        <v>0</v>
      </c>
      <c r="S84" s="43" t="n">
        <f aca="false">E84-J84-K84</f>
        <v>0</v>
      </c>
      <c r="V84" s="43" t="str">
        <f aca="false">IF((D84-F84)&gt;=(E84-G84),"истина","ложь")</f>
        <v>истина</v>
      </c>
    </row>
    <row r="85" customFormat="false" ht="24.75" hidden="false" customHeight="false" outlineLevel="0" collapsed="false">
      <c r="A85" s="27" t="s">
        <v>191</v>
      </c>
      <c r="B85" s="11" t="s">
        <v>192</v>
      </c>
      <c r="C85" s="11" t="s">
        <v>193</v>
      </c>
      <c r="D85" s="42" t="n">
        <f aca="false">'старше труд. '!D67</f>
        <v>0</v>
      </c>
      <c r="E85" s="42" t="n">
        <f aca="false">'старше труд. '!E67</f>
        <v>0</v>
      </c>
      <c r="F85" s="42" t="n">
        <f aca="false">'старше труд. '!F67</f>
        <v>0</v>
      </c>
      <c r="G85" s="42" t="n">
        <f aca="false">'старше труд. '!G67</f>
        <v>0</v>
      </c>
      <c r="H85" s="42" t="n">
        <f aca="false">'старше труд. '!H67</f>
        <v>0</v>
      </c>
      <c r="I85" s="42" t="n">
        <f aca="false">'старше труд. '!I67</f>
        <v>0</v>
      </c>
      <c r="J85" s="42" t="n">
        <f aca="false">'старше труд. '!J67</f>
        <v>0</v>
      </c>
      <c r="K85" s="42" t="n">
        <f aca="false">'старше труд. '!K67</f>
        <v>0</v>
      </c>
      <c r="M85" s="0" t="n">
        <f aca="false">IF(D85-E85=0,0,1)</f>
        <v>0</v>
      </c>
      <c r="N85" s="0" t="n">
        <f aca="false">IF(F85-G85=0,0,1)</f>
        <v>0</v>
      </c>
      <c r="O85" s="43" t="n">
        <f aca="false">D85-E85</f>
        <v>0</v>
      </c>
      <c r="P85" s="43" t="n">
        <f aca="false">D85-F85</f>
        <v>0</v>
      </c>
      <c r="Q85" s="43" t="n">
        <f aca="false">F85-G85</f>
        <v>0</v>
      </c>
      <c r="R85" s="43" t="n">
        <f aca="false">F85-H85-I85</f>
        <v>0</v>
      </c>
      <c r="S85" s="43" t="n">
        <f aca="false">E85-J85-K85</f>
        <v>0</v>
      </c>
      <c r="V85" s="43" t="str">
        <f aca="false">IF((D85-F85)&gt;=(E85-G85),"истина","ложь")</f>
        <v>истина</v>
      </c>
    </row>
    <row r="86" customFormat="false" ht="15" hidden="false" customHeight="false" outlineLevel="0" collapsed="false">
      <c r="A86" s="27" t="s">
        <v>892</v>
      </c>
      <c r="B86" s="11" t="s">
        <v>195</v>
      </c>
      <c r="C86" s="11" t="s">
        <v>196</v>
      </c>
      <c r="D86" s="42" t="n">
        <f aca="false">'старше труд. '!D68</f>
        <v>0</v>
      </c>
      <c r="E86" s="42" t="n">
        <f aca="false">'старше труд. '!E68</f>
        <v>0</v>
      </c>
      <c r="F86" s="42" t="n">
        <f aca="false">'старше труд. '!F68</f>
        <v>0</v>
      </c>
      <c r="G86" s="42" t="n">
        <f aca="false">'старше труд. '!G68</f>
        <v>0</v>
      </c>
      <c r="H86" s="42" t="n">
        <f aca="false">'старше труд. '!H68</f>
        <v>0</v>
      </c>
      <c r="I86" s="42" t="n">
        <f aca="false">'старше труд. '!I68</f>
        <v>0</v>
      </c>
      <c r="J86" s="42" t="n">
        <f aca="false">'старше труд. '!J68</f>
        <v>0</v>
      </c>
      <c r="K86" s="42" t="n">
        <f aca="false">'старше труд. '!K68</f>
        <v>0</v>
      </c>
      <c r="M86" s="0" t="n">
        <f aca="false">IF(D86-E86=0,0,1)</f>
        <v>0</v>
      </c>
      <c r="N86" s="0" t="n">
        <f aca="false">IF(F86-G86=0,0,1)</f>
        <v>0</v>
      </c>
      <c r="O86" s="43" t="n">
        <f aca="false">D86-E86</f>
        <v>0</v>
      </c>
      <c r="P86" s="43" t="n">
        <f aca="false">D86-F86</f>
        <v>0</v>
      </c>
      <c r="Q86" s="43" t="n">
        <f aca="false">F86-G86</f>
        <v>0</v>
      </c>
      <c r="R86" s="43" t="n">
        <f aca="false">F86-H86-I86</f>
        <v>0</v>
      </c>
      <c r="S86" s="43" t="n">
        <f aca="false">E86-J86-K86</f>
        <v>0</v>
      </c>
      <c r="V86" s="43" t="str">
        <f aca="false">IF((D86-F86)&gt;=(E86-G86),"истина","ложь")</f>
        <v>истина</v>
      </c>
    </row>
    <row r="87" customFormat="false" ht="15" hidden="false" customHeight="false" outlineLevel="0" collapsed="false">
      <c r="A87" s="60" t="s">
        <v>991</v>
      </c>
      <c r="B87" s="45"/>
      <c r="C87" s="45"/>
      <c r="D87" s="46" t="n">
        <f aca="false">D85-D86</f>
        <v>0</v>
      </c>
      <c r="E87" s="46" t="n">
        <f aca="false">E85-E86</f>
        <v>0</v>
      </c>
      <c r="F87" s="46" t="n">
        <f aca="false">F85-F86</f>
        <v>0</v>
      </c>
      <c r="G87" s="46" t="n">
        <f aca="false">G85-G86</f>
        <v>0</v>
      </c>
      <c r="H87" s="46" t="n">
        <f aca="false">H85-H86</f>
        <v>0</v>
      </c>
      <c r="I87" s="46" t="n">
        <f aca="false">I85-I86</f>
        <v>0</v>
      </c>
      <c r="J87" s="46" t="n">
        <f aca="false">J85-J86</f>
        <v>0</v>
      </c>
      <c r="K87" s="46" t="n">
        <f aca="false">K85-K86</f>
        <v>0</v>
      </c>
      <c r="O87" s="43" t="n">
        <f aca="false">D87-E87</f>
        <v>0</v>
      </c>
      <c r="P87" s="43" t="n">
        <f aca="false">D87-F87</f>
        <v>0</v>
      </c>
      <c r="Q87" s="43" t="n">
        <f aca="false">F87-G87</f>
        <v>0</v>
      </c>
      <c r="R87" s="43" t="n">
        <f aca="false">F87-H87-I87</f>
        <v>0</v>
      </c>
      <c r="S87" s="43" t="n">
        <f aca="false">E87-J87-K87</f>
        <v>0</v>
      </c>
      <c r="V87" s="43" t="str">
        <f aca="false">IF((D87-F87)&gt;=(E87-G87),"истина","ложь")</f>
        <v>истина</v>
      </c>
    </row>
    <row r="88" customFormat="false" ht="15" hidden="false" customHeight="false" outlineLevel="0" collapsed="false">
      <c r="A88" s="27" t="s">
        <v>197</v>
      </c>
      <c r="B88" s="11" t="s">
        <v>198</v>
      </c>
      <c r="C88" s="11" t="s">
        <v>199</v>
      </c>
      <c r="D88" s="42" t="n">
        <f aca="false">'старше труд. '!D69</f>
        <v>0</v>
      </c>
      <c r="E88" s="42" t="n">
        <f aca="false">'старше труд. '!E69</f>
        <v>0</v>
      </c>
      <c r="F88" s="42" t="n">
        <f aca="false">'старше труд. '!F69</f>
        <v>0</v>
      </c>
      <c r="G88" s="42" t="n">
        <f aca="false">'старше труд. '!G69</f>
        <v>0</v>
      </c>
      <c r="H88" s="42" t="n">
        <f aca="false">'старше труд. '!H69</f>
        <v>0</v>
      </c>
      <c r="I88" s="42" t="n">
        <f aca="false">'старше труд. '!I69</f>
        <v>0</v>
      </c>
      <c r="J88" s="42" t="n">
        <f aca="false">'старше труд. '!J69</f>
        <v>0</v>
      </c>
      <c r="K88" s="42" t="n">
        <f aca="false">'старше труд. '!K69</f>
        <v>0</v>
      </c>
      <c r="M88" s="0" t="n">
        <f aca="false">IF(D88-E88=0,0,1)</f>
        <v>0</v>
      </c>
      <c r="N88" s="0" t="n">
        <f aca="false">IF(F88-G88=0,0,1)</f>
        <v>0</v>
      </c>
      <c r="O88" s="43" t="n">
        <f aca="false">D88-E88</f>
        <v>0</v>
      </c>
      <c r="P88" s="43" t="n">
        <f aca="false">D88-F88</f>
        <v>0</v>
      </c>
      <c r="Q88" s="43" t="n">
        <f aca="false">F88-G88</f>
        <v>0</v>
      </c>
      <c r="R88" s="43" t="n">
        <f aca="false">F88-H88-I88</f>
        <v>0</v>
      </c>
      <c r="S88" s="43" t="n">
        <f aca="false">E88-J88-K88</f>
        <v>0</v>
      </c>
      <c r="V88" s="43" t="str">
        <f aca="false">IF((D88-F88)&gt;=(E88-G88),"истина","ложь")</f>
        <v>истина</v>
      </c>
    </row>
    <row r="89" customFormat="false" ht="15" hidden="false" customHeight="false" outlineLevel="0" collapsed="false">
      <c r="A89" s="27" t="s">
        <v>200</v>
      </c>
      <c r="B89" s="11" t="s">
        <v>201</v>
      </c>
      <c r="C89" s="11" t="s">
        <v>202</v>
      </c>
      <c r="D89" s="42" t="n">
        <f aca="false">'старше труд. '!D70</f>
        <v>0</v>
      </c>
      <c r="E89" s="42" t="n">
        <f aca="false">'старше труд. '!E70</f>
        <v>0</v>
      </c>
      <c r="F89" s="42" t="n">
        <f aca="false">'старше труд. '!F70</f>
        <v>0</v>
      </c>
      <c r="G89" s="42" t="n">
        <f aca="false">'старше труд. '!G70</f>
        <v>0</v>
      </c>
      <c r="H89" s="42" t="n">
        <f aca="false">'старше труд. '!H70</f>
        <v>0</v>
      </c>
      <c r="I89" s="42" t="n">
        <f aca="false">'старше труд. '!I70</f>
        <v>0</v>
      </c>
      <c r="J89" s="42" t="n">
        <f aca="false">'старше труд. '!J70</f>
        <v>0</v>
      </c>
      <c r="K89" s="42" t="n">
        <f aca="false">'старше труд. '!K70</f>
        <v>0</v>
      </c>
      <c r="M89" s="0" t="n">
        <f aca="false">IF(D89-E89=0,0,1)</f>
        <v>0</v>
      </c>
      <c r="N89" s="0" t="n">
        <f aca="false">IF(F89-G89=0,0,1)</f>
        <v>0</v>
      </c>
      <c r="O89" s="43" t="n">
        <f aca="false">D89-E89</f>
        <v>0</v>
      </c>
      <c r="P89" s="43" t="n">
        <f aca="false">D89-F89</f>
        <v>0</v>
      </c>
      <c r="Q89" s="43" t="n">
        <f aca="false">F89-G89</f>
        <v>0</v>
      </c>
      <c r="R89" s="43" t="n">
        <f aca="false">F89-H89-I89</f>
        <v>0</v>
      </c>
      <c r="S89" s="43" t="n">
        <f aca="false">E89-J89-K89</f>
        <v>0</v>
      </c>
      <c r="V89" s="43" t="str">
        <f aca="false">IF((D89-F89)&gt;=(E89-G89),"истина","ложь")</f>
        <v>истина</v>
      </c>
    </row>
    <row r="90" customFormat="false" ht="36.75" hidden="false" customHeight="false" outlineLevel="0" collapsed="false">
      <c r="A90" s="27" t="s">
        <v>893</v>
      </c>
      <c r="B90" s="11" t="s">
        <v>204</v>
      </c>
      <c r="C90" s="11" t="s">
        <v>205</v>
      </c>
      <c r="D90" s="42" t="n">
        <f aca="false">'старше труд. '!D71</f>
        <v>0</v>
      </c>
      <c r="E90" s="42" t="n">
        <f aca="false">'старше труд. '!E71</f>
        <v>0</v>
      </c>
      <c r="F90" s="42" t="n">
        <f aca="false">'старше труд. '!F71</f>
        <v>0</v>
      </c>
      <c r="G90" s="42" t="n">
        <f aca="false">'старше труд. '!G71</f>
        <v>0</v>
      </c>
      <c r="H90" s="42" t="n">
        <f aca="false">'старше труд. '!H71</f>
        <v>0</v>
      </c>
      <c r="I90" s="42" t="n">
        <f aca="false">'старше труд. '!I71</f>
        <v>0</v>
      </c>
      <c r="J90" s="42" t="n">
        <f aca="false">'старше труд. '!J71</f>
        <v>0</v>
      </c>
      <c r="K90" s="42" t="n">
        <f aca="false">'старше труд. '!K71</f>
        <v>0</v>
      </c>
      <c r="M90" s="0" t="n">
        <f aca="false">IF(D90-E90=0,0,1)</f>
        <v>0</v>
      </c>
      <c r="N90" s="0" t="n">
        <f aca="false">IF(F90-G90=0,0,1)</f>
        <v>0</v>
      </c>
      <c r="O90" s="43" t="n">
        <f aca="false">D90-E90</f>
        <v>0</v>
      </c>
      <c r="P90" s="43" t="n">
        <f aca="false">D90-F90</f>
        <v>0</v>
      </c>
      <c r="Q90" s="43" t="n">
        <f aca="false">F90-G90</f>
        <v>0</v>
      </c>
      <c r="R90" s="43" t="n">
        <f aca="false">F90-H90-I90</f>
        <v>0</v>
      </c>
      <c r="S90" s="43" t="n">
        <f aca="false">E90-J90-K90</f>
        <v>0</v>
      </c>
      <c r="V90" s="43" t="str">
        <f aca="false">IF((D90-F90)&gt;=(E90-G90),"истина","ложь")</f>
        <v>истина</v>
      </c>
    </row>
    <row r="91" customFormat="false" ht="15" hidden="false" customHeight="false" outlineLevel="0" collapsed="false">
      <c r="A91" s="60" t="s">
        <v>992</v>
      </c>
      <c r="B91" s="45"/>
      <c r="C91" s="45"/>
      <c r="D91" s="46" t="n">
        <f aca="false">D88-D89-D90</f>
        <v>0</v>
      </c>
      <c r="E91" s="46" t="n">
        <f aca="false">E88-E89-E90</f>
        <v>0</v>
      </c>
      <c r="F91" s="46" t="n">
        <f aca="false">F88-F89-F90</f>
        <v>0</v>
      </c>
      <c r="G91" s="46" t="n">
        <f aca="false">G88-G89-G90</f>
        <v>0</v>
      </c>
      <c r="H91" s="46" t="n">
        <f aca="false">H88-H89-H90</f>
        <v>0</v>
      </c>
      <c r="I91" s="46" t="n">
        <f aca="false">I88-I89-I90</f>
        <v>0</v>
      </c>
      <c r="J91" s="46" t="n">
        <f aca="false">J88-J89-J90</f>
        <v>0</v>
      </c>
      <c r="K91" s="46" t="n">
        <f aca="false">K88-K89-K90</f>
        <v>0</v>
      </c>
      <c r="O91" s="43" t="n">
        <f aca="false">D91-E91</f>
        <v>0</v>
      </c>
      <c r="P91" s="43" t="n">
        <f aca="false">D91-F91</f>
        <v>0</v>
      </c>
      <c r="Q91" s="43" t="n">
        <f aca="false">F91-G91</f>
        <v>0</v>
      </c>
      <c r="R91" s="43" t="n">
        <f aca="false">F91-H91-I91</f>
        <v>0</v>
      </c>
      <c r="S91" s="43" t="n">
        <f aca="false">E91-J91-K91</f>
        <v>0</v>
      </c>
      <c r="V91" s="43" t="str">
        <f aca="false">IF((D91-F91)&gt;=(E91-G91),"истина","ложь")</f>
        <v>истина</v>
      </c>
    </row>
    <row r="92" customFormat="false" ht="36.75" hidden="false" customHeight="false" outlineLevel="0" collapsed="false">
      <c r="A92" s="27" t="s">
        <v>707</v>
      </c>
      <c r="B92" s="11" t="s">
        <v>207</v>
      </c>
      <c r="C92" s="11" t="s">
        <v>208</v>
      </c>
      <c r="D92" s="42" t="n">
        <f aca="false">'старше труд. '!D72</f>
        <v>0</v>
      </c>
      <c r="E92" s="42" t="n">
        <f aca="false">'старше труд. '!E72</f>
        <v>0</v>
      </c>
      <c r="F92" s="42" t="n">
        <f aca="false">'старше труд. '!F72</f>
        <v>0</v>
      </c>
      <c r="G92" s="42" t="n">
        <f aca="false">'старше труд. '!G72</f>
        <v>0</v>
      </c>
      <c r="H92" s="42" t="n">
        <f aca="false">'старше труд. '!H72</f>
        <v>0</v>
      </c>
      <c r="I92" s="42" t="n">
        <f aca="false">'старше труд. '!I72</f>
        <v>0</v>
      </c>
      <c r="J92" s="42" t="n">
        <f aca="false">'старше труд. '!J72</f>
        <v>0</v>
      </c>
      <c r="K92" s="42" t="n">
        <f aca="false">'старше труд. '!K72</f>
        <v>0</v>
      </c>
      <c r="M92" s="0" t="n">
        <f aca="false">IF(D92-E92=0,0,1)</f>
        <v>0</v>
      </c>
      <c r="N92" s="0" t="n">
        <f aca="false">IF(F92-G92=0,0,1)</f>
        <v>0</v>
      </c>
      <c r="O92" s="43" t="n">
        <f aca="false">D92-E92</f>
        <v>0</v>
      </c>
      <c r="P92" s="43" t="n">
        <f aca="false">D92-F92</f>
        <v>0</v>
      </c>
      <c r="Q92" s="43" t="n">
        <f aca="false">F92-G92</f>
        <v>0</v>
      </c>
      <c r="R92" s="43" t="n">
        <f aca="false">F92-H92-I92</f>
        <v>0</v>
      </c>
      <c r="S92" s="43" t="n">
        <f aca="false">E92-J92-K92</f>
        <v>0</v>
      </c>
      <c r="V92" s="43" t="str">
        <f aca="false">IF((D92-F92)&gt;=(E92-G92),"истина","ложь")</f>
        <v>истина</v>
      </c>
    </row>
    <row r="93" customFormat="false" ht="15" hidden="false" customHeight="false" outlineLevel="0" collapsed="false">
      <c r="A93" s="27" t="s">
        <v>209</v>
      </c>
      <c r="B93" s="11" t="s">
        <v>210</v>
      </c>
      <c r="C93" s="11" t="s">
        <v>211</v>
      </c>
      <c r="D93" s="42" t="n">
        <f aca="false">'старше труд. '!D73</f>
        <v>0</v>
      </c>
      <c r="E93" s="42" t="n">
        <f aca="false">'старше труд. '!E73</f>
        <v>0</v>
      </c>
      <c r="F93" s="42" t="n">
        <f aca="false">'старше труд. '!F73</f>
        <v>0</v>
      </c>
      <c r="G93" s="42" t="n">
        <f aca="false">'старше труд. '!G73</f>
        <v>0</v>
      </c>
      <c r="H93" s="42" t="n">
        <f aca="false">'старше труд. '!H73</f>
        <v>0</v>
      </c>
      <c r="I93" s="42" t="n">
        <f aca="false">'старше труд. '!I73</f>
        <v>0</v>
      </c>
      <c r="J93" s="42" t="n">
        <f aca="false">'старше труд. '!J73</f>
        <v>0</v>
      </c>
      <c r="K93" s="42" t="n">
        <f aca="false">'старше труд. '!K73</f>
        <v>0</v>
      </c>
      <c r="M93" s="0" t="n">
        <f aca="false">IF(D93-E93=0,0,1)</f>
        <v>0</v>
      </c>
      <c r="N93" s="0" t="n">
        <f aca="false">IF(F93-G93=0,0,1)</f>
        <v>0</v>
      </c>
      <c r="O93" s="43" t="n">
        <f aca="false">D93-E93</f>
        <v>0</v>
      </c>
      <c r="P93" s="43" t="n">
        <f aca="false">D93-F93</f>
        <v>0</v>
      </c>
      <c r="Q93" s="43" t="n">
        <f aca="false">F93-G93</f>
        <v>0</v>
      </c>
      <c r="R93" s="43" t="n">
        <f aca="false">F93-H93-I93</f>
        <v>0</v>
      </c>
      <c r="S93" s="43" t="n">
        <f aca="false">E93-J93-K93</f>
        <v>0</v>
      </c>
      <c r="V93" s="43" t="str">
        <f aca="false">IF((D93-F93)&gt;=(E93-G93),"истина","ложь")</f>
        <v>истина</v>
      </c>
    </row>
    <row r="94" customFormat="false" ht="15" hidden="false" customHeight="false" outlineLevel="0" collapsed="false">
      <c r="A94" s="60" t="s">
        <v>993</v>
      </c>
      <c r="B94" s="45"/>
      <c r="C94" s="45"/>
      <c r="D94" s="46" t="n">
        <f aca="false">D92-D93</f>
        <v>0</v>
      </c>
      <c r="E94" s="46" t="n">
        <f aca="false">E92-E93</f>
        <v>0</v>
      </c>
      <c r="F94" s="46" t="n">
        <f aca="false">F92-F93</f>
        <v>0</v>
      </c>
      <c r="G94" s="46" t="n">
        <f aca="false">G92-G93</f>
        <v>0</v>
      </c>
      <c r="H94" s="46" t="n">
        <f aca="false">H92-H93</f>
        <v>0</v>
      </c>
      <c r="I94" s="46" t="n">
        <f aca="false">I92-I93</f>
        <v>0</v>
      </c>
      <c r="J94" s="46" t="n">
        <f aca="false">J92-J93</f>
        <v>0</v>
      </c>
      <c r="K94" s="46" t="n">
        <f aca="false">K92-K93</f>
        <v>0</v>
      </c>
      <c r="O94" s="43" t="n">
        <f aca="false">D94-E94</f>
        <v>0</v>
      </c>
      <c r="P94" s="43" t="n">
        <f aca="false">D94-F94</f>
        <v>0</v>
      </c>
      <c r="Q94" s="43" t="n">
        <f aca="false">F94-G94</f>
        <v>0</v>
      </c>
      <c r="R94" s="43" t="n">
        <f aca="false">F94-H94-I94</f>
        <v>0</v>
      </c>
      <c r="S94" s="43" t="n">
        <f aca="false">E94-J94-K94</f>
        <v>0</v>
      </c>
      <c r="V94" s="43" t="str">
        <f aca="false">IF((D94-F94)&gt;=(E94-G94),"истина","ложь")</f>
        <v>истина</v>
      </c>
    </row>
    <row r="95" customFormat="false" ht="15" hidden="false" customHeight="false" outlineLevel="0" collapsed="false">
      <c r="A95" s="27" t="s">
        <v>212</v>
      </c>
      <c r="B95" s="11" t="s">
        <v>213</v>
      </c>
      <c r="C95" s="11" t="s">
        <v>214</v>
      </c>
      <c r="D95" s="42" t="n">
        <f aca="false">'старше труд. '!D74</f>
        <v>0</v>
      </c>
      <c r="E95" s="42" t="n">
        <f aca="false">'старше труд. '!E74</f>
        <v>0</v>
      </c>
      <c r="F95" s="42" t="n">
        <f aca="false">'старше труд. '!F74</f>
        <v>0</v>
      </c>
      <c r="G95" s="42" t="n">
        <f aca="false">'старше труд. '!G74</f>
        <v>0</v>
      </c>
      <c r="H95" s="42" t="n">
        <f aca="false">'старше труд. '!H74</f>
        <v>0</v>
      </c>
      <c r="I95" s="42" t="n">
        <f aca="false">'старше труд. '!I74</f>
        <v>0</v>
      </c>
      <c r="J95" s="42" t="n">
        <f aca="false">'старше труд. '!J74</f>
        <v>0</v>
      </c>
      <c r="K95" s="42" t="n">
        <f aca="false">'старше труд. '!K74</f>
        <v>0</v>
      </c>
      <c r="M95" s="0" t="n">
        <f aca="false">IF(D95-E95=0,0,1)</f>
        <v>0</v>
      </c>
      <c r="N95" s="0" t="n">
        <f aca="false">IF(F95-G95=0,0,1)</f>
        <v>0</v>
      </c>
      <c r="O95" s="43" t="n">
        <f aca="false">D95-E95</f>
        <v>0</v>
      </c>
      <c r="P95" s="43" t="n">
        <f aca="false">D95-F95</f>
        <v>0</v>
      </c>
      <c r="Q95" s="43" t="n">
        <f aca="false">F95-G95</f>
        <v>0</v>
      </c>
      <c r="R95" s="43" t="n">
        <f aca="false">F95-H95-I95</f>
        <v>0</v>
      </c>
      <c r="S95" s="43" t="n">
        <f aca="false">E95-J95-K95</f>
        <v>0</v>
      </c>
      <c r="V95" s="43" t="str">
        <f aca="false">IF((D95-F95)&gt;=(E95-G95),"истина","ложь")</f>
        <v>истина</v>
      </c>
    </row>
    <row r="96" customFormat="false" ht="15" hidden="false" customHeight="false" outlineLevel="0" collapsed="false">
      <c r="A96" s="27" t="s">
        <v>708</v>
      </c>
      <c r="B96" s="11" t="s">
        <v>216</v>
      </c>
      <c r="C96" s="11" t="s">
        <v>894</v>
      </c>
      <c r="D96" s="42" t="n">
        <f aca="false">'старше труд. '!D75</f>
        <v>0</v>
      </c>
      <c r="E96" s="42" t="n">
        <f aca="false">'старше труд. '!E75</f>
        <v>0</v>
      </c>
      <c r="F96" s="42" t="n">
        <f aca="false">'старше труд. '!F75</f>
        <v>0</v>
      </c>
      <c r="G96" s="42" t="n">
        <f aca="false">'старше труд. '!G75</f>
        <v>0</v>
      </c>
      <c r="H96" s="42" t="n">
        <f aca="false">'старше труд. '!H75</f>
        <v>0</v>
      </c>
      <c r="I96" s="42" t="n">
        <f aca="false">'старше труд. '!I75</f>
        <v>0</v>
      </c>
      <c r="J96" s="42" t="n">
        <f aca="false">'старше труд. '!J75</f>
        <v>0</v>
      </c>
      <c r="K96" s="42" t="n">
        <f aca="false">'старше труд. '!K75</f>
        <v>0</v>
      </c>
      <c r="M96" s="0" t="n">
        <f aca="false">IF(D96-E96=0,0,1)</f>
        <v>0</v>
      </c>
      <c r="N96" s="0" t="n">
        <f aca="false">IF(F96-G96=0,0,1)</f>
        <v>0</v>
      </c>
      <c r="O96" s="43" t="n">
        <f aca="false">D96-E96</f>
        <v>0</v>
      </c>
      <c r="P96" s="43" t="n">
        <f aca="false">D96-F96</f>
        <v>0</v>
      </c>
      <c r="Q96" s="43" t="n">
        <f aca="false">F96-G96</f>
        <v>0</v>
      </c>
      <c r="R96" s="43" t="n">
        <f aca="false">F96-H96-I96</f>
        <v>0</v>
      </c>
      <c r="S96" s="43" t="n">
        <f aca="false">E96-J96-K96</f>
        <v>0</v>
      </c>
      <c r="V96" s="43" t="str">
        <f aca="false">IF((D96-F96)&gt;=(E96-G96),"истина","ложь")</f>
        <v>истина</v>
      </c>
    </row>
    <row r="97" customFormat="false" ht="15" hidden="false" customHeight="false" outlineLevel="0" collapsed="false">
      <c r="A97" s="27" t="s">
        <v>895</v>
      </c>
      <c r="B97" s="11" t="s">
        <v>219</v>
      </c>
      <c r="C97" s="11" t="s">
        <v>220</v>
      </c>
      <c r="D97" s="42" t="n">
        <f aca="false">'старше труд. '!D76</f>
        <v>0</v>
      </c>
      <c r="E97" s="42" t="n">
        <f aca="false">'старше труд. '!E76</f>
        <v>0</v>
      </c>
      <c r="F97" s="42" t="n">
        <f aca="false">'старше труд. '!F76</f>
        <v>0</v>
      </c>
      <c r="G97" s="42" t="n">
        <f aca="false">'старше труд. '!G76</f>
        <v>0</v>
      </c>
      <c r="H97" s="42" t="n">
        <f aca="false">'старше труд. '!H76</f>
        <v>0</v>
      </c>
      <c r="I97" s="42" t="n">
        <f aca="false">'старше труд. '!I76</f>
        <v>0</v>
      </c>
      <c r="J97" s="42" t="n">
        <f aca="false">'старше труд. '!J76</f>
        <v>0</v>
      </c>
      <c r="K97" s="42" t="n">
        <f aca="false">'старше труд. '!K76</f>
        <v>0</v>
      </c>
      <c r="M97" s="0" t="n">
        <f aca="false">IF(D97-E97=0,0,1)</f>
        <v>0</v>
      </c>
      <c r="N97" s="0" t="n">
        <f aca="false">IF(F97-G97=0,0,1)</f>
        <v>0</v>
      </c>
      <c r="O97" s="43" t="n">
        <f aca="false">D97-E97</f>
        <v>0</v>
      </c>
      <c r="P97" s="43" t="n">
        <f aca="false">D97-F97</f>
        <v>0</v>
      </c>
      <c r="Q97" s="43" t="n">
        <f aca="false">F97-G97</f>
        <v>0</v>
      </c>
      <c r="R97" s="43" t="n">
        <f aca="false">F97-H97-I97</f>
        <v>0</v>
      </c>
      <c r="S97" s="43" t="n">
        <f aca="false">E97-J97-K97</f>
        <v>0</v>
      </c>
      <c r="V97" s="43" t="str">
        <f aca="false">IF((D97-F97)&gt;=(E97-G97),"истина","ложь")</f>
        <v>истина</v>
      </c>
    </row>
    <row r="98" customFormat="false" ht="15" hidden="false" customHeight="false" outlineLevel="0" collapsed="false">
      <c r="A98" s="60" t="s">
        <v>994</v>
      </c>
      <c r="B98" s="45"/>
      <c r="C98" s="45"/>
      <c r="D98" s="46" t="n">
        <f aca="false">D95-D96-D97</f>
        <v>0</v>
      </c>
      <c r="E98" s="46" t="n">
        <f aca="false">E95-E96-E97</f>
        <v>0</v>
      </c>
      <c r="F98" s="46" t="n">
        <f aca="false">F95-F96-F97</f>
        <v>0</v>
      </c>
      <c r="G98" s="46" t="n">
        <f aca="false">G95-G96-G97</f>
        <v>0</v>
      </c>
      <c r="H98" s="46" t="n">
        <f aca="false">H95-H96-H97</f>
        <v>0</v>
      </c>
      <c r="I98" s="46" t="n">
        <f aca="false">I95-I96-I97</f>
        <v>0</v>
      </c>
      <c r="J98" s="46" t="n">
        <f aca="false">J95-J96-J97</f>
        <v>0</v>
      </c>
      <c r="K98" s="46" t="n">
        <f aca="false">K95-K96-K97</f>
        <v>0</v>
      </c>
      <c r="O98" s="43" t="n">
        <f aca="false">D98-E98</f>
        <v>0</v>
      </c>
      <c r="P98" s="43" t="n">
        <f aca="false">D98-F98</f>
        <v>0</v>
      </c>
      <c r="Q98" s="43" t="n">
        <f aca="false">F98-G98</f>
        <v>0</v>
      </c>
      <c r="R98" s="43" t="n">
        <f aca="false">F98-H98-I98</f>
        <v>0</v>
      </c>
      <c r="S98" s="43" t="n">
        <f aca="false">E98-J98-K98</f>
        <v>0</v>
      </c>
      <c r="V98" s="43" t="str">
        <f aca="false">IF((D98-F98)&gt;=(E98-G98),"истина","ложь")</f>
        <v>истина</v>
      </c>
    </row>
    <row r="99" customFormat="false" ht="24.75" hidden="false" customHeight="false" outlineLevel="0" collapsed="false">
      <c r="A99" s="27" t="s">
        <v>221</v>
      </c>
      <c r="B99" s="11" t="s">
        <v>222</v>
      </c>
      <c r="C99" s="11" t="s">
        <v>223</v>
      </c>
      <c r="D99" s="42" t="n">
        <f aca="false">'старше труд. '!D77</f>
        <v>0</v>
      </c>
      <c r="E99" s="42" t="n">
        <f aca="false">'старше труд. '!E77</f>
        <v>0</v>
      </c>
      <c r="F99" s="42" t="n">
        <f aca="false">'старше труд. '!F77</f>
        <v>0</v>
      </c>
      <c r="G99" s="42" t="n">
        <f aca="false">'старше труд. '!G77</f>
        <v>0</v>
      </c>
      <c r="H99" s="42" t="n">
        <f aca="false">'старше труд. '!H77</f>
        <v>0</v>
      </c>
      <c r="I99" s="42" t="n">
        <f aca="false">'старше труд. '!I77</f>
        <v>0</v>
      </c>
      <c r="J99" s="42" t="n">
        <f aca="false">'старше труд. '!J77</f>
        <v>0</v>
      </c>
      <c r="K99" s="42" t="n">
        <f aca="false">'старше труд. '!K77</f>
        <v>0</v>
      </c>
      <c r="M99" s="0" t="n">
        <f aca="false">IF(D99-E99=0,0,1)</f>
        <v>0</v>
      </c>
      <c r="N99" s="0" t="n">
        <f aca="false">IF(F99-G99=0,0,1)</f>
        <v>0</v>
      </c>
      <c r="O99" s="43" t="n">
        <f aca="false">D99-E99</f>
        <v>0</v>
      </c>
      <c r="P99" s="43" t="n">
        <f aca="false">D99-F99</f>
        <v>0</v>
      </c>
      <c r="Q99" s="43" t="n">
        <f aca="false">F99-G99</f>
        <v>0</v>
      </c>
      <c r="R99" s="43" t="n">
        <f aca="false">F99-H99-I99</f>
        <v>0</v>
      </c>
      <c r="S99" s="43" t="n">
        <f aca="false">E99-J99-K99</f>
        <v>0</v>
      </c>
      <c r="V99" s="43" t="str">
        <f aca="false">IF((D99-F99)&gt;=(E99-G99),"истина","ложь")</f>
        <v>истина</v>
      </c>
    </row>
    <row r="100" customFormat="false" ht="15" hidden="false" customHeight="false" outlineLevel="0" collapsed="false">
      <c r="A100" s="27" t="s">
        <v>710</v>
      </c>
      <c r="B100" s="11" t="s">
        <v>225</v>
      </c>
      <c r="C100" s="11" t="s">
        <v>226</v>
      </c>
      <c r="D100" s="42" t="n">
        <f aca="false">'старше труд. '!D78</f>
        <v>0</v>
      </c>
      <c r="E100" s="42" t="n">
        <f aca="false">'старше труд. '!E78</f>
        <v>0</v>
      </c>
      <c r="F100" s="42" t="n">
        <f aca="false">'старше труд. '!F78</f>
        <v>0</v>
      </c>
      <c r="G100" s="42" t="n">
        <f aca="false">'старше труд. '!G78</f>
        <v>0</v>
      </c>
      <c r="H100" s="42" t="n">
        <f aca="false">'старше труд. '!H78</f>
        <v>0</v>
      </c>
      <c r="I100" s="42" t="n">
        <f aca="false">'старше труд. '!I78</f>
        <v>0</v>
      </c>
      <c r="J100" s="42" t="n">
        <f aca="false">'старше труд. '!J78</f>
        <v>0</v>
      </c>
      <c r="K100" s="42" t="n">
        <f aca="false">'старше труд. '!K78</f>
        <v>0</v>
      </c>
      <c r="M100" s="0" t="n">
        <f aca="false">IF(D100-E100=0,0,1)</f>
        <v>0</v>
      </c>
      <c r="N100" s="0" t="n">
        <f aca="false">IF(F100-G100=0,0,1)</f>
        <v>0</v>
      </c>
      <c r="O100" s="43" t="n">
        <f aca="false">D100-E100</f>
        <v>0</v>
      </c>
      <c r="P100" s="43" t="n">
        <f aca="false">D100-F100</f>
        <v>0</v>
      </c>
      <c r="Q100" s="43" t="n">
        <f aca="false">F100-G100</f>
        <v>0</v>
      </c>
      <c r="R100" s="43" t="n">
        <f aca="false">F100-H100-I100</f>
        <v>0</v>
      </c>
      <c r="S100" s="43" t="n">
        <f aca="false">E100-J100-K100</f>
        <v>0</v>
      </c>
      <c r="V100" s="43" t="str">
        <f aca="false">IF((D100-F100)&gt;=(E100-G100),"истина","ложь")</f>
        <v>истина</v>
      </c>
    </row>
    <row r="101" customFormat="false" ht="15" hidden="false" customHeight="false" outlineLevel="0" collapsed="false">
      <c r="A101" s="60" t="s">
        <v>995</v>
      </c>
      <c r="B101" s="45"/>
      <c r="C101" s="45"/>
      <c r="D101" s="46" t="n">
        <f aca="false">D99-D100</f>
        <v>0</v>
      </c>
      <c r="E101" s="46" t="n">
        <f aca="false">E99-E100</f>
        <v>0</v>
      </c>
      <c r="F101" s="46" t="n">
        <f aca="false">F99-F100</f>
        <v>0</v>
      </c>
      <c r="G101" s="46" t="n">
        <f aca="false">G99-G100</f>
        <v>0</v>
      </c>
      <c r="H101" s="46" t="n">
        <f aca="false">H99-H100</f>
        <v>0</v>
      </c>
      <c r="I101" s="46" t="n">
        <f aca="false">I99-I100</f>
        <v>0</v>
      </c>
      <c r="J101" s="46" t="n">
        <f aca="false">J99-J100</f>
        <v>0</v>
      </c>
      <c r="K101" s="46" t="n">
        <f aca="false">K99-K100</f>
        <v>0</v>
      </c>
      <c r="O101" s="43" t="n">
        <f aca="false">D101-E101</f>
        <v>0</v>
      </c>
      <c r="P101" s="43" t="n">
        <f aca="false">D101-F101</f>
        <v>0</v>
      </c>
      <c r="Q101" s="43" t="n">
        <f aca="false">F101-G101</f>
        <v>0</v>
      </c>
      <c r="R101" s="43" t="n">
        <f aca="false">F101-H101-I101</f>
        <v>0</v>
      </c>
      <c r="S101" s="43" t="n">
        <f aca="false">E101-J101-K101</f>
        <v>0</v>
      </c>
      <c r="V101" s="43" t="str">
        <f aca="false">IF((D101-F101)&gt;=(E101-G101),"истина","ложь")</f>
        <v>истина</v>
      </c>
    </row>
    <row r="102" customFormat="false" ht="24.75" hidden="false" customHeight="false" outlineLevel="0" collapsed="false">
      <c r="A102" s="27" t="s">
        <v>227</v>
      </c>
      <c r="B102" s="11" t="s">
        <v>228</v>
      </c>
      <c r="C102" s="11" t="s">
        <v>229</v>
      </c>
      <c r="D102" s="42" t="n">
        <f aca="false">'старше труд. '!D79</f>
        <v>0</v>
      </c>
      <c r="E102" s="42" t="n">
        <f aca="false">'старше труд. '!E79</f>
        <v>0</v>
      </c>
      <c r="F102" s="42" t="n">
        <f aca="false">'старше труд. '!F79</f>
        <v>0</v>
      </c>
      <c r="G102" s="42" t="n">
        <f aca="false">'старше труд. '!G79</f>
        <v>0</v>
      </c>
      <c r="H102" s="42" t="n">
        <f aca="false">'старше труд. '!H79</f>
        <v>0</v>
      </c>
      <c r="I102" s="42" t="n">
        <f aca="false">'старше труд. '!I79</f>
        <v>0</v>
      </c>
      <c r="J102" s="42" t="n">
        <f aca="false">'старше труд. '!J79</f>
        <v>0</v>
      </c>
      <c r="K102" s="42" t="n">
        <f aca="false">'старше труд. '!K79</f>
        <v>0</v>
      </c>
      <c r="M102" s="0" t="n">
        <f aca="false">IF(D102-E102=0,0,1)</f>
        <v>0</v>
      </c>
      <c r="N102" s="0" t="n">
        <f aca="false">IF(F102-G102=0,0,1)</f>
        <v>0</v>
      </c>
      <c r="O102" s="43" t="n">
        <f aca="false">D102-E102</f>
        <v>0</v>
      </c>
      <c r="P102" s="43" t="n">
        <f aca="false">D102-F102</f>
        <v>0</v>
      </c>
      <c r="Q102" s="43" t="n">
        <f aca="false">F102-G102</f>
        <v>0</v>
      </c>
      <c r="R102" s="43" t="n">
        <f aca="false">F102-H102-I102</f>
        <v>0</v>
      </c>
      <c r="S102" s="43" t="n">
        <f aca="false">E102-J102-K102</f>
        <v>0</v>
      </c>
      <c r="V102" s="43" t="str">
        <f aca="false">IF((D102-F102)&gt;=(E102-G102),"истина","ложь")</f>
        <v>истина</v>
      </c>
    </row>
    <row r="103" customFormat="false" ht="15" hidden="false" customHeight="false" outlineLevel="0" collapsed="false">
      <c r="A103" s="27" t="s">
        <v>230</v>
      </c>
      <c r="B103" s="11" t="s">
        <v>231</v>
      </c>
      <c r="C103" s="11" t="s">
        <v>232</v>
      </c>
      <c r="D103" s="42" t="n">
        <f aca="false">'старше труд. '!D80</f>
        <v>0</v>
      </c>
      <c r="E103" s="42" t="n">
        <f aca="false">'старше труд. '!E80</f>
        <v>0</v>
      </c>
      <c r="F103" s="42" t="n">
        <f aca="false">'старше труд. '!F80</f>
        <v>0</v>
      </c>
      <c r="G103" s="42" t="n">
        <f aca="false">'старше труд. '!G80</f>
        <v>0</v>
      </c>
      <c r="H103" s="42" t="n">
        <f aca="false">'старше труд. '!H80</f>
        <v>0</v>
      </c>
      <c r="I103" s="42" t="n">
        <f aca="false">'старше труд. '!I80</f>
        <v>0</v>
      </c>
      <c r="J103" s="42" t="n">
        <f aca="false">'старше труд. '!J80</f>
        <v>0</v>
      </c>
      <c r="K103" s="42" t="n">
        <f aca="false">'старше труд. '!K80</f>
        <v>0</v>
      </c>
      <c r="M103" s="0" t="n">
        <f aca="false">IF(D103-E103=0,0,1)</f>
        <v>0</v>
      </c>
      <c r="N103" s="0" t="n">
        <f aca="false">IF(F103-G103=0,0,1)</f>
        <v>0</v>
      </c>
      <c r="O103" s="43" t="n">
        <f aca="false">D103-E103</f>
        <v>0</v>
      </c>
      <c r="P103" s="43" t="n">
        <f aca="false">D103-F103</f>
        <v>0</v>
      </c>
      <c r="Q103" s="43" t="n">
        <f aca="false">F103-G103</f>
        <v>0</v>
      </c>
      <c r="R103" s="43" t="n">
        <f aca="false">F103-H103-I103</f>
        <v>0</v>
      </c>
      <c r="S103" s="43" t="n">
        <f aca="false">E103-J103-K103</f>
        <v>0</v>
      </c>
      <c r="V103" s="43" t="str">
        <f aca="false">IF((D103-F103)&gt;=(E103-G103),"истина","ложь")</f>
        <v>истина</v>
      </c>
    </row>
    <row r="104" customFormat="false" ht="15" hidden="false" customHeight="false" outlineLevel="0" collapsed="false">
      <c r="A104" s="61" t="s">
        <v>996</v>
      </c>
      <c r="B104" s="48"/>
      <c r="C104" s="48"/>
      <c r="D104" s="49" t="n">
        <f aca="false">D73-D74-D78-D79-D82-D85-D88-D92-D95-D99-D102-D103</f>
        <v>0</v>
      </c>
      <c r="E104" s="49" t="n">
        <f aca="false">E73-E74-E78-E79-E82-E85-E88-E92-E95-E99-E102-E103</f>
        <v>0</v>
      </c>
      <c r="F104" s="49" t="n">
        <f aca="false">F73-F74-F78-F79-F82-F85-F88-F92-F95-F99-F102-F103</f>
        <v>0</v>
      </c>
      <c r="G104" s="49" t="n">
        <f aca="false">G73-G74-G78-G79-G82-G85-G88-G92-G95-G99-G102-G103</f>
        <v>0</v>
      </c>
      <c r="H104" s="49" t="n">
        <f aca="false">H73-H74-H78-H79-H82-H85-H88-H92-H95-H99-H102-H103</f>
        <v>0</v>
      </c>
      <c r="I104" s="49" t="n">
        <f aca="false">I73-I74-I78-I79-I82-I85-I88-I92-I95-I99-I102-I103</f>
        <v>0</v>
      </c>
      <c r="J104" s="49" t="n">
        <f aca="false">J73-J74-J78-J79-J82-J85-J88-J92-J95-J99-J102-J103</f>
        <v>0</v>
      </c>
      <c r="K104" s="49" t="n">
        <f aca="false">K73-K74-K78-K79-K82-K85-K88-K92-K95-K99-K102-K103</f>
        <v>0</v>
      </c>
      <c r="O104" s="43" t="n">
        <f aca="false">D104-E104</f>
        <v>0</v>
      </c>
      <c r="P104" s="43" t="n">
        <f aca="false">D104-F104</f>
        <v>0</v>
      </c>
      <c r="Q104" s="43" t="n">
        <f aca="false">F104-G104</f>
        <v>0</v>
      </c>
      <c r="R104" s="43" t="n">
        <f aca="false">F104-H104-I104</f>
        <v>0</v>
      </c>
      <c r="S104" s="43" t="n">
        <f aca="false">E104-J104-K104</f>
        <v>0</v>
      </c>
      <c r="V104" s="43" t="str">
        <f aca="false">IF((D104-F104)&gt;=(E104-G104),"истина","ложь")</f>
        <v>истина</v>
      </c>
    </row>
    <row r="105" customFormat="false" ht="15" hidden="false" customHeight="false" outlineLevel="0" collapsed="false">
      <c r="A105" s="27" t="s">
        <v>233</v>
      </c>
      <c r="B105" s="11" t="s">
        <v>234</v>
      </c>
      <c r="C105" s="11" t="s">
        <v>235</v>
      </c>
      <c r="D105" s="42" t="n">
        <f aca="false">'старше труд. '!D81</f>
        <v>0</v>
      </c>
      <c r="E105" s="42" t="n">
        <f aca="false">'старше труд. '!E81</f>
        <v>0</v>
      </c>
      <c r="F105" s="42" t="n">
        <f aca="false">'старше труд. '!F81</f>
        <v>0</v>
      </c>
      <c r="G105" s="42" t="n">
        <f aca="false">'старше труд. '!G81</f>
        <v>0</v>
      </c>
      <c r="H105" s="42" t="n">
        <f aca="false">'старше труд. '!H81</f>
        <v>0</v>
      </c>
      <c r="I105" s="42" t="n">
        <f aca="false">'старше труд. '!I81</f>
        <v>0</v>
      </c>
      <c r="J105" s="42" t="n">
        <f aca="false">'старше труд. '!J81</f>
        <v>0</v>
      </c>
      <c r="K105" s="42" t="n">
        <f aca="false">'старше труд. '!K81</f>
        <v>0</v>
      </c>
      <c r="M105" s="0" t="n">
        <f aca="false">IF(D105-E105=0,0,1)</f>
        <v>0</v>
      </c>
      <c r="N105" s="0" t="n">
        <f aca="false">IF(F105-G105=0,0,1)</f>
        <v>0</v>
      </c>
      <c r="O105" s="43" t="n">
        <f aca="false">D105-E105</f>
        <v>0</v>
      </c>
      <c r="P105" s="43" t="n">
        <f aca="false">D105-F105</f>
        <v>0</v>
      </c>
      <c r="Q105" s="43" t="n">
        <f aca="false">F105-G105</f>
        <v>0</v>
      </c>
      <c r="R105" s="43" t="n">
        <f aca="false">F105-H105-I105</f>
        <v>0</v>
      </c>
      <c r="S105" s="43" t="n">
        <f aca="false">E105-J105-K105</f>
        <v>0</v>
      </c>
      <c r="V105" s="43" t="str">
        <f aca="false">IF((D105-F105)&gt;=(E105-G105),"истина","ложь")</f>
        <v>истина</v>
      </c>
    </row>
    <row r="106" customFormat="false" ht="15" hidden="false" customHeight="false" outlineLevel="0" collapsed="false">
      <c r="A106" s="27" t="s">
        <v>236</v>
      </c>
      <c r="B106" s="11" t="s">
        <v>237</v>
      </c>
      <c r="C106" s="11" t="s">
        <v>238</v>
      </c>
      <c r="D106" s="42" t="n">
        <f aca="false">'старше труд. '!D82</f>
        <v>0</v>
      </c>
      <c r="E106" s="42" t="n">
        <f aca="false">'старше труд. '!E82</f>
        <v>0</v>
      </c>
      <c r="F106" s="42" t="n">
        <f aca="false">'старше труд. '!F82</f>
        <v>0</v>
      </c>
      <c r="G106" s="42" t="n">
        <f aca="false">'старше труд. '!G82</f>
        <v>0</v>
      </c>
      <c r="H106" s="42" t="n">
        <f aca="false">'старше труд. '!H82</f>
        <v>0</v>
      </c>
      <c r="I106" s="42" t="n">
        <f aca="false">'старше труд. '!I82</f>
        <v>0</v>
      </c>
      <c r="J106" s="42" t="n">
        <f aca="false">'старше труд. '!J82</f>
        <v>0</v>
      </c>
      <c r="K106" s="42" t="n">
        <f aca="false">'старше труд. '!K82</f>
        <v>0</v>
      </c>
      <c r="M106" s="0" t="n">
        <f aca="false">IF(D106-E106=0,0,1)</f>
        <v>0</v>
      </c>
      <c r="N106" s="0" t="n">
        <f aca="false">IF(F106-G106=0,0,1)</f>
        <v>0</v>
      </c>
      <c r="O106" s="43" t="n">
        <f aca="false">D106-E106</f>
        <v>0</v>
      </c>
      <c r="P106" s="43" t="n">
        <f aca="false">D106-F106</f>
        <v>0</v>
      </c>
      <c r="Q106" s="43" t="n">
        <f aca="false">F106-G106</f>
        <v>0</v>
      </c>
      <c r="R106" s="43" t="n">
        <f aca="false">F106-H106-I106</f>
        <v>0</v>
      </c>
      <c r="S106" s="43" t="n">
        <f aca="false">E106-J106-K106</f>
        <v>0</v>
      </c>
      <c r="V106" s="43" t="str">
        <f aca="false">IF((D106-F106)&gt;=(E106-G106),"истина","ложь")</f>
        <v>истина</v>
      </c>
    </row>
    <row r="107" customFormat="false" ht="15" hidden="false" customHeight="false" outlineLevel="0" collapsed="false">
      <c r="A107" s="27" t="s">
        <v>239</v>
      </c>
      <c r="B107" s="11" t="s">
        <v>240</v>
      </c>
      <c r="C107" s="11" t="s">
        <v>241</v>
      </c>
      <c r="D107" s="42" t="n">
        <f aca="false">'старше труд. '!D83</f>
        <v>0</v>
      </c>
      <c r="E107" s="42" t="n">
        <f aca="false">'старше труд. '!E83</f>
        <v>0</v>
      </c>
      <c r="F107" s="42" t="n">
        <f aca="false">'старше труд. '!F83</f>
        <v>0</v>
      </c>
      <c r="G107" s="42" t="n">
        <f aca="false">'старше труд. '!G83</f>
        <v>0</v>
      </c>
      <c r="H107" s="42" t="n">
        <f aca="false">'старше труд. '!H83</f>
        <v>0</v>
      </c>
      <c r="I107" s="42" t="n">
        <f aca="false">'старше труд. '!I83</f>
        <v>0</v>
      </c>
      <c r="J107" s="42" t="n">
        <f aca="false">'старше труд. '!J83</f>
        <v>0</v>
      </c>
      <c r="K107" s="42" t="n">
        <f aca="false">'старше труд. '!K83</f>
        <v>0</v>
      </c>
      <c r="M107" s="0" t="n">
        <f aca="false">IF(D107-E107=0,0,1)</f>
        <v>0</v>
      </c>
      <c r="N107" s="0" t="n">
        <f aca="false">IF(F107-G107=0,0,1)</f>
        <v>0</v>
      </c>
      <c r="O107" s="43" t="n">
        <f aca="false">D107-E107</f>
        <v>0</v>
      </c>
      <c r="P107" s="43" t="n">
        <f aca="false">D107-F107</f>
        <v>0</v>
      </c>
      <c r="Q107" s="43" t="n">
        <f aca="false">F107-G107</f>
        <v>0</v>
      </c>
      <c r="R107" s="43" t="n">
        <f aca="false">F107-H107-I107</f>
        <v>0</v>
      </c>
      <c r="S107" s="43" t="n">
        <f aca="false">E107-J107-K107</f>
        <v>0</v>
      </c>
      <c r="V107" s="43" t="str">
        <f aca="false">IF((D107-F107)&gt;=(E107-G107),"истина","ложь")</f>
        <v>истина</v>
      </c>
    </row>
    <row r="108" customFormat="false" ht="15" hidden="false" customHeight="false" outlineLevel="0" collapsed="false">
      <c r="A108" s="27" t="s">
        <v>711</v>
      </c>
      <c r="B108" s="11" t="s">
        <v>243</v>
      </c>
      <c r="C108" s="11" t="s">
        <v>244</v>
      </c>
      <c r="D108" s="42" t="n">
        <f aca="false">'старше труд. '!D84</f>
        <v>0</v>
      </c>
      <c r="E108" s="42" t="n">
        <f aca="false">'старше труд. '!E84</f>
        <v>0</v>
      </c>
      <c r="F108" s="42" t="n">
        <f aca="false">'старше труд. '!F84</f>
        <v>0</v>
      </c>
      <c r="G108" s="42" t="n">
        <f aca="false">'старше труд. '!G84</f>
        <v>0</v>
      </c>
      <c r="H108" s="42" t="n">
        <f aca="false">'старше труд. '!H84</f>
        <v>0</v>
      </c>
      <c r="I108" s="42" t="n">
        <f aca="false">'старше труд. '!I84</f>
        <v>0</v>
      </c>
      <c r="J108" s="42" t="n">
        <f aca="false">'старше труд. '!J84</f>
        <v>0</v>
      </c>
      <c r="K108" s="42" t="n">
        <f aca="false">'старше труд. '!K84</f>
        <v>0</v>
      </c>
      <c r="M108" s="0" t="n">
        <f aca="false">IF(D108-E108=0,0,1)</f>
        <v>0</v>
      </c>
      <c r="N108" s="0" t="n">
        <f aca="false">IF(F108-G108=0,0,1)</f>
        <v>0</v>
      </c>
      <c r="O108" s="43" t="n">
        <f aca="false">D108-E108</f>
        <v>0</v>
      </c>
      <c r="P108" s="43" t="n">
        <f aca="false">D108-F108</f>
        <v>0</v>
      </c>
      <c r="Q108" s="43" t="n">
        <f aca="false">F108-G108</f>
        <v>0</v>
      </c>
      <c r="R108" s="43" t="n">
        <f aca="false">F108-H108-I108</f>
        <v>0</v>
      </c>
      <c r="S108" s="43" t="n">
        <f aca="false">E108-J108-K108</f>
        <v>0</v>
      </c>
      <c r="V108" s="43" t="str">
        <f aca="false">IF((D108-F108)&gt;=(E108-G108),"истина","ложь")</f>
        <v>истина</v>
      </c>
    </row>
    <row r="109" customFormat="false" ht="15" hidden="false" customHeight="false" outlineLevel="0" collapsed="false">
      <c r="A109" s="60" t="s">
        <v>997</v>
      </c>
      <c r="B109" s="45"/>
      <c r="C109" s="45"/>
      <c r="D109" s="46" t="n">
        <f aca="false">D107-D108</f>
        <v>0</v>
      </c>
      <c r="E109" s="46" t="n">
        <f aca="false">E107-E108</f>
        <v>0</v>
      </c>
      <c r="F109" s="46" t="n">
        <f aca="false">F107-F108</f>
        <v>0</v>
      </c>
      <c r="G109" s="46" t="n">
        <f aca="false">G107-G108</f>
        <v>0</v>
      </c>
      <c r="H109" s="46" t="n">
        <f aca="false">H107-H108</f>
        <v>0</v>
      </c>
      <c r="I109" s="46" t="n">
        <f aca="false">I107-I108</f>
        <v>0</v>
      </c>
      <c r="J109" s="46" t="n">
        <f aca="false">J107-J108</f>
        <v>0</v>
      </c>
      <c r="K109" s="46" t="n">
        <f aca="false">K107-K108</f>
        <v>0</v>
      </c>
      <c r="O109" s="43" t="n">
        <f aca="false">D109-E109</f>
        <v>0</v>
      </c>
      <c r="P109" s="43" t="n">
        <f aca="false">D109-F109</f>
        <v>0</v>
      </c>
      <c r="Q109" s="43" t="n">
        <f aca="false">F109-G109</f>
        <v>0</v>
      </c>
      <c r="R109" s="43" t="n">
        <f aca="false">F109-H109-I109</f>
        <v>0</v>
      </c>
      <c r="S109" s="43" t="n">
        <f aca="false">E109-J109-K109</f>
        <v>0</v>
      </c>
      <c r="V109" s="43" t="str">
        <f aca="false">IF((D109-F109)&gt;=(E109-G109),"истина","ложь")</f>
        <v>истина</v>
      </c>
    </row>
    <row r="110" customFormat="false" ht="15" hidden="false" customHeight="false" outlineLevel="0" collapsed="false">
      <c r="A110" s="27" t="s">
        <v>896</v>
      </c>
      <c r="B110" s="11" t="s">
        <v>246</v>
      </c>
      <c r="C110" s="11" t="s">
        <v>247</v>
      </c>
      <c r="D110" s="42" t="n">
        <f aca="false">'старше труд. '!D85</f>
        <v>0</v>
      </c>
      <c r="E110" s="42" t="n">
        <f aca="false">'старше труд. '!E85</f>
        <v>0</v>
      </c>
      <c r="F110" s="42" t="n">
        <f aca="false">'старше труд. '!F85</f>
        <v>0</v>
      </c>
      <c r="G110" s="42" t="n">
        <f aca="false">'старше труд. '!G85</f>
        <v>0</v>
      </c>
      <c r="H110" s="42" t="n">
        <f aca="false">'старше труд. '!H85</f>
        <v>0</v>
      </c>
      <c r="I110" s="42" t="n">
        <f aca="false">'старше труд. '!I85</f>
        <v>0</v>
      </c>
      <c r="J110" s="42" t="n">
        <f aca="false">'старше труд. '!J85</f>
        <v>0</v>
      </c>
      <c r="K110" s="42" t="n">
        <f aca="false">'старше труд. '!K85</f>
        <v>0</v>
      </c>
      <c r="M110" s="0" t="n">
        <f aca="false">IF(D110-E110=0,0,1)</f>
        <v>0</v>
      </c>
      <c r="N110" s="0" t="n">
        <f aca="false">IF(F110-G110=0,0,1)</f>
        <v>0</v>
      </c>
      <c r="O110" s="43" t="n">
        <f aca="false">D110-E110</f>
        <v>0</v>
      </c>
      <c r="P110" s="43" t="n">
        <f aca="false">D110-F110</f>
        <v>0</v>
      </c>
      <c r="Q110" s="43" t="n">
        <f aca="false">F110-G110</f>
        <v>0</v>
      </c>
      <c r="R110" s="43" t="n">
        <f aca="false">F110-H110-I110</f>
        <v>0</v>
      </c>
      <c r="S110" s="43" t="n">
        <f aca="false">E110-J110-K110</f>
        <v>0</v>
      </c>
      <c r="V110" s="43" t="str">
        <f aca="false">IF((D110-F110)&gt;=(E110-G110),"истина","ложь")</f>
        <v>истина</v>
      </c>
    </row>
    <row r="111" customFormat="false" ht="15" hidden="false" customHeight="false" outlineLevel="0" collapsed="false">
      <c r="A111" s="27" t="s">
        <v>248</v>
      </c>
      <c r="B111" s="11" t="s">
        <v>249</v>
      </c>
      <c r="C111" s="11" t="s">
        <v>250</v>
      </c>
      <c r="D111" s="42" t="n">
        <f aca="false">'старше труд. '!D86</f>
        <v>0</v>
      </c>
      <c r="E111" s="42" t="n">
        <f aca="false">'старше труд. '!E86</f>
        <v>0</v>
      </c>
      <c r="F111" s="42" t="n">
        <f aca="false">'старше труд. '!F86</f>
        <v>0</v>
      </c>
      <c r="G111" s="42" t="n">
        <f aca="false">'старше труд. '!G86</f>
        <v>0</v>
      </c>
      <c r="H111" s="42" t="n">
        <f aca="false">'старше труд. '!H86</f>
        <v>0</v>
      </c>
      <c r="I111" s="42" t="n">
        <f aca="false">'старше труд. '!I86</f>
        <v>0</v>
      </c>
      <c r="J111" s="42" t="n">
        <f aca="false">'старше труд. '!J86</f>
        <v>0</v>
      </c>
      <c r="K111" s="42" t="n">
        <f aca="false">'старше труд. '!K86</f>
        <v>0</v>
      </c>
      <c r="M111" s="0" t="n">
        <f aca="false">IF(D111-E111=0,0,1)</f>
        <v>0</v>
      </c>
      <c r="N111" s="0" t="n">
        <f aca="false">IF(F111-G111=0,0,1)</f>
        <v>0</v>
      </c>
      <c r="O111" s="43" t="n">
        <f aca="false">D111-E111</f>
        <v>0</v>
      </c>
      <c r="P111" s="43" t="n">
        <f aca="false">D111-F111</f>
        <v>0</v>
      </c>
      <c r="Q111" s="43" t="n">
        <f aca="false">F111-G111</f>
        <v>0</v>
      </c>
      <c r="R111" s="43" t="n">
        <f aca="false">F111-H111-I111</f>
        <v>0</v>
      </c>
      <c r="S111" s="43" t="n">
        <f aca="false">E111-J111-K111</f>
        <v>0</v>
      </c>
      <c r="V111" s="43" t="str">
        <f aca="false">IF((D111-F111)&gt;=(E111-G111),"истина","ложь")</f>
        <v>истина</v>
      </c>
    </row>
    <row r="112" customFormat="false" ht="15" hidden="false" customHeight="false" outlineLevel="0" collapsed="false">
      <c r="A112" s="27" t="s">
        <v>251</v>
      </c>
      <c r="B112" s="11" t="s">
        <v>252</v>
      </c>
      <c r="C112" s="11" t="s">
        <v>253</v>
      </c>
      <c r="D112" s="42" t="n">
        <f aca="false">'старше труд. '!D87</f>
        <v>0</v>
      </c>
      <c r="E112" s="42" t="n">
        <f aca="false">'старше труд. '!E87</f>
        <v>0</v>
      </c>
      <c r="F112" s="42" t="n">
        <f aca="false">'старше труд. '!F87</f>
        <v>0</v>
      </c>
      <c r="G112" s="42" t="n">
        <f aca="false">'старше труд. '!G87</f>
        <v>0</v>
      </c>
      <c r="H112" s="42" t="n">
        <f aca="false">'старше труд. '!H87</f>
        <v>0</v>
      </c>
      <c r="I112" s="42" t="n">
        <f aca="false">'старше труд. '!I87</f>
        <v>0</v>
      </c>
      <c r="J112" s="42" t="n">
        <f aca="false">'старше труд. '!J87</f>
        <v>0</v>
      </c>
      <c r="K112" s="42" t="n">
        <f aca="false">'старше труд. '!K87</f>
        <v>0</v>
      </c>
      <c r="M112" s="0" t="n">
        <f aca="false">IF(D112-E112=0,0,1)</f>
        <v>0</v>
      </c>
      <c r="N112" s="0" t="n">
        <f aca="false">IF(F112-G112=0,0,1)</f>
        <v>0</v>
      </c>
      <c r="O112" s="43" t="n">
        <f aca="false">D112-E112</f>
        <v>0</v>
      </c>
      <c r="P112" s="43" t="n">
        <f aca="false">D112-F112</f>
        <v>0</v>
      </c>
      <c r="Q112" s="43" t="n">
        <f aca="false">F112-G112</f>
        <v>0</v>
      </c>
      <c r="R112" s="43" t="n">
        <f aca="false">F112-H112-I112</f>
        <v>0</v>
      </c>
      <c r="S112" s="43" t="n">
        <f aca="false">E112-J112-K112</f>
        <v>0</v>
      </c>
      <c r="V112" s="43" t="str">
        <f aca="false">IF((D112-F112)&gt;=(E112-G112),"истина","ложь")</f>
        <v>истина</v>
      </c>
    </row>
    <row r="113" customFormat="false" ht="15" hidden="false" customHeight="false" outlineLevel="0" collapsed="false">
      <c r="A113" s="27" t="s">
        <v>254</v>
      </c>
      <c r="B113" s="11" t="s">
        <v>255</v>
      </c>
      <c r="C113" s="11" t="s">
        <v>256</v>
      </c>
      <c r="D113" s="42" t="n">
        <f aca="false">'старше труд. '!D88</f>
        <v>0</v>
      </c>
      <c r="E113" s="42" t="n">
        <f aca="false">'старше труд. '!E88</f>
        <v>0</v>
      </c>
      <c r="F113" s="42" t="n">
        <f aca="false">'старше труд. '!F88</f>
        <v>0</v>
      </c>
      <c r="G113" s="42" t="n">
        <f aca="false">'старше труд. '!G88</f>
        <v>0</v>
      </c>
      <c r="H113" s="42" t="n">
        <f aca="false">'старше труд. '!H88</f>
        <v>0</v>
      </c>
      <c r="I113" s="42" t="n">
        <f aca="false">'старше труд. '!I88</f>
        <v>0</v>
      </c>
      <c r="J113" s="42" t="n">
        <f aca="false">'старше труд. '!J88</f>
        <v>0</v>
      </c>
      <c r="K113" s="42" t="n">
        <f aca="false">'старше труд. '!K88</f>
        <v>0</v>
      </c>
      <c r="M113" s="0" t="n">
        <f aca="false">IF(D113-E113=0,0,1)</f>
        <v>0</v>
      </c>
      <c r="N113" s="0" t="n">
        <f aca="false">IF(F113-G113=0,0,1)</f>
        <v>0</v>
      </c>
      <c r="O113" s="43" t="n">
        <f aca="false">D113-E113</f>
        <v>0</v>
      </c>
      <c r="P113" s="43" t="n">
        <f aca="false">D113-F113</f>
        <v>0</v>
      </c>
      <c r="Q113" s="43" t="n">
        <f aca="false">F113-G113</f>
        <v>0</v>
      </c>
      <c r="R113" s="43" t="n">
        <f aca="false">F113-H113-I113</f>
        <v>0</v>
      </c>
      <c r="S113" s="43" t="n">
        <f aca="false">E113-J113-K113</f>
        <v>0</v>
      </c>
      <c r="V113" s="43" t="str">
        <f aca="false">IF((D113-F113)&gt;=(E113-G113),"истина","ложь")</f>
        <v>истина</v>
      </c>
    </row>
    <row r="114" customFormat="false" ht="15" hidden="false" customHeight="false" outlineLevel="0" collapsed="false">
      <c r="A114" s="27" t="s">
        <v>257</v>
      </c>
      <c r="B114" s="11" t="s">
        <v>258</v>
      </c>
      <c r="C114" s="11" t="s">
        <v>259</v>
      </c>
      <c r="D114" s="42" t="n">
        <f aca="false">'старше труд. '!D89</f>
        <v>0</v>
      </c>
      <c r="E114" s="42" t="n">
        <f aca="false">'старше труд. '!E89</f>
        <v>0</v>
      </c>
      <c r="F114" s="42" t="n">
        <f aca="false">'старше труд. '!F89</f>
        <v>0</v>
      </c>
      <c r="G114" s="42" t="n">
        <f aca="false">'старше труд. '!G89</f>
        <v>0</v>
      </c>
      <c r="H114" s="42" t="n">
        <f aca="false">'старше труд. '!H89</f>
        <v>0</v>
      </c>
      <c r="I114" s="42" t="n">
        <f aca="false">'старше труд. '!I89</f>
        <v>0</v>
      </c>
      <c r="J114" s="42" t="n">
        <f aca="false">'старше труд. '!J89</f>
        <v>0</v>
      </c>
      <c r="K114" s="42" t="n">
        <f aca="false">'старше труд. '!K89</f>
        <v>0</v>
      </c>
      <c r="M114" s="0" t="n">
        <f aca="false">IF(D114-E114=0,0,1)</f>
        <v>0</v>
      </c>
      <c r="N114" s="0" t="n">
        <f aca="false">IF(F114-G114=0,0,1)</f>
        <v>0</v>
      </c>
      <c r="O114" s="43" t="n">
        <f aca="false">D114-E114</f>
        <v>0</v>
      </c>
      <c r="P114" s="43" t="n">
        <f aca="false">D114-F114</f>
        <v>0</v>
      </c>
      <c r="Q114" s="43" t="n">
        <f aca="false">F114-G114</f>
        <v>0</v>
      </c>
      <c r="R114" s="43" t="n">
        <f aca="false">F114-H114-I114</f>
        <v>0</v>
      </c>
      <c r="S114" s="43" t="n">
        <f aca="false">E114-J114-K114</f>
        <v>0</v>
      </c>
      <c r="V114" s="43" t="str">
        <f aca="false">IF((D114-F114)&gt;=(E114-G114),"истина","ложь")</f>
        <v>истина</v>
      </c>
    </row>
    <row r="115" customFormat="false" ht="15" hidden="false" customHeight="false" outlineLevel="0" collapsed="false">
      <c r="A115" s="27" t="s">
        <v>260</v>
      </c>
      <c r="B115" s="11" t="s">
        <v>261</v>
      </c>
      <c r="C115" s="11" t="s">
        <v>262</v>
      </c>
      <c r="D115" s="42" t="n">
        <f aca="false">'старше труд. '!D90</f>
        <v>0</v>
      </c>
      <c r="E115" s="42" t="n">
        <f aca="false">'старше труд. '!E90</f>
        <v>0</v>
      </c>
      <c r="F115" s="42" t="n">
        <f aca="false">'старше труд. '!F90</f>
        <v>0</v>
      </c>
      <c r="G115" s="42" t="n">
        <f aca="false">'старше труд. '!G90</f>
        <v>0</v>
      </c>
      <c r="H115" s="42" t="n">
        <f aca="false">'старше труд. '!H90</f>
        <v>0</v>
      </c>
      <c r="I115" s="42" t="n">
        <f aca="false">'старше труд. '!I90</f>
        <v>0</v>
      </c>
      <c r="J115" s="42" t="n">
        <f aca="false">'старше труд. '!J90</f>
        <v>0</v>
      </c>
      <c r="K115" s="42" t="n">
        <f aca="false">'старше труд. '!K90</f>
        <v>0</v>
      </c>
      <c r="M115" s="0" t="n">
        <f aca="false">IF(D115-E115=0,0,1)</f>
        <v>0</v>
      </c>
      <c r="N115" s="0" t="n">
        <f aca="false">IF(F115-G115=0,0,1)</f>
        <v>0</v>
      </c>
      <c r="O115" s="43" t="n">
        <f aca="false">D115-E115</f>
        <v>0</v>
      </c>
      <c r="P115" s="43" t="n">
        <f aca="false">D115-F115</f>
        <v>0</v>
      </c>
      <c r="Q115" s="43" t="n">
        <f aca="false">F115-G115</f>
        <v>0</v>
      </c>
      <c r="R115" s="43" t="n">
        <f aca="false">F115-H115-I115</f>
        <v>0</v>
      </c>
      <c r="S115" s="43" t="n">
        <f aca="false">E115-J115-K115</f>
        <v>0</v>
      </c>
      <c r="V115" s="43" t="str">
        <f aca="false">IF((D115-F115)&gt;=(E115-G115),"истина","ложь")</f>
        <v>истина</v>
      </c>
    </row>
    <row r="116" customFormat="false" ht="15" hidden="false" customHeight="false" outlineLevel="0" collapsed="false">
      <c r="A116" s="27" t="s">
        <v>263</v>
      </c>
      <c r="B116" s="11" t="s">
        <v>264</v>
      </c>
      <c r="C116" s="11" t="s">
        <v>265</v>
      </c>
      <c r="D116" s="42" t="n">
        <f aca="false">'старше труд. '!D91</f>
        <v>0</v>
      </c>
      <c r="E116" s="42" t="n">
        <f aca="false">'старше труд. '!E91</f>
        <v>0</v>
      </c>
      <c r="F116" s="42" t="n">
        <f aca="false">'старше труд. '!F91</f>
        <v>0</v>
      </c>
      <c r="G116" s="42" t="n">
        <f aca="false">'старше труд. '!G91</f>
        <v>0</v>
      </c>
      <c r="H116" s="42" t="n">
        <f aca="false">'старше труд. '!H91</f>
        <v>0</v>
      </c>
      <c r="I116" s="42" t="n">
        <f aca="false">'старше труд. '!I91</f>
        <v>0</v>
      </c>
      <c r="J116" s="42" t="n">
        <f aca="false">'старше труд. '!J91</f>
        <v>0</v>
      </c>
      <c r="K116" s="42" t="n">
        <f aca="false">'старше труд. '!K91</f>
        <v>0</v>
      </c>
      <c r="M116" s="0" t="n">
        <f aca="false">IF(D116-E116=0,0,1)</f>
        <v>0</v>
      </c>
      <c r="N116" s="0" t="n">
        <f aca="false">IF(F116-G116=0,0,1)</f>
        <v>0</v>
      </c>
      <c r="O116" s="43" t="n">
        <f aca="false">D116-E116</f>
        <v>0</v>
      </c>
      <c r="P116" s="43" t="n">
        <f aca="false">D116-F116</f>
        <v>0</v>
      </c>
      <c r="Q116" s="43" t="n">
        <f aca="false">F116-G116</f>
        <v>0</v>
      </c>
      <c r="R116" s="43" t="n">
        <f aca="false">F116-H116-I116</f>
        <v>0</v>
      </c>
      <c r="S116" s="43" t="n">
        <f aca="false">E116-J116-K116</f>
        <v>0</v>
      </c>
      <c r="V116" s="43" t="str">
        <f aca="false">IF((D116-F116)&gt;=(E116-G116),"истина","ложь")</f>
        <v>истина</v>
      </c>
    </row>
    <row r="117" customFormat="false" ht="15" hidden="false" customHeight="false" outlineLevel="0" collapsed="false">
      <c r="A117" s="27" t="s">
        <v>266</v>
      </c>
      <c r="B117" s="11" t="s">
        <v>267</v>
      </c>
      <c r="C117" s="11" t="s">
        <v>268</v>
      </c>
      <c r="D117" s="42" t="n">
        <f aca="false">'старше труд. '!D92</f>
        <v>0</v>
      </c>
      <c r="E117" s="42" t="n">
        <f aca="false">'старше труд. '!E92</f>
        <v>0</v>
      </c>
      <c r="F117" s="42" t="n">
        <f aca="false">'старше труд. '!F92</f>
        <v>0</v>
      </c>
      <c r="G117" s="42" t="n">
        <f aca="false">'старше труд. '!G92</f>
        <v>0</v>
      </c>
      <c r="H117" s="42" t="n">
        <f aca="false">'старше труд. '!H92</f>
        <v>0</v>
      </c>
      <c r="I117" s="42" t="n">
        <f aca="false">'старше труд. '!I92</f>
        <v>0</v>
      </c>
      <c r="J117" s="42" t="n">
        <f aca="false">'старше труд. '!J92</f>
        <v>0</v>
      </c>
      <c r="K117" s="42" t="n">
        <f aca="false">'старше труд. '!K92</f>
        <v>0</v>
      </c>
      <c r="M117" s="0" t="n">
        <f aca="false">IF(D117-E117=0,0,1)</f>
        <v>0</v>
      </c>
      <c r="N117" s="0" t="n">
        <f aca="false">IF(F117-G117=0,0,1)</f>
        <v>0</v>
      </c>
      <c r="O117" s="43" t="n">
        <f aca="false">D117-E117</f>
        <v>0</v>
      </c>
      <c r="P117" s="43" t="n">
        <f aca="false">D117-F117</f>
        <v>0</v>
      </c>
      <c r="Q117" s="43" t="n">
        <f aca="false">F117-G117</f>
        <v>0</v>
      </c>
      <c r="R117" s="43" t="n">
        <f aca="false">F117-H117-I117</f>
        <v>0</v>
      </c>
      <c r="S117" s="43" t="n">
        <f aca="false">E117-J117-K117</f>
        <v>0</v>
      </c>
      <c r="V117" s="43" t="str">
        <f aca="false">IF((D117-F117)&gt;=(E117-G117),"истина","ложь")</f>
        <v>истина</v>
      </c>
    </row>
    <row r="118" customFormat="false" ht="15" hidden="false" customHeight="false" outlineLevel="0" collapsed="false">
      <c r="A118" s="27" t="s">
        <v>269</v>
      </c>
      <c r="B118" s="11" t="s">
        <v>270</v>
      </c>
      <c r="C118" s="11" t="s">
        <v>271</v>
      </c>
      <c r="D118" s="42" t="n">
        <f aca="false">'старше труд. '!D93</f>
        <v>0</v>
      </c>
      <c r="E118" s="42" t="n">
        <f aca="false">'старше труд. '!E93</f>
        <v>0</v>
      </c>
      <c r="F118" s="42" t="n">
        <f aca="false">'старше труд. '!F93</f>
        <v>0</v>
      </c>
      <c r="G118" s="42" t="n">
        <f aca="false">'старше труд. '!G93</f>
        <v>0</v>
      </c>
      <c r="H118" s="42" t="n">
        <f aca="false">'старше труд. '!H93</f>
        <v>0</v>
      </c>
      <c r="I118" s="42" t="n">
        <f aca="false">'старше труд. '!I93</f>
        <v>0</v>
      </c>
      <c r="J118" s="42" t="n">
        <f aca="false">'старше труд. '!J93</f>
        <v>0</v>
      </c>
      <c r="K118" s="42" t="n">
        <f aca="false">'старше труд. '!K93</f>
        <v>0</v>
      </c>
      <c r="M118" s="0" t="n">
        <f aca="false">IF(D118-E118=0,0,1)</f>
        <v>0</v>
      </c>
      <c r="N118" s="0" t="n">
        <f aca="false">IF(F118-G118=0,0,1)</f>
        <v>0</v>
      </c>
      <c r="O118" s="43" t="n">
        <f aca="false">D118-E118</f>
        <v>0</v>
      </c>
      <c r="P118" s="43" t="n">
        <f aca="false">D118-F118</f>
        <v>0</v>
      </c>
      <c r="Q118" s="43" t="n">
        <f aca="false">F118-G118</f>
        <v>0</v>
      </c>
      <c r="R118" s="43" t="n">
        <f aca="false">F118-H118-I118</f>
        <v>0</v>
      </c>
      <c r="S118" s="43" t="n">
        <f aca="false">E118-J118-K118</f>
        <v>0</v>
      </c>
      <c r="V118" s="43" t="str">
        <f aca="false">IF((D118-F118)&gt;=(E118-G118),"истина","ложь")</f>
        <v>истина</v>
      </c>
    </row>
    <row r="119" customFormat="false" ht="15" hidden="false" customHeight="false" outlineLevel="0" collapsed="false">
      <c r="A119" s="60" t="s">
        <v>998</v>
      </c>
      <c r="B119" s="45"/>
      <c r="C119" s="45"/>
      <c r="D119" s="46" t="n">
        <f aca="false">D117-D118</f>
        <v>0</v>
      </c>
      <c r="E119" s="46" t="n">
        <f aca="false">E117-E118</f>
        <v>0</v>
      </c>
      <c r="F119" s="46" t="n">
        <f aca="false">F117-F118</f>
        <v>0</v>
      </c>
      <c r="G119" s="46" t="n">
        <f aca="false">G117-G118</f>
        <v>0</v>
      </c>
      <c r="H119" s="46" t="n">
        <f aca="false">H117-H118</f>
        <v>0</v>
      </c>
      <c r="I119" s="46" t="n">
        <f aca="false">I117-I118</f>
        <v>0</v>
      </c>
      <c r="J119" s="46" t="n">
        <f aca="false">J117-J118</f>
        <v>0</v>
      </c>
      <c r="K119" s="46" t="n">
        <f aca="false">K117-K118</f>
        <v>0</v>
      </c>
      <c r="O119" s="43" t="n">
        <f aca="false">D119-E119</f>
        <v>0</v>
      </c>
      <c r="P119" s="43" t="n">
        <f aca="false">D119-F119</f>
        <v>0</v>
      </c>
      <c r="Q119" s="43" t="n">
        <f aca="false">F119-G119</f>
        <v>0</v>
      </c>
      <c r="R119" s="43" t="n">
        <f aca="false">F119-H119-I119</f>
        <v>0</v>
      </c>
      <c r="S119" s="43" t="n">
        <f aca="false">E119-J119-K119</f>
        <v>0</v>
      </c>
      <c r="V119" s="43" t="str">
        <f aca="false">IF((D119-F119)&gt;=(E119-G119),"истина","ложь")</f>
        <v>истина</v>
      </c>
    </row>
    <row r="120" customFormat="false" ht="24.75" hidden="false" customHeight="false" outlineLevel="0" collapsed="false">
      <c r="A120" s="27" t="s">
        <v>272</v>
      </c>
      <c r="B120" s="11" t="s">
        <v>273</v>
      </c>
      <c r="C120" s="11" t="s">
        <v>274</v>
      </c>
      <c r="D120" s="42" t="n">
        <f aca="false">'старше труд. '!D94</f>
        <v>0</v>
      </c>
      <c r="E120" s="42" t="n">
        <f aca="false">'старше труд. '!E94</f>
        <v>0</v>
      </c>
      <c r="F120" s="42" t="n">
        <f aca="false">'старше труд. '!F94</f>
        <v>0</v>
      </c>
      <c r="G120" s="42" t="n">
        <f aca="false">'старше труд. '!G94</f>
        <v>0</v>
      </c>
      <c r="H120" s="42" t="n">
        <f aca="false">'старше труд. '!H94</f>
        <v>0</v>
      </c>
      <c r="I120" s="42" t="n">
        <f aca="false">'старше труд. '!I94</f>
        <v>0</v>
      </c>
      <c r="J120" s="42" t="n">
        <f aca="false">'старше труд. '!J94</f>
        <v>0</v>
      </c>
      <c r="K120" s="42" t="n">
        <f aca="false">'старше труд. '!K94</f>
        <v>0</v>
      </c>
      <c r="M120" s="0" t="n">
        <f aca="false">IF(D120-E120=0,0,1)</f>
        <v>0</v>
      </c>
      <c r="N120" s="0" t="n">
        <f aca="false">IF(F120-G120=0,0,1)</f>
        <v>0</v>
      </c>
      <c r="O120" s="43" t="n">
        <f aca="false">D120-E120</f>
        <v>0</v>
      </c>
      <c r="P120" s="43" t="n">
        <f aca="false">D120-F120</f>
        <v>0</v>
      </c>
      <c r="Q120" s="43" t="n">
        <f aca="false">F120-G120</f>
        <v>0</v>
      </c>
      <c r="R120" s="43" t="n">
        <f aca="false">F120-H120-I120</f>
        <v>0</v>
      </c>
      <c r="S120" s="43" t="n">
        <f aca="false">E120-J120-K120</f>
        <v>0</v>
      </c>
      <c r="V120" s="43" t="str">
        <f aca="false">IF((D120-F120)&gt;=(E120-G120),"истина","ложь")</f>
        <v>истина</v>
      </c>
    </row>
    <row r="121" customFormat="false" ht="15" hidden="false" customHeight="false" outlineLevel="0" collapsed="false">
      <c r="A121" s="27" t="s">
        <v>712</v>
      </c>
      <c r="B121" s="11" t="s">
        <v>276</v>
      </c>
      <c r="C121" s="11" t="s">
        <v>277</v>
      </c>
      <c r="D121" s="42" t="n">
        <f aca="false">'старше труд. '!D95</f>
        <v>0</v>
      </c>
      <c r="E121" s="42" t="n">
        <f aca="false">'старше труд. '!E95</f>
        <v>0</v>
      </c>
      <c r="F121" s="42" t="n">
        <f aca="false">'старше труд. '!F95</f>
        <v>0</v>
      </c>
      <c r="G121" s="42" t="n">
        <f aca="false">'старше труд. '!G95</f>
        <v>0</v>
      </c>
      <c r="H121" s="42" t="n">
        <f aca="false">'старше труд. '!H95</f>
        <v>0</v>
      </c>
      <c r="I121" s="42" t="n">
        <f aca="false">'старше труд. '!I95</f>
        <v>0</v>
      </c>
      <c r="J121" s="42" t="n">
        <f aca="false">'старше труд. '!J95</f>
        <v>0</v>
      </c>
      <c r="K121" s="42" t="n">
        <f aca="false">'старше труд. '!K95</f>
        <v>0</v>
      </c>
      <c r="M121" s="0" t="n">
        <f aca="false">IF(D121-E121=0,0,1)</f>
        <v>0</v>
      </c>
      <c r="N121" s="0" t="n">
        <f aca="false">IF(F121-G121=0,0,1)</f>
        <v>0</v>
      </c>
      <c r="O121" s="43" t="n">
        <f aca="false">D121-E121</f>
        <v>0</v>
      </c>
      <c r="P121" s="43" t="n">
        <f aca="false">D121-F121</f>
        <v>0</v>
      </c>
      <c r="Q121" s="43" t="n">
        <f aca="false">F121-G121</f>
        <v>0</v>
      </c>
      <c r="R121" s="43" t="n">
        <f aca="false">F121-H121-I121</f>
        <v>0</v>
      </c>
      <c r="S121" s="43" t="n">
        <f aca="false">E121-J121-K121</f>
        <v>0</v>
      </c>
      <c r="V121" s="43" t="str">
        <f aca="false">IF((D121-F121)&gt;=(E121-G121),"истина","ложь")</f>
        <v>истина</v>
      </c>
    </row>
    <row r="122" customFormat="false" ht="15" hidden="false" customHeight="false" outlineLevel="0" collapsed="false">
      <c r="A122" s="27" t="s">
        <v>713</v>
      </c>
      <c r="B122" s="11" t="s">
        <v>279</v>
      </c>
      <c r="C122" s="11" t="s">
        <v>280</v>
      </c>
      <c r="D122" s="42" t="n">
        <f aca="false">'старше труд. '!D96</f>
        <v>0</v>
      </c>
      <c r="E122" s="42" t="n">
        <f aca="false">'старше труд. '!E96</f>
        <v>0</v>
      </c>
      <c r="F122" s="42" t="n">
        <f aca="false">'старше труд. '!F96</f>
        <v>0</v>
      </c>
      <c r="G122" s="42" t="n">
        <f aca="false">'старше труд. '!G96</f>
        <v>0</v>
      </c>
      <c r="H122" s="42" t="n">
        <f aca="false">'старше труд. '!H96</f>
        <v>0</v>
      </c>
      <c r="I122" s="42" t="n">
        <f aca="false">'старше труд. '!I96</f>
        <v>0</v>
      </c>
      <c r="J122" s="42" t="n">
        <f aca="false">'старше труд. '!J96</f>
        <v>0</v>
      </c>
      <c r="K122" s="42" t="n">
        <f aca="false">'старше труд. '!K96</f>
        <v>0</v>
      </c>
      <c r="M122" s="0" t="n">
        <f aca="false">IF(D122-E122=0,0,1)</f>
        <v>0</v>
      </c>
      <c r="N122" s="0" t="n">
        <f aca="false">IF(F122-G122=0,0,1)</f>
        <v>0</v>
      </c>
      <c r="O122" s="43" t="n">
        <f aca="false">D122-E122</f>
        <v>0</v>
      </c>
      <c r="P122" s="43" t="n">
        <f aca="false">D122-F122</f>
        <v>0</v>
      </c>
      <c r="Q122" s="43" t="n">
        <f aca="false">F122-G122</f>
        <v>0</v>
      </c>
      <c r="R122" s="43" t="n">
        <f aca="false">F122-H122-I122</f>
        <v>0</v>
      </c>
      <c r="S122" s="43" t="n">
        <f aca="false">E122-J122-K122</f>
        <v>0</v>
      </c>
      <c r="V122" s="43" t="str">
        <f aca="false">IF((D122-F122)&gt;=(E122-G122),"истина","ложь")</f>
        <v>истина</v>
      </c>
    </row>
    <row r="123" customFormat="false" ht="15" hidden="false" customHeight="false" outlineLevel="0" collapsed="false">
      <c r="A123" s="60" t="s">
        <v>999</v>
      </c>
      <c r="B123" s="45"/>
      <c r="C123" s="45"/>
      <c r="D123" s="46" t="n">
        <f aca="false">D120-D121-D122</f>
        <v>0</v>
      </c>
      <c r="E123" s="46" t="n">
        <f aca="false">E120-E121-E122</f>
        <v>0</v>
      </c>
      <c r="F123" s="46" t="n">
        <f aca="false">F120-F121-F122</f>
        <v>0</v>
      </c>
      <c r="G123" s="46" t="n">
        <f aca="false">G120-G121-G122</f>
        <v>0</v>
      </c>
      <c r="H123" s="46" t="n">
        <f aca="false">H120-H121-H122</f>
        <v>0</v>
      </c>
      <c r="I123" s="46" t="n">
        <f aca="false">I120-I121-I122</f>
        <v>0</v>
      </c>
      <c r="J123" s="46" t="n">
        <f aca="false">J120-J121-J122</f>
        <v>0</v>
      </c>
      <c r="K123" s="46" t="n">
        <f aca="false">K120-K121-K122</f>
        <v>0</v>
      </c>
      <c r="O123" s="43" t="n">
        <f aca="false">D123-E123</f>
        <v>0</v>
      </c>
      <c r="P123" s="43" t="n">
        <f aca="false">D123-F123</f>
        <v>0</v>
      </c>
      <c r="Q123" s="43" t="n">
        <f aca="false">F123-G123</f>
        <v>0</v>
      </c>
      <c r="R123" s="43" t="n">
        <f aca="false">F123-H123-I123</f>
        <v>0</v>
      </c>
      <c r="S123" s="43" t="n">
        <f aca="false">E123-J123-K123</f>
        <v>0</v>
      </c>
      <c r="V123" s="43" t="str">
        <f aca="false">IF((D123-F123)&gt;=(E123-G123),"истина","ложь")</f>
        <v>истина</v>
      </c>
    </row>
    <row r="124" customFormat="false" ht="15" hidden="false" customHeight="false" outlineLevel="0" collapsed="false">
      <c r="A124" s="27" t="s">
        <v>281</v>
      </c>
      <c r="B124" s="11" t="s">
        <v>282</v>
      </c>
      <c r="C124" s="11" t="s">
        <v>283</v>
      </c>
      <c r="D124" s="42" t="n">
        <f aca="false">'старше труд. '!D97</f>
        <v>0</v>
      </c>
      <c r="E124" s="42" t="n">
        <f aca="false">'старше труд. '!E97</f>
        <v>0</v>
      </c>
      <c r="F124" s="42" t="n">
        <f aca="false">'старше труд. '!F97</f>
        <v>0</v>
      </c>
      <c r="G124" s="42" t="n">
        <f aca="false">'старше труд. '!G97</f>
        <v>0</v>
      </c>
      <c r="H124" s="42" t="n">
        <f aca="false">'старше труд. '!H97</f>
        <v>0</v>
      </c>
      <c r="I124" s="42" t="n">
        <f aca="false">'старше труд. '!I97</f>
        <v>0</v>
      </c>
      <c r="J124" s="42" t="n">
        <f aca="false">'старше труд. '!J97</f>
        <v>0</v>
      </c>
      <c r="K124" s="42" t="n">
        <f aca="false">'старше труд. '!K97</f>
        <v>0</v>
      </c>
      <c r="M124" s="0" t="n">
        <f aca="false">IF(D124-E124=0,0,1)</f>
        <v>0</v>
      </c>
      <c r="N124" s="0" t="n">
        <f aca="false">IF(F124-G124=0,0,1)</f>
        <v>0</v>
      </c>
      <c r="O124" s="43" t="n">
        <f aca="false">D124-E124</f>
        <v>0</v>
      </c>
      <c r="P124" s="43" t="n">
        <f aca="false">D124-F124</f>
        <v>0</v>
      </c>
      <c r="Q124" s="43" t="n">
        <f aca="false">F124-G124</f>
        <v>0</v>
      </c>
      <c r="R124" s="43" t="n">
        <f aca="false">F124-H124-I124</f>
        <v>0</v>
      </c>
      <c r="S124" s="43" t="n">
        <f aca="false">E124-J124-K124</f>
        <v>0</v>
      </c>
      <c r="V124" s="43" t="str">
        <f aca="false">IF((D124-F124)&gt;=(E124-G124),"истина","ложь")</f>
        <v>истина</v>
      </c>
    </row>
    <row r="125" customFormat="false" ht="15" hidden="false" customHeight="false" outlineLevel="0" collapsed="false">
      <c r="A125" s="27" t="s">
        <v>284</v>
      </c>
      <c r="B125" s="11" t="s">
        <v>285</v>
      </c>
      <c r="C125" s="11" t="s">
        <v>286</v>
      </c>
      <c r="D125" s="42" t="n">
        <f aca="false">'старше труд. '!D98</f>
        <v>0</v>
      </c>
      <c r="E125" s="42" t="n">
        <f aca="false">'старше труд. '!E98</f>
        <v>0</v>
      </c>
      <c r="F125" s="42" t="n">
        <f aca="false">'старше труд. '!F98</f>
        <v>0</v>
      </c>
      <c r="G125" s="42" t="n">
        <f aca="false">'старше труд. '!G98</f>
        <v>0</v>
      </c>
      <c r="H125" s="42" t="n">
        <f aca="false">'старше труд. '!H98</f>
        <v>0</v>
      </c>
      <c r="I125" s="42" t="n">
        <f aca="false">'старше труд. '!I98</f>
        <v>0</v>
      </c>
      <c r="J125" s="42" t="n">
        <f aca="false">'старше труд. '!J98</f>
        <v>0</v>
      </c>
      <c r="K125" s="42" t="n">
        <f aca="false">'старше труд. '!K98</f>
        <v>0</v>
      </c>
      <c r="M125" s="0" t="n">
        <f aca="false">IF(D125-E125=0,0,1)</f>
        <v>0</v>
      </c>
      <c r="N125" s="0" t="n">
        <f aca="false">IF(F125-G125=0,0,1)</f>
        <v>0</v>
      </c>
      <c r="O125" s="43" t="n">
        <f aca="false">D125-E125</f>
        <v>0</v>
      </c>
      <c r="P125" s="43" t="n">
        <f aca="false">D125-F125</f>
        <v>0</v>
      </c>
      <c r="Q125" s="43" t="n">
        <f aca="false">F125-G125</f>
        <v>0</v>
      </c>
      <c r="R125" s="43" t="n">
        <f aca="false">F125-H125-I125</f>
        <v>0</v>
      </c>
      <c r="S125" s="43" t="n">
        <f aca="false">E125-J125-K125</f>
        <v>0</v>
      </c>
      <c r="V125" s="43" t="str">
        <f aca="false">IF((D125-F125)&gt;=(E125-G125),"истина","ложь")</f>
        <v>истина</v>
      </c>
    </row>
    <row r="126" customFormat="false" ht="15" hidden="false" customHeight="false" outlineLevel="0" collapsed="false">
      <c r="A126" s="60" t="s">
        <v>1000</v>
      </c>
      <c r="B126" s="45"/>
      <c r="C126" s="45"/>
      <c r="D126" s="46" t="n">
        <f aca="false">D124-D125</f>
        <v>0</v>
      </c>
      <c r="E126" s="46" t="n">
        <f aca="false">E124-E125</f>
        <v>0</v>
      </c>
      <c r="F126" s="46" t="n">
        <f aca="false">F124-F125</f>
        <v>0</v>
      </c>
      <c r="G126" s="46" t="n">
        <f aca="false">G124-G125</f>
        <v>0</v>
      </c>
      <c r="H126" s="46" t="n">
        <f aca="false">H124-H125</f>
        <v>0</v>
      </c>
      <c r="I126" s="46" t="n">
        <f aca="false">I124-I125</f>
        <v>0</v>
      </c>
      <c r="J126" s="46" t="n">
        <f aca="false">J124-J125</f>
        <v>0</v>
      </c>
      <c r="K126" s="46" t="n">
        <f aca="false">K124-K125</f>
        <v>0</v>
      </c>
      <c r="O126" s="43" t="n">
        <f aca="false">D126-E126</f>
        <v>0</v>
      </c>
      <c r="P126" s="43" t="n">
        <f aca="false">D126-F126</f>
        <v>0</v>
      </c>
      <c r="Q126" s="43" t="n">
        <f aca="false">F126-G126</f>
        <v>0</v>
      </c>
      <c r="R126" s="43" t="n">
        <f aca="false">F126-H126-I126</f>
        <v>0</v>
      </c>
      <c r="S126" s="43" t="n">
        <f aca="false">E126-J126-K126</f>
        <v>0</v>
      </c>
      <c r="V126" s="43" t="str">
        <f aca="false">IF((D126-F126)&gt;=(E126-G126),"истина","ложь")</f>
        <v>истина</v>
      </c>
    </row>
    <row r="127" customFormat="false" ht="15" hidden="false" customHeight="false" outlineLevel="0" collapsed="false">
      <c r="A127" s="61" t="s">
        <v>1001</v>
      </c>
      <c r="B127" s="48"/>
      <c r="C127" s="48"/>
      <c r="D127" s="49" t="n">
        <f aca="false">D105-D106-D107-D110-D111-D112-D113-D114-D115-D116-D117-D120-D124</f>
        <v>0</v>
      </c>
      <c r="E127" s="49" t="n">
        <f aca="false">E105-E106-E107-E110-E111-E112-E113-E114-E115-E116-E117-E120-E124</f>
        <v>0</v>
      </c>
      <c r="F127" s="49" t="n">
        <f aca="false">F105-F106-F107-F110-F111-F112-F113-F114-F115-F116-F117-F120-F124</f>
        <v>0</v>
      </c>
      <c r="G127" s="49" t="n">
        <f aca="false">G105-G106-G107-G110-G111-G112-G113-G114-G115-G116-G117-G120-G124</f>
        <v>0</v>
      </c>
      <c r="H127" s="49" t="n">
        <f aca="false">H105-H106-H107-H110-H111-H112-H113-H114-H115-H116-H117-H120-H124</f>
        <v>0</v>
      </c>
      <c r="I127" s="49" t="n">
        <f aca="false">I105-I106-I107-I110-I111-I112-I113-I114-I115-I116-I117-I120-I124</f>
        <v>0</v>
      </c>
      <c r="J127" s="49" t="n">
        <f aca="false">J105-J106-J107-J110-J111-J112-J113-J114-J115-J116-J117-J120-J124</f>
        <v>0</v>
      </c>
      <c r="K127" s="49" t="n">
        <f aca="false">K105-K106-K107-K110-K111-K112-K113-K114-K115-K116-K117-K120-K124</f>
        <v>0</v>
      </c>
      <c r="O127" s="43" t="n">
        <f aca="false">D127-E127</f>
        <v>0</v>
      </c>
      <c r="P127" s="43" t="n">
        <f aca="false">D127-F127</f>
        <v>0</v>
      </c>
      <c r="Q127" s="43" t="n">
        <f aca="false">F127-G127</f>
        <v>0</v>
      </c>
      <c r="R127" s="43" t="n">
        <f aca="false">F127-H127-I127</f>
        <v>0</v>
      </c>
      <c r="S127" s="43" t="n">
        <f aca="false">E127-J127-K127</f>
        <v>0</v>
      </c>
      <c r="V127" s="43" t="str">
        <f aca="false">IF((D127-F127)&gt;=(E127-G127),"истина","ложь")</f>
        <v>истина</v>
      </c>
    </row>
    <row r="128" customFormat="false" ht="15" hidden="false" customHeight="false" outlineLevel="0" collapsed="false">
      <c r="A128" s="27" t="s">
        <v>287</v>
      </c>
      <c r="B128" s="11" t="s">
        <v>288</v>
      </c>
      <c r="C128" s="11" t="s">
        <v>289</v>
      </c>
      <c r="D128" s="42" t="n">
        <f aca="false">'старше труд. '!D99</f>
        <v>0</v>
      </c>
      <c r="E128" s="42" t="n">
        <f aca="false">'старше труд. '!E99</f>
        <v>0</v>
      </c>
      <c r="F128" s="42" t="n">
        <f aca="false">'старше труд. '!F99</f>
        <v>0</v>
      </c>
      <c r="G128" s="42" t="n">
        <f aca="false">'старше труд. '!G99</f>
        <v>0</v>
      </c>
      <c r="H128" s="42" t="n">
        <f aca="false">'старше труд. '!H99</f>
        <v>0</v>
      </c>
      <c r="I128" s="42" t="n">
        <f aca="false">'старше труд. '!I99</f>
        <v>0</v>
      </c>
      <c r="J128" s="42" t="n">
        <f aca="false">'старше труд. '!J99</f>
        <v>0</v>
      </c>
      <c r="K128" s="42" t="n">
        <f aca="false">'старше труд. '!K99</f>
        <v>0</v>
      </c>
      <c r="M128" s="0" t="n">
        <f aca="false">IF(D128-E128=0,0,1)</f>
        <v>0</v>
      </c>
      <c r="N128" s="0" t="n">
        <f aca="false">IF(F128-G128=0,0,1)</f>
        <v>0</v>
      </c>
      <c r="O128" s="43" t="n">
        <f aca="false">D128-E128</f>
        <v>0</v>
      </c>
      <c r="P128" s="43" t="n">
        <f aca="false">D128-F128</f>
        <v>0</v>
      </c>
      <c r="Q128" s="43" t="n">
        <f aca="false">F128-G128</f>
        <v>0</v>
      </c>
      <c r="R128" s="43" t="n">
        <f aca="false">F128-H128-I128</f>
        <v>0</v>
      </c>
      <c r="S128" s="43" t="n">
        <f aca="false">E128-J128-K128</f>
        <v>0</v>
      </c>
      <c r="V128" s="43" t="str">
        <f aca="false">IF((D128-F128)&gt;=(E128-G128),"истина","ложь")</f>
        <v>истина</v>
      </c>
    </row>
    <row r="129" customFormat="false" ht="15" hidden="false" customHeight="false" outlineLevel="0" collapsed="false">
      <c r="A129" s="27" t="s">
        <v>290</v>
      </c>
      <c r="B129" s="11" t="s">
        <v>291</v>
      </c>
      <c r="C129" s="11" t="s">
        <v>714</v>
      </c>
      <c r="D129" s="42" t="n">
        <f aca="false">'старше труд. '!D100</f>
        <v>0</v>
      </c>
      <c r="E129" s="42" t="n">
        <f aca="false">'старше труд. '!E100</f>
        <v>0</v>
      </c>
      <c r="F129" s="42" t="n">
        <f aca="false">'старше труд. '!F100</f>
        <v>0</v>
      </c>
      <c r="G129" s="42" t="n">
        <f aca="false">'старше труд. '!G100</f>
        <v>0</v>
      </c>
      <c r="H129" s="42" t="n">
        <f aca="false">'старше труд. '!H100</f>
        <v>0</v>
      </c>
      <c r="I129" s="42" t="n">
        <f aca="false">'старше труд. '!I100</f>
        <v>0</v>
      </c>
      <c r="J129" s="42" t="n">
        <f aca="false">'старше труд. '!J100</f>
        <v>0</v>
      </c>
      <c r="K129" s="42" t="n">
        <f aca="false">'старше труд. '!K100</f>
        <v>0</v>
      </c>
      <c r="M129" s="0" t="n">
        <f aca="false">IF(D129-E129=0,0,1)</f>
        <v>0</v>
      </c>
      <c r="N129" s="0" t="n">
        <f aca="false">IF(F129-G129=0,0,1)</f>
        <v>0</v>
      </c>
      <c r="O129" s="43" t="n">
        <f aca="false">D129-E129</f>
        <v>0</v>
      </c>
      <c r="P129" s="43" t="n">
        <f aca="false">D129-F129</f>
        <v>0</v>
      </c>
      <c r="Q129" s="43" t="n">
        <f aca="false">F129-G129</f>
        <v>0</v>
      </c>
      <c r="R129" s="43" t="n">
        <f aca="false">F129-H129-I129</f>
        <v>0</v>
      </c>
      <c r="S129" s="43" t="n">
        <f aca="false">E129-J129-K129</f>
        <v>0</v>
      </c>
      <c r="V129" s="43" t="str">
        <f aca="false">IF((D129-F129)&gt;=(E129-G129),"истина","ложь")</f>
        <v>истина</v>
      </c>
    </row>
    <row r="130" customFormat="false" ht="15" hidden="false" customHeight="false" outlineLevel="0" collapsed="false">
      <c r="A130" s="27" t="s">
        <v>293</v>
      </c>
      <c r="B130" s="11" t="s">
        <v>294</v>
      </c>
      <c r="C130" s="11" t="s">
        <v>295</v>
      </c>
      <c r="D130" s="42" t="n">
        <f aca="false">'старше труд. '!D101</f>
        <v>0</v>
      </c>
      <c r="E130" s="42" t="n">
        <f aca="false">'старше труд. '!E101</f>
        <v>0</v>
      </c>
      <c r="F130" s="42" t="n">
        <f aca="false">'старше труд. '!F101</f>
        <v>0</v>
      </c>
      <c r="G130" s="42" t="n">
        <f aca="false">'старше труд. '!G101</f>
        <v>0</v>
      </c>
      <c r="H130" s="42" t="n">
        <f aca="false">'старше труд. '!H101</f>
        <v>0</v>
      </c>
      <c r="I130" s="42" t="n">
        <f aca="false">'старше труд. '!I101</f>
        <v>0</v>
      </c>
      <c r="J130" s="42" t="n">
        <f aca="false">'старше труд. '!J101</f>
        <v>0</v>
      </c>
      <c r="K130" s="42" t="n">
        <f aca="false">'старше труд. '!K101</f>
        <v>0</v>
      </c>
      <c r="M130" s="0" t="n">
        <f aca="false">IF(D130-E130=0,0,1)</f>
        <v>0</v>
      </c>
      <c r="N130" s="0" t="n">
        <f aca="false">IF(F130-G130=0,0,1)</f>
        <v>0</v>
      </c>
      <c r="O130" s="43" t="n">
        <f aca="false">D130-E130</f>
        <v>0</v>
      </c>
      <c r="P130" s="43" t="n">
        <f aca="false">D130-F130</f>
        <v>0</v>
      </c>
      <c r="Q130" s="43" t="n">
        <f aca="false">F130-G130</f>
        <v>0</v>
      </c>
      <c r="R130" s="43" t="n">
        <f aca="false">F130-H130-I130</f>
        <v>0</v>
      </c>
      <c r="S130" s="43" t="n">
        <f aca="false">E130-J130-K130</f>
        <v>0</v>
      </c>
      <c r="V130" s="43" t="str">
        <f aca="false">IF((D130-F130)&gt;=(E130-G130),"истина","ложь")</f>
        <v>истина</v>
      </c>
    </row>
    <row r="131" customFormat="false" ht="15" hidden="false" customHeight="false" outlineLevel="0" collapsed="false">
      <c r="A131" s="27" t="s">
        <v>296</v>
      </c>
      <c r="B131" s="11" t="s">
        <v>297</v>
      </c>
      <c r="C131" s="11" t="s">
        <v>715</v>
      </c>
      <c r="D131" s="42" t="n">
        <f aca="false">'старше труд. '!D102</f>
        <v>0</v>
      </c>
      <c r="E131" s="42" t="n">
        <f aca="false">'старше труд. '!E102</f>
        <v>0</v>
      </c>
      <c r="F131" s="42" t="n">
        <f aca="false">'старше труд. '!F102</f>
        <v>0</v>
      </c>
      <c r="G131" s="42" t="n">
        <f aca="false">'старше труд. '!G102</f>
        <v>0</v>
      </c>
      <c r="H131" s="42" t="n">
        <f aca="false">'старше труд. '!H102</f>
        <v>0</v>
      </c>
      <c r="I131" s="42" t="n">
        <f aca="false">'старше труд. '!I102</f>
        <v>0</v>
      </c>
      <c r="J131" s="42" t="n">
        <f aca="false">'старше труд. '!J102</f>
        <v>0</v>
      </c>
      <c r="K131" s="42" t="n">
        <f aca="false">'старше труд. '!K102</f>
        <v>0</v>
      </c>
      <c r="M131" s="0" t="n">
        <f aca="false">IF(D131-E131=0,0,1)</f>
        <v>0</v>
      </c>
      <c r="N131" s="0" t="n">
        <f aca="false">IF(F131-G131=0,0,1)</f>
        <v>0</v>
      </c>
      <c r="O131" s="43" t="n">
        <f aca="false">D131-E131</f>
        <v>0</v>
      </c>
      <c r="P131" s="43" t="n">
        <f aca="false">D131-F131</f>
        <v>0</v>
      </c>
      <c r="Q131" s="43" t="n">
        <f aca="false">F131-G131</f>
        <v>0</v>
      </c>
      <c r="R131" s="43" t="n">
        <f aca="false">F131-H131-I131</f>
        <v>0</v>
      </c>
      <c r="S131" s="43" t="n">
        <f aca="false">E131-J131-K131</f>
        <v>0</v>
      </c>
      <c r="T131" s="43" t="n">
        <f aca="false">D131-F131</f>
        <v>0</v>
      </c>
      <c r="V131" s="43" t="str">
        <f aca="false">IF((D131-F131)&gt;=(E131-G131),"истина","ложь")</f>
        <v>истина</v>
      </c>
    </row>
    <row r="132" customFormat="false" ht="15" hidden="false" customHeight="false" outlineLevel="0" collapsed="false">
      <c r="A132" s="27" t="s">
        <v>299</v>
      </c>
      <c r="B132" s="11" t="s">
        <v>300</v>
      </c>
      <c r="C132" s="11" t="s">
        <v>301</v>
      </c>
      <c r="D132" s="42" t="n">
        <f aca="false">'старше труд. '!D103</f>
        <v>0</v>
      </c>
      <c r="E132" s="42" t="n">
        <f aca="false">'старше труд. '!E103</f>
        <v>0</v>
      </c>
      <c r="F132" s="42" t="n">
        <f aca="false">'старше труд. '!F103</f>
        <v>0</v>
      </c>
      <c r="G132" s="42" t="n">
        <f aca="false">'старше труд. '!G103</f>
        <v>0</v>
      </c>
      <c r="H132" s="42" t="n">
        <f aca="false">'старше труд. '!H103</f>
        <v>0</v>
      </c>
      <c r="I132" s="42" t="n">
        <f aca="false">'старше труд. '!I103</f>
        <v>0</v>
      </c>
      <c r="J132" s="42" t="n">
        <f aca="false">'старше труд. '!J103</f>
        <v>0</v>
      </c>
      <c r="K132" s="42" t="n">
        <f aca="false">'старше труд. '!K103</f>
        <v>0</v>
      </c>
      <c r="M132" s="0" t="n">
        <f aca="false">IF(D132-E132=0,0,1)</f>
        <v>0</v>
      </c>
      <c r="N132" s="0" t="n">
        <f aca="false">IF(F132-G132=0,0,1)</f>
        <v>0</v>
      </c>
      <c r="O132" s="43" t="n">
        <f aca="false">D132-E132</f>
        <v>0</v>
      </c>
      <c r="P132" s="43" t="n">
        <f aca="false">D132-F132</f>
        <v>0</v>
      </c>
      <c r="Q132" s="43" t="n">
        <f aca="false">F132-G132</f>
        <v>0</v>
      </c>
      <c r="R132" s="43" t="n">
        <f aca="false">F132-H132-I132</f>
        <v>0</v>
      </c>
      <c r="S132" s="43" t="n">
        <f aca="false">E132-J132-K132</f>
        <v>0</v>
      </c>
      <c r="V132" s="43" t="str">
        <f aca="false">IF((D132-F132)&gt;=(E132-G132),"истина","ложь")</f>
        <v>истина</v>
      </c>
    </row>
    <row r="133" customFormat="false" ht="15" hidden="false" customHeight="false" outlineLevel="0" collapsed="false">
      <c r="A133" s="27" t="s">
        <v>302</v>
      </c>
      <c r="B133" s="11" t="s">
        <v>303</v>
      </c>
      <c r="C133" s="11" t="s">
        <v>304</v>
      </c>
      <c r="D133" s="42" t="n">
        <f aca="false">'старше труд. '!D104</f>
        <v>0</v>
      </c>
      <c r="E133" s="42" t="n">
        <f aca="false">'старше труд. '!E104</f>
        <v>0</v>
      </c>
      <c r="F133" s="42" t="n">
        <f aca="false">'старше труд. '!F104</f>
        <v>0</v>
      </c>
      <c r="G133" s="42" t="n">
        <f aca="false">'старше труд. '!G104</f>
        <v>0</v>
      </c>
      <c r="H133" s="42" t="n">
        <f aca="false">'старше труд. '!H104</f>
        <v>0</v>
      </c>
      <c r="I133" s="42" t="n">
        <f aca="false">'старше труд. '!I104</f>
        <v>0</v>
      </c>
      <c r="J133" s="42" t="n">
        <f aca="false">'старше труд. '!J104</f>
        <v>0</v>
      </c>
      <c r="K133" s="42" t="n">
        <f aca="false">'старше труд. '!K104</f>
        <v>0</v>
      </c>
      <c r="M133" s="0" t="n">
        <f aca="false">IF(D133-E133=0,0,1)</f>
        <v>0</v>
      </c>
      <c r="N133" s="0" t="n">
        <f aca="false">IF(F133-G133=0,0,1)</f>
        <v>0</v>
      </c>
      <c r="O133" s="43" t="n">
        <f aca="false">D133-E133</f>
        <v>0</v>
      </c>
      <c r="P133" s="43" t="n">
        <f aca="false">D133-F133</f>
        <v>0</v>
      </c>
      <c r="Q133" s="43" t="n">
        <f aca="false">F133-G133</f>
        <v>0</v>
      </c>
      <c r="R133" s="43" t="n">
        <f aca="false">F133-H133-I133</f>
        <v>0</v>
      </c>
      <c r="S133" s="43" t="n">
        <f aca="false">E133-J133-K133</f>
        <v>0</v>
      </c>
      <c r="V133" s="43" t="str">
        <f aca="false">IF((D133-F133)&gt;=(E133-G133),"истина","ложь")</f>
        <v>истина</v>
      </c>
    </row>
    <row r="134" customFormat="false" ht="15" hidden="false" customHeight="false" outlineLevel="0" collapsed="false">
      <c r="A134" s="27" t="s">
        <v>899</v>
      </c>
      <c r="B134" s="11" t="s">
        <v>306</v>
      </c>
      <c r="C134" s="11" t="s">
        <v>307</v>
      </c>
      <c r="D134" s="42" t="n">
        <f aca="false">'старше труд. '!D105</f>
        <v>0</v>
      </c>
      <c r="E134" s="42" t="n">
        <f aca="false">'старше труд. '!E105</f>
        <v>0</v>
      </c>
      <c r="F134" s="42" t="n">
        <f aca="false">'старше труд. '!F105</f>
        <v>0</v>
      </c>
      <c r="G134" s="42" t="n">
        <f aca="false">'старше труд. '!G105</f>
        <v>0</v>
      </c>
      <c r="H134" s="42" t="n">
        <f aca="false">'старше труд. '!H105</f>
        <v>0</v>
      </c>
      <c r="I134" s="42" t="n">
        <f aca="false">'старше труд. '!I105</f>
        <v>0</v>
      </c>
      <c r="J134" s="42" t="n">
        <f aca="false">'старше труд. '!J105</f>
        <v>0</v>
      </c>
      <c r="K134" s="42" t="n">
        <f aca="false">'старше труд. '!K105</f>
        <v>0</v>
      </c>
      <c r="M134" s="0" t="n">
        <f aca="false">IF(D134-E134=0,0,1)</f>
        <v>0</v>
      </c>
      <c r="N134" s="0" t="n">
        <f aca="false">IF(F134-G134=0,0,1)</f>
        <v>0</v>
      </c>
      <c r="O134" s="43" t="n">
        <f aca="false">D134-E134</f>
        <v>0</v>
      </c>
      <c r="P134" s="43" t="n">
        <f aca="false">D134-F134</f>
        <v>0</v>
      </c>
      <c r="Q134" s="43" t="n">
        <f aca="false">F134-G134</f>
        <v>0</v>
      </c>
      <c r="R134" s="43" t="n">
        <f aca="false">F134-H134-I134</f>
        <v>0</v>
      </c>
      <c r="S134" s="43" t="n">
        <f aca="false">E134-J134-K134</f>
        <v>0</v>
      </c>
      <c r="V134" s="43" t="str">
        <f aca="false">IF((D134-F134)&gt;=(E134-G134),"истина","ложь")</f>
        <v>истина</v>
      </c>
    </row>
    <row r="135" customFormat="false" ht="24.75" hidden="false" customHeight="false" outlineLevel="0" collapsed="false">
      <c r="A135" s="27" t="s">
        <v>308</v>
      </c>
      <c r="B135" s="11" t="s">
        <v>309</v>
      </c>
      <c r="C135" s="11" t="s">
        <v>310</v>
      </c>
      <c r="D135" s="42" t="n">
        <f aca="false">'старше труд. '!D106</f>
        <v>0</v>
      </c>
      <c r="E135" s="42" t="n">
        <f aca="false">'старше труд. '!E106</f>
        <v>0</v>
      </c>
      <c r="F135" s="42" t="n">
        <f aca="false">'старше труд. '!F106</f>
        <v>0</v>
      </c>
      <c r="G135" s="42" t="n">
        <f aca="false">'старше труд. '!G106</f>
        <v>0</v>
      </c>
      <c r="H135" s="42" t="n">
        <f aca="false">'старше труд. '!H106</f>
        <v>0</v>
      </c>
      <c r="I135" s="42" t="n">
        <f aca="false">'старше труд. '!I106</f>
        <v>0</v>
      </c>
      <c r="J135" s="42" t="n">
        <f aca="false">'старше труд. '!J106</f>
        <v>0</v>
      </c>
      <c r="K135" s="42" t="n">
        <f aca="false">'старше труд. '!K106</f>
        <v>0</v>
      </c>
      <c r="M135" s="0" t="n">
        <f aca="false">IF(D135-E135=0,0,1)</f>
        <v>0</v>
      </c>
      <c r="N135" s="0" t="n">
        <f aca="false">IF(F135-G135=0,0,1)</f>
        <v>0</v>
      </c>
      <c r="O135" s="43" t="n">
        <f aca="false">D135-E135</f>
        <v>0</v>
      </c>
      <c r="P135" s="43" t="n">
        <f aca="false">D135-F135</f>
        <v>0</v>
      </c>
      <c r="Q135" s="43" t="n">
        <f aca="false">F135-G135</f>
        <v>0</v>
      </c>
      <c r="R135" s="43" t="n">
        <f aca="false">F135-H135-I135</f>
        <v>0</v>
      </c>
      <c r="S135" s="43" t="n">
        <f aca="false">E135-J135-K135</f>
        <v>0</v>
      </c>
      <c r="V135" s="43" t="str">
        <f aca="false">IF((D135-F135)&gt;=(E135-G135),"истина","ложь")</f>
        <v>истина</v>
      </c>
    </row>
    <row r="136" customFormat="false" ht="15" hidden="false" customHeight="false" outlineLevel="0" collapsed="false">
      <c r="A136" s="60" t="s">
        <v>1002</v>
      </c>
      <c r="B136" s="45"/>
      <c r="C136" s="45"/>
      <c r="D136" s="46" t="n">
        <f aca="false">D130-D131-D132-D133-D134-D135</f>
        <v>0</v>
      </c>
      <c r="E136" s="46" t="n">
        <f aca="false">E130-E131-E132-E133-E134-E135</f>
        <v>0</v>
      </c>
      <c r="F136" s="46" t="n">
        <f aca="false">F130-F131-F132-F133-F134-F135</f>
        <v>0</v>
      </c>
      <c r="G136" s="46" t="n">
        <f aca="false">G130-G131-G132-G133-G134-G135</f>
        <v>0</v>
      </c>
      <c r="H136" s="46" t="n">
        <f aca="false">H130-H131-H132-H133-H134-H135</f>
        <v>0</v>
      </c>
      <c r="I136" s="46" t="n">
        <f aca="false">I130-I131-I132-I133-I134-I135</f>
        <v>0</v>
      </c>
      <c r="J136" s="46" t="n">
        <f aca="false">J130-J131-J132-J133-J134-J135</f>
        <v>0</v>
      </c>
      <c r="K136" s="46" t="n">
        <f aca="false">K130-K131-K132-K133-K134-K135</f>
        <v>0</v>
      </c>
      <c r="O136" s="43" t="n">
        <f aca="false">D136-E136</f>
        <v>0</v>
      </c>
      <c r="P136" s="43" t="n">
        <f aca="false">D136-F136</f>
        <v>0</v>
      </c>
      <c r="Q136" s="43" t="n">
        <f aca="false">F136-G136</f>
        <v>0</v>
      </c>
      <c r="R136" s="43" t="n">
        <f aca="false">F136-H136-I136</f>
        <v>0</v>
      </c>
      <c r="S136" s="43" t="n">
        <f aca="false">E136-J136-K136</f>
        <v>0</v>
      </c>
      <c r="V136" s="43" t="str">
        <f aca="false">IF((D136-F136)&gt;=(E136-G136),"истина","ложь")</f>
        <v>истина</v>
      </c>
    </row>
    <row r="137" customFormat="false" ht="15" hidden="false" customHeight="false" outlineLevel="0" collapsed="false">
      <c r="A137" s="27" t="s">
        <v>311</v>
      </c>
      <c r="B137" s="11" t="s">
        <v>312</v>
      </c>
      <c r="C137" s="11" t="s">
        <v>900</v>
      </c>
      <c r="D137" s="42" t="n">
        <f aca="false">'старше труд. '!D107</f>
        <v>0</v>
      </c>
      <c r="E137" s="42" t="n">
        <f aca="false">'старше труд. '!E107</f>
        <v>0</v>
      </c>
      <c r="F137" s="42" t="n">
        <f aca="false">'старше труд. '!F107</f>
        <v>0</v>
      </c>
      <c r="G137" s="42" t="n">
        <f aca="false">'старше труд. '!G107</f>
        <v>0</v>
      </c>
      <c r="H137" s="42" t="n">
        <f aca="false">'старше труд. '!H107</f>
        <v>0</v>
      </c>
      <c r="I137" s="42" t="n">
        <f aca="false">'старше труд. '!I107</f>
        <v>0</v>
      </c>
      <c r="J137" s="42" t="n">
        <f aca="false">'старше труд. '!J107</f>
        <v>0</v>
      </c>
      <c r="K137" s="42" t="n">
        <f aca="false">'старше труд. '!K107</f>
        <v>0</v>
      </c>
      <c r="M137" s="0" t="n">
        <f aca="false">IF(D137-E137=0,0,1)</f>
        <v>0</v>
      </c>
      <c r="N137" s="0" t="n">
        <f aca="false">IF(F137-G137=0,0,1)</f>
        <v>0</v>
      </c>
      <c r="O137" s="43" t="n">
        <f aca="false">D137-E137</f>
        <v>0</v>
      </c>
      <c r="P137" s="43" t="n">
        <f aca="false">D137-F137</f>
        <v>0</v>
      </c>
      <c r="Q137" s="43" t="n">
        <f aca="false">F137-G137</f>
        <v>0</v>
      </c>
      <c r="R137" s="43" t="n">
        <f aca="false">F137-H137-I137</f>
        <v>0</v>
      </c>
      <c r="S137" s="43" t="n">
        <f aca="false">E137-J137-K137</f>
        <v>0</v>
      </c>
      <c r="V137" s="43" t="str">
        <f aca="false">IF((D137-F137)&gt;=(E137-G137),"истина","ложь")</f>
        <v>истина</v>
      </c>
    </row>
    <row r="138" customFormat="false" ht="15" hidden="false" customHeight="false" outlineLevel="0" collapsed="false">
      <c r="A138" s="27" t="s">
        <v>716</v>
      </c>
      <c r="B138" s="11" t="s">
        <v>315</v>
      </c>
      <c r="C138" s="11" t="s">
        <v>316</v>
      </c>
      <c r="D138" s="42" t="n">
        <f aca="false">'старше труд. '!D108</f>
        <v>0</v>
      </c>
      <c r="E138" s="42" t="n">
        <f aca="false">'старше труд. '!E108</f>
        <v>0</v>
      </c>
      <c r="F138" s="42" t="n">
        <f aca="false">'старше труд. '!F108</f>
        <v>0</v>
      </c>
      <c r="G138" s="42" t="n">
        <f aca="false">'старше труд. '!G108</f>
        <v>0</v>
      </c>
      <c r="H138" s="42" t="n">
        <f aca="false">'старше труд. '!H108</f>
        <v>0</v>
      </c>
      <c r="I138" s="42" t="n">
        <f aca="false">'старше труд. '!I108</f>
        <v>0</v>
      </c>
      <c r="J138" s="42" t="n">
        <f aca="false">'старше труд. '!J108</f>
        <v>0</v>
      </c>
      <c r="K138" s="42" t="n">
        <f aca="false">'старше труд. '!K108</f>
        <v>0</v>
      </c>
      <c r="M138" s="0" t="n">
        <f aca="false">IF(D138-E138=0,0,1)</f>
        <v>0</v>
      </c>
      <c r="N138" s="0" t="n">
        <f aca="false">IF(F138-G138=0,0,1)</f>
        <v>0</v>
      </c>
      <c r="O138" s="43" t="n">
        <f aca="false">D138-E138</f>
        <v>0</v>
      </c>
      <c r="P138" s="43" t="n">
        <f aca="false">D138-F138</f>
        <v>0</v>
      </c>
      <c r="Q138" s="43" t="n">
        <f aca="false">F138-G138</f>
        <v>0</v>
      </c>
      <c r="R138" s="43" t="n">
        <f aca="false">F138-H138-I138</f>
        <v>0</v>
      </c>
      <c r="S138" s="43" t="n">
        <f aca="false">E138-J138-K138</f>
        <v>0</v>
      </c>
      <c r="V138" s="43" t="str">
        <f aca="false">IF((D138-F138)&gt;=(E138-G138),"истина","ложь")</f>
        <v>истина</v>
      </c>
    </row>
    <row r="139" customFormat="false" ht="15" hidden="false" customHeight="false" outlineLevel="0" collapsed="false">
      <c r="A139" s="27" t="s">
        <v>317</v>
      </c>
      <c r="B139" s="11" t="s">
        <v>318</v>
      </c>
      <c r="C139" s="11" t="s">
        <v>319</v>
      </c>
      <c r="D139" s="42" t="n">
        <f aca="false">'старше труд. '!D109</f>
        <v>0</v>
      </c>
      <c r="E139" s="42" t="n">
        <f aca="false">'старше труд. '!E109</f>
        <v>0</v>
      </c>
      <c r="F139" s="42" t="n">
        <f aca="false">'старше труд. '!F109</f>
        <v>0</v>
      </c>
      <c r="G139" s="42" t="n">
        <f aca="false">'старше труд. '!G109</f>
        <v>0</v>
      </c>
      <c r="H139" s="42" t="n">
        <f aca="false">'старше труд. '!H109</f>
        <v>0</v>
      </c>
      <c r="I139" s="42" t="n">
        <f aca="false">'старше труд. '!I109</f>
        <v>0</v>
      </c>
      <c r="J139" s="42" t="n">
        <f aca="false">'старше труд. '!J109</f>
        <v>0</v>
      </c>
      <c r="K139" s="42" t="n">
        <f aca="false">'старше труд. '!K109</f>
        <v>0</v>
      </c>
      <c r="M139" s="0" t="n">
        <f aca="false">IF(D139-E139=0,0,1)</f>
        <v>0</v>
      </c>
      <c r="N139" s="0" t="n">
        <f aca="false">IF(F139-G139=0,0,1)</f>
        <v>0</v>
      </c>
      <c r="O139" s="43" t="n">
        <f aca="false">D139-E139</f>
        <v>0</v>
      </c>
      <c r="P139" s="43" t="n">
        <f aca="false">D139-F139</f>
        <v>0</v>
      </c>
      <c r="Q139" s="43" t="n">
        <f aca="false">F139-G139</f>
        <v>0</v>
      </c>
      <c r="R139" s="43" t="n">
        <f aca="false">F139-H139-I139</f>
        <v>0</v>
      </c>
      <c r="S139" s="43" t="n">
        <f aca="false">E139-J139-K139</f>
        <v>0</v>
      </c>
      <c r="V139" s="43" t="str">
        <f aca="false">IF((D139-F139)&gt;=(E139-G139),"истина","ложь")</f>
        <v>истина</v>
      </c>
    </row>
    <row r="140" customFormat="false" ht="15" hidden="false" customHeight="false" outlineLevel="0" collapsed="false">
      <c r="A140" s="60" t="s">
        <v>1003</v>
      </c>
      <c r="B140" s="45"/>
      <c r="C140" s="45"/>
      <c r="D140" s="46" t="n">
        <f aca="false">D137-D138-D139</f>
        <v>0</v>
      </c>
      <c r="E140" s="46" t="n">
        <f aca="false">E137-E138-E139</f>
        <v>0</v>
      </c>
      <c r="F140" s="46" t="n">
        <f aca="false">F137-F138-F139</f>
        <v>0</v>
      </c>
      <c r="G140" s="46" t="n">
        <f aca="false">G137-G138-G139</f>
        <v>0</v>
      </c>
      <c r="H140" s="46" t="n">
        <f aca="false">H137-H138-H139</f>
        <v>0</v>
      </c>
      <c r="I140" s="46" t="n">
        <f aca="false">I137-I138-I139</f>
        <v>0</v>
      </c>
      <c r="J140" s="46" t="n">
        <f aca="false">J137-J138-J139</f>
        <v>0</v>
      </c>
      <c r="K140" s="46" t="n">
        <f aca="false">K137-K138-K139</f>
        <v>0</v>
      </c>
      <c r="O140" s="43" t="n">
        <f aca="false">D140-E140</f>
        <v>0</v>
      </c>
      <c r="P140" s="43" t="n">
        <f aca="false">D140-F140</f>
        <v>0</v>
      </c>
      <c r="Q140" s="43" t="n">
        <f aca="false">F140-G140</f>
        <v>0</v>
      </c>
      <c r="R140" s="43" t="n">
        <f aca="false">F140-H140-I140</f>
        <v>0</v>
      </c>
      <c r="S140" s="43" t="n">
        <f aca="false">E140-J140-K140</f>
        <v>0</v>
      </c>
      <c r="V140" s="43" t="str">
        <f aca="false">IF((D140-F140)&gt;=(E140-G140),"истина","ложь")</f>
        <v>истина</v>
      </c>
    </row>
    <row r="141" customFormat="false" ht="15" hidden="false" customHeight="false" outlineLevel="0" collapsed="false">
      <c r="A141" s="27" t="s">
        <v>320</v>
      </c>
      <c r="B141" s="11" t="s">
        <v>321</v>
      </c>
      <c r="C141" s="11" t="s">
        <v>322</v>
      </c>
      <c r="D141" s="42" t="n">
        <f aca="false">'старше труд. '!D110</f>
        <v>0</v>
      </c>
      <c r="E141" s="42" t="n">
        <f aca="false">'старше труд. '!E110</f>
        <v>0</v>
      </c>
      <c r="F141" s="42" t="n">
        <f aca="false">'старше труд. '!F110</f>
        <v>0</v>
      </c>
      <c r="G141" s="42" t="n">
        <f aca="false">'старше труд. '!G110</f>
        <v>0</v>
      </c>
      <c r="H141" s="42" t="n">
        <f aca="false">'старше труд. '!H110</f>
        <v>0</v>
      </c>
      <c r="I141" s="42" t="n">
        <f aca="false">'старше труд. '!I110</f>
        <v>0</v>
      </c>
      <c r="J141" s="42" t="n">
        <f aca="false">'старше труд. '!J110</f>
        <v>0</v>
      </c>
      <c r="K141" s="42" t="n">
        <f aca="false">'старше труд. '!K110</f>
        <v>0</v>
      </c>
      <c r="M141" s="0" t="n">
        <f aca="false">IF(D141-E141=0,0,1)</f>
        <v>0</v>
      </c>
      <c r="N141" s="0" t="n">
        <f aca="false">IF(F141-G141=0,0,1)</f>
        <v>0</v>
      </c>
      <c r="O141" s="43" t="n">
        <f aca="false">D141-E141</f>
        <v>0</v>
      </c>
      <c r="P141" s="43" t="n">
        <f aca="false">D141-F141</f>
        <v>0</v>
      </c>
      <c r="Q141" s="43" t="n">
        <f aca="false">F141-G141</f>
        <v>0</v>
      </c>
      <c r="R141" s="43" t="n">
        <f aca="false">F141-H141-I141</f>
        <v>0</v>
      </c>
      <c r="S141" s="43" t="n">
        <f aca="false">E141-J141-K141</f>
        <v>0</v>
      </c>
      <c r="V141" s="43" t="str">
        <f aca="false">IF((D141-F141)&gt;=(E141-G141),"истина","ложь")</f>
        <v>истина</v>
      </c>
    </row>
    <row r="142" customFormat="false" ht="15" hidden="false" customHeight="false" outlineLevel="0" collapsed="false">
      <c r="A142" s="27" t="s">
        <v>901</v>
      </c>
      <c r="B142" s="11" t="s">
        <v>324</v>
      </c>
      <c r="C142" s="11" t="s">
        <v>325</v>
      </c>
      <c r="D142" s="42" t="n">
        <f aca="false">'старше труд. '!D111</f>
        <v>0</v>
      </c>
      <c r="E142" s="42" t="n">
        <f aca="false">'старше труд. '!E111</f>
        <v>0</v>
      </c>
      <c r="F142" s="42" t="n">
        <f aca="false">'старше труд. '!F111</f>
        <v>0</v>
      </c>
      <c r="G142" s="42" t="n">
        <f aca="false">'старше труд. '!G111</f>
        <v>0</v>
      </c>
      <c r="H142" s="42" t="n">
        <f aca="false">'старше труд. '!H111</f>
        <v>0</v>
      </c>
      <c r="I142" s="42" t="n">
        <f aca="false">'старше труд. '!I111</f>
        <v>0</v>
      </c>
      <c r="J142" s="42" t="n">
        <f aca="false">'старше труд. '!J111</f>
        <v>0</v>
      </c>
      <c r="K142" s="42" t="n">
        <f aca="false">'старше труд. '!K111</f>
        <v>0</v>
      </c>
      <c r="M142" s="0" t="n">
        <f aca="false">IF(D142-E142=0,0,1)</f>
        <v>0</v>
      </c>
      <c r="N142" s="0" t="n">
        <f aca="false">IF(F142-G142=0,0,1)</f>
        <v>0</v>
      </c>
      <c r="O142" s="43" t="n">
        <f aca="false">D142-E142</f>
        <v>0</v>
      </c>
      <c r="P142" s="43" t="n">
        <f aca="false">D142-F142</f>
        <v>0</v>
      </c>
      <c r="Q142" s="43" t="n">
        <f aca="false">F142-G142</f>
        <v>0</v>
      </c>
      <c r="R142" s="43" t="n">
        <f aca="false">F142-H142-I142</f>
        <v>0</v>
      </c>
      <c r="S142" s="43" t="n">
        <f aca="false">E142-J142-K142</f>
        <v>0</v>
      </c>
      <c r="V142" s="43" t="str">
        <f aca="false">IF((D142-F142)&gt;=(E142-G142),"истина","ложь")</f>
        <v>истина</v>
      </c>
    </row>
    <row r="143" customFormat="false" ht="15" hidden="false" customHeight="false" outlineLevel="0" collapsed="false">
      <c r="A143" s="27" t="s">
        <v>902</v>
      </c>
      <c r="B143" s="11" t="s">
        <v>327</v>
      </c>
      <c r="C143" s="11" t="s">
        <v>328</v>
      </c>
      <c r="D143" s="42" t="n">
        <f aca="false">'старше труд. '!D112</f>
        <v>0</v>
      </c>
      <c r="E143" s="42" t="n">
        <f aca="false">'старше труд. '!E112</f>
        <v>0</v>
      </c>
      <c r="F143" s="42" t="n">
        <f aca="false">'старше труд. '!F112</f>
        <v>0</v>
      </c>
      <c r="G143" s="42" t="n">
        <f aca="false">'старше труд. '!G112</f>
        <v>0</v>
      </c>
      <c r="H143" s="42" t="n">
        <f aca="false">'старше труд. '!H112</f>
        <v>0</v>
      </c>
      <c r="I143" s="42" t="n">
        <f aca="false">'старше труд. '!I112</f>
        <v>0</v>
      </c>
      <c r="J143" s="42" t="n">
        <f aca="false">'старше труд. '!J112</f>
        <v>0</v>
      </c>
      <c r="K143" s="42" t="n">
        <f aca="false">'старше труд. '!K112</f>
        <v>0</v>
      </c>
      <c r="M143" s="0" t="n">
        <f aca="false">IF(D143-E143=0,0,1)</f>
        <v>0</v>
      </c>
      <c r="N143" s="0" t="n">
        <f aca="false">IF(F143-G143=0,0,1)</f>
        <v>0</v>
      </c>
      <c r="O143" s="43" t="n">
        <f aca="false">D143-E143</f>
        <v>0</v>
      </c>
      <c r="P143" s="43" t="n">
        <f aca="false">D143-F143</f>
        <v>0</v>
      </c>
      <c r="Q143" s="43" t="n">
        <f aca="false">F143-G143</f>
        <v>0</v>
      </c>
      <c r="R143" s="43" t="n">
        <f aca="false">F143-H143-I143</f>
        <v>0</v>
      </c>
      <c r="S143" s="43" t="n">
        <f aca="false">E143-J143-K143</f>
        <v>0</v>
      </c>
      <c r="V143" s="43" t="str">
        <f aca="false">IF((D143-F143)&gt;=(E143-G143),"истина","ложь")</f>
        <v>истина</v>
      </c>
    </row>
    <row r="144" customFormat="false" ht="15" hidden="false" customHeight="false" outlineLevel="0" collapsed="false">
      <c r="A144" s="60" t="s">
        <v>1004</v>
      </c>
      <c r="B144" s="45"/>
      <c r="C144" s="45"/>
      <c r="D144" s="46" t="n">
        <f aca="false">D141-D142-D143</f>
        <v>0</v>
      </c>
      <c r="E144" s="46" t="n">
        <f aca="false">E141-E142-E143</f>
        <v>0</v>
      </c>
      <c r="F144" s="46" t="n">
        <f aca="false">F141-F142-F143</f>
        <v>0</v>
      </c>
      <c r="G144" s="46" t="n">
        <f aca="false">G141-G142-G143</f>
        <v>0</v>
      </c>
      <c r="H144" s="46" t="n">
        <f aca="false">H141-H142-H143</f>
        <v>0</v>
      </c>
      <c r="I144" s="46" t="n">
        <f aca="false">I141-I142-I143</f>
        <v>0</v>
      </c>
      <c r="J144" s="46" t="n">
        <f aca="false">J141-J142-J143</f>
        <v>0</v>
      </c>
      <c r="K144" s="46" t="n">
        <f aca="false">K141-K142-K143</f>
        <v>0</v>
      </c>
      <c r="O144" s="43" t="n">
        <f aca="false">D144-E144</f>
        <v>0</v>
      </c>
      <c r="P144" s="43" t="n">
        <f aca="false">D144-F144</f>
        <v>0</v>
      </c>
      <c r="Q144" s="43" t="n">
        <f aca="false">F144-G144</f>
        <v>0</v>
      </c>
      <c r="R144" s="43" t="n">
        <f aca="false">F144-H144-I144</f>
        <v>0</v>
      </c>
      <c r="S144" s="43" t="n">
        <f aca="false">E144-J144-K144</f>
        <v>0</v>
      </c>
      <c r="V144" s="43" t="str">
        <f aca="false">IF((D144-F144)&gt;=(E144-G144),"истина","ложь")</f>
        <v>истина</v>
      </c>
    </row>
    <row r="145" customFormat="false" ht="15" hidden="false" customHeight="false" outlineLevel="0" collapsed="false">
      <c r="A145" s="61" t="s">
        <v>1045</v>
      </c>
      <c r="B145" s="48"/>
      <c r="C145" s="48"/>
      <c r="D145" s="49" t="n">
        <f aca="false">D128-D129-D130-D137-D141</f>
        <v>0</v>
      </c>
      <c r="E145" s="49" t="n">
        <f aca="false">E128-E129-E130-E137-E141</f>
        <v>0</v>
      </c>
      <c r="F145" s="49" t="n">
        <f aca="false">F128-F129-F130-F137-F141</f>
        <v>0</v>
      </c>
      <c r="G145" s="49" t="n">
        <f aca="false">G128-G129-G130-G137-G141</f>
        <v>0</v>
      </c>
      <c r="H145" s="49" t="n">
        <f aca="false">H128-H129-H130-H137-H141</f>
        <v>0</v>
      </c>
      <c r="I145" s="49" t="n">
        <f aca="false">I128-I129-I130-I137-I141</f>
        <v>0</v>
      </c>
      <c r="J145" s="49" t="n">
        <f aca="false">J128-J129-J130-J137-J141</f>
        <v>0</v>
      </c>
      <c r="K145" s="49" t="n">
        <f aca="false">K128-K129-K130-K137-K141</f>
        <v>0</v>
      </c>
      <c r="O145" s="43" t="n">
        <f aca="false">D145-E145</f>
        <v>0</v>
      </c>
      <c r="P145" s="43" t="n">
        <f aca="false">D145-F145</f>
        <v>0</v>
      </c>
      <c r="Q145" s="43" t="n">
        <f aca="false">F145-G145</f>
        <v>0</v>
      </c>
      <c r="R145" s="43" t="n">
        <f aca="false">F145-H145-I145</f>
        <v>0</v>
      </c>
      <c r="S145" s="43" t="n">
        <f aca="false">E145-J145-K145</f>
        <v>0</v>
      </c>
      <c r="V145" s="43" t="str">
        <f aca="false">IF((D145-F145)&gt;=(E145-G145),"истина","ложь")</f>
        <v>истина</v>
      </c>
    </row>
    <row r="146" customFormat="false" ht="15" hidden="false" customHeight="false" outlineLevel="0" collapsed="false">
      <c r="A146" s="27" t="s">
        <v>329</v>
      </c>
      <c r="B146" s="11" t="s">
        <v>330</v>
      </c>
      <c r="C146" s="11" t="s">
        <v>331</v>
      </c>
      <c r="D146" s="42" t="n">
        <f aca="false">'старше труд. '!D113</f>
        <v>0</v>
      </c>
      <c r="E146" s="42" t="n">
        <f aca="false">'старше труд. '!E113</f>
        <v>0</v>
      </c>
      <c r="F146" s="42" t="n">
        <f aca="false">'старше труд. '!F113</f>
        <v>0</v>
      </c>
      <c r="G146" s="42" t="n">
        <f aca="false">'старше труд. '!G113</f>
        <v>0</v>
      </c>
      <c r="H146" s="42" t="n">
        <f aca="false">'старше труд. '!H113</f>
        <v>0</v>
      </c>
      <c r="I146" s="42" t="n">
        <f aca="false">'старше труд. '!I113</f>
        <v>0</v>
      </c>
      <c r="J146" s="42" t="n">
        <f aca="false">'старше труд. '!J113</f>
        <v>0</v>
      </c>
      <c r="K146" s="42" t="n">
        <f aca="false">'старше труд. '!K113</f>
        <v>0</v>
      </c>
      <c r="M146" s="0" t="n">
        <f aca="false">IF(D146-E146=0,0,1)</f>
        <v>0</v>
      </c>
      <c r="N146" s="0" t="n">
        <f aca="false">IF(F146-G146=0,0,1)</f>
        <v>0</v>
      </c>
      <c r="O146" s="43" t="n">
        <f aca="false">D146-E146</f>
        <v>0</v>
      </c>
      <c r="P146" s="43" t="n">
        <f aca="false">D146-F146</f>
        <v>0</v>
      </c>
      <c r="Q146" s="43" t="n">
        <f aca="false">F146-G146</f>
        <v>0</v>
      </c>
      <c r="R146" s="43" t="n">
        <f aca="false">F146-H146-I146</f>
        <v>0</v>
      </c>
      <c r="S146" s="43" t="n">
        <f aca="false">E146-J146-K146</f>
        <v>0</v>
      </c>
      <c r="V146" s="43" t="str">
        <f aca="false">IF((D146-F146)&gt;=(E146-G146),"истина","ложь")</f>
        <v>истина</v>
      </c>
    </row>
    <row r="147" customFormat="false" ht="15" hidden="false" customHeight="false" outlineLevel="0" collapsed="false">
      <c r="A147" s="27" t="s">
        <v>332</v>
      </c>
      <c r="B147" s="11" t="s">
        <v>333</v>
      </c>
      <c r="C147" s="11" t="s">
        <v>334</v>
      </c>
      <c r="D147" s="42" t="n">
        <f aca="false">'старше труд. '!D114</f>
        <v>0</v>
      </c>
      <c r="E147" s="42" t="n">
        <f aca="false">'старше труд. '!E114</f>
        <v>0</v>
      </c>
      <c r="F147" s="42" t="n">
        <f aca="false">'старше труд. '!F114</f>
        <v>0</v>
      </c>
      <c r="G147" s="42" t="n">
        <f aca="false">'старше труд. '!G114</f>
        <v>0</v>
      </c>
      <c r="H147" s="42" t="n">
        <f aca="false">'старше труд. '!H114</f>
        <v>0</v>
      </c>
      <c r="I147" s="42" t="n">
        <f aca="false">'старше труд. '!I114</f>
        <v>0</v>
      </c>
      <c r="J147" s="42" t="n">
        <f aca="false">'старше труд. '!J114</f>
        <v>0</v>
      </c>
      <c r="K147" s="42" t="n">
        <f aca="false">'старше труд. '!K114</f>
        <v>0</v>
      </c>
      <c r="M147" s="0" t="n">
        <f aca="false">IF(D147-E147=0,0,1)</f>
        <v>0</v>
      </c>
      <c r="N147" s="0" t="n">
        <f aca="false">IF(F147-G147=0,0,1)</f>
        <v>0</v>
      </c>
      <c r="O147" s="43" t="n">
        <f aca="false">D147-E147</f>
        <v>0</v>
      </c>
      <c r="P147" s="43" t="n">
        <f aca="false">D147-F147</f>
        <v>0</v>
      </c>
      <c r="Q147" s="43" t="n">
        <f aca="false">F147-G147</f>
        <v>0</v>
      </c>
      <c r="R147" s="43" t="n">
        <f aca="false">F147-H147-I147</f>
        <v>0</v>
      </c>
      <c r="S147" s="43" t="n">
        <f aca="false">E147-J147-K147</f>
        <v>0</v>
      </c>
      <c r="T147" s="0" t="n">
        <f aca="false">D147-F147</f>
        <v>0</v>
      </c>
      <c r="V147" s="43" t="str">
        <f aca="false">IF((D147-F147)&gt;=(E147-G147),"истина","ложь")</f>
        <v>истина</v>
      </c>
    </row>
    <row r="148" customFormat="false" ht="15" hidden="false" customHeight="false" outlineLevel="0" collapsed="false">
      <c r="A148" s="27" t="s">
        <v>335</v>
      </c>
      <c r="B148" s="11" t="s">
        <v>336</v>
      </c>
      <c r="C148" s="11" t="s">
        <v>337</v>
      </c>
      <c r="D148" s="42" t="n">
        <f aca="false">'старше труд. '!D115</f>
        <v>0</v>
      </c>
      <c r="E148" s="42" t="n">
        <f aca="false">'старше труд. '!E115</f>
        <v>0</v>
      </c>
      <c r="F148" s="42" t="n">
        <f aca="false">'старше труд. '!F115</f>
        <v>0</v>
      </c>
      <c r="G148" s="42" t="n">
        <f aca="false">'старше труд. '!G115</f>
        <v>0</v>
      </c>
      <c r="H148" s="42" t="n">
        <f aca="false">'старше труд. '!H115</f>
        <v>0</v>
      </c>
      <c r="I148" s="42" t="n">
        <f aca="false">'старше труд. '!I115</f>
        <v>0</v>
      </c>
      <c r="J148" s="42" t="n">
        <f aca="false">'старше труд. '!J115</f>
        <v>0</v>
      </c>
      <c r="K148" s="42" t="n">
        <f aca="false">'старше труд. '!K115</f>
        <v>0</v>
      </c>
      <c r="M148" s="0" t="n">
        <f aca="false">IF(D148-E148=0,0,1)</f>
        <v>0</v>
      </c>
      <c r="N148" s="0" t="n">
        <f aca="false">IF(F148-G148=0,0,1)</f>
        <v>0</v>
      </c>
      <c r="O148" s="43" t="n">
        <f aca="false">D148-E148</f>
        <v>0</v>
      </c>
      <c r="P148" s="43" t="n">
        <f aca="false">D148-F148</f>
        <v>0</v>
      </c>
      <c r="Q148" s="43" t="n">
        <f aca="false">F148-G148</f>
        <v>0</v>
      </c>
      <c r="R148" s="43" t="n">
        <f aca="false">F148-H148-I148</f>
        <v>0</v>
      </c>
      <c r="S148" s="43" t="n">
        <f aca="false">E148-J148-K148</f>
        <v>0</v>
      </c>
      <c r="V148" s="43" t="str">
        <f aca="false">IF((D148-F148)&gt;=(E148-G148),"истина","ложь")</f>
        <v>истина</v>
      </c>
    </row>
    <row r="149" customFormat="false" ht="15" hidden="false" customHeight="false" outlineLevel="0" collapsed="false">
      <c r="A149" s="27" t="s">
        <v>338</v>
      </c>
      <c r="B149" s="11" t="s">
        <v>339</v>
      </c>
      <c r="C149" s="11" t="s">
        <v>340</v>
      </c>
      <c r="D149" s="42" t="n">
        <f aca="false">'старше труд. '!D116</f>
        <v>0</v>
      </c>
      <c r="E149" s="42" t="n">
        <f aca="false">'старше труд. '!E116</f>
        <v>0</v>
      </c>
      <c r="F149" s="42" t="n">
        <f aca="false">'старше труд. '!F116</f>
        <v>0</v>
      </c>
      <c r="G149" s="42" t="n">
        <f aca="false">'старше труд. '!G116</f>
        <v>0</v>
      </c>
      <c r="H149" s="42" t="n">
        <f aca="false">'старше труд. '!H116</f>
        <v>0</v>
      </c>
      <c r="I149" s="42" t="n">
        <f aca="false">'старше труд. '!I116</f>
        <v>0</v>
      </c>
      <c r="J149" s="42" t="n">
        <f aca="false">'старше труд. '!J116</f>
        <v>0</v>
      </c>
      <c r="K149" s="42" t="n">
        <f aca="false">'старше труд. '!K116</f>
        <v>0</v>
      </c>
      <c r="M149" s="0" t="n">
        <f aca="false">IF(D149-E149=0,0,1)</f>
        <v>0</v>
      </c>
      <c r="N149" s="0" t="n">
        <f aca="false">IF(F149-G149=0,0,1)</f>
        <v>0</v>
      </c>
      <c r="O149" s="43" t="n">
        <f aca="false">D149-E149</f>
        <v>0</v>
      </c>
      <c r="P149" s="43" t="n">
        <f aca="false">D149-F149</f>
        <v>0</v>
      </c>
      <c r="Q149" s="43" t="n">
        <f aca="false">F149-G149</f>
        <v>0</v>
      </c>
      <c r="R149" s="43" t="n">
        <f aca="false">F149-H149-I149</f>
        <v>0</v>
      </c>
      <c r="S149" s="43" t="n">
        <f aca="false">E149-J149-K149</f>
        <v>0</v>
      </c>
      <c r="V149" s="43" t="str">
        <f aca="false">IF((D149-F149)&gt;=(E149-G149),"истина","ложь")</f>
        <v>истина</v>
      </c>
    </row>
    <row r="150" customFormat="false" ht="15" hidden="false" customHeight="false" outlineLevel="0" collapsed="false">
      <c r="A150" s="60" t="s">
        <v>1005</v>
      </c>
      <c r="B150" s="45"/>
      <c r="C150" s="45"/>
      <c r="D150" s="46" t="n">
        <f aca="false">D148-D149</f>
        <v>0</v>
      </c>
      <c r="E150" s="46" t="n">
        <f aca="false">E148-E149</f>
        <v>0</v>
      </c>
      <c r="F150" s="46" t="n">
        <f aca="false">F148-F149</f>
        <v>0</v>
      </c>
      <c r="G150" s="46" t="n">
        <f aca="false">G148-G149</f>
        <v>0</v>
      </c>
      <c r="H150" s="46" t="n">
        <f aca="false">H148-H149</f>
        <v>0</v>
      </c>
      <c r="I150" s="46" t="n">
        <f aca="false">I148-I149</f>
        <v>0</v>
      </c>
      <c r="J150" s="46" t="n">
        <f aca="false">J148-J149</f>
        <v>0</v>
      </c>
      <c r="K150" s="46" t="n">
        <f aca="false">K148-K149</f>
        <v>0</v>
      </c>
      <c r="O150" s="43" t="n">
        <f aca="false">D150-E150</f>
        <v>0</v>
      </c>
      <c r="P150" s="43" t="n">
        <f aca="false">D150-F150</f>
        <v>0</v>
      </c>
      <c r="Q150" s="43" t="n">
        <f aca="false">F150-G150</f>
        <v>0</v>
      </c>
      <c r="R150" s="43" t="n">
        <f aca="false">F150-H150-I150</f>
        <v>0</v>
      </c>
      <c r="S150" s="43" t="n">
        <f aca="false">E150-J150-K150</f>
        <v>0</v>
      </c>
      <c r="V150" s="43" t="str">
        <f aca="false">IF((D150-F150)&gt;=(E150-G150),"истина","ложь")</f>
        <v>истина</v>
      </c>
    </row>
    <row r="151" customFormat="false" ht="24.75" hidden="false" customHeight="false" outlineLevel="0" collapsed="false">
      <c r="A151" s="27" t="s">
        <v>341</v>
      </c>
      <c r="B151" s="11" t="s">
        <v>342</v>
      </c>
      <c r="C151" s="11" t="s">
        <v>343</v>
      </c>
      <c r="D151" s="42" t="n">
        <f aca="false">'старше труд. '!D117</f>
        <v>0</v>
      </c>
      <c r="E151" s="42" t="n">
        <f aca="false">'старше труд. '!E117</f>
        <v>0</v>
      </c>
      <c r="F151" s="42" t="n">
        <f aca="false">'старше труд. '!F117</f>
        <v>0</v>
      </c>
      <c r="G151" s="42" t="n">
        <f aca="false">'старше труд. '!G117</f>
        <v>0</v>
      </c>
      <c r="H151" s="42" t="n">
        <f aca="false">'старше труд. '!H117</f>
        <v>0</v>
      </c>
      <c r="I151" s="42" t="n">
        <f aca="false">'старше труд. '!I117</f>
        <v>0</v>
      </c>
      <c r="J151" s="42" t="n">
        <f aca="false">'старше труд. '!J117</f>
        <v>0</v>
      </c>
      <c r="K151" s="42" t="n">
        <f aca="false">'старше труд. '!K117</f>
        <v>0</v>
      </c>
      <c r="M151" s="0" t="n">
        <f aca="false">IF(D151-E151=0,0,1)</f>
        <v>0</v>
      </c>
      <c r="N151" s="0" t="n">
        <f aca="false">IF(F151-G151=0,0,1)</f>
        <v>0</v>
      </c>
      <c r="O151" s="43" t="n">
        <f aca="false">D151-E151</f>
        <v>0</v>
      </c>
      <c r="P151" s="43" t="n">
        <f aca="false">D151-F151</f>
        <v>0</v>
      </c>
      <c r="Q151" s="43" t="n">
        <f aca="false">F151-G151</f>
        <v>0</v>
      </c>
      <c r="R151" s="43" t="n">
        <f aca="false">F151-H151-I151</f>
        <v>0</v>
      </c>
      <c r="S151" s="43" t="n">
        <f aca="false">E151-J151-K151</f>
        <v>0</v>
      </c>
      <c r="V151" s="43" t="str">
        <f aca="false">IF((D151-F151)&gt;=(E151-G151),"истина","ложь")</f>
        <v>истина</v>
      </c>
    </row>
    <row r="152" customFormat="false" ht="15" hidden="false" customHeight="false" outlineLevel="0" collapsed="false">
      <c r="A152" s="27" t="s">
        <v>344</v>
      </c>
      <c r="B152" s="11" t="s">
        <v>345</v>
      </c>
      <c r="C152" s="11" t="s">
        <v>346</v>
      </c>
      <c r="D152" s="42" t="n">
        <f aca="false">'старше труд. '!D118</f>
        <v>0</v>
      </c>
      <c r="E152" s="42" t="n">
        <f aca="false">'старше труд. '!E118</f>
        <v>0</v>
      </c>
      <c r="F152" s="42" t="n">
        <f aca="false">'старше труд. '!F118</f>
        <v>0</v>
      </c>
      <c r="G152" s="42" t="n">
        <f aca="false">'старше труд. '!G118</f>
        <v>0</v>
      </c>
      <c r="H152" s="42" t="n">
        <f aca="false">'старше труд. '!H118</f>
        <v>0</v>
      </c>
      <c r="I152" s="42" t="n">
        <f aca="false">'старше труд. '!I118</f>
        <v>0</v>
      </c>
      <c r="J152" s="42" t="n">
        <f aca="false">'старше труд. '!J118</f>
        <v>0</v>
      </c>
      <c r="K152" s="42" t="n">
        <f aca="false">'старше труд. '!K118</f>
        <v>0</v>
      </c>
      <c r="M152" s="0" t="n">
        <f aca="false">IF(D152-E152=0,0,1)</f>
        <v>0</v>
      </c>
      <c r="N152" s="0" t="n">
        <f aca="false">IF(F152-G152=0,0,1)</f>
        <v>0</v>
      </c>
      <c r="O152" s="43" t="n">
        <f aca="false">D152-E152</f>
        <v>0</v>
      </c>
      <c r="P152" s="43" t="n">
        <f aca="false">D152-F152</f>
        <v>0</v>
      </c>
      <c r="Q152" s="43" t="n">
        <f aca="false">F152-G152</f>
        <v>0</v>
      </c>
      <c r="R152" s="43" t="n">
        <f aca="false">F152-H152-I152</f>
        <v>0</v>
      </c>
      <c r="S152" s="43" t="n">
        <f aca="false">E152-J152-K152</f>
        <v>0</v>
      </c>
      <c r="V152" s="43" t="str">
        <f aca="false">IF((D152-F152)&gt;=(E152-G152),"истина","ложь")</f>
        <v>истина</v>
      </c>
    </row>
    <row r="153" customFormat="false" ht="24.75" hidden="false" customHeight="false" outlineLevel="0" collapsed="false">
      <c r="A153" s="27" t="s">
        <v>347</v>
      </c>
      <c r="B153" s="11" t="s">
        <v>348</v>
      </c>
      <c r="C153" s="11" t="s">
        <v>349</v>
      </c>
      <c r="D153" s="42" t="n">
        <f aca="false">'старше труд. '!D119</f>
        <v>0</v>
      </c>
      <c r="E153" s="42" t="n">
        <f aca="false">'старше труд. '!E119</f>
        <v>0</v>
      </c>
      <c r="F153" s="42" t="n">
        <f aca="false">'старше труд. '!F119</f>
        <v>0</v>
      </c>
      <c r="G153" s="42" t="n">
        <f aca="false">'старше труд. '!G119</f>
        <v>0</v>
      </c>
      <c r="H153" s="42" t="n">
        <f aca="false">'старше труд. '!H119</f>
        <v>0</v>
      </c>
      <c r="I153" s="42" t="n">
        <f aca="false">'старше труд. '!I119</f>
        <v>0</v>
      </c>
      <c r="J153" s="42" t="n">
        <f aca="false">'старше труд. '!J119</f>
        <v>0</v>
      </c>
      <c r="K153" s="42" t="n">
        <f aca="false">'старше труд. '!K119</f>
        <v>0</v>
      </c>
      <c r="M153" s="0" t="n">
        <f aca="false">IF(D153-E153=0,0,1)</f>
        <v>0</v>
      </c>
      <c r="N153" s="0" t="n">
        <f aca="false">IF(F153-G153=0,0,1)</f>
        <v>0</v>
      </c>
      <c r="O153" s="43" t="n">
        <f aca="false">D153-E153</f>
        <v>0</v>
      </c>
      <c r="P153" s="43" t="n">
        <f aca="false">D153-F153</f>
        <v>0</v>
      </c>
      <c r="Q153" s="43" t="n">
        <f aca="false">F153-G153</f>
        <v>0</v>
      </c>
      <c r="R153" s="43" t="n">
        <f aca="false">F153-H153-I153</f>
        <v>0</v>
      </c>
      <c r="S153" s="43" t="n">
        <f aca="false">E153-J153-K153</f>
        <v>0</v>
      </c>
      <c r="V153" s="43" t="str">
        <f aca="false">IF((D153-F153)&gt;=(E153-G153),"истина","ложь")</f>
        <v>истина</v>
      </c>
    </row>
    <row r="154" customFormat="false" ht="24.75" hidden="false" customHeight="false" outlineLevel="0" collapsed="false">
      <c r="A154" s="27" t="s">
        <v>350</v>
      </c>
      <c r="B154" s="11" t="s">
        <v>351</v>
      </c>
      <c r="C154" s="11" t="s">
        <v>352</v>
      </c>
      <c r="D154" s="42" t="n">
        <f aca="false">'старше труд. '!D120</f>
        <v>0</v>
      </c>
      <c r="E154" s="42" t="n">
        <f aca="false">'старше труд. '!E120</f>
        <v>0</v>
      </c>
      <c r="F154" s="42" t="n">
        <f aca="false">'старше труд. '!F120</f>
        <v>0</v>
      </c>
      <c r="G154" s="42" t="n">
        <f aca="false">'старше труд. '!G120</f>
        <v>0</v>
      </c>
      <c r="H154" s="42" t="n">
        <f aca="false">'старше труд. '!H120</f>
        <v>0</v>
      </c>
      <c r="I154" s="42" t="n">
        <f aca="false">'старше труд. '!I120</f>
        <v>0</v>
      </c>
      <c r="J154" s="42" t="n">
        <f aca="false">'старше труд. '!J120</f>
        <v>0</v>
      </c>
      <c r="K154" s="42" t="n">
        <f aca="false">'старше труд. '!K120</f>
        <v>0</v>
      </c>
      <c r="M154" s="0" t="n">
        <f aca="false">IF(D154-E154=0,0,1)</f>
        <v>0</v>
      </c>
      <c r="N154" s="0" t="n">
        <f aca="false">IF(F154-G154=0,0,1)</f>
        <v>0</v>
      </c>
      <c r="O154" s="43" t="n">
        <f aca="false">D154-E154</f>
        <v>0</v>
      </c>
      <c r="P154" s="43" t="n">
        <f aca="false">D154-F154</f>
        <v>0</v>
      </c>
      <c r="Q154" s="43" t="n">
        <f aca="false">F154-G154</f>
        <v>0</v>
      </c>
      <c r="R154" s="43" t="n">
        <f aca="false">F154-H154-I154</f>
        <v>0</v>
      </c>
      <c r="S154" s="43" t="n">
        <f aca="false">E154-J154-K154</f>
        <v>0</v>
      </c>
      <c r="V154" s="43" t="str">
        <f aca="false">IF((D154-F154)&gt;=(E154-G154),"истина","ложь")</f>
        <v>истина</v>
      </c>
    </row>
    <row r="155" customFormat="false" ht="36.75" hidden="false" customHeight="false" outlineLevel="0" collapsed="false">
      <c r="A155" s="27" t="s">
        <v>944</v>
      </c>
      <c r="B155" s="11" t="s">
        <v>354</v>
      </c>
      <c r="C155" s="11" t="s">
        <v>355</v>
      </c>
      <c r="D155" s="42" t="n">
        <f aca="false">'старше труд. '!D121</f>
        <v>0</v>
      </c>
      <c r="E155" s="42" t="n">
        <f aca="false">'старше труд. '!E121</f>
        <v>0</v>
      </c>
      <c r="F155" s="42" t="n">
        <f aca="false">'старше труд. '!F121</f>
        <v>0</v>
      </c>
      <c r="G155" s="42" t="n">
        <f aca="false">'старше труд. '!G121</f>
        <v>0</v>
      </c>
      <c r="H155" s="42" t="n">
        <f aca="false">'старше труд. '!H121</f>
        <v>0</v>
      </c>
      <c r="I155" s="42" t="n">
        <f aca="false">'старше труд. '!I121</f>
        <v>0</v>
      </c>
      <c r="J155" s="42" t="n">
        <f aca="false">'старше труд. '!J121</f>
        <v>0</v>
      </c>
      <c r="K155" s="42" t="n">
        <f aca="false">'старше труд. '!K121</f>
        <v>0</v>
      </c>
      <c r="M155" s="0" t="n">
        <f aca="false">IF(D155-E155=0,0,1)</f>
        <v>0</v>
      </c>
      <c r="N155" s="0" t="n">
        <f aca="false">IF(F155-G155=0,0,1)</f>
        <v>0</v>
      </c>
      <c r="O155" s="43" t="n">
        <f aca="false">D155-E155</f>
        <v>0</v>
      </c>
      <c r="P155" s="43" t="n">
        <f aca="false">D155-F155</f>
        <v>0</v>
      </c>
      <c r="Q155" s="43" t="n">
        <f aca="false">F155-G155</f>
        <v>0</v>
      </c>
      <c r="R155" s="43" t="n">
        <f aca="false">F155-H155-I155</f>
        <v>0</v>
      </c>
      <c r="S155" s="43" t="n">
        <f aca="false">E155-J155-K155</f>
        <v>0</v>
      </c>
      <c r="V155" s="43" t="str">
        <f aca="false">IF((D155-F155)&gt;=(E155-G155),"истина","ложь")</f>
        <v>истина</v>
      </c>
    </row>
    <row r="156" customFormat="false" ht="15" hidden="false" customHeight="false" outlineLevel="0" collapsed="false">
      <c r="A156" s="60" t="s">
        <v>1006</v>
      </c>
      <c r="B156" s="45"/>
      <c r="C156" s="45"/>
      <c r="D156" s="46" t="n">
        <f aca="false">D151-D152-D153-D154-D155</f>
        <v>0</v>
      </c>
      <c r="E156" s="46" t="n">
        <f aca="false">E151-E152-E153-E154-E155</f>
        <v>0</v>
      </c>
      <c r="F156" s="46" t="n">
        <f aca="false">F151-F152-F153-F154-F155</f>
        <v>0</v>
      </c>
      <c r="G156" s="46" t="n">
        <f aca="false">G151-G152-G153-G154-G155</f>
        <v>0</v>
      </c>
      <c r="H156" s="46" t="n">
        <f aca="false">H151-H152-H153-H154-H155</f>
        <v>0</v>
      </c>
      <c r="I156" s="46" t="n">
        <f aca="false">I151-I152-I153-I154-I155</f>
        <v>0</v>
      </c>
      <c r="J156" s="46" t="n">
        <f aca="false">J151-J152-J153-J154-J155</f>
        <v>0</v>
      </c>
      <c r="K156" s="46" t="n">
        <f aca="false">K151-K152-K153-K154-K155</f>
        <v>0</v>
      </c>
      <c r="O156" s="43" t="n">
        <f aca="false">D156-E156</f>
        <v>0</v>
      </c>
      <c r="P156" s="43" t="n">
        <f aca="false">D156-F156</f>
        <v>0</v>
      </c>
      <c r="Q156" s="43" t="n">
        <f aca="false">F156-G156</f>
        <v>0</v>
      </c>
      <c r="R156" s="43" t="n">
        <f aca="false">F156-H156-I156</f>
        <v>0</v>
      </c>
      <c r="S156" s="43" t="n">
        <f aca="false">E156-J156-K156</f>
        <v>0</v>
      </c>
      <c r="V156" s="43" t="str">
        <f aca="false">IF((D156-F156)&gt;=(E156-G156),"истина","ложь")</f>
        <v>истина</v>
      </c>
    </row>
    <row r="157" customFormat="false" ht="15" hidden="false" customHeight="false" outlineLevel="0" collapsed="false">
      <c r="A157" s="27" t="s">
        <v>905</v>
      </c>
      <c r="B157" s="11" t="s">
        <v>357</v>
      </c>
      <c r="C157" s="11" t="s">
        <v>906</v>
      </c>
      <c r="D157" s="42" t="n">
        <f aca="false">'старше труд. '!D122</f>
        <v>0</v>
      </c>
      <c r="E157" s="42" t="n">
        <f aca="false">'старше труд. '!E122</f>
        <v>0</v>
      </c>
      <c r="F157" s="42" t="n">
        <f aca="false">'старше труд. '!F122</f>
        <v>0</v>
      </c>
      <c r="G157" s="42" t="n">
        <f aca="false">'старше труд. '!G122</f>
        <v>0</v>
      </c>
      <c r="H157" s="42" t="n">
        <f aca="false">'старше труд. '!H122</f>
        <v>0</v>
      </c>
      <c r="I157" s="42" t="n">
        <f aca="false">'старше труд. '!I122</f>
        <v>0</v>
      </c>
      <c r="J157" s="42" t="n">
        <f aca="false">'старше труд. '!J122</f>
        <v>0</v>
      </c>
      <c r="K157" s="42" t="n">
        <f aca="false">'старше труд. '!K122</f>
        <v>0</v>
      </c>
      <c r="M157" s="0" t="n">
        <f aca="false">IF(D157-E157=0,0,1)</f>
        <v>0</v>
      </c>
      <c r="N157" s="0" t="n">
        <f aca="false">IF(F157-G157=0,0,1)</f>
        <v>0</v>
      </c>
      <c r="O157" s="43" t="n">
        <f aca="false">D157-E157</f>
        <v>0</v>
      </c>
      <c r="P157" s="43" t="n">
        <f aca="false">D157-F157</f>
        <v>0</v>
      </c>
      <c r="Q157" s="43" t="n">
        <f aca="false">F157-G157</f>
        <v>0</v>
      </c>
      <c r="R157" s="43" t="n">
        <f aca="false">F157-H157-I157</f>
        <v>0</v>
      </c>
      <c r="S157" s="43" t="n">
        <f aca="false">E157-J157-K157</f>
        <v>0</v>
      </c>
      <c r="V157" s="43" t="str">
        <f aca="false">IF((D157-F157)&gt;=(E157-G157),"истина","ложь")</f>
        <v>истина</v>
      </c>
    </row>
    <row r="158" customFormat="false" ht="15" hidden="false" customHeight="false" outlineLevel="0" collapsed="false">
      <c r="A158" s="27" t="s">
        <v>907</v>
      </c>
      <c r="B158" s="11" t="s">
        <v>720</v>
      </c>
      <c r="C158" s="11" t="s">
        <v>721</v>
      </c>
      <c r="D158" s="42" t="n">
        <f aca="false">'старше труд. '!D123</f>
        <v>0</v>
      </c>
      <c r="E158" s="42" t="n">
        <f aca="false">'старше труд. '!E123</f>
        <v>0</v>
      </c>
      <c r="F158" s="42" t="n">
        <f aca="false">'старше труд. '!F123</f>
        <v>0</v>
      </c>
      <c r="G158" s="42" t="n">
        <f aca="false">'старше труд. '!G123</f>
        <v>0</v>
      </c>
      <c r="H158" s="42" t="n">
        <f aca="false">'старше труд. '!H123</f>
        <v>0</v>
      </c>
      <c r="I158" s="42" t="n">
        <f aca="false">'старше труд. '!I123</f>
        <v>0</v>
      </c>
      <c r="J158" s="42" t="n">
        <f aca="false">'старше труд. '!J123</f>
        <v>0</v>
      </c>
      <c r="K158" s="42" t="n">
        <f aca="false">'старше труд. '!K123</f>
        <v>0</v>
      </c>
      <c r="M158" s="0" t="n">
        <f aca="false">IF(D158-E158=0,0,1)</f>
        <v>0</v>
      </c>
      <c r="N158" s="0" t="n">
        <f aca="false">IF(F158-G158=0,0,1)</f>
        <v>0</v>
      </c>
      <c r="O158" s="43" t="n">
        <f aca="false">D158-E158</f>
        <v>0</v>
      </c>
      <c r="P158" s="43" t="n">
        <f aca="false">D158-F158</f>
        <v>0</v>
      </c>
      <c r="Q158" s="43" t="n">
        <f aca="false">F158-G158</f>
        <v>0</v>
      </c>
      <c r="R158" s="43" t="n">
        <f aca="false">F158-H158-I158</f>
        <v>0</v>
      </c>
      <c r="S158" s="43" t="n">
        <f aca="false">E158-J158-K158</f>
        <v>0</v>
      </c>
      <c r="V158" s="43" t="str">
        <f aca="false">IF((D158-F158)&gt;=(E158-G158),"истина","ложь")</f>
        <v>истина</v>
      </c>
    </row>
    <row r="159" customFormat="false" ht="15" hidden="false" customHeight="false" outlineLevel="0" collapsed="false">
      <c r="A159" s="27" t="s">
        <v>722</v>
      </c>
      <c r="B159" s="11" t="s">
        <v>723</v>
      </c>
      <c r="C159" s="11" t="s">
        <v>724</v>
      </c>
      <c r="D159" s="42" t="n">
        <f aca="false">'старше труд. '!D124</f>
        <v>0</v>
      </c>
      <c r="E159" s="42" t="n">
        <f aca="false">'старше труд. '!E124</f>
        <v>0</v>
      </c>
      <c r="F159" s="42" t="n">
        <f aca="false">'старше труд. '!F124</f>
        <v>0</v>
      </c>
      <c r="G159" s="42" t="n">
        <f aca="false">'старше труд. '!G124</f>
        <v>0</v>
      </c>
      <c r="H159" s="42" t="n">
        <f aca="false">'старше труд. '!H124</f>
        <v>0</v>
      </c>
      <c r="I159" s="42" t="n">
        <f aca="false">'старше труд. '!I124</f>
        <v>0</v>
      </c>
      <c r="J159" s="42" t="n">
        <f aca="false">'старше труд. '!J124</f>
        <v>0</v>
      </c>
      <c r="K159" s="42" t="n">
        <f aca="false">'старше труд. '!K124</f>
        <v>0</v>
      </c>
      <c r="M159" s="0" t="n">
        <f aca="false">IF(D159-E159=0,0,1)</f>
        <v>0</v>
      </c>
      <c r="N159" s="0" t="n">
        <f aca="false">IF(F159-G159=0,0,1)</f>
        <v>0</v>
      </c>
      <c r="O159" s="43" t="n">
        <f aca="false">D159-E159</f>
        <v>0</v>
      </c>
      <c r="P159" s="43" t="n">
        <f aca="false">D159-F159</f>
        <v>0</v>
      </c>
      <c r="Q159" s="43" t="n">
        <f aca="false">F159-G159</f>
        <v>0</v>
      </c>
      <c r="R159" s="43" t="n">
        <f aca="false">F159-H159-I159</f>
        <v>0</v>
      </c>
      <c r="S159" s="43" t="n">
        <f aca="false">E159-J159-K159</f>
        <v>0</v>
      </c>
      <c r="T159" s="43" t="n">
        <f aca="false">D159-F159</f>
        <v>0</v>
      </c>
      <c r="V159" s="43" t="str">
        <f aca="false">IF((D159-F159)&gt;=(E159-G159),"истина","ложь")</f>
        <v>истина</v>
      </c>
    </row>
    <row r="160" customFormat="false" ht="15" hidden="false" customHeight="false" outlineLevel="0" collapsed="false">
      <c r="A160" s="60" t="s">
        <v>1046</v>
      </c>
      <c r="B160" s="45"/>
      <c r="C160" s="45"/>
      <c r="D160" s="46" t="n">
        <f aca="false">D158-D159</f>
        <v>0</v>
      </c>
      <c r="E160" s="46" t="n">
        <f aca="false">E158-E159</f>
        <v>0</v>
      </c>
      <c r="F160" s="46" t="n">
        <f aca="false">F158-F159</f>
        <v>0</v>
      </c>
      <c r="G160" s="46" t="n">
        <f aca="false">G158-G159</f>
        <v>0</v>
      </c>
      <c r="H160" s="46" t="n">
        <f aca="false">H158-H159</f>
        <v>0</v>
      </c>
      <c r="I160" s="46" t="n">
        <f aca="false">I158-I159</f>
        <v>0</v>
      </c>
      <c r="J160" s="46" t="n">
        <f aca="false">J158-J159</f>
        <v>0</v>
      </c>
      <c r="K160" s="46" t="n">
        <f aca="false">K158-K159</f>
        <v>0</v>
      </c>
      <c r="O160" s="43" t="n">
        <f aca="false">D160-E160</f>
        <v>0</v>
      </c>
      <c r="P160" s="43" t="n">
        <f aca="false">D160-F160</f>
        <v>0</v>
      </c>
      <c r="Q160" s="43" t="n">
        <f aca="false">F160-G160</f>
        <v>0</v>
      </c>
      <c r="R160" s="43" t="n">
        <f aca="false">F160-H160-I160</f>
        <v>0</v>
      </c>
      <c r="S160" s="43" t="n">
        <f aca="false">E160-J160-K160</f>
        <v>0</v>
      </c>
      <c r="V160" s="43" t="str">
        <f aca="false">IF((D160-F160)&gt;=(E160-G160),"истина","ложь")</f>
        <v>истина</v>
      </c>
    </row>
    <row r="161" customFormat="false" ht="15" hidden="false" customHeight="false" outlineLevel="0" collapsed="false">
      <c r="A161" s="27" t="s">
        <v>725</v>
      </c>
      <c r="B161" s="11" t="s">
        <v>726</v>
      </c>
      <c r="C161" s="11" t="s">
        <v>727</v>
      </c>
      <c r="D161" s="42" t="n">
        <f aca="false">'старше труд. '!D125</f>
        <v>0</v>
      </c>
      <c r="E161" s="42" t="n">
        <f aca="false">'старше труд. '!E125</f>
        <v>0</v>
      </c>
      <c r="F161" s="42" t="n">
        <f aca="false">'старше труд. '!F125</f>
        <v>0</v>
      </c>
      <c r="G161" s="42" t="n">
        <f aca="false">'старше труд. '!G125</f>
        <v>0</v>
      </c>
      <c r="H161" s="42" t="n">
        <f aca="false">'старше труд. '!H125</f>
        <v>0</v>
      </c>
      <c r="I161" s="42" t="n">
        <f aca="false">'старше труд. '!I125</f>
        <v>0</v>
      </c>
      <c r="J161" s="42" t="n">
        <f aca="false">'старше труд. '!J125</f>
        <v>0</v>
      </c>
      <c r="K161" s="42" t="n">
        <f aca="false">'старше труд. '!K125</f>
        <v>0</v>
      </c>
      <c r="M161" s="0" t="n">
        <f aca="false">IF(D161-E161=0,0,1)</f>
        <v>0</v>
      </c>
      <c r="N161" s="0" t="n">
        <f aca="false">IF(F161-G161=0,0,1)</f>
        <v>0</v>
      </c>
      <c r="O161" s="43" t="n">
        <f aca="false">D161-E161</f>
        <v>0</v>
      </c>
      <c r="P161" s="43" t="n">
        <f aca="false">D161-F161</f>
        <v>0</v>
      </c>
      <c r="Q161" s="43" t="n">
        <f aca="false">F161-G161</f>
        <v>0</v>
      </c>
      <c r="R161" s="43" t="n">
        <f aca="false">F161-H161-I161</f>
        <v>0</v>
      </c>
      <c r="S161" s="43" t="n">
        <f aca="false">E161-J161-K161</f>
        <v>0</v>
      </c>
      <c r="T161" s="43" t="n">
        <f aca="false">D161-F161</f>
        <v>0</v>
      </c>
      <c r="V161" s="43" t="str">
        <f aca="false">IF((D161-F161)&gt;=(E161-G161),"истина","ложь")</f>
        <v>истина</v>
      </c>
    </row>
    <row r="162" customFormat="false" ht="15" hidden="false" customHeight="false" outlineLevel="0" collapsed="false">
      <c r="A162" s="27" t="s">
        <v>728</v>
      </c>
      <c r="B162" s="11" t="s">
        <v>729</v>
      </c>
      <c r="C162" s="11" t="s">
        <v>730</v>
      </c>
      <c r="D162" s="42" t="n">
        <f aca="false">'старше труд. '!D126</f>
        <v>0</v>
      </c>
      <c r="E162" s="42" t="n">
        <f aca="false">'старше труд. '!E126</f>
        <v>0</v>
      </c>
      <c r="F162" s="42" t="n">
        <f aca="false">'старше труд. '!F126</f>
        <v>0</v>
      </c>
      <c r="G162" s="42" t="n">
        <f aca="false">'старше труд. '!G126</f>
        <v>0</v>
      </c>
      <c r="H162" s="42" t="n">
        <f aca="false">'старше труд. '!H126</f>
        <v>0</v>
      </c>
      <c r="I162" s="42" t="n">
        <f aca="false">'старше труд. '!I126</f>
        <v>0</v>
      </c>
      <c r="J162" s="42" t="n">
        <f aca="false">'старше труд. '!J126</f>
        <v>0</v>
      </c>
      <c r="K162" s="42" t="n">
        <f aca="false">'старше труд. '!K126</f>
        <v>0</v>
      </c>
      <c r="M162" s="0" t="n">
        <f aca="false">IF(D162-E162=0,0,1)</f>
        <v>0</v>
      </c>
      <c r="N162" s="0" t="n">
        <f aca="false">IF(F162-G162=0,0,1)</f>
        <v>0</v>
      </c>
      <c r="O162" s="43" t="n">
        <f aca="false">D162-E162</f>
        <v>0</v>
      </c>
      <c r="P162" s="43" t="n">
        <f aca="false">D162-F162</f>
        <v>0</v>
      </c>
      <c r="Q162" s="43" t="n">
        <f aca="false">F162-G162</f>
        <v>0</v>
      </c>
      <c r="R162" s="43" t="n">
        <f aca="false">F162-H162-I162</f>
        <v>0</v>
      </c>
      <c r="S162" s="43" t="n">
        <f aca="false">E162-J162-K162</f>
        <v>0</v>
      </c>
      <c r="T162" s="43" t="n">
        <f aca="false">D162-F162</f>
        <v>0</v>
      </c>
      <c r="V162" s="43" t="str">
        <f aca="false">IF((D162-F162)&gt;=(E162-G162),"истина","ложь")</f>
        <v>истина</v>
      </c>
    </row>
    <row r="163" customFormat="false" ht="15" hidden="false" customHeight="false" outlineLevel="0" collapsed="false">
      <c r="A163" s="27" t="s">
        <v>908</v>
      </c>
      <c r="B163" s="11" t="s">
        <v>732</v>
      </c>
      <c r="C163" s="11" t="s">
        <v>733</v>
      </c>
      <c r="D163" s="42" t="n">
        <f aca="false">'старше труд. '!D127</f>
        <v>0</v>
      </c>
      <c r="E163" s="42" t="n">
        <f aca="false">'старше труд. '!E127</f>
        <v>0</v>
      </c>
      <c r="F163" s="42" t="n">
        <f aca="false">'старше труд. '!F127</f>
        <v>0</v>
      </c>
      <c r="G163" s="42" t="n">
        <f aca="false">'старше труд. '!G127</f>
        <v>0</v>
      </c>
      <c r="H163" s="42" t="n">
        <f aca="false">'старше труд. '!H127</f>
        <v>0</v>
      </c>
      <c r="I163" s="42" t="n">
        <f aca="false">'старше труд. '!I127</f>
        <v>0</v>
      </c>
      <c r="J163" s="42" t="n">
        <f aca="false">'старше труд. '!J127</f>
        <v>0</v>
      </c>
      <c r="K163" s="42" t="n">
        <f aca="false">'старше труд. '!K127</f>
        <v>0</v>
      </c>
      <c r="M163" s="0" t="n">
        <f aca="false">IF(D163-E163=0,0,1)</f>
        <v>0</v>
      </c>
      <c r="N163" s="0" t="n">
        <f aca="false">IF(F163-G163=0,0,1)</f>
        <v>0</v>
      </c>
      <c r="O163" s="43" t="n">
        <f aca="false">D163-E163</f>
        <v>0</v>
      </c>
      <c r="P163" s="43" t="n">
        <f aca="false">D163-F163</f>
        <v>0</v>
      </c>
      <c r="Q163" s="43" t="n">
        <f aca="false">F163-G163</f>
        <v>0</v>
      </c>
      <c r="R163" s="43" t="n">
        <f aca="false">F163-H163-I163</f>
        <v>0</v>
      </c>
      <c r="S163" s="43" t="n">
        <f aca="false">E163-J163-K163</f>
        <v>0</v>
      </c>
      <c r="T163" s="43" t="n">
        <f aca="false">D163-F163</f>
        <v>0</v>
      </c>
      <c r="V163" s="43" t="str">
        <f aca="false">IF((D163-F163)&gt;=(E163-G163),"истина","ложь")</f>
        <v>истина</v>
      </c>
    </row>
    <row r="164" customFormat="false" ht="15" hidden="false" customHeight="false" outlineLevel="0" collapsed="false">
      <c r="A164" s="27" t="s">
        <v>734</v>
      </c>
      <c r="B164" s="11" t="s">
        <v>735</v>
      </c>
      <c r="C164" s="11" t="s">
        <v>736</v>
      </c>
      <c r="D164" s="42" t="n">
        <f aca="false">'старше труд. '!D128</f>
        <v>0</v>
      </c>
      <c r="E164" s="42" t="n">
        <f aca="false">'старше труд. '!E128</f>
        <v>0</v>
      </c>
      <c r="F164" s="42" t="n">
        <f aca="false">'старше труд. '!F128</f>
        <v>0</v>
      </c>
      <c r="G164" s="42" t="n">
        <f aca="false">'старше труд. '!G128</f>
        <v>0</v>
      </c>
      <c r="H164" s="42" t="n">
        <f aca="false">'старше труд. '!H128</f>
        <v>0</v>
      </c>
      <c r="I164" s="42" t="n">
        <f aca="false">'старше труд. '!I128</f>
        <v>0</v>
      </c>
      <c r="J164" s="42" t="n">
        <f aca="false">'старше труд. '!J128</f>
        <v>0</v>
      </c>
      <c r="K164" s="42" t="n">
        <f aca="false">'старше труд. '!K128</f>
        <v>0</v>
      </c>
      <c r="M164" s="0" t="n">
        <f aca="false">IF(D164-E164=0,0,1)</f>
        <v>0</v>
      </c>
      <c r="N164" s="0" t="n">
        <f aca="false">IF(F164-G164=0,0,1)</f>
        <v>0</v>
      </c>
      <c r="O164" s="43" t="n">
        <f aca="false">D164-E164</f>
        <v>0</v>
      </c>
      <c r="P164" s="43" t="n">
        <f aca="false">D164-F164</f>
        <v>0</v>
      </c>
      <c r="Q164" s="43" t="n">
        <f aca="false">F164-G164</f>
        <v>0</v>
      </c>
      <c r="R164" s="43" t="n">
        <f aca="false">F164-H164-I164</f>
        <v>0</v>
      </c>
      <c r="S164" s="43" t="n">
        <f aca="false">E164-J164-K164</f>
        <v>0</v>
      </c>
      <c r="V164" s="43" t="str">
        <f aca="false">IF((D164-F164)&gt;=(E164-G164),"истина","ложь")</f>
        <v>истина</v>
      </c>
    </row>
    <row r="165" customFormat="false" ht="15" hidden="false" customHeight="false" outlineLevel="0" collapsed="false">
      <c r="A165" s="27" t="s">
        <v>737</v>
      </c>
      <c r="B165" s="11" t="s">
        <v>738</v>
      </c>
      <c r="C165" s="11" t="s">
        <v>739</v>
      </c>
      <c r="D165" s="42" t="n">
        <f aca="false">'старше труд. '!D129</f>
        <v>0</v>
      </c>
      <c r="E165" s="42" t="n">
        <f aca="false">'старше труд. '!E129</f>
        <v>0</v>
      </c>
      <c r="F165" s="42" t="n">
        <f aca="false">'старше труд. '!F129</f>
        <v>0</v>
      </c>
      <c r="G165" s="42" t="n">
        <f aca="false">'старше труд. '!G129</f>
        <v>0</v>
      </c>
      <c r="H165" s="42" t="n">
        <f aca="false">'старше труд. '!H129</f>
        <v>0</v>
      </c>
      <c r="I165" s="42" t="n">
        <f aca="false">'старше труд. '!I129</f>
        <v>0</v>
      </c>
      <c r="J165" s="42" t="n">
        <f aca="false">'старше труд. '!J129</f>
        <v>0</v>
      </c>
      <c r="K165" s="42" t="n">
        <f aca="false">'старше труд. '!K129</f>
        <v>0</v>
      </c>
      <c r="M165" s="0" t="n">
        <f aca="false">IF(D165-E165=0,0,1)</f>
        <v>0</v>
      </c>
      <c r="N165" s="0" t="n">
        <f aca="false">IF(F165-G165=0,0,1)</f>
        <v>0</v>
      </c>
      <c r="O165" s="43" t="n">
        <f aca="false">D165-E165</f>
        <v>0</v>
      </c>
      <c r="P165" s="43" t="n">
        <f aca="false">D165-F165</f>
        <v>0</v>
      </c>
      <c r="Q165" s="43" t="n">
        <f aca="false">F165-G165</f>
        <v>0</v>
      </c>
      <c r="R165" s="43" t="n">
        <f aca="false">F165-H165-I165</f>
        <v>0</v>
      </c>
      <c r="S165" s="43" t="n">
        <f aca="false">E165-J165-K165</f>
        <v>0</v>
      </c>
      <c r="V165" s="43" t="str">
        <f aca="false">IF((D165-F165)&gt;=(E165-G165),"истина","ложь")</f>
        <v>истина</v>
      </c>
    </row>
    <row r="166" customFormat="false" ht="15" hidden="false" customHeight="false" outlineLevel="0" collapsed="false">
      <c r="A166" s="60" t="s">
        <v>1047</v>
      </c>
      <c r="B166" s="45"/>
      <c r="C166" s="45"/>
      <c r="D166" s="46" t="n">
        <f aca="false">D164-D165</f>
        <v>0</v>
      </c>
      <c r="E166" s="46" t="n">
        <f aca="false">E164-E165</f>
        <v>0</v>
      </c>
      <c r="F166" s="46" t="n">
        <f aca="false">F164-F165</f>
        <v>0</v>
      </c>
      <c r="G166" s="46" t="n">
        <f aca="false">G164-G165</f>
        <v>0</v>
      </c>
      <c r="H166" s="46" t="n">
        <f aca="false">H164-H165</f>
        <v>0</v>
      </c>
      <c r="I166" s="46" t="n">
        <f aca="false">I164-I165</f>
        <v>0</v>
      </c>
      <c r="J166" s="46" t="n">
        <f aca="false">J164-J165</f>
        <v>0</v>
      </c>
      <c r="K166" s="46" t="n">
        <f aca="false">K164-K165</f>
        <v>0</v>
      </c>
      <c r="O166" s="43" t="n">
        <f aca="false">D166-E166</f>
        <v>0</v>
      </c>
      <c r="P166" s="43" t="n">
        <f aca="false">D166-F166</f>
        <v>0</v>
      </c>
      <c r="Q166" s="43" t="n">
        <f aca="false">F166-G166</f>
        <v>0</v>
      </c>
      <c r="R166" s="43" t="n">
        <f aca="false">F166-H166-I166</f>
        <v>0</v>
      </c>
      <c r="S166" s="43" t="n">
        <f aca="false">E166-J166-K166</f>
        <v>0</v>
      </c>
      <c r="V166" s="43" t="str">
        <f aca="false">IF((D166-F166)&gt;=(E166-G166),"истина","ложь")</f>
        <v>истина</v>
      </c>
    </row>
    <row r="167" customFormat="false" ht="15" hidden="false" customHeight="false" outlineLevel="0" collapsed="false">
      <c r="A167" s="62" t="s">
        <v>1048</v>
      </c>
      <c r="B167" s="51"/>
      <c r="C167" s="51"/>
      <c r="D167" s="52" t="n">
        <f aca="false">D157-D158-D161-D162-D163-D164</f>
        <v>0</v>
      </c>
      <c r="E167" s="52" t="n">
        <f aca="false">E157-E158-E161-E162-E163-E164</f>
        <v>0</v>
      </c>
      <c r="F167" s="52" t="n">
        <f aca="false">F157-F158-F161-F162-F163-F164</f>
        <v>0</v>
      </c>
      <c r="G167" s="52" t="n">
        <f aca="false">G157-G158-G161-G162-G163-G164</f>
        <v>0</v>
      </c>
      <c r="H167" s="52" t="n">
        <f aca="false">H157-H158-H161-H162-H163-H164</f>
        <v>0</v>
      </c>
      <c r="I167" s="52" t="n">
        <f aca="false">I157-I158-I161-I162-I163-I164</f>
        <v>0</v>
      </c>
      <c r="J167" s="52" t="n">
        <f aca="false">J157-J158-J161-J162-J163-J164</f>
        <v>0</v>
      </c>
      <c r="K167" s="52" t="n">
        <f aca="false">K157-K158-K161-K162-K163-K164</f>
        <v>0</v>
      </c>
      <c r="O167" s="43" t="n">
        <f aca="false">D167-E167</f>
        <v>0</v>
      </c>
      <c r="P167" s="43" t="n">
        <f aca="false">D167-F167</f>
        <v>0</v>
      </c>
      <c r="Q167" s="43" t="n">
        <f aca="false">F167-G167</f>
        <v>0</v>
      </c>
      <c r="R167" s="43" t="n">
        <f aca="false">F167-H167-I167</f>
        <v>0</v>
      </c>
      <c r="S167" s="43" t="n">
        <f aca="false">E167-J167-K167</f>
        <v>0</v>
      </c>
      <c r="V167" s="43" t="str">
        <f aca="false">IF((D167-F167)&gt;=(E167-G167),"истина","ложь")</f>
        <v>истина</v>
      </c>
    </row>
    <row r="168" customFormat="false" ht="15" hidden="false" customHeight="false" outlineLevel="0" collapsed="false">
      <c r="A168" s="27" t="s">
        <v>359</v>
      </c>
      <c r="B168" s="11" t="s">
        <v>360</v>
      </c>
      <c r="C168" s="11" t="s">
        <v>361</v>
      </c>
      <c r="D168" s="42" t="n">
        <f aca="false">'старше труд. '!D130</f>
        <v>0</v>
      </c>
      <c r="E168" s="42" t="n">
        <f aca="false">'старше труд. '!E130</f>
        <v>0</v>
      </c>
      <c r="F168" s="42" t="n">
        <f aca="false">'старше труд. '!F130</f>
        <v>0</v>
      </c>
      <c r="G168" s="42" t="n">
        <f aca="false">'старше труд. '!G130</f>
        <v>0</v>
      </c>
      <c r="H168" s="42" t="n">
        <f aca="false">'старше труд. '!H130</f>
        <v>0</v>
      </c>
      <c r="I168" s="42" t="n">
        <f aca="false">'старше труд. '!I130</f>
        <v>0</v>
      </c>
      <c r="J168" s="42" t="n">
        <f aca="false">'старше труд. '!J130</f>
        <v>0</v>
      </c>
      <c r="K168" s="42" t="n">
        <f aca="false">'старше труд. '!K130</f>
        <v>0</v>
      </c>
      <c r="M168" s="0" t="n">
        <f aca="false">IF(D168-E168=0,0,1)</f>
        <v>0</v>
      </c>
      <c r="N168" s="0" t="n">
        <f aca="false">IF(F168-G168=0,0,1)</f>
        <v>0</v>
      </c>
      <c r="O168" s="43" t="n">
        <f aca="false">D168-E168</f>
        <v>0</v>
      </c>
      <c r="P168" s="43" t="n">
        <f aca="false">D168-F168</f>
        <v>0</v>
      </c>
      <c r="Q168" s="43" t="n">
        <f aca="false">F168-G168</f>
        <v>0</v>
      </c>
      <c r="R168" s="43" t="n">
        <f aca="false">F168-H168-I168</f>
        <v>0</v>
      </c>
      <c r="S168" s="43" t="n">
        <f aca="false">E168-J168-K168</f>
        <v>0</v>
      </c>
      <c r="V168" s="43" t="str">
        <f aca="false">IF((D168-F168)&gt;=(E168-G168),"истина","ложь")</f>
        <v>истина</v>
      </c>
    </row>
    <row r="169" customFormat="false" ht="15" hidden="false" customHeight="false" outlineLevel="0" collapsed="false">
      <c r="A169" s="27" t="s">
        <v>362</v>
      </c>
      <c r="B169" s="11" t="s">
        <v>363</v>
      </c>
      <c r="C169" s="11" t="s">
        <v>364</v>
      </c>
      <c r="D169" s="42" t="n">
        <f aca="false">'старше труд. '!D131</f>
        <v>0</v>
      </c>
      <c r="E169" s="42" t="n">
        <f aca="false">'старше труд. '!E131</f>
        <v>0</v>
      </c>
      <c r="F169" s="42" t="n">
        <f aca="false">'старше труд. '!F131</f>
        <v>0</v>
      </c>
      <c r="G169" s="42" t="n">
        <f aca="false">'старше труд. '!G131</f>
        <v>0</v>
      </c>
      <c r="H169" s="42" t="n">
        <f aca="false">'старше труд. '!H131</f>
        <v>0</v>
      </c>
      <c r="I169" s="42" t="n">
        <f aca="false">'старше труд. '!I131</f>
        <v>0</v>
      </c>
      <c r="J169" s="42" t="n">
        <f aca="false">'старше труд. '!J131</f>
        <v>0</v>
      </c>
      <c r="K169" s="42" t="n">
        <f aca="false">'старше труд. '!K131</f>
        <v>0</v>
      </c>
      <c r="M169" s="0" t="n">
        <f aca="false">IF(D169-E169=0,0,1)</f>
        <v>0</v>
      </c>
      <c r="N169" s="0" t="n">
        <f aca="false">IF(F169-G169=0,0,1)</f>
        <v>0</v>
      </c>
      <c r="O169" s="43" t="n">
        <f aca="false">D169-E169</f>
        <v>0</v>
      </c>
      <c r="P169" s="43" t="n">
        <f aca="false">D169-F169</f>
        <v>0</v>
      </c>
      <c r="Q169" s="43" t="n">
        <f aca="false">F169-G169</f>
        <v>0</v>
      </c>
      <c r="R169" s="43" t="n">
        <f aca="false">F169-H169-I169</f>
        <v>0</v>
      </c>
      <c r="S169" s="43" t="n">
        <f aca="false">E169-J169-K169</f>
        <v>0</v>
      </c>
      <c r="T169" s="43" t="n">
        <f aca="false">D169-F169</f>
        <v>0</v>
      </c>
      <c r="V169" s="43" t="str">
        <f aca="false">IF((D169-F169)&gt;=(E169-G169),"истина","ложь")</f>
        <v>истина</v>
      </c>
    </row>
    <row r="170" customFormat="false" ht="15" hidden="false" customHeight="false" outlineLevel="0" collapsed="false">
      <c r="A170" s="27" t="s">
        <v>365</v>
      </c>
      <c r="B170" s="11" t="s">
        <v>366</v>
      </c>
      <c r="C170" s="11" t="s">
        <v>367</v>
      </c>
      <c r="D170" s="42" t="n">
        <f aca="false">'старше труд. '!D132</f>
        <v>0</v>
      </c>
      <c r="E170" s="42" t="n">
        <f aca="false">'старше труд. '!E132</f>
        <v>0</v>
      </c>
      <c r="F170" s="42" t="n">
        <f aca="false">'старше труд. '!F132</f>
        <v>0</v>
      </c>
      <c r="G170" s="42" t="n">
        <f aca="false">'старше труд. '!G132</f>
        <v>0</v>
      </c>
      <c r="H170" s="42" t="n">
        <f aca="false">'старше труд. '!H132</f>
        <v>0</v>
      </c>
      <c r="I170" s="42" t="n">
        <f aca="false">'старше труд. '!I132</f>
        <v>0</v>
      </c>
      <c r="J170" s="42" t="n">
        <f aca="false">'старше труд. '!J132</f>
        <v>0</v>
      </c>
      <c r="K170" s="42" t="n">
        <f aca="false">'старше труд. '!K132</f>
        <v>0</v>
      </c>
      <c r="M170" s="0" t="n">
        <f aca="false">IF(D170-E170=0,0,1)</f>
        <v>0</v>
      </c>
      <c r="N170" s="0" t="n">
        <f aca="false">IF(F170-G170=0,0,1)</f>
        <v>0</v>
      </c>
      <c r="O170" s="43" t="n">
        <f aca="false">D170-E170</f>
        <v>0</v>
      </c>
      <c r="P170" s="43" t="n">
        <f aca="false">D170-F170</f>
        <v>0</v>
      </c>
      <c r="Q170" s="43" t="n">
        <f aca="false">F170-G170</f>
        <v>0</v>
      </c>
      <c r="R170" s="43" t="n">
        <f aca="false">F170-H170-I170</f>
        <v>0</v>
      </c>
      <c r="S170" s="43" t="n">
        <f aca="false">E170-J170-K170</f>
        <v>0</v>
      </c>
      <c r="T170" s="43" t="n">
        <f aca="false">D170-F170</f>
        <v>0</v>
      </c>
      <c r="V170" s="43" t="str">
        <f aca="false">IF((D170-F170)&gt;=(E170-G170),"истина","ложь")</f>
        <v>истина</v>
      </c>
    </row>
    <row r="171" customFormat="false" ht="15" hidden="false" customHeight="false" outlineLevel="0" collapsed="false">
      <c r="A171" s="27" t="s">
        <v>368</v>
      </c>
      <c r="B171" s="11" t="s">
        <v>369</v>
      </c>
      <c r="C171" s="11" t="s">
        <v>370</v>
      </c>
      <c r="D171" s="42" t="n">
        <f aca="false">'старше труд. '!D133</f>
        <v>0</v>
      </c>
      <c r="E171" s="42" t="n">
        <f aca="false">'старше труд. '!E133</f>
        <v>0</v>
      </c>
      <c r="F171" s="42" t="n">
        <f aca="false">'старше труд. '!F133</f>
        <v>0</v>
      </c>
      <c r="G171" s="42" t="n">
        <f aca="false">'старше труд. '!G133</f>
        <v>0</v>
      </c>
      <c r="H171" s="42" t="n">
        <f aca="false">'старше труд. '!H133</f>
        <v>0</v>
      </c>
      <c r="I171" s="42" t="n">
        <f aca="false">'старше труд. '!I133</f>
        <v>0</v>
      </c>
      <c r="J171" s="42" t="n">
        <f aca="false">'старше труд. '!J133</f>
        <v>0</v>
      </c>
      <c r="K171" s="42" t="n">
        <f aca="false">'старше труд. '!K133</f>
        <v>0</v>
      </c>
      <c r="M171" s="0" t="n">
        <f aca="false">IF(D171-E171=0,0,1)</f>
        <v>0</v>
      </c>
      <c r="N171" s="0" t="n">
        <f aca="false">IF(F171-G171=0,0,1)</f>
        <v>0</v>
      </c>
      <c r="O171" s="43" t="n">
        <f aca="false">D171-E171</f>
        <v>0</v>
      </c>
      <c r="P171" s="43" t="n">
        <f aca="false">D171-F171</f>
        <v>0</v>
      </c>
      <c r="Q171" s="43" t="n">
        <f aca="false">F171-G171</f>
        <v>0</v>
      </c>
      <c r="R171" s="43" t="n">
        <f aca="false">F171-H171-I171</f>
        <v>0</v>
      </c>
      <c r="S171" s="43" t="n">
        <f aca="false">E171-J171-K171</f>
        <v>0</v>
      </c>
      <c r="T171" s="43" t="n">
        <f aca="false">D171-F171</f>
        <v>0</v>
      </c>
      <c r="V171" s="43" t="str">
        <f aca="false">IF((D171-F171)&gt;=(E171-G171),"истина","ложь")</f>
        <v>истина</v>
      </c>
    </row>
    <row r="172" customFormat="false" ht="15" hidden="false" customHeight="false" outlineLevel="0" collapsed="false">
      <c r="A172" s="27" t="s">
        <v>371</v>
      </c>
      <c r="B172" s="11" t="s">
        <v>372</v>
      </c>
      <c r="C172" s="11" t="s">
        <v>373</v>
      </c>
      <c r="D172" s="42" t="n">
        <f aca="false">'старше труд. '!D134</f>
        <v>0</v>
      </c>
      <c r="E172" s="42" t="n">
        <f aca="false">'старше труд. '!E134</f>
        <v>0</v>
      </c>
      <c r="F172" s="42" t="n">
        <f aca="false">'старше труд. '!F134</f>
        <v>0</v>
      </c>
      <c r="G172" s="42" t="n">
        <f aca="false">'старше труд. '!G134</f>
        <v>0</v>
      </c>
      <c r="H172" s="42" t="n">
        <f aca="false">'старше труд. '!H134</f>
        <v>0</v>
      </c>
      <c r="I172" s="42" t="n">
        <f aca="false">'старше труд. '!I134</f>
        <v>0</v>
      </c>
      <c r="J172" s="42" t="n">
        <f aca="false">'старше труд. '!J134</f>
        <v>0</v>
      </c>
      <c r="K172" s="42" t="n">
        <f aca="false">'старше труд. '!K134</f>
        <v>0</v>
      </c>
      <c r="M172" s="0" t="n">
        <f aca="false">IF(D172-E172=0,0,1)</f>
        <v>0</v>
      </c>
      <c r="N172" s="0" t="n">
        <f aca="false">IF(F172-G172=0,0,1)</f>
        <v>0</v>
      </c>
      <c r="O172" s="43" t="n">
        <f aca="false">D172-E172</f>
        <v>0</v>
      </c>
      <c r="P172" s="43" t="n">
        <f aca="false">D172-F172</f>
        <v>0</v>
      </c>
      <c r="Q172" s="43" t="n">
        <f aca="false">F172-G172</f>
        <v>0</v>
      </c>
      <c r="R172" s="43" t="n">
        <f aca="false">F172-H172-I172</f>
        <v>0</v>
      </c>
      <c r="S172" s="43" t="n">
        <f aca="false">E172-J172-K172</f>
        <v>0</v>
      </c>
      <c r="V172" s="43" t="str">
        <f aca="false">IF((D172-F172)&gt;=(E172-G172),"истина","ложь")</f>
        <v>истина</v>
      </c>
    </row>
    <row r="173" customFormat="false" ht="15" hidden="false" customHeight="false" outlineLevel="0" collapsed="false">
      <c r="A173" s="60" t="s">
        <v>1007</v>
      </c>
      <c r="B173" s="45"/>
      <c r="C173" s="45"/>
      <c r="D173" s="46" t="n">
        <f aca="false">D168-D169-D170-D171-D172</f>
        <v>0</v>
      </c>
      <c r="E173" s="46" t="n">
        <f aca="false">E168-E169-E170-E171-E172</f>
        <v>0</v>
      </c>
      <c r="F173" s="46" t="n">
        <f aca="false">F168-F169-F170-F171-F172</f>
        <v>0</v>
      </c>
      <c r="G173" s="46" t="n">
        <f aca="false">G168-G169-G170-G171-G172</f>
        <v>0</v>
      </c>
      <c r="H173" s="46" t="n">
        <f aca="false">H168-H169-H170-H171-H172</f>
        <v>0</v>
      </c>
      <c r="I173" s="46" t="n">
        <f aca="false">I168-I169-I170-I171-I172</f>
        <v>0</v>
      </c>
      <c r="J173" s="46" t="n">
        <f aca="false">J168-J169-J170-J171-J172</f>
        <v>0</v>
      </c>
      <c r="K173" s="46" t="n">
        <f aca="false">K168-K169-K170-K171-K172</f>
        <v>0</v>
      </c>
      <c r="O173" s="43" t="n">
        <f aca="false">D173-E173</f>
        <v>0</v>
      </c>
      <c r="P173" s="43" t="n">
        <f aca="false">D173-F173</f>
        <v>0</v>
      </c>
      <c r="Q173" s="43" t="n">
        <f aca="false">F173-G173</f>
        <v>0</v>
      </c>
      <c r="R173" s="43" t="n">
        <f aca="false">F173-H173-I173</f>
        <v>0</v>
      </c>
      <c r="S173" s="43" t="n">
        <f aca="false">E173-J173-K173</f>
        <v>0</v>
      </c>
      <c r="V173" s="43" t="str">
        <f aca="false">IF((D173-F173)&gt;=(E173-G173),"истина","ложь")</f>
        <v>истина</v>
      </c>
    </row>
    <row r="174" customFormat="false" ht="15" hidden="false" customHeight="false" outlineLevel="0" collapsed="false">
      <c r="A174" s="27" t="s">
        <v>945</v>
      </c>
      <c r="B174" s="11" t="s">
        <v>375</v>
      </c>
      <c r="C174" s="11" t="s">
        <v>376</v>
      </c>
      <c r="D174" s="42" t="n">
        <f aca="false">'старше труд. '!D135</f>
        <v>0</v>
      </c>
      <c r="E174" s="42" t="n">
        <f aca="false">'старше труд. '!E135</f>
        <v>0</v>
      </c>
      <c r="F174" s="42" t="n">
        <f aca="false">'старше труд. '!F135</f>
        <v>0</v>
      </c>
      <c r="G174" s="42" t="n">
        <f aca="false">'старше труд. '!G135</f>
        <v>0</v>
      </c>
      <c r="H174" s="42" t="n">
        <f aca="false">'старше труд. '!H135</f>
        <v>0</v>
      </c>
      <c r="I174" s="42" t="n">
        <f aca="false">'старше труд. '!I135</f>
        <v>0</v>
      </c>
      <c r="J174" s="42" t="n">
        <f aca="false">'старше труд. '!J135</f>
        <v>0</v>
      </c>
      <c r="K174" s="42" t="n">
        <f aca="false">'старше труд. '!K135</f>
        <v>0</v>
      </c>
      <c r="M174" s="0" t="n">
        <f aca="false">IF(D174-E174=0,0,1)</f>
        <v>0</v>
      </c>
      <c r="N174" s="0" t="n">
        <f aca="false">IF(F174-G174=0,0,1)</f>
        <v>0</v>
      </c>
      <c r="O174" s="43" t="n">
        <f aca="false">D174-E174</f>
        <v>0</v>
      </c>
      <c r="P174" s="43" t="n">
        <f aca="false">D174-F174</f>
        <v>0</v>
      </c>
      <c r="Q174" s="43" t="n">
        <f aca="false">F174-G174</f>
        <v>0</v>
      </c>
      <c r="R174" s="43" t="n">
        <f aca="false">F174-H174-I174</f>
        <v>0</v>
      </c>
      <c r="S174" s="43" t="n">
        <f aca="false">E174-J174-K174</f>
        <v>0</v>
      </c>
      <c r="V174" s="43" t="str">
        <f aca="false">IF((D174-F174)&gt;=(E174-G174),"истина","ложь")</f>
        <v>истина</v>
      </c>
    </row>
    <row r="175" customFormat="false" ht="15" hidden="false" customHeight="false" outlineLevel="0" collapsed="false">
      <c r="A175" s="27" t="s">
        <v>377</v>
      </c>
      <c r="B175" s="11" t="s">
        <v>378</v>
      </c>
      <c r="C175" s="11" t="s">
        <v>379</v>
      </c>
      <c r="D175" s="42" t="n">
        <f aca="false">'старше труд. '!D136</f>
        <v>0</v>
      </c>
      <c r="E175" s="42" t="n">
        <f aca="false">'старше труд. '!E136</f>
        <v>0</v>
      </c>
      <c r="F175" s="42" t="n">
        <f aca="false">'старше труд. '!F136</f>
        <v>0</v>
      </c>
      <c r="G175" s="42" t="n">
        <f aca="false">'старше труд. '!G136</f>
        <v>0</v>
      </c>
      <c r="H175" s="42" t="n">
        <f aca="false">'старше труд. '!H136</f>
        <v>0</v>
      </c>
      <c r="I175" s="42" t="n">
        <f aca="false">'старше труд. '!I136</f>
        <v>0</v>
      </c>
      <c r="J175" s="42" t="n">
        <f aca="false">'старше труд. '!J136</f>
        <v>0</v>
      </c>
      <c r="K175" s="42" t="n">
        <f aca="false">'старше труд. '!K136</f>
        <v>0</v>
      </c>
      <c r="M175" s="0" t="n">
        <f aca="false">IF(D175-E175=0,0,1)</f>
        <v>0</v>
      </c>
      <c r="N175" s="0" t="n">
        <f aca="false">IF(F175-G175=0,0,1)</f>
        <v>0</v>
      </c>
      <c r="O175" s="43" t="n">
        <f aca="false">D175-E175</f>
        <v>0</v>
      </c>
      <c r="P175" s="43" t="n">
        <f aca="false">D175-F175</f>
        <v>0</v>
      </c>
      <c r="Q175" s="43" t="n">
        <f aca="false">F175-G175</f>
        <v>0</v>
      </c>
      <c r="R175" s="43" t="n">
        <f aca="false">F175-H175-I175</f>
        <v>0</v>
      </c>
      <c r="S175" s="43" t="n">
        <f aca="false">E175-J175-K175</f>
        <v>0</v>
      </c>
      <c r="T175" s="43" t="n">
        <f aca="false">D175-F175</f>
        <v>0</v>
      </c>
      <c r="V175" s="43" t="str">
        <f aca="false">IF((D175-F175)&gt;=(E175-G175),"истина","ложь")</f>
        <v>истина</v>
      </c>
    </row>
    <row r="176" customFormat="false" ht="24.75" hidden="false" customHeight="false" outlineLevel="0" collapsed="false">
      <c r="A176" s="27" t="s">
        <v>909</v>
      </c>
      <c r="B176" s="11" t="s">
        <v>381</v>
      </c>
      <c r="C176" s="11" t="s">
        <v>910</v>
      </c>
      <c r="D176" s="42" t="n">
        <f aca="false">'старше труд. '!D137</f>
        <v>0</v>
      </c>
      <c r="E176" s="42" t="n">
        <f aca="false">'старше труд. '!E137</f>
        <v>0</v>
      </c>
      <c r="F176" s="42" t="n">
        <f aca="false">'старше труд. '!F137</f>
        <v>0</v>
      </c>
      <c r="G176" s="42" t="n">
        <f aca="false">'старше труд. '!G137</f>
        <v>0</v>
      </c>
      <c r="H176" s="42" t="n">
        <f aca="false">'старше труд. '!H137</f>
        <v>0</v>
      </c>
      <c r="I176" s="42" t="n">
        <f aca="false">'старше труд. '!I137</f>
        <v>0</v>
      </c>
      <c r="J176" s="42" t="n">
        <f aca="false">'старше труд. '!J137</f>
        <v>0</v>
      </c>
      <c r="K176" s="42" t="n">
        <f aca="false">'старше труд. '!K137</f>
        <v>0</v>
      </c>
      <c r="M176" s="0" t="n">
        <f aca="false">IF(D176-E176=0,0,1)</f>
        <v>0</v>
      </c>
      <c r="N176" s="0" t="n">
        <f aca="false">IF(F176-G176=0,0,1)</f>
        <v>0</v>
      </c>
      <c r="O176" s="43" t="n">
        <f aca="false">D176-E176</f>
        <v>0</v>
      </c>
      <c r="P176" s="43" t="n">
        <f aca="false">D176-F176</f>
        <v>0</v>
      </c>
      <c r="Q176" s="43" t="n">
        <f aca="false">F176-G176</f>
        <v>0</v>
      </c>
      <c r="R176" s="43" t="n">
        <f aca="false">F176-H176-I176</f>
        <v>0</v>
      </c>
      <c r="S176" s="43" t="n">
        <f aca="false">E176-J176-K176</f>
        <v>0</v>
      </c>
      <c r="T176" s="43" t="n">
        <f aca="false">D176-F176</f>
        <v>0</v>
      </c>
      <c r="V176" s="43" t="str">
        <f aca="false">IF((D176-F176)&gt;=(E176-G176),"истина","ложь")</f>
        <v>истина</v>
      </c>
    </row>
    <row r="177" customFormat="false" ht="15" hidden="false" customHeight="false" outlineLevel="0" collapsed="false">
      <c r="A177" s="27" t="s">
        <v>383</v>
      </c>
      <c r="B177" s="11" t="s">
        <v>384</v>
      </c>
      <c r="C177" s="11" t="s">
        <v>385</v>
      </c>
      <c r="D177" s="42" t="n">
        <f aca="false">'старше труд. '!D138</f>
        <v>0</v>
      </c>
      <c r="E177" s="42" t="n">
        <f aca="false">'старше труд. '!E138</f>
        <v>0</v>
      </c>
      <c r="F177" s="42" t="n">
        <f aca="false">'старше труд. '!F138</f>
        <v>0</v>
      </c>
      <c r="G177" s="42" t="n">
        <f aca="false">'старше труд. '!G138</f>
        <v>0</v>
      </c>
      <c r="H177" s="42" t="n">
        <f aca="false">'старше труд. '!H138</f>
        <v>0</v>
      </c>
      <c r="I177" s="42" t="n">
        <f aca="false">'старше труд. '!I138</f>
        <v>0</v>
      </c>
      <c r="J177" s="42" t="n">
        <f aca="false">'старше труд. '!J138</f>
        <v>0</v>
      </c>
      <c r="K177" s="42" t="n">
        <f aca="false">'старше труд. '!K138</f>
        <v>0</v>
      </c>
      <c r="M177" s="0" t="n">
        <f aca="false">IF(D177-E177=0,0,1)</f>
        <v>0</v>
      </c>
      <c r="N177" s="0" t="n">
        <f aca="false">IF(F177-G177=0,0,1)</f>
        <v>0</v>
      </c>
      <c r="O177" s="43" t="n">
        <f aca="false">D177-E177</f>
        <v>0</v>
      </c>
      <c r="P177" s="43" t="n">
        <f aca="false">D177-F177</f>
        <v>0</v>
      </c>
      <c r="Q177" s="43" t="n">
        <f aca="false">F177-G177</f>
        <v>0</v>
      </c>
      <c r="R177" s="43" t="n">
        <f aca="false">F177-H177-I177</f>
        <v>0</v>
      </c>
      <c r="S177" s="43" t="n">
        <f aca="false">E177-J177-K177</f>
        <v>0</v>
      </c>
      <c r="T177" s="43" t="n">
        <f aca="false">D177-F177</f>
        <v>0</v>
      </c>
      <c r="V177" s="43" t="str">
        <f aca="false">IF((D177-F177)&gt;=(E177-G177),"истина","ложь")</f>
        <v>истина</v>
      </c>
    </row>
    <row r="178" customFormat="false" ht="24.75" hidden="false" customHeight="false" outlineLevel="0" collapsed="false">
      <c r="A178" s="27" t="s">
        <v>911</v>
      </c>
      <c r="B178" s="11" t="s">
        <v>387</v>
      </c>
      <c r="C178" s="11" t="s">
        <v>388</v>
      </c>
      <c r="D178" s="42" t="n">
        <f aca="false">'старше труд. '!D139</f>
        <v>0</v>
      </c>
      <c r="E178" s="42" t="n">
        <f aca="false">'старше труд. '!E139</f>
        <v>0</v>
      </c>
      <c r="F178" s="42" t="n">
        <f aca="false">'старше труд. '!F139</f>
        <v>0</v>
      </c>
      <c r="G178" s="42" t="n">
        <f aca="false">'старше труд. '!G139</f>
        <v>0</v>
      </c>
      <c r="H178" s="42" t="n">
        <f aca="false">'старше труд. '!H139</f>
        <v>0</v>
      </c>
      <c r="I178" s="42" t="n">
        <f aca="false">'старше труд. '!I139</f>
        <v>0</v>
      </c>
      <c r="J178" s="42" t="n">
        <f aca="false">'старше труд. '!J139</f>
        <v>0</v>
      </c>
      <c r="K178" s="42" t="n">
        <f aca="false">'старше труд. '!K139</f>
        <v>0</v>
      </c>
      <c r="M178" s="0" t="n">
        <f aca="false">IF(D178-E178=0,0,1)</f>
        <v>0</v>
      </c>
      <c r="N178" s="0" t="n">
        <f aca="false">IF(F178-G178=0,0,1)</f>
        <v>0</v>
      </c>
      <c r="O178" s="43" t="n">
        <f aca="false">D178-E178</f>
        <v>0</v>
      </c>
      <c r="P178" s="43" t="n">
        <f aca="false">D178-F178</f>
        <v>0</v>
      </c>
      <c r="Q178" s="43" t="n">
        <f aca="false">F178-G178</f>
        <v>0</v>
      </c>
      <c r="R178" s="43" t="n">
        <f aca="false">F178-H178-I178</f>
        <v>0</v>
      </c>
      <c r="S178" s="43" t="n">
        <f aca="false">E178-J178-K178</f>
        <v>0</v>
      </c>
      <c r="T178" s="43" t="n">
        <f aca="false">D178-F178</f>
        <v>0</v>
      </c>
      <c r="V178" s="43" t="str">
        <f aca="false">IF((D178-F178)&gt;=(E178-G178),"истина","ложь")</f>
        <v>истина</v>
      </c>
    </row>
    <row r="179" customFormat="false" ht="36.75" hidden="false" customHeight="false" outlineLevel="0" collapsed="false">
      <c r="A179" s="27" t="s">
        <v>742</v>
      </c>
      <c r="B179" s="11" t="s">
        <v>390</v>
      </c>
      <c r="C179" s="11" t="s">
        <v>391</v>
      </c>
      <c r="D179" s="42" t="n">
        <f aca="false">'старше труд. '!D140</f>
        <v>0</v>
      </c>
      <c r="E179" s="42" t="n">
        <f aca="false">'старше труд. '!E140</f>
        <v>0</v>
      </c>
      <c r="F179" s="42" t="n">
        <f aca="false">'старше труд. '!F140</f>
        <v>0</v>
      </c>
      <c r="G179" s="42" t="n">
        <f aca="false">'старше труд. '!G140</f>
        <v>0</v>
      </c>
      <c r="H179" s="42" t="n">
        <f aca="false">'старше труд. '!H140</f>
        <v>0</v>
      </c>
      <c r="I179" s="42" t="n">
        <f aca="false">'старше труд. '!I140</f>
        <v>0</v>
      </c>
      <c r="J179" s="42" t="n">
        <f aca="false">'старше труд. '!J140</f>
        <v>0</v>
      </c>
      <c r="K179" s="42" t="n">
        <f aca="false">'старше труд. '!K140</f>
        <v>0</v>
      </c>
      <c r="M179" s="0" t="n">
        <f aca="false">IF(D179-E179=0,0,1)</f>
        <v>0</v>
      </c>
      <c r="N179" s="0" t="n">
        <f aca="false">IF(F179-G179=0,0,1)</f>
        <v>0</v>
      </c>
      <c r="O179" s="43" t="n">
        <f aca="false">D179-E179</f>
        <v>0</v>
      </c>
      <c r="P179" s="43" t="n">
        <f aca="false">D179-F179</f>
        <v>0</v>
      </c>
      <c r="Q179" s="43" t="n">
        <f aca="false">F179-G179</f>
        <v>0</v>
      </c>
      <c r="R179" s="43" t="n">
        <f aca="false">F179-H179-I179</f>
        <v>0</v>
      </c>
      <c r="S179" s="43" t="n">
        <f aca="false">E179-J179-K179</f>
        <v>0</v>
      </c>
      <c r="V179" s="43" t="str">
        <f aca="false">IF((D179-F179)&gt;=(E179-G179),"истина","ложь")</f>
        <v>истина</v>
      </c>
    </row>
    <row r="180" customFormat="false" ht="15" hidden="false" customHeight="false" outlineLevel="0" collapsed="false">
      <c r="A180" s="27" t="s">
        <v>392</v>
      </c>
      <c r="B180" s="11" t="s">
        <v>393</v>
      </c>
      <c r="C180" s="11" t="s">
        <v>394</v>
      </c>
      <c r="D180" s="42" t="n">
        <f aca="false">'старше труд. '!D141</f>
        <v>0</v>
      </c>
      <c r="E180" s="42" t="n">
        <f aca="false">'старше труд. '!E141</f>
        <v>0</v>
      </c>
      <c r="F180" s="42" t="n">
        <f aca="false">'старше труд. '!F141</f>
        <v>0</v>
      </c>
      <c r="G180" s="42" t="n">
        <f aca="false">'старше труд. '!G141</f>
        <v>0</v>
      </c>
      <c r="H180" s="42" t="n">
        <f aca="false">'старше труд. '!H141</f>
        <v>0</v>
      </c>
      <c r="I180" s="42" t="n">
        <f aca="false">'старше труд. '!I141</f>
        <v>0</v>
      </c>
      <c r="J180" s="42" t="n">
        <f aca="false">'старше труд. '!J141</f>
        <v>0</v>
      </c>
      <c r="K180" s="42" t="n">
        <f aca="false">'старше труд. '!K141</f>
        <v>0</v>
      </c>
      <c r="M180" s="0" t="n">
        <f aca="false">IF(D180-E180=0,0,1)</f>
        <v>0</v>
      </c>
      <c r="N180" s="0" t="n">
        <f aca="false">IF(F180-G180=0,0,1)</f>
        <v>0</v>
      </c>
      <c r="O180" s="43" t="n">
        <f aca="false">D180-E180</f>
        <v>0</v>
      </c>
      <c r="P180" s="43" t="n">
        <f aca="false">D180-F180</f>
        <v>0</v>
      </c>
      <c r="Q180" s="43" t="n">
        <f aca="false">F180-G180</f>
        <v>0</v>
      </c>
      <c r="R180" s="43" t="n">
        <f aca="false">F180-H180-I180</f>
        <v>0</v>
      </c>
      <c r="S180" s="43" t="n">
        <f aca="false">E180-J180-K180</f>
        <v>0</v>
      </c>
      <c r="V180" s="43" t="str">
        <f aca="false">IF((D180-F180)&gt;=(E180-G180),"истина","ложь")</f>
        <v>истина</v>
      </c>
    </row>
    <row r="181" customFormat="false" ht="15" hidden="false" customHeight="false" outlineLevel="0" collapsed="false">
      <c r="A181" s="27" t="s">
        <v>395</v>
      </c>
      <c r="B181" s="11" t="s">
        <v>396</v>
      </c>
      <c r="C181" s="11" t="s">
        <v>397</v>
      </c>
      <c r="D181" s="42" t="n">
        <f aca="false">'старше труд. '!D142</f>
        <v>0</v>
      </c>
      <c r="E181" s="42" t="n">
        <f aca="false">'старше труд. '!E142</f>
        <v>0</v>
      </c>
      <c r="F181" s="42" t="n">
        <f aca="false">'старше труд. '!F142</f>
        <v>0</v>
      </c>
      <c r="G181" s="42" t="n">
        <f aca="false">'старше труд. '!G142</f>
        <v>0</v>
      </c>
      <c r="H181" s="42" t="n">
        <f aca="false">'старше труд. '!H142</f>
        <v>0</v>
      </c>
      <c r="I181" s="42" t="n">
        <f aca="false">'старше труд. '!I142</f>
        <v>0</v>
      </c>
      <c r="J181" s="42" t="n">
        <f aca="false">'старше труд. '!J142</f>
        <v>0</v>
      </c>
      <c r="K181" s="42" t="n">
        <f aca="false">'старше труд. '!K142</f>
        <v>0</v>
      </c>
      <c r="M181" s="0" t="n">
        <f aca="false">IF(D181-E181=0,0,1)</f>
        <v>0</v>
      </c>
      <c r="N181" s="0" t="n">
        <f aca="false">IF(F181-G181=0,0,1)</f>
        <v>0</v>
      </c>
      <c r="O181" s="43" t="n">
        <f aca="false">D181-E181</f>
        <v>0</v>
      </c>
      <c r="P181" s="43" t="n">
        <f aca="false">D181-F181</f>
        <v>0</v>
      </c>
      <c r="Q181" s="43" t="n">
        <f aca="false">F181-G181</f>
        <v>0</v>
      </c>
      <c r="R181" s="43" t="n">
        <f aca="false">F181-H181-I181</f>
        <v>0</v>
      </c>
      <c r="S181" s="43" t="n">
        <f aca="false">E181-J181-K181</f>
        <v>0</v>
      </c>
      <c r="T181" s="43" t="n">
        <f aca="false">D181-F181</f>
        <v>0</v>
      </c>
      <c r="V181" s="43" t="str">
        <f aca="false">IF((D181-F181)&gt;=(E181-G181),"истина","ложь")</f>
        <v>истина</v>
      </c>
    </row>
    <row r="182" customFormat="false" ht="15" hidden="false" customHeight="false" outlineLevel="0" collapsed="false">
      <c r="A182" s="60" t="s">
        <v>1008</v>
      </c>
      <c r="B182" s="45"/>
      <c r="C182" s="45"/>
      <c r="D182" s="46" t="n">
        <f aca="false">D174-D175-D176-D177-D178-D179-D180-D181</f>
        <v>0</v>
      </c>
      <c r="E182" s="46" t="n">
        <f aca="false">E174-E175-E176-E177-E178-E179-E180-E181</f>
        <v>0</v>
      </c>
      <c r="F182" s="46" t="n">
        <f aca="false">F174-F175-F176-F177-F178-F179-F180-F181</f>
        <v>0</v>
      </c>
      <c r="G182" s="46" t="n">
        <f aca="false">G174-G175-G176-G177-G178-G179-G180-G181</f>
        <v>0</v>
      </c>
      <c r="H182" s="46" t="n">
        <f aca="false">H174-H175-H176-H177-H178-H179-H180-H181</f>
        <v>0</v>
      </c>
      <c r="I182" s="46" t="n">
        <f aca="false">I174-I175-I176-I177-I178-I179-I180-I181</f>
        <v>0</v>
      </c>
      <c r="J182" s="46" t="n">
        <f aca="false">J174-J175-J176-J177-J178-J179-J180-J181</f>
        <v>0</v>
      </c>
      <c r="K182" s="46" t="n">
        <f aca="false">K174-K175-K176-K177-K178-K179-K180-K181</f>
        <v>0</v>
      </c>
      <c r="O182" s="43" t="n">
        <f aca="false">D182-E182</f>
        <v>0</v>
      </c>
      <c r="P182" s="43" t="n">
        <f aca="false">D182-F182</f>
        <v>0</v>
      </c>
      <c r="Q182" s="43" t="n">
        <f aca="false">F182-G182</f>
        <v>0</v>
      </c>
      <c r="R182" s="43" t="n">
        <f aca="false">F182-H182-I182</f>
        <v>0</v>
      </c>
      <c r="S182" s="43" t="n">
        <f aca="false">E182-J182-K182</f>
        <v>0</v>
      </c>
      <c r="V182" s="43" t="str">
        <f aca="false">IF((D182-F182)&gt;=(E182-G182),"истина","ложь")</f>
        <v>истина</v>
      </c>
    </row>
    <row r="183" customFormat="false" ht="15" hidden="false" customHeight="false" outlineLevel="0" collapsed="false">
      <c r="A183" s="27" t="s">
        <v>912</v>
      </c>
      <c r="B183" s="11" t="s">
        <v>747</v>
      </c>
      <c r="C183" s="11" t="s">
        <v>748</v>
      </c>
      <c r="D183" s="42" t="n">
        <f aca="false">'старше труд. '!D143</f>
        <v>0</v>
      </c>
      <c r="E183" s="42" t="n">
        <f aca="false">'старше труд. '!E143</f>
        <v>0</v>
      </c>
      <c r="F183" s="42" t="n">
        <f aca="false">'старше труд. '!F143</f>
        <v>0</v>
      </c>
      <c r="G183" s="42" t="n">
        <f aca="false">'старше труд. '!G143</f>
        <v>0</v>
      </c>
      <c r="H183" s="42" t="n">
        <f aca="false">'старше труд. '!H143</f>
        <v>0</v>
      </c>
      <c r="I183" s="42" t="n">
        <f aca="false">'старше труд. '!I143</f>
        <v>0</v>
      </c>
      <c r="J183" s="42" t="n">
        <f aca="false">'старше труд. '!J143</f>
        <v>0</v>
      </c>
      <c r="K183" s="42" t="n">
        <f aca="false">'старше труд. '!K143</f>
        <v>0</v>
      </c>
      <c r="M183" s="0" t="n">
        <f aca="false">IF(D183-E183=0,0,1)</f>
        <v>0</v>
      </c>
      <c r="N183" s="0" t="n">
        <f aca="false">IF(F183-G183=0,0,1)</f>
        <v>0</v>
      </c>
      <c r="O183" s="43" t="n">
        <f aca="false">D183-E183</f>
        <v>0</v>
      </c>
      <c r="P183" s="43" t="n">
        <f aca="false">D183-F183</f>
        <v>0</v>
      </c>
      <c r="Q183" s="43" t="n">
        <f aca="false">F183-G183</f>
        <v>0</v>
      </c>
      <c r="R183" s="43" t="n">
        <f aca="false">F183-H183-I183</f>
        <v>0</v>
      </c>
      <c r="S183" s="43" t="n">
        <f aca="false">E183-J183-K183</f>
        <v>0</v>
      </c>
      <c r="V183" s="43" t="str">
        <f aca="false">IF((D183-F183)&gt;=(E183-G183),"истина","ложь")</f>
        <v>истина</v>
      </c>
    </row>
    <row r="184" customFormat="false" ht="24.75" hidden="false" customHeight="false" outlineLevel="0" collapsed="false">
      <c r="A184" s="27" t="s">
        <v>398</v>
      </c>
      <c r="B184" s="11" t="s">
        <v>399</v>
      </c>
      <c r="C184" s="11" t="s">
        <v>400</v>
      </c>
      <c r="D184" s="42" t="n">
        <f aca="false">'старше труд. '!D144</f>
        <v>0</v>
      </c>
      <c r="E184" s="42" t="n">
        <f aca="false">'старше труд. '!E144</f>
        <v>0</v>
      </c>
      <c r="F184" s="42" t="n">
        <f aca="false">'старше труд. '!F144</f>
        <v>0</v>
      </c>
      <c r="G184" s="42" t="n">
        <f aca="false">'старше труд. '!G144</f>
        <v>0</v>
      </c>
      <c r="H184" s="42" t="n">
        <f aca="false">'старше труд. '!H144</f>
        <v>0</v>
      </c>
      <c r="I184" s="42" t="n">
        <f aca="false">'старше труд. '!I144</f>
        <v>0</v>
      </c>
      <c r="J184" s="42" t="n">
        <f aca="false">'старше труд. '!J144</f>
        <v>0</v>
      </c>
      <c r="K184" s="42" t="n">
        <f aca="false">'старше труд. '!K144</f>
        <v>0</v>
      </c>
      <c r="M184" s="0" t="n">
        <f aca="false">IF(D184-E184=0,0,1)</f>
        <v>0</v>
      </c>
      <c r="N184" s="0" t="n">
        <f aca="false">IF(F184-G184=0,0,1)</f>
        <v>0</v>
      </c>
      <c r="O184" s="43" t="n">
        <f aca="false">D184-E184</f>
        <v>0</v>
      </c>
      <c r="P184" s="43" t="n">
        <f aca="false">D184-F184</f>
        <v>0</v>
      </c>
      <c r="Q184" s="43" t="n">
        <f aca="false">F184-G184</f>
        <v>0</v>
      </c>
      <c r="R184" s="43" t="n">
        <f aca="false">F184-H184-I184</f>
        <v>0</v>
      </c>
      <c r="S184" s="43" t="n">
        <f aca="false">E184-J184-K184</f>
        <v>0</v>
      </c>
      <c r="V184" s="43" t="str">
        <f aca="false">IF((D184-F184)&gt;=(E184-G184),"истина","ложь")</f>
        <v>истина</v>
      </c>
    </row>
    <row r="185" customFormat="false" ht="15" hidden="false" customHeight="false" outlineLevel="0" collapsed="false">
      <c r="A185" s="27" t="s">
        <v>401</v>
      </c>
      <c r="B185" s="11" t="s">
        <v>402</v>
      </c>
      <c r="C185" s="11" t="s">
        <v>403</v>
      </c>
      <c r="D185" s="42" t="n">
        <f aca="false">'старше труд. '!D145</f>
        <v>0</v>
      </c>
      <c r="E185" s="42" t="n">
        <f aca="false">'старше труд. '!E145</f>
        <v>0</v>
      </c>
      <c r="F185" s="42" t="n">
        <f aca="false">'старше труд. '!F145</f>
        <v>0</v>
      </c>
      <c r="G185" s="42" t="n">
        <f aca="false">'старше труд. '!G145</f>
        <v>0</v>
      </c>
      <c r="H185" s="42" t="n">
        <f aca="false">'старше труд. '!H145</f>
        <v>0</v>
      </c>
      <c r="I185" s="42" t="n">
        <f aca="false">'старше труд. '!I145</f>
        <v>0</v>
      </c>
      <c r="J185" s="42" t="n">
        <f aca="false">'старше труд. '!J145</f>
        <v>0</v>
      </c>
      <c r="K185" s="42" t="n">
        <f aca="false">'старше труд. '!K145</f>
        <v>0</v>
      </c>
      <c r="M185" s="0" t="n">
        <f aca="false">IF(D185-E185=0,0,1)</f>
        <v>0</v>
      </c>
      <c r="N185" s="0" t="n">
        <f aca="false">IF(F185-G185=0,0,1)</f>
        <v>0</v>
      </c>
      <c r="O185" s="43" t="n">
        <f aca="false">D185-E185</f>
        <v>0</v>
      </c>
      <c r="P185" s="43" t="n">
        <f aca="false">D185-F185</f>
        <v>0</v>
      </c>
      <c r="Q185" s="43" t="n">
        <f aca="false">F185-G185</f>
        <v>0</v>
      </c>
      <c r="R185" s="43" t="n">
        <f aca="false">F185-H185-I185</f>
        <v>0</v>
      </c>
      <c r="S185" s="43" t="n">
        <f aca="false">E185-J185-K185</f>
        <v>0</v>
      </c>
      <c r="V185" s="43" t="str">
        <f aca="false">IF((D185-F185)&gt;=(E185-G185),"истина","ложь")</f>
        <v>истина</v>
      </c>
    </row>
    <row r="186" customFormat="false" ht="15" hidden="false" customHeight="false" outlineLevel="0" collapsed="false">
      <c r="A186" s="27" t="s">
        <v>404</v>
      </c>
      <c r="B186" s="11" t="s">
        <v>405</v>
      </c>
      <c r="C186" s="11" t="s">
        <v>406</v>
      </c>
      <c r="D186" s="42" t="n">
        <f aca="false">'старше труд. '!D146</f>
        <v>0</v>
      </c>
      <c r="E186" s="42" t="n">
        <f aca="false">'старше труд. '!E146</f>
        <v>0</v>
      </c>
      <c r="F186" s="42" t="n">
        <f aca="false">'старше труд. '!F146</f>
        <v>0</v>
      </c>
      <c r="G186" s="42" t="n">
        <f aca="false">'старше труд. '!G146</f>
        <v>0</v>
      </c>
      <c r="H186" s="42" t="n">
        <f aca="false">'старше труд. '!H146</f>
        <v>0</v>
      </c>
      <c r="I186" s="42" t="n">
        <f aca="false">'старше труд. '!I146</f>
        <v>0</v>
      </c>
      <c r="J186" s="42" t="n">
        <f aca="false">'старше труд. '!J146</f>
        <v>0</v>
      </c>
      <c r="K186" s="42" t="n">
        <f aca="false">'старше труд. '!K146</f>
        <v>0</v>
      </c>
      <c r="M186" s="0" t="n">
        <f aca="false">IF(D186-E186=0,0,1)</f>
        <v>0</v>
      </c>
      <c r="N186" s="0" t="n">
        <f aca="false">IF(F186-G186=0,0,1)</f>
        <v>0</v>
      </c>
      <c r="O186" s="43" t="n">
        <f aca="false">D186-E186</f>
        <v>0</v>
      </c>
      <c r="P186" s="43" t="n">
        <f aca="false">D186-F186</f>
        <v>0</v>
      </c>
      <c r="Q186" s="43" t="n">
        <f aca="false">F186-G186</f>
        <v>0</v>
      </c>
      <c r="R186" s="43" t="n">
        <f aca="false">F186-H186-I186</f>
        <v>0</v>
      </c>
      <c r="S186" s="43" t="n">
        <f aca="false">E186-J186-K186</f>
        <v>0</v>
      </c>
      <c r="V186" s="43" t="str">
        <f aca="false">IF((D186-F186)&gt;=(E186-G186),"истина","ложь")</f>
        <v>истина</v>
      </c>
    </row>
    <row r="187" customFormat="false" ht="15" hidden="false" customHeight="false" outlineLevel="0" collapsed="false">
      <c r="A187" s="27" t="s">
        <v>407</v>
      </c>
      <c r="B187" s="11" t="s">
        <v>408</v>
      </c>
      <c r="C187" s="11" t="s">
        <v>409</v>
      </c>
      <c r="D187" s="42" t="n">
        <f aca="false">'старше труд. '!D147</f>
        <v>0</v>
      </c>
      <c r="E187" s="42" t="n">
        <f aca="false">'старше труд. '!E147</f>
        <v>0</v>
      </c>
      <c r="F187" s="42" t="n">
        <f aca="false">'старше труд. '!F147</f>
        <v>0</v>
      </c>
      <c r="G187" s="42" t="n">
        <f aca="false">'старше труд. '!G147</f>
        <v>0</v>
      </c>
      <c r="H187" s="42" t="n">
        <f aca="false">'старше труд. '!H147</f>
        <v>0</v>
      </c>
      <c r="I187" s="42" t="n">
        <f aca="false">'старше труд. '!I147</f>
        <v>0</v>
      </c>
      <c r="J187" s="42" t="n">
        <f aca="false">'старше труд. '!J147</f>
        <v>0</v>
      </c>
      <c r="K187" s="42" t="n">
        <f aca="false">'старше труд. '!K147</f>
        <v>0</v>
      </c>
      <c r="M187" s="0" t="n">
        <f aca="false">IF(D187-E187=0,0,1)</f>
        <v>0</v>
      </c>
      <c r="N187" s="0" t="n">
        <f aca="false">IF(F187-G187=0,0,1)</f>
        <v>0</v>
      </c>
      <c r="O187" s="43" t="n">
        <f aca="false">D187-E187</f>
        <v>0</v>
      </c>
      <c r="P187" s="43" t="n">
        <f aca="false">D187-F187</f>
        <v>0</v>
      </c>
      <c r="Q187" s="43" t="n">
        <f aca="false">F187-G187</f>
        <v>0</v>
      </c>
      <c r="R187" s="43" t="n">
        <f aca="false">F187-H187-I187</f>
        <v>0</v>
      </c>
      <c r="S187" s="43" t="n">
        <f aca="false">E187-J187-K187</f>
        <v>0</v>
      </c>
      <c r="V187" s="43" t="str">
        <f aca="false">IF((D187-F187)&gt;=(E187-G187),"истина","ложь")</f>
        <v>истина</v>
      </c>
    </row>
    <row r="188" customFormat="false" ht="15" hidden="false" customHeight="false" outlineLevel="0" collapsed="false">
      <c r="A188" s="60" t="s">
        <v>1009</v>
      </c>
      <c r="B188" s="45"/>
      <c r="C188" s="45"/>
      <c r="D188" s="46" t="n">
        <f aca="false">D184-D185-D186-D187</f>
        <v>0</v>
      </c>
      <c r="E188" s="46" t="n">
        <f aca="false">E184-E185-E186-E187</f>
        <v>0</v>
      </c>
      <c r="F188" s="46" t="n">
        <f aca="false">F184-F185-F186-F187</f>
        <v>0</v>
      </c>
      <c r="G188" s="46" t="n">
        <f aca="false">G184-G185-G186-G187</f>
        <v>0</v>
      </c>
      <c r="H188" s="46" t="n">
        <f aca="false">H184-H185-H186-H187</f>
        <v>0</v>
      </c>
      <c r="I188" s="46" t="n">
        <f aca="false">I184-I185-I186-I187</f>
        <v>0</v>
      </c>
      <c r="J188" s="46" t="n">
        <f aca="false">J184-J185-J186-J187</f>
        <v>0</v>
      </c>
      <c r="K188" s="46" t="n">
        <f aca="false">K184-K185-K186-K187</f>
        <v>0</v>
      </c>
      <c r="O188" s="43" t="n">
        <f aca="false">D188-E188</f>
        <v>0</v>
      </c>
      <c r="P188" s="43" t="n">
        <f aca="false">D188-F188</f>
        <v>0</v>
      </c>
      <c r="Q188" s="43" t="n">
        <f aca="false">F188-G188</f>
        <v>0</v>
      </c>
      <c r="R188" s="43" t="n">
        <f aca="false">F188-H188-I188</f>
        <v>0</v>
      </c>
      <c r="S188" s="43" t="n">
        <f aca="false">E188-J188-K188</f>
        <v>0</v>
      </c>
      <c r="V188" s="43" t="str">
        <f aca="false">IF((D188-F188)&gt;=(E188-G188),"истина","ложь")</f>
        <v>истина</v>
      </c>
    </row>
    <row r="189" customFormat="false" ht="15" hidden="false" customHeight="false" outlineLevel="0" collapsed="false">
      <c r="A189" s="61" t="s">
        <v>1010</v>
      </c>
      <c r="B189" s="48"/>
      <c r="C189" s="48"/>
      <c r="D189" s="49" t="n">
        <f aca="false">D146-D147-D148-D151-D157-D168-D174-D183-D184</f>
        <v>0</v>
      </c>
      <c r="E189" s="49" t="n">
        <f aca="false">E146-E147-E148-E151-E157-E168-E174-E183-E184</f>
        <v>0</v>
      </c>
      <c r="F189" s="49" t="n">
        <f aca="false">F146-F147-F148-F151-F157-F168-F174-F183-F184</f>
        <v>0</v>
      </c>
      <c r="G189" s="49" t="n">
        <f aca="false">G146-G147-G148-G151-G157-G168-G174-G183-G184</f>
        <v>0</v>
      </c>
      <c r="H189" s="49" t="n">
        <f aca="false">H146-H147-H148-H151-H157-H168-H174-H183-H184</f>
        <v>0</v>
      </c>
      <c r="I189" s="49" t="n">
        <f aca="false">I146-I147-I148-I151-I157-I168-I174-I183-I184</f>
        <v>0</v>
      </c>
      <c r="J189" s="49" t="n">
        <f aca="false">J146-J147-J148-J151-J157-J168-J174-J183-J184</f>
        <v>0</v>
      </c>
      <c r="K189" s="49" t="n">
        <f aca="false">K146-K147-K148-K151-K157-K168-K174-K183-K184</f>
        <v>0</v>
      </c>
      <c r="O189" s="43" t="n">
        <f aca="false">D189-E189</f>
        <v>0</v>
      </c>
      <c r="P189" s="43" t="n">
        <f aca="false">D189-F189</f>
        <v>0</v>
      </c>
      <c r="Q189" s="43" t="n">
        <f aca="false">F189-G189</f>
        <v>0</v>
      </c>
      <c r="R189" s="43" t="n">
        <f aca="false">F189-H189-I189</f>
        <v>0</v>
      </c>
      <c r="S189" s="43" t="n">
        <f aca="false">E189-J189-K189</f>
        <v>0</v>
      </c>
      <c r="V189" s="43" t="str">
        <f aca="false">IF((D189-F189)&gt;=(E189-G189),"истина","ложь")</f>
        <v>истина</v>
      </c>
    </row>
    <row r="190" customFormat="false" ht="15" hidden="false" customHeight="false" outlineLevel="0" collapsed="false">
      <c r="A190" s="27" t="s">
        <v>410</v>
      </c>
      <c r="B190" s="11" t="s">
        <v>411</v>
      </c>
      <c r="C190" s="11" t="s">
        <v>412</v>
      </c>
      <c r="D190" s="42" t="n">
        <f aca="false">'старше труд. '!D148</f>
        <v>0</v>
      </c>
      <c r="E190" s="42" t="n">
        <f aca="false">'старше труд. '!E148</f>
        <v>0</v>
      </c>
      <c r="F190" s="42" t="n">
        <f aca="false">'старше труд. '!F148</f>
        <v>0</v>
      </c>
      <c r="G190" s="42" t="n">
        <f aca="false">'старше труд. '!G148</f>
        <v>0</v>
      </c>
      <c r="H190" s="42" t="n">
        <f aca="false">'старше труд. '!H148</f>
        <v>0</v>
      </c>
      <c r="I190" s="42" t="n">
        <f aca="false">'старше труд. '!I148</f>
        <v>0</v>
      </c>
      <c r="J190" s="42" t="n">
        <f aca="false">'старше труд. '!J148</f>
        <v>0</v>
      </c>
      <c r="K190" s="42" t="n">
        <f aca="false">'старше труд. '!K148</f>
        <v>0</v>
      </c>
      <c r="M190" s="0" t="n">
        <f aca="false">IF(D190-E190=0,0,1)</f>
        <v>0</v>
      </c>
      <c r="N190" s="0" t="n">
        <f aca="false">IF(F190-G190=0,0,1)</f>
        <v>0</v>
      </c>
      <c r="O190" s="43" t="n">
        <f aca="false">D190-E190</f>
        <v>0</v>
      </c>
      <c r="P190" s="43" t="n">
        <f aca="false">D190-F190</f>
        <v>0</v>
      </c>
      <c r="Q190" s="43" t="n">
        <f aca="false">F190-G190</f>
        <v>0</v>
      </c>
      <c r="R190" s="43" t="n">
        <f aca="false">F190-H190-I190</f>
        <v>0</v>
      </c>
      <c r="S190" s="43" t="n">
        <f aca="false">E190-J190-K190</f>
        <v>0</v>
      </c>
      <c r="V190" s="43" t="str">
        <f aca="false">IF((D190-F190)&gt;=(E190-G190),"истина","ложь")</f>
        <v>истина</v>
      </c>
    </row>
    <row r="191" customFormat="false" ht="24.75" hidden="false" customHeight="false" outlineLevel="0" collapsed="false">
      <c r="A191" s="27" t="s">
        <v>807</v>
      </c>
      <c r="B191" s="11" t="s">
        <v>414</v>
      </c>
      <c r="C191" s="11" t="s">
        <v>415</v>
      </c>
      <c r="D191" s="42" t="n">
        <f aca="false">'старше труд. '!D149</f>
        <v>0</v>
      </c>
      <c r="E191" s="42" t="n">
        <f aca="false">'старше труд. '!E149</f>
        <v>0</v>
      </c>
      <c r="F191" s="42" t="n">
        <f aca="false">'старше труд. '!F149</f>
        <v>0</v>
      </c>
      <c r="G191" s="42" t="n">
        <f aca="false">'старше труд. '!G149</f>
        <v>0</v>
      </c>
      <c r="H191" s="42" t="n">
        <f aca="false">'старше труд. '!H149</f>
        <v>0</v>
      </c>
      <c r="I191" s="42" t="n">
        <f aca="false">'старше труд. '!I149</f>
        <v>0</v>
      </c>
      <c r="J191" s="42" t="n">
        <f aca="false">'старше труд. '!J149</f>
        <v>0</v>
      </c>
      <c r="K191" s="42" t="n">
        <f aca="false">'старше труд. '!K149</f>
        <v>0</v>
      </c>
      <c r="M191" s="0" t="n">
        <f aca="false">IF(D191-E191=0,0,1)</f>
        <v>0</v>
      </c>
      <c r="N191" s="0" t="n">
        <f aca="false">IF(F191-G191=0,0,1)</f>
        <v>0</v>
      </c>
      <c r="O191" s="43" t="n">
        <f aca="false">D191-E191</f>
        <v>0</v>
      </c>
      <c r="P191" s="43" t="n">
        <f aca="false">D191-F191</f>
        <v>0</v>
      </c>
      <c r="Q191" s="43" t="n">
        <f aca="false">F191-G191</f>
        <v>0</v>
      </c>
      <c r="R191" s="43" t="n">
        <f aca="false">F191-H191-I191</f>
        <v>0</v>
      </c>
      <c r="S191" s="43" t="n">
        <f aca="false">E191-J191-K191</f>
        <v>0</v>
      </c>
      <c r="T191" s="43" t="n">
        <f aca="false">D191-F191</f>
        <v>0</v>
      </c>
      <c r="V191" s="43" t="str">
        <f aca="false">IF((D191-F191)&gt;=(E191-G191),"истина","ложь")</f>
        <v>истина</v>
      </c>
    </row>
    <row r="192" customFormat="false" ht="15" hidden="false" customHeight="false" outlineLevel="0" collapsed="false">
      <c r="A192" s="27" t="s">
        <v>416</v>
      </c>
      <c r="B192" s="11" t="s">
        <v>417</v>
      </c>
      <c r="C192" s="11" t="s">
        <v>418</v>
      </c>
      <c r="D192" s="42" t="n">
        <f aca="false">'старше труд. '!D150</f>
        <v>0</v>
      </c>
      <c r="E192" s="42" t="n">
        <f aca="false">'старше труд. '!E150</f>
        <v>0</v>
      </c>
      <c r="F192" s="42" t="n">
        <f aca="false">'старше труд. '!F150</f>
        <v>0</v>
      </c>
      <c r="G192" s="42" t="n">
        <f aca="false">'старше труд. '!G150</f>
        <v>0</v>
      </c>
      <c r="H192" s="42" t="n">
        <f aca="false">'старше труд. '!H150</f>
        <v>0</v>
      </c>
      <c r="I192" s="42" t="n">
        <f aca="false">'старше труд. '!I150</f>
        <v>0</v>
      </c>
      <c r="J192" s="42" t="n">
        <f aca="false">'старше труд. '!J150</f>
        <v>0</v>
      </c>
      <c r="K192" s="42" t="n">
        <f aca="false">'старше труд. '!K150</f>
        <v>0</v>
      </c>
      <c r="M192" s="0" t="n">
        <f aca="false">IF(D192-E192=0,0,1)</f>
        <v>0</v>
      </c>
      <c r="N192" s="0" t="n">
        <f aca="false">IF(F192-G192=0,0,1)</f>
        <v>0</v>
      </c>
      <c r="O192" s="43" t="n">
        <f aca="false">D192-E192</f>
        <v>0</v>
      </c>
      <c r="P192" s="43" t="n">
        <f aca="false">D192-F192</f>
        <v>0</v>
      </c>
      <c r="Q192" s="43" t="n">
        <f aca="false">F192-G192</f>
        <v>0</v>
      </c>
      <c r="R192" s="43" t="n">
        <f aca="false">F192-H192-I192</f>
        <v>0</v>
      </c>
      <c r="S192" s="43" t="n">
        <f aca="false">E192-J192-K192</f>
        <v>0</v>
      </c>
      <c r="T192" s="43" t="n">
        <f aca="false">D192-F192</f>
        <v>0</v>
      </c>
      <c r="V192" s="43" t="str">
        <f aca="false">IF((D192-F192)&gt;=(E192-G192),"истина","ложь")</f>
        <v>истина</v>
      </c>
    </row>
    <row r="193" customFormat="false" ht="15" hidden="false" customHeight="false" outlineLevel="0" collapsed="false">
      <c r="A193" s="27" t="s">
        <v>419</v>
      </c>
      <c r="B193" s="11" t="s">
        <v>420</v>
      </c>
      <c r="C193" s="11" t="s">
        <v>421</v>
      </c>
      <c r="D193" s="42" t="n">
        <f aca="false">'старше труд. '!D151</f>
        <v>0</v>
      </c>
      <c r="E193" s="42" t="n">
        <f aca="false">'старше труд. '!E151</f>
        <v>0</v>
      </c>
      <c r="F193" s="42" t="n">
        <f aca="false">'старше труд. '!F151</f>
        <v>0</v>
      </c>
      <c r="G193" s="42" t="n">
        <f aca="false">'старше труд. '!G151</f>
        <v>0</v>
      </c>
      <c r="H193" s="42" t="n">
        <f aca="false">'старше труд. '!H151</f>
        <v>0</v>
      </c>
      <c r="I193" s="42" t="n">
        <f aca="false">'старше труд. '!I151</f>
        <v>0</v>
      </c>
      <c r="J193" s="42" t="n">
        <f aca="false">'старше труд. '!J151</f>
        <v>0</v>
      </c>
      <c r="K193" s="42" t="n">
        <f aca="false">'старше труд. '!K151</f>
        <v>0</v>
      </c>
      <c r="M193" s="0" t="n">
        <f aca="false">IF(D193-E193=0,0,1)</f>
        <v>0</v>
      </c>
      <c r="N193" s="0" t="n">
        <f aca="false">IF(F193-G193=0,0,1)</f>
        <v>0</v>
      </c>
      <c r="O193" s="43" t="n">
        <f aca="false">D193-E193</f>
        <v>0</v>
      </c>
      <c r="P193" s="43" t="n">
        <f aca="false">D193-F193</f>
        <v>0</v>
      </c>
      <c r="Q193" s="43" t="n">
        <f aca="false">F193-G193</f>
        <v>0</v>
      </c>
      <c r="R193" s="43" t="n">
        <f aca="false">F193-H193-I193</f>
        <v>0</v>
      </c>
      <c r="S193" s="43" t="n">
        <f aca="false">E193-J193-K193</f>
        <v>0</v>
      </c>
      <c r="T193" s="43" t="n">
        <f aca="false">D193-F193</f>
        <v>0</v>
      </c>
      <c r="V193" s="43" t="str">
        <f aca="false">IF((D193-F193)&gt;=(E193-G193),"истина","ложь")</f>
        <v>истина</v>
      </c>
    </row>
    <row r="194" customFormat="false" ht="15" hidden="false" customHeight="false" outlineLevel="0" collapsed="false">
      <c r="A194" s="60" t="s">
        <v>1011</v>
      </c>
      <c r="B194" s="45"/>
      <c r="C194" s="45"/>
      <c r="D194" s="46" t="n">
        <f aca="false">D191-D192-D193</f>
        <v>0</v>
      </c>
      <c r="E194" s="46" t="n">
        <f aca="false">E191-E192-E193</f>
        <v>0</v>
      </c>
      <c r="F194" s="46" t="n">
        <f aca="false">F191-F192-F193</f>
        <v>0</v>
      </c>
      <c r="G194" s="46" t="n">
        <f aca="false">G191-G192-G193</f>
        <v>0</v>
      </c>
      <c r="H194" s="46" t="n">
        <f aca="false">H191-H192-H193</f>
        <v>0</v>
      </c>
      <c r="I194" s="46" t="n">
        <f aca="false">I191-I192-I193</f>
        <v>0</v>
      </c>
      <c r="J194" s="46" t="n">
        <f aca="false">J191-J192-J193</f>
        <v>0</v>
      </c>
      <c r="K194" s="46" t="n">
        <f aca="false">K191-K192-K193</f>
        <v>0</v>
      </c>
      <c r="O194" s="43" t="n">
        <f aca="false">D194-E194</f>
        <v>0</v>
      </c>
      <c r="P194" s="43" t="n">
        <f aca="false">D194-F194</f>
        <v>0</v>
      </c>
      <c r="Q194" s="43" t="n">
        <f aca="false">F194-G194</f>
        <v>0</v>
      </c>
      <c r="R194" s="43" t="n">
        <f aca="false">F194-H194-I194</f>
        <v>0</v>
      </c>
      <c r="S194" s="43" t="n">
        <f aca="false">E194-J194-K194</f>
        <v>0</v>
      </c>
      <c r="T194" s="43" t="n">
        <f aca="false">D194-F194</f>
        <v>0</v>
      </c>
      <c r="V194" s="43" t="str">
        <f aca="false">IF((D194-F194)&gt;=(E194-G194),"истина","ложь")</f>
        <v>истина</v>
      </c>
    </row>
    <row r="195" customFormat="false" ht="15" hidden="false" customHeight="false" outlineLevel="0" collapsed="false">
      <c r="A195" s="27" t="s">
        <v>422</v>
      </c>
      <c r="B195" s="11" t="s">
        <v>423</v>
      </c>
      <c r="C195" s="11" t="s">
        <v>424</v>
      </c>
      <c r="D195" s="42" t="n">
        <f aca="false">'старше труд. '!D152</f>
        <v>0</v>
      </c>
      <c r="E195" s="42" t="n">
        <f aca="false">'старше труд. '!E152</f>
        <v>0</v>
      </c>
      <c r="F195" s="42" t="n">
        <f aca="false">'старше труд. '!F152</f>
        <v>0</v>
      </c>
      <c r="G195" s="42" t="n">
        <f aca="false">'старше труд. '!G152</f>
        <v>0</v>
      </c>
      <c r="H195" s="42" t="n">
        <f aca="false">'старше труд. '!H152</f>
        <v>0</v>
      </c>
      <c r="I195" s="42" t="n">
        <f aca="false">'старше труд. '!I152</f>
        <v>0</v>
      </c>
      <c r="J195" s="42" t="n">
        <f aca="false">'старше труд. '!J152</f>
        <v>0</v>
      </c>
      <c r="K195" s="42" t="n">
        <f aca="false">'старше труд. '!K152</f>
        <v>0</v>
      </c>
      <c r="M195" s="0" t="n">
        <f aca="false">IF(D195-E195=0,0,1)</f>
        <v>0</v>
      </c>
      <c r="N195" s="0" t="n">
        <f aca="false">IF(F195-G195=0,0,1)</f>
        <v>0</v>
      </c>
      <c r="O195" s="43" t="n">
        <f aca="false">D195-E195</f>
        <v>0</v>
      </c>
      <c r="P195" s="43" t="n">
        <f aca="false">D195-F195</f>
        <v>0</v>
      </c>
      <c r="Q195" s="43" t="n">
        <f aca="false">F195-G195</f>
        <v>0</v>
      </c>
      <c r="R195" s="43" t="n">
        <f aca="false">F195-H195-I195</f>
        <v>0</v>
      </c>
      <c r="S195" s="43" t="n">
        <f aca="false">E195-J195-K195</f>
        <v>0</v>
      </c>
      <c r="T195" s="43" t="n">
        <f aca="false">D195-F195</f>
        <v>0</v>
      </c>
      <c r="V195" s="43" t="str">
        <f aca="false">IF((D195-F195)&gt;=(E195-G195),"истина","ложь")</f>
        <v>истина</v>
      </c>
    </row>
    <row r="196" customFormat="false" ht="15" hidden="false" customHeight="false" outlineLevel="0" collapsed="false">
      <c r="A196" s="27" t="s">
        <v>751</v>
      </c>
      <c r="B196" s="11" t="s">
        <v>426</v>
      </c>
      <c r="C196" s="11" t="s">
        <v>946</v>
      </c>
      <c r="D196" s="42" t="n">
        <f aca="false">'старше труд. '!D153</f>
        <v>0</v>
      </c>
      <c r="E196" s="42" t="n">
        <f aca="false">'старше труд. '!E153</f>
        <v>0</v>
      </c>
      <c r="F196" s="42" t="n">
        <f aca="false">'старше труд. '!F153</f>
        <v>0</v>
      </c>
      <c r="G196" s="42" t="n">
        <f aca="false">'старше труд. '!G153</f>
        <v>0</v>
      </c>
      <c r="H196" s="42" t="n">
        <f aca="false">'старше труд. '!H153</f>
        <v>0</v>
      </c>
      <c r="I196" s="42" t="n">
        <f aca="false">'старше труд. '!I153</f>
        <v>0</v>
      </c>
      <c r="J196" s="42" t="n">
        <f aca="false">'старше труд. '!J153</f>
        <v>0</v>
      </c>
      <c r="K196" s="42" t="n">
        <f aca="false">'старше труд. '!K153</f>
        <v>0</v>
      </c>
      <c r="M196" s="0" t="n">
        <f aca="false">IF(D196-E196=0,0,1)</f>
        <v>0</v>
      </c>
      <c r="N196" s="0" t="n">
        <f aca="false">IF(F196-G196=0,0,1)</f>
        <v>0</v>
      </c>
      <c r="O196" s="43" t="n">
        <f aca="false">D196-E196</f>
        <v>0</v>
      </c>
      <c r="P196" s="43" t="n">
        <f aca="false">D196-F196</f>
        <v>0</v>
      </c>
      <c r="Q196" s="43" t="n">
        <f aca="false">F196-G196</f>
        <v>0</v>
      </c>
      <c r="R196" s="43" t="n">
        <f aca="false">F196-H196-I196</f>
        <v>0</v>
      </c>
      <c r="S196" s="43" t="n">
        <f aca="false">E196-J196-K196</f>
        <v>0</v>
      </c>
      <c r="T196" s="43" t="n">
        <f aca="false">D196-F196</f>
        <v>0</v>
      </c>
      <c r="V196" s="43" t="str">
        <f aca="false">IF((D196-F196)&gt;=(E196-G196),"истина","ложь")</f>
        <v>истина</v>
      </c>
    </row>
    <row r="197" customFormat="false" ht="15" hidden="false" customHeight="false" outlineLevel="0" collapsed="false">
      <c r="A197" s="27" t="s">
        <v>428</v>
      </c>
      <c r="B197" s="11" t="s">
        <v>429</v>
      </c>
      <c r="C197" s="11" t="s">
        <v>430</v>
      </c>
      <c r="D197" s="42" t="n">
        <f aca="false">'старше труд. '!D154</f>
        <v>0</v>
      </c>
      <c r="E197" s="42" t="n">
        <f aca="false">'старше труд. '!E154</f>
        <v>0</v>
      </c>
      <c r="F197" s="42" t="n">
        <f aca="false">'старше труд. '!F154</f>
        <v>0</v>
      </c>
      <c r="G197" s="42" t="n">
        <f aca="false">'старше труд. '!G154</f>
        <v>0</v>
      </c>
      <c r="H197" s="42" t="n">
        <f aca="false">'старше труд. '!H154</f>
        <v>0</v>
      </c>
      <c r="I197" s="42" t="n">
        <f aca="false">'старше труд. '!I154</f>
        <v>0</v>
      </c>
      <c r="J197" s="42" t="n">
        <f aca="false">'старше труд. '!J154</f>
        <v>0</v>
      </c>
      <c r="K197" s="42" t="n">
        <f aca="false">'старше труд. '!K154</f>
        <v>0</v>
      </c>
      <c r="M197" s="0" t="n">
        <f aca="false">IF(D197-E197=0,0,1)</f>
        <v>0</v>
      </c>
      <c r="N197" s="0" t="n">
        <f aca="false">IF(F197-G197=0,0,1)</f>
        <v>0</v>
      </c>
      <c r="O197" s="43" t="n">
        <f aca="false">D197-E197</f>
        <v>0</v>
      </c>
      <c r="P197" s="43" t="n">
        <f aca="false">D197-F197</f>
        <v>0</v>
      </c>
      <c r="Q197" s="43" t="n">
        <f aca="false">F197-G197</f>
        <v>0</v>
      </c>
      <c r="R197" s="43" t="n">
        <f aca="false">F197-H197-I197</f>
        <v>0</v>
      </c>
      <c r="S197" s="43" t="n">
        <f aca="false">E197-J197-K197</f>
        <v>0</v>
      </c>
      <c r="T197" s="43" t="n">
        <f aca="false">D197-F197</f>
        <v>0</v>
      </c>
      <c r="V197" s="43" t="str">
        <f aca="false">IF((D197-F197)&gt;=(E197-G197),"истина","ложь")</f>
        <v>истина</v>
      </c>
    </row>
    <row r="198" customFormat="false" ht="15" hidden="false" customHeight="false" outlineLevel="0" collapsed="false">
      <c r="A198" s="60" t="s">
        <v>1012</v>
      </c>
      <c r="B198" s="45"/>
      <c r="C198" s="45"/>
      <c r="D198" s="46" t="n">
        <f aca="false">D196-D197</f>
        <v>0</v>
      </c>
      <c r="E198" s="46" t="n">
        <f aca="false">E196-E197</f>
        <v>0</v>
      </c>
      <c r="F198" s="46" t="n">
        <f aca="false">F196-F197</f>
        <v>0</v>
      </c>
      <c r="G198" s="46" t="n">
        <f aca="false">G196-G197</f>
        <v>0</v>
      </c>
      <c r="H198" s="46" t="n">
        <f aca="false">H196-H197</f>
        <v>0</v>
      </c>
      <c r="I198" s="46" t="n">
        <f aca="false">I196-I197</f>
        <v>0</v>
      </c>
      <c r="J198" s="46" t="n">
        <f aca="false">J196-J197</f>
        <v>0</v>
      </c>
      <c r="K198" s="46" t="n">
        <f aca="false">K196-K197</f>
        <v>0</v>
      </c>
      <c r="O198" s="43" t="n">
        <f aca="false">D198-E198</f>
        <v>0</v>
      </c>
      <c r="P198" s="43" t="n">
        <f aca="false">D198-F198</f>
        <v>0</v>
      </c>
      <c r="Q198" s="43" t="n">
        <f aca="false">F198-G198</f>
        <v>0</v>
      </c>
      <c r="R198" s="43" t="n">
        <f aca="false">F198-H198-I198</f>
        <v>0</v>
      </c>
      <c r="S198" s="43" t="n">
        <f aca="false">E198-J198-K198</f>
        <v>0</v>
      </c>
      <c r="T198" s="43" t="n">
        <f aca="false">D198-F198</f>
        <v>0</v>
      </c>
      <c r="V198" s="43" t="str">
        <f aca="false">IF((D198-F198)&gt;=(E198-G198),"истина","ложь")</f>
        <v>истина</v>
      </c>
    </row>
    <row r="199" customFormat="false" ht="24.75" hidden="false" customHeight="false" outlineLevel="0" collapsed="false">
      <c r="A199" s="27" t="s">
        <v>431</v>
      </c>
      <c r="B199" s="11" t="s">
        <v>432</v>
      </c>
      <c r="C199" s="11" t="s">
        <v>433</v>
      </c>
      <c r="D199" s="42" t="n">
        <f aca="false">'старше труд. '!D155</f>
        <v>0</v>
      </c>
      <c r="E199" s="42" t="n">
        <f aca="false">'старше труд. '!E155</f>
        <v>0</v>
      </c>
      <c r="F199" s="42" t="n">
        <f aca="false">'старше труд. '!F155</f>
        <v>0</v>
      </c>
      <c r="G199" s="42" t="n">
        <f aca="false">'старше труд. '!G155</f>
        <v>0</v>
      </c>
      <c r="H199" s="42" t="n">
        <f aca="false">'старше труд. '!H155</f>
        <v>0</v>
      </c>
      <c r="I199" s="42" t="n">
        <f aca="false">'старше труд. '!I155</f>
        <v>0</v>
      </c>
      <c r="J199" s="42" t="n">
        <f aca="false">'старше труд. '!J155</f>
        <v>0</v>
      </c>
      <c r="K199" s="42" t="n">
        <f aca="false">'старше труд. '!K155</f>
        <v>0</v>
      </c>
      <c r="M199" s="0" t="n">
        <f aca="false">IF(D199-E199=0,0,1)</f>
        <v>0</v>
      </c>
      <c r="N199" s="0" t="n">
        <f aca="false">IF(F199-G199=0,0,1)</f>
        <v>0</v>
      </c>
      <c r="O199" s="43" t="n">
        <f aca="false">D199-E199</f>
        <v>0</v>
      </c>
      <c r="P199" s="43" t="n">
        <f aca="false">D199-F199</f>
        <v>0</v>
      </c>
      <c r="Q199" s="43" t="n">
        <f aca="false">F199-G199</f>
        <v>0</v>
      </c>
      <c r="R199" s="43" t="n">
        <f aca="false">F199-H199-I199</f>
        <v>0</v>
      </c>
      <c r="S199" s="43" t="n">
        <f aca="false">E199-J199-K199</f>
        <v>0</v>
      </c>
      <c r="T199" s="43" t="n">
        <f aca="false">D199-F199</f>
        <v>0</v>
      </c>
      <c r="V199" s="43" t="str">
        <f aca="false">IF((D199-F199)&gt;=(E199-G199),"истина","ложь")</f>
        <v>истина</v>
      </c>
    </row>
    <row r="200" customFormat="false" ht="15" hidden="false" customHeight="false" outlineLevel="0" collapsed="false">
      <c r="A200" s="27" t="s">
        <v>434</v>
      </c>
      <c r="B200" s="11" t="s">
        <v>435</v>
      </c>
      <c r="C200" s="11" t="s">
        <v>436</v>
      </c>
      <c r="D200" s="42" t="n">
        <f aca="false">'старше труд. '!D156</f>
        <v>0</v>
      </c>
      <c r="E200" s="42" t="n">
        <f aca="false">'старше труд. '!E156</f>
        <v>0</v>
      </c>
      <c r="F200" s="42" t="n">
        <f aca="false">'старше труд. '!F156</f>
        <v>0</v>
      </c>
      <c r="G200" s="42" t="n">
        <f aca="false">'старше труд. '!G156</f>
        <v>0</v>
      </c>
      <c r="H200" s="42" t="n">
        <f aca="false">'старше труд. '!H156</f>
        <v>0</v>
      </c>
      <c r="I200" s="42" t="n">
        <f aca="false">'старше труд. '!I156</f>
        <v>0</v>
      </c>
      <c r="J200" s="42" t="n">
        <f aca="false">'старше труд. '!J156</f>
        <v>0</v>
      </c>
      <c r="K200" s="42" t="n">
        <f aca="false">'старше труд. '!K156</f>
        <v>0</v>
      </c>
      <c r="M200" s="0" t="n">
        <f aca="false">IF(D200-E200=0,0,1)</f>
        <v>0</v>
      </c>
      <c r="N200" s="0" t="n">
        <f aca="false">IF(F200-G200=0,0,1)</f>
        <v>0</v>
      </c>
      <c r="O200" s="43" t="n">
        <f aca="false">D200-E200</f>
        <v>0</v>
      </c>
      <c r="P200" s="43" t="n">
        <f aca="false">D200-F200</f>
        <v>0</v>
      </c>
      <c r="Q200" s="43" t="n">
        <f aca="false">F200-G200</f>
        <v>0</v>
      </c>
      <c r="R200" s="43" t="n">
        <f aca="false">F200-H200-I200</f>
        <v>0</v>
      </c>
      <c r="S200" s="43" t="n">
        <f aca="false">E200-J200-K200</f>
        <v>0</v>
      </c>
      <c r="V200" s="43" t="str">
        <f aca="false">IF((D200-F200)&gt;=(E200-G200),"истина","ложь")</f>
        <v>истина</v>
      </c>
    </row>
    <row r="201" customFormat="false" ht="24.75" hidden="false" customHeight="false" outlineLevel="0" collapsed="false">
      <c r="A201" s="27" t="s">
        <v>914</v>
      </c>
      <c r="B201" s="11" t="s">
        <v>438</v>
      </c>
      <c r="C201" s="11" t="s">
        <v>439</v>
      </c>
      <c r="D201" s="42" t="n">
        <f aca="false">'старше труд. '!D157</f>
        <v>0</v>
      </c>
      <c r="E201" s="42" t="n">
        <f aca="false">'старше труд. '!E157</f>
        <v>0</v>
      </c>
      <c r="F201" s="42" t="n">
        <f aca="false">'старше труд. '!F157</f>
        <v>0</v>
      </c>
      <c r="G201" s="42" t="n">
        <f aca="false">'старше труд. '!G157</f>
        <v>0</v>
      </c>
      <c r="H201" s="42" t="n">
        <f aca="false">'старше труд. '!H157</f>
        <v>0</v>
      </c>
      <c r="I201" s="42" t="n">
        <f aca="false">'старше труд. '!I157</f>
        <v>0</v>
      </c>
      <c r="J201" s="42" t="n">
        <f aca="false">'старше труд. '!J157</f>
        <v>0</v>
      </c>
      <c r="K201" s="42" t="n">
        <f aca="false">'старше труд. '!K157</f>
        <v>0</v>
      </c>
      <c r="M201" s="0" t="n">
        <f aca="false">IF(D201-E201=0,0,1)</f>
        <v>0</v>
      </c>
      <c r="N201" s="0" t="n">
        <f aca="false">IF(F201-G201=0,0,1)</f>
        <v>0</v>
      </c>
      <c r="O201" s="43" t="n">
        <f aca="false">D201-E201</f>
        <v>0</v>
      </c>
      <c r="P201" s="43" t="n">
        <f aca="false">D201-F201</f>
        <v>0</v>
      </c>
      <c r="Q201" s="43" t="n">
        <f aca="false">F201-G201</f>
        <v>0</v>
      </c>
      <c r="R201" s="43" t="n">
        <f aca="false">F201-H201-I201</f>
        <v>0</v>
      </c>
      <c r="S201" s="43" t="n">
        <f aca="false">E201-J201-K201</f>
        <v>0</v>
      </c>
      <c r="V201" s="43" t="str">
        <f aca="false">IF((D201-F201)&gt;=(E201-G201),"истина","ложь")</f>
        <v>истина</v>
      </c>
    </row>
    <row r="202" customFormat="false" ht="15" hidden="false" customHeight="false" outlineLevel="0" collapsed="false">
      <c r="A202" s="27" t="s">
        <v>440</v>
      </c>
      <c r="B202" s="11" t="s">
        <v>441</v>
      </c>
      <c r="C202" s="11" t="s">
        <v>442</v>
      </c>
      <c r="D202" s="42" t="n">
        <f aca="false">'старше труд. '!D158</f>
        <v>0</v>
      </c>
      <c r="E202" s="42" t="n">
        <f aca="false">'старше труд. '!E158</f>
        <v>0</v>
      </c>
      <c r="F202" s="42" t="n">
        <f aca="false">'старше труд. '!F158</f>
        <v>0</v>
      </c>
      <c r="G202" s="42" t="n">
        <f aca="false">'старше труд. '!G158</f>
        <v>0</v>
      </c>
      <c r="H202" s="42" t="n">
        <f aca="false">'старше труд. '!H158</f>
        <v>0</v>
      </c>
      <c r="I202" s="42" t="n">
        <f aca="false">'старше труд. '!I158</f>
        <v>0</v>
      </c>
      <c r="J202" s="42" t="n">
        <f aca="false">'старше труд. '!J158</f>
        <v>0</v>
      </c>
      <c r="K202" s="42" t="n">
        <f aca="false">'старше труд. '!K158</f>
        <v>0</v>
      </c>
      <c r="M202" s="0" t="n">
        <f aca="false">IF(D202-E202=0,0,1)</f>
        <v>0</v>
      </c>
      <c r="N202" s="0" t="n">
        <f aca="false">IF(F202-G202=0,0,1)</f>
        <v>0</v>
      </c>
      <c r="O202" s="43" t="n">
        <f aca="false">D202-E202</f>
        <v>0</v>
      </c>
      <c r="P202" s="43" t="n">
        <f aca="false">D202-F202</f>
        <v>0</v>
      </c>
      <c r="Q202" s="43" t="n">
        <f aca="false">F202-G202</f>
        <v>0</v>
      </c>
      <c r="R202" s="43" t="n">
        <f aca="false">F202-H202-I202</f>
        <v>0</v>
      </c>
      <c r="S202" s="43" t="n">
        <f aca="false">E202-J202-K202</f>
        <v>0</v>
      </c>
      <c r="V202" s="43" t="str">
        <f aca="false">IF((D202-F202)&gt;=(E202-G202),"истина","ложь")</f>
        <v>истина</v>
      </c>
    </row>
    <row r="203" customFormat="false" ht="15" hidden="false" customHeight="false" outlineLevel="0" collapsed="false">
      <c r="A203" s="27" t="s">
        <v>443</v>
      </c>
      <c r="B203" s="11" t="s">
        <v>444</v>
      </c>
      <c r="C203" s="11" t="s">
        <v>445</v>
      </c>
      <c r="D203" s="42" t="n">
        <f aca="false">'старше труд. '!D159</f>
        <v>0</v>
      </c>
      <c r="E203" s="42" t="n">
        <f aca="false">'старше труд. '!E159</f>
        <v>0</v>
      </c>
      <c r="F203" s="42" t="n">
        <f aca="false">'старше труд. '!F159</f>
        <v>0</v>
      </c>
      <c r="G203" s="42" t="n">
        <f aca="false">'старше труд. '!G159</f>
        <v>0</v>
      </c>
      <c r="H203" s="42" t="n">
        <f aca="false">'старше труд. '!H159</f>
        <v>0</v>
      </c>
      <c r="I203" s="42" t="n">
        <f aca="false">'старше труд. '!I159</f>
        <v>0</v>
      </c>
      <c r="J203" s="42" t="n">
        <f aca="false">'старше труд. '!J159</f>
        <v>0</v>
      </c>
      <c r="K203" s="42" t="n">
        <f aca="false">'старше труд. '!K159</f>
        <v>0</v>
      </c>
      <c r="M203" s="0" t="n">
        <f aca="false">IF(D203-E203=0,0,1)</f>
        <v>0</v>
      </c>
      <c r="N203" s="0" t="n">
        <f aca="false">IF(F203-G203=0,0,1)</f>
        <v>0</v>
      </c>
      <c r="O203" s="43" t="n">
        <f aca="false">D203-E203</f>
        <v>0</v>
      </c>
      <c r="P203" s="43" t="n">
        <f aca="false">D203-F203</f>
        <v>0</v>
      </c>
      <c r="Q203" s="43" t="n">
        <f aca="false">F203-G203</f>
        <v>0</v>
      </c>
      <c r="R203" s="43" t="n">
        <f aca="false">F203-H203-I203</f>
        <v>0</v>
      </c>
      <c r="S203" s="43" t="n">
        <f aca="false">E203-J203-K203</f>
        <v>0</v>
      </c>
      <c r="V203" s="43" t="str">
        <f aca="false">IF((D203-F203)&gt;=(E203-G203),"истина","ложь")</f>
        <v>истина</v>
      </c>
    </row>
    <row r="204" customFormat="false" ht="15" hidden="false" customHeight="false" outlineLevel="0" collapsed="false">
      <c r="A204" s="27" t="s">
        <v>446</v>
      </c>
      <c r="B204" s="11" t="s">
        <v>447</v>
      </c>
      <c r="C204" s="11" t="s">
        <v>448</v>
      </c>
      <c r="D204" s="42" t="n">
        <f aca="false">'старше труд. '!D160</f>
        <v>0</v>
      </c>
      <c r="E204" s="42" t="n">
        <f aca="false">'старше труд. '!E160</f>
        <v>0</v>
      </c>
      <c r="F204" s="42" t="n">
        <f aca="false">'старше труд. '!F160</f>
        <v>0</v>
      </c>
      <c r="G204" s="42" t="n">
        <f aca="false">'старше труд. '!G160</f>
        <v>0</v>
      </c>
      <c r="H204" s="42" t="n">
        <f aca="false">'старше труд. '!H160</f>
        <v>0</v>
      </c>
      <c r="I204" s="42" t="n">
        <f aca="false">'старше труд. '!I160</f>
        <v>0</v>
      </c>
      <c r="J204" s="42" t="n">
        <f aca="false">'старше труд. '!J160</f>
        <v>0</v>
      </c>
      <c r="K204" s="42" t="n">
        <f aca="false">'старше труд. '!K160</f>
        <v>0</v>
      </c>
      <c r="M204" s="0" t="n">
        <f aca="false">IF(D204-E204=0,0,1)</f>
        <v>0</v>
      </c>
      <c r="N204" s="0" t="n">
        <f aca="false">IF(F204-G204=0,0,1)</f>
        <v>0</v>
      </c>
      <c r="O204" s="43" t="n">
        <f aca="false">D204-E204</f>
        <v>0</v>
      </c>
      <c r="P204" s="43" t="n">
        <f aca="false">D204-F204</f>
        <v>0</v>
      </c>
      <c r="Q204" s="43" t="n">
        <f aca="false">F204-G204</f>
        <v>0</v>
      </c>
      <c r="R204" s="43" t="n">
        <f aca="false">F204-H204-I204</f>
        <v>0</v>
      </c>
      <c r="S204" s="43" t="n">
        <f aca="false">E204-J204-K204</f>
        <v>0</v>
      </c>
      <c r="V204" s="43" t="str">
        <f aca="false">IF((D204-F204)&gt;=(E204-G204),"истина","ложь")</f>
        <v>истина</v>
      </c>
    </row>
    <row r="205" customFormat="false" ht="15" hidden="false" customHeight="false" outlineLevel="0" collapsed="false">
      <c r="A205" s="27" t="s">
        <v>449</v>
      </c>
      <c r="B205" s="11" t="s">
        <v>450</v>
      </c>
      <c r="C205" s="11" t="s">
        <v>451</v>
      </c>
      <c r="D205" s="42" t="n">
        <f aca="false">'старше труд. '!D161</f>
        <v>0</v>
      </c>
      <c r="E205" s="42" t="n">
        <f aca="false">'старше труд. '!E161</f>
        <v>0</v>
      </c>
      <c r="F205" s="42" t="n">
        <f aca="false">'старше труд. '!F161</f>
        <v>0</v>
      </c>
      <c r="G205" s="42" t="n">
        <f aca="false">'старше труд. '!G161</f>
        <v>0</v>
      </c>
      <c r="H205" s="42" t="n">
        <f aca="false">'старше труд. '!H161</f>
        <v>0</v>
      </c>
      <c r="I205" s="42" t="n">
        <f aca="false">'старше труд. '!I161</f>
        <v>0</v>
      </c>
      <c r="J205" s="42" t="n">
        <f aca="false">'старше труд. '!J161</f>
        <v>0</v>
      </c>
      <c r="K205" s="42" t="n">
        <f aca="false">'старше труд. '!K161</f>
        <v>0</v>
      </c>
      <c r="M205" s="0" t="n">
        <f aca="false">IF(D205-E205=0,0,1)</f>
        <v>0</v>
      </c>
      <c r="N205" s="0" t="n">
        <f aca="false">IF(F205-G205=0,0,1)</f>
        <v>0</v>
      </c>
      <c r="O205" s="43" t="n">
        <f aca="false">D205-E205</f>
        <v>0</v>
      </c>
      <c r="P205" s="43" t="n">
        <f aca="false">D205-F205</f>
        <v>0</v>
      </c>
      <c r="Q205" s="43" t="n">
        <f aca="false">F205-G205</f>
        <v>0</v>
      </c>
      <c r="R205" s="43" t="n">
        <f aca="false">F205-H205-I205</f>
        <v>0</v>
      </c>
      <c r="S205" s="43" t="n">
        <f aca="false">E205-J205-K205</f>
        <v>0</v>
      </c>
      <c r="V205" s="43" t="str">
        <f aca="false">IF((D205-F205)&gt;=(E205-G205),"истина","ложь")</f>
        <v>истина</v>
      </c>
    </row>
    <row r="206" customFormat="false" ht="36.75" hidden="false" customHeight="false" outlineLevel="0" collapsed="false">
      <c r="A206" s="27" t="s">
        <v>947</v>
      </c>
      <c r="B206" s="11" t="s">
        <v>453</v>
      </c>
      <c r="C206" s="11" t="s">
        <v>756</v>
      </c>
      <c r="D206" s="42" t="n">
        <f aca="false">'старше труд. '!D162</f>
        <v>0</v>
      </c>
      <c r="E206" s="42" t="n">
        <f aca="false">'старше труд. '!E162</f>
        <v>0</v>
      </c>
      <c r="F206" s="42" t="n">
        <f aca="false">'старше труд. '!F162</f>
        <v>0</v>
      </c>
      <c r="G206" s="42" t="n">
        <f aca="false">'старше труд. '!G162</f>
        <v>0</v>
      </c>
      <c r="H206" s="42" t="n">
        <f aca="false">'старше труд. '!H162</f>
        <v>0</v>
      </c>
      <c r="I206" s="42" t="n">
        <f aca="false">'старше труд. '!I162</f>
        <v>0</v>
      </c>
      <c r="J206" s="42" t="n">
        <f aca="false">'старше труд. '!J162</f>
        <v>0</v>
      </c>
      <c r="K206" s="42" t="n">
        <f aca="false">'старше труд. '!K162</f>
        <v>0</v>
      </c>
      <c r="M206" s="0" t="n">
        <f aca="false">IF(D206-E206=0,0,1)</f>
        <v>0</v>
      </c>
      <c r="N206" s="0" t="n">
        <f aca="false">IF(F206-G206=0,0,1)</f>
        <v>0</v>
      </c>
      <c r="O206" s="43" t="n">
        <f aca="false">D206-E206</f>
        <v>0</v>
      </c>
      <c r="P206" s="43" t="n">
        <f aca="false">D206-F206</f>
        <v>0</v>
      </c>
      <c r="Q206" s="43" t="n">
        <f aca="false">F206-G206</f>
        <v>0</v>
      </c>
      <c r="R206" s="43" t="n">
        <f aca="false">F206-H206-I206</f>
        <v>0</v>
      </c>
      <c r="S206" s="43" t="n">
        <f aca="false">E206-J206-K206</f>
        <v>0</v>
      </c>
      <c r="V206" s="43" t="str">
        <f aca="false">IF((D206-F206)&gt;=(E206-G206),"истина","ложь")</f>
        <v>истина</v>
      </c>
    </row>
    <row r="207" customFormat="false" ht="15" hidden="false" customHeight="false" outlineLevel="0" collapsed="false">
      <c r="A207" s="61" t="s">
        <v>1013</v>
      </c>
      <c r="B207" s="48"/>
      <c r="C207" s="48"/>
      <c r="D207" s="49" t="n">
        <f aca="false">D190-D191-D195-D196-D199-D200-D201-D202-D203-D204-D205-D206</f>
        <v>0</v>
      </c>
      <c r="E207" s="49" t="n">
        <f aca="false">E190-E191-E195-E196-E199-E200-E201-E202-E203-E204-E205-E206</f>
        <v>0</v>
      </c>
      <c r="F207" s="49" t="n">
        <f aca="false">F190-F191-F195-F196-F199-F200-F201-F202-F203-F204-F205-F206</f>
        <v>0</v>
      </c>
      <c r="G207" s="49" t="n">
        <f aca="false">G190-G191-G195-G196-G199-G200-G201-G202-G203-G204-G205-G206</f>
        <v>0</v>
      </c>
      <c r="H207" s="49" t="n">
        <f aca="false">H190-H191-H195-H196-H199-H200-H201-H202-H203-H204-H205-H206</f>
        <v>0</v>
      </c>
      <c r="I207" s="49" t="n">
        <f aca="false">I190-I191-I195-I196-I199-I200-I201-I202-I203-I204-I205-I206</f>
        <v>0</v>
      </c>
      <c r="J207" s="49" t="n">
        <f aca="false">J190-J191-J195-J196-J199-J200-J201-J202-J203-J204-J205-J206</f>
        <v>0</v>
      </c>
      <c r="K207" s="49" t="n">
        <f aca="false">K190-K191-K195-K196-K199-K200-K201-K202-K203-K204-K205-K206</f>
        <v>0</v>
      </c>
      <c r="O207" s="43" t="n">
        <f aca="false">D207-E207</f>
        <v>0</v>
      </c>
      <c r="P207" s="43" t="n">
        <f aca="false">D207-F207</f>
        <v>0</v>
      </c>
      <c r="Q207" s="43" t="n">
        <f aca="false">F207-G207</f>
        <v>0</v>
      </c>
      <c r="R207" s="43" t="n">
        <f aca="false">F207-H207-I207</f>
        <v>0</v>
      </c>
      <c r="S207" s="43" t="n">
        <f aca="false">E207-J207-K207</f>
        <v>0</v>
      </c>
      <c r="V207" s="43" t="str">
        <f aca="false">IF((D207-F207)&gt;=(E207-G207),"истина","ложь")</f>
        <v>истина</v>
      </c>
    </row>
    <row r="208" customFormat="false" ht="15" hidden="false" customHeight="false" outlineLevel="0" collapsed="false">
      <c r="A208" s="27" t="s">
        <v>455</v>
      </c>
      <c r="B208" s="11" t="s">
        <v>456</v>
      </c>
      <c r="C208" s="11" t="s">
        <v>457</v>
      </c>
      <c r="D208" s="42" t="n">
        <f aca="false">'старше труд. '!D163</f>
        <v>0</v>
      </c>
      <c r="E208" s="42" t="n">
        <f aca="false">'старше труд. '!E163</f>
        <v>0</v>
      </c>
      <c r="F208" s="42" t="n">
        <f aca="false">'старше труд. '!F163</f>
        <v>0</v>
      </c>
      <c r="G208" s="42" t="n">
        <f aca="false">'старше труд. '!G163</f>
        <v>0</v>
      </c>
      <c r="H208" s="42" t="n">
        <f aca="false">'старше труд. '!H163</f>
        <v>0</v>
      </c>
      <c r="I208" s="42" t="n">
        <f aca="false">'старше труд. '!I163</f>
        <v>0</v>
      </c>
      <c r="J208" s="42" t="n">
        <f aca="false">'старше труд. '!J163</f>
        <v>0</v>
      </c>
      <c r="K208" s="42" t="n">
        <f aca="false">'старше труд. '!K163</f>
        <v>0</v>
      </c>
      <c r="M208" s="0" t="n">
        <f aca="false">IF(D208-E208=0,0,1)</f>
        <v>0</v>
      </c>
      <c r="N208" s="0" t="n">
        <f aca="false">IF(F208-G208=0,0,1)</f>
        <v>0</v>
      </c>
      <c r="O208" s="43" t="n">
        <f aca="false">D208-E208</f>
        <v>0</v>
      </c>
      <c r="P208" s="43" t="n">
        <f aca="false">D208-F208</f>
        <v>0</v>
      </c>
      <c r="Q208" s="43" t="n">
        <f aca="false">F208-G208</f>
        <v>0</v>
      </c>
      <c r="R208" s="43" t="n">
        <f aca="false">F208-H208-I208</f>
        <v>0</v>
      </c>
      <c r="S208" s="43" t="n">
        <f aca="false">E208-J208-K208</f>
        <v>0</v>
      </c>
      <c r="V208" s="43" t="str">
        <f aca="false">IF((D208-F208)&gt;=(E208-G208),"истина","ложь")</f>
        <v>истина</v>
      </c>
    </row>
    <row r="209" customFormat="false" ht="15" hidden="false" customHeight="false" outlineLevel="0" collapsed="false">
      <c r="A209" s="27" t="s">
        <v>458</v>
      </c>
      <c r="B209" s="11" t="s">
        <v>459</v>
      </c>
      <c r="C209" s="11" t="s">
        <v>460</v>
      </c>
      <c r="D209" s="42" t="n">
        <f aca="false">'старше труд. '!D164</f>
        <v>0</v>
      </c>
      <c r="E209" s="42" t="n">
        <f aca="false">'старше труд. '!E164</f>
        <v>0</v>
      </c>
      <c r="F209" s="42" t="n">
        <f aca="false">'старше труд. '!F164</f>
        <v>0</v>
      </c>
      <c r="G209" s="42" t="n">
        <f aca="false">'старше труд. '!G164</f>
        <v>0</v>
      </c>
      <c r="H209" s="42" t="n">
        <f aca="false">'старше труд. '!H164</f>
        <v>0</v>
      </c>
      <c r="I209" s="42" t="n">
        <f aca="false">'старше труд. '!I164</f>
        <v>0</v>
      </c>
      <c r="J209" s="42" t="n">
        <f aca="false">'старше труд. '!J164</f>
        <v>0</v>
      </c>
      <c r="K209" s="42" t="n">
        <f aca="false">'старше труд. '!K164</f>
        <v>0</v>
      </c>
      <c r="M209" s="0" t="n">
        <f aca="false">IF(D209-E209=0,0,1)</f>
        <v>0</v>
      </c>
      <c r="N209" s="0" t="n">
        <f aca="false">IF(F209-G209=0,0,1)</f>
        <v>0</v>
      </c>
      <c r="O209" s="43" t="n">
        <f aca="false">D209-E209</f>
        <v>0</v>
      </c>
      <c r="P209" s="43" t="n">
        <f aca="false">D209-F209</f>
        <v>0</v>
      </c>
      <c r="Q209" s="43" t="n">
        <f aca="false">F209-G209</f>
        <v>0</v>
      </c>
      <c r="R209" s="43" t="n">
        <f aca="false">F209-H209-I209</f>
        <v>0</v>
      </c>
      <c r="S209" s="43" t="n">
        <f aca="false">E209-J209-K209</f>
        <v>0</v>
      </c>
      <c r="V209" s="43" t="str">
        <f aca="false">IF((D209-F209)&gt;=(E209-G209),"истина","ложь")</f>
        <v>истина</v>
      </c>
    </row>
    <row r="210" customFormat="false" ht="15" hidden="false" customHeight="false" outlineLevel="0" collapsed="false">
      <c r="A210" s="27" t="s">
        <v>461</v>
      </c>
      <c r="B210" s="11" t="s">
        <v>462</v>
      </c>
      <c r="C210" s="11" t="s">
        <v>463</v>
      </c>
      <c r="D210" s="42" t="n">
        <f aca="false">'старше труд. '!D165</f>
        <v>0</v>
      </c>
      <c r="E210" s="42" t="n">
        <f aca="false">'старше труд. '!E165</f>
        <v>0</v>
      </c>
      <c r="F210" s="42" t="n">
        <f aca="false">'старше труд. '!F165</f>
        <v>0</v>
      </c>
      <c r="G210" s="42" t="n">
        <f aca="false">'старше труд. '!G165</f>
        <v>0</v>
      </c>
      <c r="H210" s="42" t="n">
        <f aca="false">'старше труд. '!H165</f>
        <v>0</v>
      </c>
      <c r="I210" s="42" t="n">
        <f aca="false">'старше труд. '!I165</f>
        <v>0</v>
      </c>
      <c r="J210" s="42" t="n">
        <f aca="false">'старше труд. '!J165</f>
        <v>0</v>
      </c>
      <c r="K210" s="42" t="n">
        <f aca="false">'старше труд. '!K165</f>
        <v>0</v>
      </c>
      <c r="M210" s="0" t="n">
        <f aca="false">IF(D210-E210=0,0,1)</f>
        <v>0</v>
      </c>
      <c r="N210" s="0" t="n">
        <f aca="false">IF(F210-G210=0,0,1)</f>
        <v>0</v>
      </c>
      <c r="O210" s="43" t="n">
        <f aca="false">D210-E210</f>
        <v>0</v>
      </c>
      <c r="P210" s="43" t="n">
        <f aca="false">D210-F210</f>
        <v>0</v>
      </c>
      <c r="Q210" s="43" t="n">
        <f aca="false">F210-G210</f>
        <v>0</v>
      </c>
      <c r="R210" s="43" t="n">
        <f aca="false">F210-H210-I210</f>
        <v>0</v>
      </c>
      <c r="S210" s="43" t="n">
        <f aca="false">E210-J210-K210</f>
        <v>0</v>
      </c>
      <c r="V210" s="43" t="str">
        <f aca="false">IF((D210-F210)&gt;=(E210-G210),"истина","ложь")</f>
        <v>истина</v>
      </c>
    </row>
    <row r="211" customFormat="false" ht="15" hidden="false" customHeight="false" outlineLevel="0" collapsed="false">
      <c r="A211" s="27" t="s">
        <v>464</v>
      </c>
      <c r="B211" s="11" t="s">
        <v>465</v>
      </c>
      <c r="C211" s="11" t="s">
        <v>466</v>
      </c>
      <c r="D211" s="42" t="n">
        <f aca="false">'старше труд. '!D166</f>
        <v>0</v>
      </c>
      <c r="E211" s="42" t="n">
        <f aca="false">'старше труд. '!E166</f>
        <v>0</v>
      </c>
      <c r="F211" s="42" t="n">
        <f aca="false">'старше труд. '!F166</f>
        <v>0</v>
      </c>
      <c r="G211" s="42" t="n">
        <f aca="false">'старше труд. '!G166</f>
        <v>0</v>
      </c>
      <c r="H211" s="42" t="n">
        <f aca="false">'старше труд. '!H166</f>
        <v>0</v>
      </c>
      <c r="I211" s="42" t="n">
        <f aca="false">'старше труд. '!I166</f>
        <v>0</v>
      </c>
      <c r="J211" s="42" t="n">
        <f aca="false">'старше труд. '!J166</f>
        <v>0</v>
      </c>
      <c r="K211" s="42" t="n">
        <f aca="false">'старше труд. '!K166</f>
        <v>0</v>
      </c>
      <c r="M211" s="0" t="n">
        <f aca="false">IF(D211-E211=0,0,1)</f>
        <v>0</v>
      </c>
      <c r="N211" s="0" t="n">
        <f aca="false">IF(F211-G211=0,0,1)</f>
        <v>0</v>
      </c>
      <c r="O211" s="43" t="n">
        <f aca="false">D211-E211</f>
        <v>0</v>
      </c>
      <c r="P211" s="43" t="n">
        <f aca="false">D211-F211</f>
        <v>0</v>
      </c>
      <c r="Q211" s="43" t="n">
        <f aca="false">F211-G211</f>
        <v>0</v>
      </c>
      <c r="R211" s="43" t="n">
        <f aca="false">F211-H211-I211</f>
        <v>0</v>
      </c>
      <c r="S211" s="43" t="n">
        <f aca="false">E211-J211-K211</f>
        <v>0</v>
      </c>
      <c r="V211" s="43" t="str">
        <f aca="false">IF((D211-F211)&gt;=(E211-G211),"истина","ложь")</f>
        <v>истина</v>
      </c>
    </row>
    <row r="212" customFormat="false" ht="15" hidden="false" customHeight="false" outlineLevel="0" collapsed="false">
      <c r="A212" s="27" t="s">
        <v>467</v>
      </c>
      <c r="B212" s="11" t="s">
        <v>468</v>
      </c>
      <c r="C212" s="11" t="s">
        <v>469</v>
      </c>
      <c r="D212" s="42" t="n">
        <f aca="false">'старше труд. '!D167</f>
        <v>0</v>
      </c>
      <c r="E212" s="42" t="n">
        <f aca="false">'старше труд. '!E167</f>
        <v>0</v>
      </c>
      <c r="F212" s="42" t="n">
        <f aca="false">'старше труд. '!F167</f>
        <v>0</v>
      </c>
      <c r="G212" s="42" t="n">
        <f aca="false">'старше труд. '!G167</f>
        <v>0</v>
      </c>
      <c r="H212" s="42" t="n">
        <f aca="false">'старше труд. '!H167</f>
        <v>0</v>
      </c>
      <c r="I212" s="42" t="n">
        <f aca="false">'старше труд. '!I167</f>
        <v>0</v>
      </c>
      <c r="J212" s="42" t="n">
        <f aca="false">'старше труд. '!J167</f>
        <v>0</v>
      </c>
      <c r="K212" s="42" t="n">
        <f aca="false">'старше труд. '!K167</f>
        <v>0</v>
      </c>
      <c r="M212" s="0" t="n">
        <f aca="false">IF(D212-E212=0,0,1)</f>
        <v>0</v>
      </c>
      <c r="N212" s="0" t="n">
        <f aca="false">IF(F212-G212=0,0,1)</f>
        <v>0</v>
      </c>
      <c r="O212" s="43" t="n">
        <f aca="false">D212-E212</f>
        <v>0</v>
      </c>
      <c r="P212" s="43" t="n">
        <f aca="false">D212-F212</f>
        <v>0</v>
      </c>
      <c r="Q212" s="43" t="n">
        <f aca="false">F212-G212</f>
        <v>0</v>
      </c>
      <c r="R212" s="43" t="n">
        <f aca="false">F212-H212-I212</f>
        <v>0</v>
      </c>
      <c r="S212" s="43" t="n">
        <f aca="false">E212-J212-K212</f>
        <v>0</v>
      </c>
      <c r="V212" s="43" t="str">
        <f aca="false">IF((D212-F212)&gt;=(E212-G212),"истина","ложь")</f>
        <v>истина</v>
      </c>
    </row>
    <row r="213" customFormat="false" ht="15" hidden="false" customHeight="false" outlineLevel="0" collapsed="false">
      <c r="A213" s="27" t="s">
        <v>917</v>
      </c>
      <c r="B213" s="11" t="s">
        <v>918</v>
      </c>
      <c r="C213" s="11" t="s">
        <v>919</v>
      </c>
      <c r="D213" s="42" t="n">
        <f aca="false">'старше труд. '!D168</f>
        <v>0</v>
      </c>
      <c r="E213" s="42" t="n">
        <f aca="false">'старше труд. '!E168</f>
        <v>0</v>
      </c>
      <c r="F213" s="42" t="n">
        <f aca="false">'старше труд. '!F168</f>
        <v>0</v>
      </c>
      <c r="G213" s="42" t="n">
        <f aca="false">'старше труд. '!G168</f>
        <v>0</v>
      </c>
      <c r="H213" s="42" t="n">
        <f aca="false">'старше труд. '!H168</f>
        <v>0</v>
      </c>
      <c r="I213" s="42" t="n">
        <f aca="false">'старше труд. '!I168</f>
        <v>0</v>
      </c>
      <c r="J213" s="42" t="n">
        <f aca="false">'старше труд. '!J168</f>
        <v>0</v>
      </c>
      <c r="K213" s="42" t="n">
        <f aca="false">'старше труд. '!K168</f>
        <v>0</v>
      </c>
      <c r="M213" s="0" t="n">
        <f aca="false">IF(D213-E213=0,0,1)</f>
        <v>0</v>
      </c>
      <c r="N213" s="0" t="n">
        <f aca="false">IF(F213-G213=0,0,1)</f>
        <v>0</v>
      </c>
      <c r="O213" s="43" t="n">
        <f aca="false">D213-E213</f>
        <v>0</v>
      </c>
      <c r="P213" s="43" t="n">
        <f aca="false">D213-F213</f>
        <v>0</v>
      </c>
      <c r="Q213" s="43" t="n">
        <f aca="false">F213-G213</f>
        <v>0</v>
      </c>
      <c r="R213" s="43" t="n">
        <f aca="false">F213-H213-I213</f>
        <v>0</v>
      </c>
      <c r="S213" s="43" t="n">
        <f aca="false">E213-J213-K213</f>
        <v>0</v>
      </c>
      <c r="V213" s="43" t="str">
        <f aca="false">IF((D213-F213)&gt;=(E213-G213),"истина","ложь")</f>
        <v>истина</v>
      </c>
    </row>
    <row r="214" customFormat="false" ht="15" hidden="false" customHeight="false" outlineLevel="0" collapsed="false">
      <c r="A214" s="27" t="s">
        <v>920</v>
      </c>
      <c r="B214" s="11" t="s">
        <v>921</v>
      </c>
      <c r="C214" s="11" t="s">
        <v>922</v>
      </c>
      <c r="D214" s="42" t="n">
        <f aca="false">'старше труд. '!D169</f>
        <v>0</v>
      </c>
      <c r="E214" s="42" t="n">
        <f aca="false">'старше труд. '!E169</f>
        <v>0</v>
      </c>
      <c r="F214" s="42" t="n">
        <f aca="false">'старше труд. '!F169</f>
        <v>0</v>
      </c>
      <c r="G214" s="42" t="n">
        <f aca="false">'старше труд. '!G169</f>
        <v>0</v>
      </c>
      <c r="H214" s="42" t="n">
        <f aca="false">'старше труд. '!H169</f>
        <v>0</v>
      </c>
      <c r="I214" s="42" t="n">
        <f aca="false">'старше труд. '!I169</f>
        <v>0</v>
      </c>
      <c r="J214" s="42" t="n">
        <f aca="false">'старше труд. '!J169</f>
        <v>0</v>
      </c>
      <c r="K214" s="42" t="n">
        <f aca="false">'старше труд. '!K169</f>
        <v>0</v>
      </c>
      <c r="M214" s="0" t="n">
        <f aca="false">IF(D214-E214=0,0,1)</f>
        <v>0</v>
      </c>
      <c r="N214" s="0" t="n">
        <f aca="false">IF(F214-G214=0,0,1)</f>
        <v>0</v>
      </c>
      <c r="O214" s="43" t="n">
        <f aca="false">D214-E214</f>
        <v>0</v>
      </c>
      <c r="P214" s="43" t="n">
        <f aca="false">D214-F214</f>
        <v>0</v>
      </c>
      <c r="Q214" s="43" t="n">
        <f aca="false">F214-G214</f>
        <v>0</v>
      </c>
      <c r="R214" s="43" t="n">
        <f aca="false">F214-H214-I214</f>
        <v>0</v>
      </c>
      <c r="S214" s="43" t="n">
        <f aca="false">E214-J214-K214</f>
        <v>0</v>
      </c>
      <c r="V214" s="43" t="str">
        <f aca="false">IF((D214-F214)&gt;=(E214-G214),"истина","ложь")</f>
        <v>истина</v>
      </c>
    </row>
    <row r="215" customFormat="false" ht="15" hidden="false" customHeight="false" outlineLevel="0" collapsed="false">
      <c r="A215" s="60" t="s">
        <v>1080</v>
      </c>
      <c r="B215" s="45"/>
      <c r="C215" s="45"/>
      <c r="D215" s="46" t="n">
        <f aca="false">D212-D213-D214</f>
        <v>0</v>
      </c>
      <c r="E215" s="46" t="n">
        <f aca="false">E212-E213-E214</f>
        <v>0</v>
      </c>
      <c r="F215" s="46" t="n">
        <f aca="false">F212-F213-F214</f>
        <v>0</v>
      </c>
      <c r="G215" s="46" t="n">
        <f aca="false">G212-G213-G214</f>
        <v>0</v>
      </c>
      <c r="H215" s="46" t="n">
        <f aca="false">H212-H213-H214</f>
        <v>0</v>
      </c>
      <c r="I215" s="46" t="n">
        <f aca="false">I212-I213-I214</f>
        <v>0</v>
      </c>
      <c r="J215" s="46" t="n">
        <f aca="false">J212-J213-J214</f>
        <v>0</v>
      </c>
      <c r="K215" s="46" t="n">
        <f aca="false">K212-K213-K214</f>
        <v>0</v>
      </c>
      <c r="O215" s="43" t="n">
        <f aca="false">D215-E215</f>
        <v>0</v>
      </c>
      <c r="P215" s="43" t="n">
        <f aca="false">D215-F215</f>
        <v>0</v>
      </c>
      <c r="Q215" s="43" t="n">
        <f aca="false">F215-G215</f>
        <v>0</v>
      </c>
      <c r="R215" s="43" t="n">
        <f aca="false">F215-H215-I215</f>
        <v>0</v>
      </c>
      <c r="S215" s="43" t="n">
        <f aca="false">E215-J215-K215</f>
        <v>0</v>
      </c>
      <c r="V215" s="43" t="str">
        <f aca="false">IF((D215-F215)&gt;=(E215-G215),"истина","ложь")</f>
        <v>истина</v>
      </c>
    </row>
    <row r="216" customFormat="false" ht="15" hidden="false" customHeight="false" outlineLevel="0" collapsed="false">
      <c r="A216" s="27" t="s">
        <v>470</v>
      </c>
      <c r="B216" s="11" t="s">
        <v>471</v>
      </c>
      <c r="C216" s="11" t="s">
        <v>472</v>
      </c>
      <c r="D216" s="42" t="n">
        <f aca="false">'старше труд. '!D170</f>
        <v>0</v>
      </c>
      <c r="E216" s="42" t="n">
        <f aca="false">'старше труд. '!E170</f>
        <v>0</v>
      </c>
      <c r="F216" s="42" t="n">
        <f aca="false">'старше труд. '!F170</f>
        <v>0</v>
      </c>
      <c r="G216" s="42" t="n">
        <f aca="false">'старше труд. '!G170</f>
        <v>0</v>
      </c>
      <c r="H216" s="42" t="n">
        <f aca="false">'старше труд. '!H170</f>
        <v>0</v>
      </c>
      <c r="I216" s="42" t="n">
        <f aca="false">'старше труд. '!I170</f>
        <v>0</v>
      </c>
      <c r="J216" s="42" t="n">
        <f aca="false">'старше труд. '!J170</f>
        <v>0</v>
      </c>
      <c r="K216" s="42" t="n">
        <f aca="false">'старше труд. '!K170</f>
        <v>0</v>
      </c>
      <c r="M216" s="0" t="n">
        <f aca="false">IF(D216-E216=0,0,1)</f>
        <v>0</v>
      </c>
      <c r="N216" s="0" t="n">
        <f aca="false">IF(F216-G216=0,0,1)</f>
        <v>0</v>
      </c>
      <c r="O216" s="43" t="n">
        <f aca="false">D216-E216</f>
        <v>0</v>
      </c>
      <c r="P216" s="43" t="n">
        <f aca="false">D216-F216</f>
        <v>0</v>
      </c>
      <c r="Q216" s="43" t="n">
        <f aca="false">F216-G216</f>
        <v>0</v>
      </c>
      <c r="R216" s="43" t="n">
        <f aca="false">F216-H216-I216</f>
        <v>0</v>
      </c>
      <c r="S216" s="43" t="n">
        <f aca="false">E216-J216-K216</f>
        <v>0</v>
      </c>
      <c r="V216" s="43" t="str">
        <f aca="false">IF((D216-F216)&gt;=(E216-G216),"истина","ложь")</f>
        <v>истина</v>
      </c>
    </row>
    <row r="217" customFormat="false" ht="24.75" hidden="false" customHeight="false" outlineLevel="0" collapsed="false">
      <c r="A217" s="27" t="s">
        <v>923</v>
      </c>
      <c r="B217" s="11" t="s">
        <v>474</v>
      </c>
      <c r="C217" s="11" t="s">
        <v>475</v>
      </c>
      <c r="D217" s="42" t="n">
        <f aca="false">'старше труд. '!D171</f>
        <v>0</v>
      </c>
      <c r="E217" s="42" t="n">
        <f aca="false">'старше труд. '!E171</f>
        <v>0</v>
      </c>
      <c r="F217" s="42" t="n">
        <f aca="false">'старше труд. '!F171</f>
        <v>0</v>
      </c>
      <c r="G217" s="42" t="n">
        <f aca="false">'старше труд. '!G171</f>
        <v>0</v>
      </c>
      <c r="H217" s="42" t="n">
        <f aca="false">'старше труд. '!H171</f>
        <v>0</v>
      </c>
      <c r="I217" s="42" t="n">
        <f aca="false">'старше труд. '!I171</f>
        <v>0</v>
      </c>
      <c r="J217" s="42" t="n">
        <f aca="false">'старше труд. '!J171</f>
        <v>0</v>
      </c>
      <c r="K217" s="42" t="n">
        <f aca="false">'старше труд. '!K171</f>
        <v>0</v>
      </c>
      <c r="M217" s="0" t="n">
        <f aca="false">IF(D217-E217=0,0,1)</f>
        <v>0</v>
      </c>
      <c r="N217" s="0" t="n">
        <f aca="false">IF(F217-G217=0,0,1)</f>
        <v>0</v>
      </c>
      <c r="O217" s="43" t="n">
        <f aca="false">D217-E217</f>
        <v>0</v>
      </c>
      <c r="P217" s="43" t="n">
        <f aca="false">D217-F217</f>
        <v>0</v>
      </c>
      <c r="Q217" s="43" t="n">
        <f aca="false">F217-G217</f>
        <v>0</v>
      </c>
      <c r="R217" s="43" t="n">
        <f aca="false">F217-H217-I217</f>
        <v>0</v>
      </c>
      <c r="S217" s="43" t="n">
        <f aca="false">E217-J217-K217</f>
        <v>0</v>
      </c>
      <c r="V217" s="43" t="str">
        <f aca="false">IF((D217-F217)&gt;=(E217-G217),"истина","ложь")</f>
        <v>истина</v>
      </c>
    </row>
    <row r="218" customFormat="false" ht="15" hidden="false" customHeight="false" outlineLevel="0" collapsed="false">
      <c r="A218" s="60" t="s">
        <v>1014</v>
      </c>
      <c r="B218" s="45"/>
      <c r="C218" s="45"/>
      <c r="D218" s="46" t="n">
        <f aca="false">D216-D217</f>
        <v>0</v>
      </c>
      <c r="E218" s="46" t="n">
        <f aca="false">E216-E217</f>
        <v>0</v>
      </c>
      <c r="F218" s="46" t="n">
        <f aca="false">F216-F217</f>
        <v>0</v>
      </c>
      <c r="G218" s="46" t="n">
        <f aca="false">G216-G217</f>
        <v>0</v>
      </c>
      <c r="H218" s="46" t="n">
        <f aca="false">H216-H217</f>
        <v>0</v>
      </c>
      <c r="I218" s="46" t="n">
        <f aca="false">I216-I217</f>
        <v>0</v>
      </c>
      <c r="J218" s="46" t="n">
        <f aca="false">J216-J217</f>
        <v>0</v>
      </c>
      <c r="K218" s="46" t="n">
        <f aca="false">K216-K217</f>
        <v>0</v>
      </c>
      <c r="O218" s="43" t="n">
        <f aca="false">D218-E218</f>
        <v>0</v>
      </c>
      <c r="P218" s="43" t="n">
        <f aca="false">D218-F218</f>
        <v>0</v>
      </c>
      <c r="Q218" s="43" t="n">
        <f aca="false">F218-G218</f>
        <v>0</v>
      </c>
      <c r="R218" s="43" t="n">
        <f aca="false">F218-H218-I218</f>
        <v>0</v>
      </c>
      <c r="S218" s="43" t="n">
        <f aca="false">E218-J218-K218</f>
        <v>0</v>
      </c>
      <c r="V218" s="43" t="str">
        <f aca="false">IF((D218-F218)&gt;=(E218-G218),"истина","ложь")</f>
        <v>истина</v>
      </c>
    </row>
    <row r="219" customFormat="false" ht="15" hidden="false" customHeight="false" outlineLevel="0" collapsed="false">
      <c r="A219" s="27" t="s">
        <v>476</v>
      </c>
      <c r="B219" s="11" t="s">
        <v>477</v>
      </c>
      <c r="C219" s="11" t="s">
        <v>478</v>
      </c>
      <c r="D219" s="42" t="n">
        <f aca="false">'старше труд. '!D172</f>
        <v>0</v>
      </c>
      <c r="E219" s="42" t="n">
        <f aca="false">'старше труд. '!E172</f>
        <v>0</v>
      </c>
      <c r="F219" s="42" t="n">
        <f aca="false">'старше труд. '!F172</f>
        <v>0</v>
      </c>
      <c r="G219" s="42" t="n">
        <f aca="false">'старше труд. '!G172</f>
        <v>0</v>
      </c>
      <c r="H219" s="42" t="n">
        <f aca="false">'старше труд. '!H172</f>
        <v>0</v>
      </c>
      <c r="I219" s="42" t="n">
        <f aca="false">'старше труд. '!I172</f>
        <v>0</v>
      </c>
      <c r="J219" s="42" t="n">
        <f aca="false">'старше труд. '!J172</f>
        <v>0</v>
      </c>
      <c r="K219" s="42" t="n">
        <f aca="false">'старше труд. '!K172</f>
        <v>0</v>
      </c>
      <c r="M219" s="0" t="n">
        <f aca="false">IF(D219-E219=0,0,1)</f>
        <v>0</v>
      </c>
      <c r="N219" s="0" t="n">
        <f aca="false">IF(F219-G219=0,0,1)</f>
        <v>0</v>
      </c>
      <c r="O219" s="43" t="n">
        <f aca="false">D219-E219</f>
        <v>0</v>
      </c>
      <c r="P219" s="43" t="n">
        <f aca="false">D219-F219</f>
        <v>0</v>
      </c>
      <c r="Q219" s="43" t="n">
        <f aca="false">F219-G219</f>
        <v>0</v>
      </c>
      <c r="R219" s="43" t="n">
        <f aca="false">F219-H219-I219</f>
        <v>0</v>
      </c>
      <c r="S219" s="43" t="n">
        <f aca="false">E219-J219-K219</f>
        <v>0</v>
      </c>
      <c r="V219" s="43" t="str">
        <f aca="false">IF((D219-F219)&gt;=(E219-G219),"истина","ложь")</f>
        <v>истина</v>
      </c>
    </row>
    <row r="220" customFormat="false" ht="15" hidden="false" customHeight="false" outlineLevel="0" collapsed="false">
      <c r="A220" s="27" t="s">
        <v>479</v>
      </c>
      <c r="B220" s="11" t="s">
        <v>480</v>
      </c>
      <c r="C220" s="11" t="s">
        <v>481</v>
      </c>
      <c r="D220" s="42" t="n">
        <f aca="false">'старше труд. '!D173</f>
        <v>0</v>
      </c>
      <c r="E220" s="42" t="n">
        <f aca="false">'старше труд. '!E173</f>
        <v>0</v>
      </c>
      <c r="F220" s="42" t="n">
        <f aca="false">'старше труд. '!F173</f>
        <v>0</v>
      </c>
      <c r="G220" s="42" t="n">
        <f aca="false">'старше труд. '!G173</f>
        <v>0</v>
      </c>
      <c r="H220" s="42" t="n">
        <f aca="false">'старше труд. '!H173</f>
        <v>0</v>
      </c>
      <c r="I220" s="42" t="n">
        <f aca="false">'старше труд. '!I173</f>
        <v>0</v>
      </c>
      <c r="J220" s="42" t="n">
        <f aca="false">'старше труд. '!J173</f>
        <v>0</v>
      </c>
      <c r="K220" s="42" t="n">
        <f aca="false">'старше труд. '!K173</f>
        <v>0</v>
      </c>
      <c r="M220" s="0" t="n">
        <f aca="false">IF(D220-E220=0,0,1)</f>
        <v>0</v>
      </c>
      <c r="N220" s="0" t="n">
        <f aca="false">IF(F220-G220=0,0,1)</f>
        <v>0</v>
      </c>
      <c r="O220" s="43" t="n">
        <f aca="false">D220-E220</f>
        <v>0</v>
      </c>
      <c r="P220" s="43" t="n">
        <f aca="false">D220-F220</f>
        <v>0</v>
      </c>
      <c r="Q220" s="43" t="n">
        <f aca="false">F220-G220</f>
        <v>0</v>
      </c>
      <c r="R220" s="43" t="n">
        <f aca="false">F220-H220-I220</f>
        <v>0</v>
      </c>
      <c r="S220" s="43" t="n">
        <f aca="false">E220-J220-K220</f>
        <v>0</v>
      </c>
      <c r="V220" s="43" t="str">
        <f aca="false">IF((D220-F220)&gt;=(E220-G220),"истина","ложь")</f>
        <v>истина</v>
      </c>
    </row>
    <row r="221" customFormat="false" ht="15" hidden="false" customHeight="false" outlineLevel="0" collapsed="false">
      <c r="A221" s="27" t="s">
        <v>482</v>
      </c>
      <c r="B221" s="11" t="s">
        <v>483</v>
      </c>
      <c r="C221" s="11" t="s">
        <v>484</v>
      </c>
      <c r="D221" s="42" t="n">
        <f aca="false">'старше труд. '!D174</f>
        <v>0</v>
      </c>
      <c r="E221" s="42" t="n">
        <f aca="false">'старше труд. '!E174</f>
        <v>0</v>
      </c>
      <c r="F221" s="42" t="n">
        <f aca="false">'старше труд. '!F174</f>
        <v>0</v>
      </c>
      <c r="G221" s="42" t="n">
        <f aca="false">'старше труд. '!G174</f>
        <v>0</v>
      </c>
      <c r="H221" s="42" t="n">
        <f aca="false">'старше труд. '!H174</f>
        <v>0</v>
      </c>
      <c r="I221" s="42" t="n">
        <f aca="false">'старше труд. '!I174</f>
        <v>0</v>
      </c>
      <c r="J221" s="42" t="n">
        <f aca="false">'старше труд. '!J174</f>
        <v>0</v>
      </c>
      <c r="K221" s="42" t="n">
        <f aca="false">'старше труд. '!K174</f>
        <v>0</v>
      </c>
      <c r="M221" s="0" t="n">
        <f aca="false">IF(D221-E221=0,0,1)</f>
        <v>0</v>
      </c>
      <c r="N221" s="0" t="n">
        <f aca="false">IF(F221-G221=0,0,1)</f>
        <v>0</v>
      </c>
      <c r="O221" s="43" t="n">
        <f aca="false">D221-E221</f>
        <v>0</v>
      </c>
      <c r="P221" s="43" t="n">
        <f aca="false">D221-F221</f>
        <v>0</v>
      </c>
      <c r="Q221" s="43" t="n">
        <f aca="false">F221-G221</f>
        <v>0</v>
      </c>
      <c r="R221" s="43" t="n">
        <f aca="false">F221-H221-I221</f>
        <v>0</v>
      </c>
      <c r="S221" s="43" t="n">
        <f aca="false">E221-J221-K221</f>
        <v>0</v>
      </c>
      <c r="V221" s="43" t="str">
        <f aca="false">IF((D221-F221)&gt;=(E221-G221),"истина","ложь")</f>
        <v>истина</v>
      </c>
    </row>
    <row r="222" customFormat="false" ht="15" hidden="false" customHeight="false" outlineLevel="0" collapsed="false">
      <c r="A222" s="60" t="s">
        <v>1015</v>
      </c>
      <c r="B222" s="45"/>
      <c r="C222" s="45"/>
      <c r="D222" s="46" t="n">
        <f aca="false">D220-D221</f>
        <v>0</v>
      </c>
      <c r="E222" s="46" t="n">
        <f aca="false">E220-E221</f>
        <v>0</v>
      </c>
      <c r="F222" s="46" t="n">
        <f aca="false">F220-F221</f>
        <v>0</v>
      </c>
      <c r="G222" s="46" t="n">
        <f aca="false">G220-G221</f>
        <v>0</v>
      </c>
      <c r="H222" s="46" t="n">
        <f aca="false">H220-H221</f>
        <v>0</v>
      </c>
      <c r="I222" s="46" t="n">
        <f aca="false">I220-I221</f>
        <v>0</v>
      </c>
      <c r="J222" s="46" t="n">
        <f aca="false">J220-J221</f>
        <v>0</v>
      </c>
      <c r="K222" s="46" t="n">
        <f aca="false">K220-K221</f>
        <v>0</v>
      </c>
      <c r="O222" s="43" t="n">
        <f aca="false">D222-E222</f>
        <v>0</v>
      </c>
      <c r="P222" s="43" t="n">
        <f aca="false">D222-F222</f>
        <v>0</v>
      </c>
      <c r="Q222" s="43" t="n">
        <f aca="false">F222-G222</f>
        <v>0</v>
      </c>
      <c r="R222" s="43" t="n">
        <f aca="false">F222-H222-I222</f>
        <v>0</v>
      </c>
      <c r="S222" s="43" t="n">
        <f aca="false">E222-J222-K222</f>
        <v>0</v>
      </c>
      <c r="V222" s="43" t="str">
        <f aca="false">IF((D222-F222)&gt;=(E222-G222),"истина","ложь")</f>
        <v>истина</v>
      </c>
    </row>
    <row r="223" customFormat="false" ht="15" hidden="false" customHeight="false" outlineLevel="0" collapsed="false">
      <c r="A223" s="27" t="s">
        <v>485</v>
      </c>
      <c r="B223" s="11" t="s">
        <v>486</v>
      </c>
      <c r="C223" s="11" t="s">
        <v>487</v>
      </c>
      <c r="D223" s="42" t="n">
        <f aca="false">'старше труд. '!D175</f>
        <v>0</v>
      </c>
      <c r="E223" s="42" t="n">
        <f aca="false">'старше труд. '!E175</f>
        <v>0</v>
      </c>
      <c r="F223" s="42" t="n">
        <f aca="false">'старше труд. '!F175</f>
        <v>0</v>
      </c>
      <c r="G223" s="42" t="n">
        <f aca="false">'старше труд. '!G175</f>
        <v>0</v>
      </c>
      <c r="H223" s="42" t="n">
        <f aca="false">'старше труд. '!H175</f>
        <v>0</v>
      </c>
      <c r="I223" s="42" t="n">
        <f aca="false">'старше труд. '!I175</f>
        <v>0</v>
      </c>
      <c r="J223" s="42" t="n">
        <f aca="false">'старше труд. '!J175</f>
        <v>0</v>
      </c>
      <c r="K223" s="42" t="n">
        <f aca="false">'старше труд. '!K175</f>
        <v>0</v>
      </c>
      <c r="M223" s="0" t="n">
        <f aca="false">IF(D223-E223=0,0,1)</f>
        <v>0</v>
      </c>
      <c r="N223" s="0" t="n">
        <f aca="false">IF(F223-G223=0,0,1)</f>
        <v>0</v>
      </c>
      <c r="O223" s="43" t="n">
        <f aca="false">D223-E223</f>
        <v>0</v>
      </c>
      <c r="P223" s="43" t="n">
        <f aca="false">D223-F223</f>
        <v>0</v>
      </c>
      <c r="Q223" s="43" t="n">
        <f aca="false">F223-G223</f>
        <v>0</v>
      </c>
      <c r="R223" s="43" t="n">
        <f aca="false">F223-H223-I223</f>
        <v>0</v>
      </c>
      <c r="S223" s="43" t="n">
        <f aca="false">E223-J223-K223</f>
        <v>0</v>
      </c>
      <c r="V223" s="43" t="str">
        <f aca="false">IF((D223-F223)&gt;=(E223-G223),"истина","ложь")</f>
        <v>истина</v>
      </c>
    </row>
    <row r="224" customFormat="false" ht="15" hidden="false" customHeight="false" outlineLevel="0" collapsed="false">
      <c r="A224" s="27" t="s">
        <v>488</v>
      </c>
      <c r="B224" s="11" t="s">
        <v>489</v>
      </c>
      <c r="C224" s="11" t="s">
        <v>490</v>
      </c>
      <c r="D224" s="42" t="n">
        <f aca="false">'старше труд. '!D176</f>
        <v>0</v>
      </c>
      <c r="E224" s="42" t="n">
        <f aca="false">'старше труд. '!E176</f>
        <v>0</v>
      </c>
      <c r="F224" s="42" t="n">
        <f aca="false">'старше труд. '!F176</f>
        <v>0</v>
      </c>
      <c r="G224" s="42" t="n">
        <f aca="false">'старше труд. '!G176</f>
        <v>0</v>
      </c>
      <c r="H224" s="42" t="n">
        <f aca="false">'старше труд. '!H176</f>
        <v>0</v>
      </c>
      <c r="I224" s="42" t="n">
        <f aca="false">'старше труд. '!I176</f>
        <v>0</v>
      </c>
      <c r="J224" s="42" t="n">
        <f aca="false">'старше труд. '!J176</f>
        <v>0</v>
      </c>
      <c r="K224" s="42" t="n">
        <f aca="false">'старше труд. '!K176</f>
        <v>0</v>
      </c>
      <c r="M224" s="0" t="n">
        <f aca="false">IF(D224-E224=0,0,1)</f>
        <v>0</v>
      </c>
      <c r="N224" s="0" t="n">
        <f aca="false">IF(F224-G224=0,0,1)</f>
        <v>0</v>
      </c>
      <c r="O224" s="43" t="n">
        <f aca="false">D224-E224</f>
        <v>0</v>
      </c>
      <c r="P224" s="43" t="n">
        <f aca="false">D224-F224</f>
        <v>0</v>
      </c>
      <c r="Q224" s="43" t="n">
        <f aca="false">F224-G224</f>
        <v>0</v>
      </c>
      <c r="R224" s="43" t="n">
        <f aca="false">F224-H224-I224</f>
        <v>0</v>
      </c>
      <c r="S224" s="43" t="n">
        <f aca="false">E224-J224-K224</f>
        <v>0</v>
      </c>
      <c r="V224" s="43" t="str">
        <f aca="false">IF((D224-F224)&gt;=(E224-G224),"истина","ложь")</f>
        <v>истина</v>
      </c>
    </row>
    <row r="225" customFormat="false" ht="15" hidden="false" customHeight="false" outlineLevel="0" collapsed="false">
      <c r="A225" s="27" t="s">
        <v>757</v>
      </c>
      <c r="B225" s="11" t="s">
        <v>492</v>
      </c>
      <c r="C225" s="11" t="s">
        <v>493</v>
      </c>
      <c r="D225" s="42" t="n">
        <f aca="false">'старше труд. '!D177</f>
        <v>0</v>
      </c>
      <c r="E225" s="42" t="n">
        <f aca="false">'старше труд. '!E177</f>
        <v>0</v>
      </c>
      <c r="F225" s="42" t="n">
        <f aca="false">'старше труд. '!F177</f>
        <v>0</v>
      </c>
      <c r="G225" s="42" t="n">
        <f aca="false">'старше труд. '!G177</f>
        <v>0</v>
      </c>
      <c r="H225" s="42" t="n">
        <f aca="false">'старше труд. '!H177</f>
        <v>0</v>
      </c>
      <c r="I225" s="42" t="n">
        <f aca="false">'старше труд. '!I177</f>
        <v>0</v>
      </c>
      <c r="J225" s="42" t="n">
        <f aca="false">'старше труд. '!J177</f>
        <v>0</v>
      </c>
      <c r="K225" s="42" t="n">
        <f aca="false">'старше труд. '!K177</f>
        <v>0</v>
      </c>
      <c r="M225" s="0" t="n">
        <f aca="false">IF(D225-E225=0,0,1)</f>
        <v>0</v>
      </c>
      <c r="N225" s="0" t="n">
        <f aca="false">IF(F225-G225=0,0,1)</f>
        <v>0</v>
      </c>
      <c r="O225" s="43" t="n">
        <f aca="false">D225-E225</f>
        <v>0</v>
      </c>
      <c r="P225" s="43" t="n">
        <f aca="false">D225-F225</f>
        <v>0</v>
      </c>
      <c r="Q225" s="43" t="n">
        <f aca="false">F225-G225</f>
        <v>0</v>
      </c>
      <c r="R225" s="43" t="n">
        <f aca="false">F225-H225-I225</f>
        <v>0</v>
      </c>
      <c r="S225" s="43" t="n">
        <f aca="false">E225-J225-K225</f>
        <v>0</v>
      </c>
      <c r="T225" s="43" t="n">
        <f aca="false">D225-F225</f>
        <v>0</v>
      </c>
      <c r="V225" s="43" t="str">
        <f aca="false">IF((D225-F225)&gt;=(E225-G225),"истина","ложь")</f>
        <v>истина</v>
      </c>
    </row>
    <row r="226" customFormat="false" ht="15" hidden="false" customHeight="false" outlineLevel="0" collapsed="false">
      <c r="A226" s="60" t="s">
        <v>1016</v>
      </c>
      <c r="B226" s="45"/>
      <c r="C226" s="45"/>
      <c r="D226" s="46" t="n">
        <f aca="false">D224-D225</f>
        <v>0</v>
      </c>
      <c r="E226" s="46" t="n">
        <f aca="false">E224-E225</f>
        <v>0</v>
      </c>
      <c r="F226" s="46" t="n">
        <f aca="false">F224-F225</f>
        <v>0</v>
      </c>
      <c r="G226" s="46" t="n">
        <f aca="false">G224-G225</f>
        <v>0</v>
      </c>
      <c r="H226" s="46" t="n">
        <f aca="false">H224-H225</f>
        <v>0</v>
      </c>
      <c r="I226" s="46" t="n">
        <f aca="false">I224-I225</f>
        <v>0</v>
      </c>
      <c r="J226" s="46" t="n">
        <f aca="false">J224-J225</f>
        <v>0</v>
      </c>
      <c r="K226" s="46" t="n">
        <f aca="false">K224-K225</f>
        <v>0</v>
      </c>
      <c r="O226" s="43" t="n">
        <f aca="false">D226-E226</f>
        <v>0</v>
      </c>
      <c r="P226" s="43" t="n">
        <f aca="false">D226-F226</f>
        <v>0</v>
      </c>
      <c r="Q226" s="43" t="n">
        <f aca="false">F226-G226</f>
        <v>0</v>
      </c>
      <c r="R226" s="43" t="n">
        <f aca="false">F226-H226-I226</f>
        <v>0</v>
      </c>
      <c r="S226" s="43" t="n">
        <f aca="false">E226-J226-K226</f>
        <v>0</v>
      </c>
      <c r="V226" s="43" t="str">
        <f aca="false">IF((D226-F226)&gt;=(E226-G226),"истина","ложь")</f>
        <v>истина</v>
      </c>
    </row>
    <row r="227" customFormat="false" ht="15" hidden="false" customHeight="false" outlineLevel="0" collapsed="false">
      <c r="A227" s="61" t="s">
        <v>1017</v>
      </c>
      <c r="B227" s="48"/>
      <c r="C227" s="48"/>
      <c r="D227" s="49" t="n">
        <f aca="false">D208-D209-D210-D211-D212-D216-D219-D220-D223-D224</f>
        <v>0</v>
      </c>
      <c r="E227" s="49" t="n">
        <f aca="false">E208-E209-E210-E211-E212-E216-E219-E220-E223-E224</f>
        <v>0</v>
      </c>
      <c r="F227" s="49" t="n">
        <f aca="false">F208-F209-F210-F211-F212-F216-F219-F220-F223-F224</f>
        <v>0</v>
      </c>
      <c r="G227" s="49" t="n">
        <f aca="false">G208-G209-G210-G211-G212-G216-G219-G220-G223-G224</f>
        <v>0</v>
      </c>
      <c r="H227" s="49" t="n">
        <f aca="false">H208-H209-H210-H211-H212-H216-H219-H220-H223-H224</f>
        <v>0</v>
      </c>
      <c r="I227" s="49" t="n">
        <f aca="false">I208-I209-I210-I211-I212-I216-I219-I220-I223-I224</f>
        <v>0</v>
      </c>
      <c r="J227" s="49" t="n">
        <f aca="false">J208-J209-J210-J211-J212-J216-J219-J220-J223-J224</f>
        <v>0</v>
      </c>
      <c r="K227" s="49" t="n">
        <f aca="false">K208-K209-K210-K211-K212-K216-K219-K220-K223-K224</f>
        <v>0</v>
      </c>
      <c r="O227" s="43" t="n">
        <f aca="false">D227-E227</f>
        <v>0</v>
      </c>
      <c r="P227" s="43" t="n">
        <f aca="false">D227-F227</f>
        <v>0</v>
      </c>
      <c r="Q227" s="43" t="n">
        <f aca="false">F227-G227</f>
        <v>0</v>
      </c>
      <c r="R227" s="43" t="n">
        <f aca="false">F227-H227-I227</f>
        <v>0</v>
      </c>
      <c r="S227" s="43" t="n">
        <f aca="false">E227-J227-K227</f>
        <v>0</v>
      </c>
      <c r="V227" s="43" t="str">
        <f aca="false">IF((D227-F227)&gt;=(E227-G227),"истина","ложь")</f>
        <v>истина</v>
      </c>
    </row>
    <row r="228" customFormat="false" ht="15" hidden="false" customHeight="false" outlineLevel="0" collapsed="false">
      <c r="A228" s="27" t="s">
        <v>494</v>
      </c>
      <c r="B228" s="11" t="s">
        <v>495</v>
      </c>
      <c r="C228" s="11" t="s">
        <v>948</v>
      </c>
      <c r="D228" s="42" t="n">
        <f aca="false">'старше труд. '!D178</f>
        <v>0</v>
      </c>
      <c r="E228" s="42" t="n">
        <f aca="false">'старше труд. '!E178</f>
        <v>0</v>
      </c>
      <c r="F228" s="42" t="n">
        <f aca="false">'старше труд. '!F178</f>
        <v>0</v>
      </c>
      <c r="G228" s="42" t="n">
        <f aca="false">'старше труд. '!G178</f>
        <v>0</v>
      </c>
      <c r="H228" s="42" t="n">
        <f aca="false">'старше труд. '!H178</f>
        <v>0</v>
      </c>
      <c r="I228" s="42" t="n">
        <f aca="false">'старше труд. '!I178</f>
        <v>0</v>
      </c>
      <c r="J228" s="42" t="n">
        <f aca="false">'старше труд. '!J178</f>
        <v>0</v>
      </c>
      <c r="K228" s="42" t="n">
        <f aca="false">'старше труд. '!K178</f>
        <v>0</v>
      </c>
      <c r="M228" s="0" t="n">
        <f aca="false">IF(D228-E228=0,0,1)</f>
        <v>0</v>
      </c>
      <c r="N228" s="0" t="n">
        <f aca="false">IF(F228-G228=0,0,1)</f>
        <v>0</v>
      </c>
      <c r="O228" s="43" t="n">
        <f aca="false">D228-E228</f>
        <v>0</v>
      </c>
      <c r="P228" s="43" t="n">
        <f aca="false">D228-F228</f>
        <v>0</v>
      </c>
      <c r="Q228" s="43" t="n">
        <f aca="false">F228-G228</f>
        <v>0</v>
      </c>
      <c r="R228" s="43" t="n">
        <f aca="false">F228-H228-I228</f>
        <v>0</v>
      </c>
      <c r="S228" s="43" t="n">
        <f aca="false">E228-J228-K228</f>
        <v>0</v>
      </c>
      <c r="V228" s="43" t="str">
        <f aca="false">IF((D228-F228)&gt;=(E228-G228),"истина","ложь")</f>
        <v>истина</v>
      </c>
    </row>
    <row r="229" customFormat="false" ht="15" hidden="false" customHeight="false" outlineLevel="0" collapsed="false">
      <c r="A229" s="27" t="s">
        <v>497</v>
      </c>
      <c r="B229" s="11" t="s">
        <v>498</v>
      </c>
      <c r="C229" s="11" t="s">
        <v>499</v>
      </c>
      <c r="D229" s="42" t="n">
        <f aca="false">'старше труд. '!D179</f>
        <v>0</v>
      </c>
      <c r="E229" s="42" t="n">
        <f aca="false">'старше труд. '!E179</f>
        <v>0</v>
      </c>
      <c r="F229" s="42" t="n">
        <f aca="false">'старше труд. '!F179</f>
        <v>0</v>
      </c>
      <c r="G229" s="42" t="n">
        <f aca="false">'старше труд. '!G179</f>
        <v>0</v>
      </c>
      <c r="H229" s="42" t="n">
        <f aca="false">'старше труд. '!H179</f>
        <v>0</v>
      </c>
      <c r="I229" s="42" t="n">
        <f aca="false">'старше труд. '!I179</f>
        <v>0</v>
      </c>
      <c r="J229" s="42" t="n">
        <f aca="false">'старше труд. '!J179</f>
        <v>0</v>
      </c>
      <c r="K229" s="42" t="n">
        <f aca="false">'старше труд. '!K179</f>
        <v>0</v>
      </c>
      <c r="M229" s="0" t="n">
        <f aca="false">IF(D229-E229=0,0,1)</f>
        <v>0</v>
      </c>
      <c r="N229" s="0" t="n">
        <f aca="false">IF(F229-G229=0,0,1)</f>
        <v>0</v>
      </c>
      <c r="O229" s="43" t="n">
        <f aca="false">D229-E229</f>
        <v>0</v>
      </c>
      <c r="P229" s="43" t="n">
        <f aca="false">D229-F229</f>
        <v>0</v>
      </c>
      <c r="Q229" s="43" t="n">
        <f aca="false">F229-G229</f>
        <v>0</v>
      </c>
      <c r="R229" s="43" t="n">
        <f aca="false">F229-H229-I229</f>
        <v>0</v>
      </c>
      <c r="S229" s="43" t="n">
        <f aca="false">E229-J229-K229</f>
        <v>0</v>
      </c>
      <c r="V229" s="43" t="str">
        <f aca="false">IF((D229-F229)&gt;=(E229-G229),"истина","ложь")</f>
        <v>истина</v>
      </c>
    </row>
    <row r="230" customFormat="false" ht="15" hidden="false" customHeight="false" outlineLevel="0" collapsed="false">
      <c r="A230" s="27" t="s">
        <v>500</v>
      </c>
      <c r="B230" s="11" t="s">
        <v>501</v>
      </c>
      <c r="C230" s="11" t="s">
        <v>502</v>
      </c>
      <c r="D230" s="42" t="n">
        <f aca="false">'старше труд. '!D180</f>
        <v>0</v>
      </c>
      <c r="E230" s="42" t="n">
        <f aca="false">'старше труд. '!E180</f>
        <v>0</v>
      </c>
      <c r="F230" s="42" t="n">
        <f aca="false">'старше труд. '!F180</f>
        <v>0</v>
      </c>
      <c r="G230" s="42" t="n">
        <f aca="false">'старше труд. '!G180</f>
        <v>0</v>
      </c>
      <c r="H230" s="42" t="n">
        <f aca="false">'старше труд. '!H180</f>
        <v>0</v>
      </c>
      <c r="I230" s="42" t="n">
        <f aca="false">'старше труд. '!I180</f>
        <v>0</v>
      </c>
      <c r="J230" s="42" t="n">
        <f aca="false">'старше труд. '!J180</f>
        <v>0</v>
      </c>
      <c r="K230" s="42" t="n">
        <f aca="false">'старше труд. '!K180</f>
        <v>0</v>
      </c>
      <c r="M230" s="0" t="n">
        <f aca="false">IF(D230-E230=0,0,1)</f>
        <v>0</v>
      </c>
      <c r="N230" s="0" t="n">
        <f aca="false">IF(F230-G230=0,0,1)</f>
        <v>0</v>
      </c>
      <c r="O230" s="43" t="n">
        <f aca="false">D230-E230</f>
        <v>0</v>
      </c>
      <c r="P230" s="43" t="n">
        <f aca="false">D230-F230</f>
        <v>0</v>
      </c>
      <c r="Q230" s="43" t="n">
        <f aca="false">F230-G230</f>
        <v>0</v>
      </c>
      <c r="R230" s="43" t="n">
        <f aca="false">F230-H230-I230</f>
        <v>0</v>
      </c>
      <c r="S230" s="43" t="n">
        <f aca="false">E230-J230-K230</f>
        <v>0</v>
      </c>
      <c r="V230" s="43" t="str">
        <f aca="false">IF((D230-F230)&gt;=(E230-G230),"истина","ложь")</f>
        <v>истина</v>
      </c>
    </row>
    <row r="231" customFormat="false" ht="15" hidden="false" customHeight="false" outlineLevel="0" collapsed="false">
      <c r="A231" s="27" t="s">
        <v>503</v>
      </c>
      <c r="B231" s="11" t="s">
        <v>504</v>
      </c>
      <c r="C231" s="11" t="s">
        <v>505</v>
      </c>
      <c r="D231" s="42" t="n">
        <f aca="false">'старше труд. '!D181</f>
        <v>0</v>
      </c>
      <c r="E231" s="42" t="n">
        <f aca="false">'старше труд. '!E181</f>
        <v>0</v>
      </c>
      <c r="F231" s="42" t="n">
        <f aca="false">'старше труд. '!F181</f>
        <v>0</v>
      </c>
      <c r="G231" s="42" t="n">
        <f aca="false">'старше труд. '!G181</f>
        <v>0</v>
      </c>
      <c r="H231" s="42" t="n">
        <f aca="false">'старше труд. '!H181</f>
        <v>0</v>
      </c>
      <c r="I231" s="42" t="n">
        <f aca="false">'старше труд. '!I181</f>
        <v>0</v>
      </c>
      <c r="J231" s="42" t="n">
        <f aca="false">'старше труд. '!J181</f>
        <v>0</v>
      </c>
      <c r="K231" s="42" t="n">
        <f aca="false">'старше труд. '!K181</f>
        <v>0</v>
      </c>
      <c r="M231" s="0" t="n">
        <f aca="false">IF(D231-E231=0,0,1)</f>
        <v>0</v>
      </c>
      <c r="N231" s="0" t="n">
        <f aca="false">IF(F231-G231=0,0,1)</f>
        <v>0</v>
      </c>
      <c r="O231" s="43" t="n">
        <f aca="false">D231-E231</f>
        <v>0</v>
      </c>
      <c r="P231" s="43" t="n">
        <f aca="false">D231-F231</f>
        <v>0</v>
      </c>
      <c r="Q231" s="43" t="n">
        <f aca="false">F231-G231</f>
        <v>0</v>
      </c>
      <c r="R231" s="43" t="n">
        <f aca="false">F231-H231-I231</f>
        <v>0</v>
      </c>
      <c r="S231" s="43" t="n">
        <f aca="false">E231-J231-K231</f>
        <v>0</v>
      </c>
      <c r="V231" s="43" t="str">
        <f aca="false">IF((D231-F231)&gt;=(E231-G231),"истина","ложь")</f>
        <v>истина</v>
      </c>
    </row>
    <row r="232" customFormat="false" ht="15" hidden="false" customHeight="false" outlineLevel="0" collapsed="false">
      <c r="A232" s="27" t="s">
        <v>506</v>
      </c>
      <c r="B232" s="11" t="s">
        <v>507</v>
      </c>
      <c r="C232" s="11" t="s">
        <v>508</v>
      </c>
      <c r="D232" s="42" t="n">
        <f aca="false">'старше труд. '!D182</f>
        <v>0</v>
      </c>
      <c r="E232" s="42" t="n">
        <f aca="false">'старше труд. '!E182</f>
        <v>0</v>
      </c>
      <c r="F232" s="42" t="n">
        <f aca="false">'старше труд. '!F182</f>
        <v>0</v>
      </c>
      <c r="G232" s="42" t="n">
        <f aca="false">'старше труд. '!G182</f>
        <v>0</v>
      </c>
      <c r="H232" s="42" t="n">
        <f aca="false">'старше труд. '!H182</f>
        <v>0</v>
      </c>
      <c r="I232" s="42" t="n">
        <f aca="false">'старше труд. '!I182</f>
        <v>0</v>
      </c>
      <c r="J232" s="42" t="n">
        <f aca="false">'старше труд. '!J182</f>
        <v>0</v>
      </c>
      <c r="K232" s="42" t="n">
        <f aca="false">'старше труд. '!K182</f>
        <v>0</v>
      </c>
      <c r="M232" s="0" t="n">
        <f aca="false">IF(D232-E232=0,0,1)</f>
        <v>0</v>
      </c>
      <c r="N232" s="0" t="n">
        <f aca="false">IF(F232-G232=0,0,1)</f>
        <v>0</v>
      </c>
      <c r="O232" s="43" t="n">
        <f aca="false">D232-E232</f>
        <v>0</v>
      </c>
      <c r="P232" s="43" t="n">
        <f aca="false">D232-F232</f>
        <v>0</v>
      </c>
      <c r="Q232" s="43" t="n">
        <f aca="false">F232-G232</f>
        <v>0</v>
      </c>
      <c r="R232" s="43" t="n">
        <f aca="false">F232-H232-I232</f>
        <v>0</v>
      </c>
      <c r="S232" s="43" t="n">
        <f aca="false">E232-J232-K232</f>
        <v>0</v>
      </c>
      <c r="V232" s="43" t="str">
        <f aca="false">IF((D232-F232)&gt;=(E232-G232),"истина","ложь")</f>
        <v>истина</v>
      </c>
    </row>
    <row r="233" customFormat="false" ht="15" hidden="false" customHeight="false" outlineLevel="0" collapsed="false">
      <c r="A233" s="27" t="s">
        <v>509</v>
      </c>
      <c r="B233" s="11" t="s">
        <v>510</v>
      </c>
      <c r="C233" s="11" t="s">
        <v>511</v>
      </c>
      <c r="D233" s="42" t="n">
        <f aca="false">'старше труд. '!D183</f>
        <v>0</v>
      </c>
      <c r="E233" s="42" t="n">
        <f aca="false">'старше труд. '!E183</f>
        <v>0</v>
      </c>
      <c r="F233" s="42" t="n">
        <f aca="false">'старше труд. '!F183</f>
        <v>0</v>
      </c>
      <c r="G233" s="42" t="n">
        <f aca="false">'старше труд. '!G183</f>
        <v>0</v>
      </c>
      <c r="H233" s="42" t="n">
        <f aca="false">'старше труд. '!H183</f>
        <v>0</v>
      </c>
      <c r="I233" s="42" t="n">
        <f aca="false">'старше труд. '!I183</f>
        <v>0</v>
      </c>
      <c r="J233" s="42" t="n">
        <f aca="false">'старше труд. '!J183</f>
        <v>0</v>
      </c>
      <c r="K233" s="42" t="n">
        <f aca="false">'старше труд. '!K183</f>
        <v>0</v>
      </c>
      <c r="M233" s="0" t="n">
        <f aca="false">IF(D233-E233=0,0,1)</f>
        <v>0</v>
      </c>
      <c r="N233" s="0" t="n">
        <f aca="false">IF(F233-G233=0,0,1)</f>
        <v>0</v>
      </c>
      <c r="O233" s="43" t="n">
        <f aca="false">D233-E233</f>
        <v>0</v>
      </c>
      <c r="P233" s="43" t="n">
        <f aca="false">D233-F233</f>
        <v>0</v>
      </c>
      <c r="Q233" s="43" t="n">
        <f aca="false">F233-G233</f>
        <v>0</v>
      </c>
      <c r="R233" s="43" t="n">
        <f aca="false">F233-H233-I233</f>
        <v>0</v>
      </c>
      <c r="S233" s="43" t="n">
        <f aca="false">E233-J233-K233</f>
        <v>0</v>
      </c>
      <c r="V233" s="43" t="str">
        <f aca="false">IF((D233-F233)&gt;=(E233-G233),"истина","ложь")</f>
        <v>истина</v>
      </c>
    </row>
    <row r="234" customFormat="false" ht="15" hidden="false" customHeight="false" outlineLevel="0" collapsed="false">
      <c r="A234" s="60" t="s">
        <v>1018</v>
      </c>
      <c r="B234" s="45"/>
      <c r="C234" s="45"/>
      <c r="D234" s="46" t="n">
        <f aca="false">D232-D233</f>
        <v>0</v>
      </c>
      <c r="E234" s="46" t="n">
        <f aca="false">E232-E233</f>
        <v>0</v>
      </c>
      <c r="F234" s="46" t="n">
        <f aca="false">F232-F233</f>
        <v>0</v>
      </c>
      <c r="G234" s="46" t="n">
        <f aca="false">G232-G233</f>
        <v>0</v>
      </c>
      <c r="H234" s="46" t="n">
        <f aca="false">H232-H233</f>
        <v>0</v>
      </c>
      <c r="I234" s="46" t="n">
        <f aca="false">I232-I233</f>
        <v>0</v>
      </c>
      <c r="J234" s="46" t="n">
        <f aca="false">J232-J233</f>
        <v>0</v>
      </c>
      <c r="K234" s="46" t="n">
        <f aca="false">K232-K233</f>
        <v>0</v>
      </c>
      <c r="O234" s="43" t="n">
        <f aca="false">D234-E234</f>
        <v>0</v>
      </c>
      <c r="P234" s="43" t="n">
        <f aca="false">D234-F234</f>
        <v>0</v>
      </c>
      <c r="Q234" s="43" t="n">
        <f aca="false">F234-G234</f>
        <v>0</v>
      </c>
      <c r="R234" s="43" t="n">
        <f aca="false">F234-H234-I234</f>
        <v>0</v>
      </c>
      <c r="S234" s="43" t="n">
        <f aca="false">E234-J234-K234</f>
        <v>0</v>
      </c>
      <c r="V234" s="43" t="str">
        <f aca="false">IF((D234-F234)&gt;=(E234-G234),"истина","ложь")</f>
        <v>истина</v>
      </c>
    </row>
    <row r="235" customFormat="false" ht="15" hidden="false" customHeight="false" outlineLevel="0" collapsed="false">
      <c r="A235" s="27" t="s">
        <v>512</v>
      </c>
      <c r="B235" s="11" t="s">
        <v>513</v>
      </c>
      <c r="C235" s="11" t="s">
        <v>514</v>
      </c>
      <c r="D235" s="42" t="n">
        <f aca="false">'старше труд. '!D184</f>
        <v>0</v>
      </c>
      <c r="E235" s="42" t="n">
        <f aca="false">'старше труд. '!E184</f>
        <v>0</v>
      </c>
      <c r="F235" s="42" t="n">
        <f aca="false">'старше труд. '!F184</f>
        <v>0</v>
      </c>
      <c r="G235" s="42" t="n">
        <f aca="false">'старше труд. '!G184</f>
        <v>0</v>
      </c>
      <c r="H235" s="42" t="n">
        <f aca="false">'старше труд. '!H184</f>
        <v>0</v>
      </c>
      <c r="I235" s="42" t="n">
        <f aca="false">'старше труд. '!I184</f>
        <v>0</v>
      </c>
      <c r="J235" s="42" t="n">
        <f aca="false">'старше труд. '!J184</f>
        <v>0</v>
      </c>
      <c r="K235" s="42" t="n">
        <f aca="false">'старше труд. '!K184</f>
        <v>0</v>
      </c>
      <c r="M235" s="0" t="n">
        <f aca="false">IF(D235-E235=0,0,1)</f>
        <v>0</v>
      </c>
      <c r="N235" s="0" t="n">
        <f aca="false">IF(F235-G235=0,0,1)</f>
        <v>0</v>
      </c>
      <c r="O235" s="43" t="n">
        <f aca="false">D235-E235</f>
        <v>0</v>
      </c>
      <c r="P235" s="43" t="n">
        <f aca="false">D235-F235</f>
        <v>0</v>
      </c>
      <c r="Q235" s="43" t="n">
        <f aca="false">F235-G235</f>
        <v>0</v>
      </c>
      <c r="R235" s="43" t="n">
        <f aca="false">F235-H235-I235</f>
        <v>0</v>
      </c>
      <c r="S235" s="43" t="n">
        <f aca="false">E235-J235-K235</f>
        <v>0</v>
      </c>
      <c r="V235" s="43" t="str">
        <f aca="false">IF((D235-F235)&gt;=(E235-G235),"истина","ложь")</f>
        <v>истина</v>
      </c>
    </row>
    <row r="236" customFormat="false" ht="15" hidden="false" customHeight="false" outlineLevel="0" collapsed="false">
      <c r="A236" s="27" t="s">
        <v>515</v>
      </c>
      <c r="B236" s="11" t="s">
        <v>516</v>
      </c>
      <c r="C236" s="11" t="s">
        <v>517</v>
      </c>
      <c r="D236" s="42" t="n">
        <f aca="false">'старше труд. '!D185</f>
        <v>0</v>
      </c>
      <c r="E236" s="42" t="n">
        <f aca="false">'старше труд. '!E185</f>
        <v>0</v>
      </c>
      <c r="F236" s="42" t="n">
        <f aca="false">'старше труд. '!F185</f>
        <v>0</v>
      </c>
      <c r="G236" s="42" t="n">
        <f aca="false">'старше труд. '!G185</f>
        <v>0</v>
      </c>
      <c r="H236" s="42" t="n">
        <f aca="false">'старше труд. '!H185</f>
        <v>0</v>
      </c>
      <c r="I236" s="42" t="n">
        <f aca="false">'старше труд. '!I185</f>
        <v>0</v>
      </c>
      <c r="J236" s="42" t="n">
        <f aca="false">'старше труд. '!J185</f>
        <v>0</v>
      </c>
      <c r="K236" s="42" t="n">
        <f aca="false">'старше труд. '!K185</f>
        <v>0</v>
      </c>
      <c r="M236" s="0" t="n">
        <f aca="false">IF(D236-E236=0,0,1)</f>
        <v>0</v>
      </c>
      <c r="N236" s="0" t="n">
        <f aca="false">IF(F236-G236=0,0,1)</f>
        <v>0</v>
      </c>
      <c r="O236" s="43" t="n">
        <f aca="false">D236-E236</f>
        <v>0</v>
      </c>
      <c r="P236" s="43" t="n">
        <f aca="false">D236-F236</f>
        <v>0</v>
      </c>
      <c r="Q236" s="43" t="n">
        <f aca="false">F236-G236</f>
        <v>0</v>
      </c>
      <c r="R236" s="43" t="n">
        <f aca="false">F236-H236-I236</f>
        <v>0</v>
      </c>
      <c r="S236" s="43" t="n">
        <f aca="false">E236-J236-K236</f>
        <v>0</v>
      </c>
      <c r="V236" s="43" t="str">
        <f aca="false">IF((D236-F236)&gt;=(E236-G236),"истина","ложь")</f>
        <v>истина</v>
      </c>
    </row>
    <row r="237" customFormat="false" ht="15" hidden="false" customHeight="false" outlineLevel="0" collapsed="false">
      <c r="A237" s="61" t="s">
        <v>1019</v>
      </c>
      <c r="B237" s="48"/>
      <c r="C237" s="48"/>
      <c r="D237" s="49" t="n">
        <f aca="false">D228-D229-D230-D231-D232-D235-D236</f>
        <v>0</v>
      </c>
      <c r="E237" s="49" t="n">
        <f aca="false">E228-E229-E230-E231-E232-E235-E236</f>
        <v>0</v>
      </c>
      <c r="F237" s="49" t="n">
        <f aca="false">F228-F229-F230-F231-F232-F235-F236</f>
        <v>0</v>
      </c>
      <c r="G237" s="49" t="n">
        <f aca="false">G228-G229-G230-G231-G232-G235-G236</f>
        <v>0</v>
      </c>
      <c r="H237" s="49" t="n">
        <f aca="false">H228-H229-H230-H231-H232-H235-H236</f>
        <v>0</v>
      </c>
      <c r="I237" s="49" t="n">
        <f aca="false">I228-I229-I230-I231-I232-I235-I236</f>
        <v>0</v>
      </c>
      <c r="J237" s="49" t="n">
        <f aca="false">J228-J229-J230-J231-J232-J235-J236</f>
        <v>0</v>
      </c>
      <c r="K237" s="49" t="n">
        <f aca="false">K228-K229-K230-K231-K232-K235-K236</f>
        <v>0</v>
      </c>
      <c r="O237" s="43" t="n">
        <f aca="false">D237-E237</f>
        <v>0</v>
      </c>
      <c r="P237" s="43" t="n">
        <f aca="false">D237-F237</f>
        <v>0</v>
      </c>
      <c r="Q237" s="43" t="n">
        <f aca="false">F237-G237</f>
        <v>0</v>
      </c>
      <c r="R237" s="43" t="n">
        <f aca="false">F237-H237-I237</f>
        <v>0</v>
      </c>
      <c r="S237" s="43" t="n">
        <f aca="false">E237-J237-K237</f>
        <v>0</v>
      </c>
      <c r="V237" s="43" t="str">
        <f aca="false">IF((D237-F237)&gt;=(E237-G237),"истина","ложь")</f>
        <v>истина</v>
      </c>
    </row>
    <row r="238" customFormat="false" ht="15" hidden="false" customHeight="false" outlineLevel="0" collapsed="false">
      <c r="A238" s="27" t="s">
        <v>518</v>
      </c>
      <c r="B238" s="11" t="s">
        <v>519</v>
      </c>
      <c r="C238" s="11" t="s">
        <v>520</v>
      </c>
      <c r="D238" s="42" t="n">
        <f aca="false">'старше труд. '!D186</f>
        <v>0</v>
      </c>
      <c r="E238" s="42" t="n">
        <f aca="false">'старше труд. '!E186</f>
        <v>0</v>
      </c>
      <c r="F238" s="42" t="n">
        <f aca="false">'старше труд. '!F186</f>
        <v>0</v>
      </c>
      <c r="G238" s="42" t="n">
        <f aca="false">'старше труд. '!G186</f>
        <v>0</v>
      </c>
      <c r="H238" s="42" t="n">
        <f aca="false">'старше труд. '!H186</f>
        <v>0</v>
      </c>
      <c r="I238" s="42" t="n">
        <f aca="false">'старше труд. '!I186</f>
        <v>0</v>
      </c>
      <c r="J238" s="42" t="n">
        <f aca="false">'старше труд. '!J186</f>
        <v>0</v>
      </c>
      <c r="K238" s="42" t="n">
        <f aca="false">'старше труд. '!K186</f>
        <v>0</v>
      </c>
      <c r="M238" s="0" t="n">
        <f aca="false">IF(D238-E238=0,0,1)</f>
        <v>0</v>
      </c>
      <c r="N238" s="0" t="n">
        <f aca="false">IF(F238-G238=0,0,1)</f>
        <v>0</v>
      </c>
      <c r="O238" s="43" t="n">
        <f aca="false">D238-E238</f>
        <v>0</v>
      </c>
      <c r="P238" s="43" t="n">
        <f aca="false">D238-F238</f>
        <v>0</v>
      </c>
      <c r="Q238" s="43" t="n">
        <f aca="false">F238-G238</f>
        <v>0</v>
      </c>
      <c r="R238" s="43" t="n">
        <f aca="false">F238-H238-I238</f>
        <v>0</v>
      </c>
      <c r="S238" s="43" t="n">
        <f aca="false">E238-J238-K238</f>
        <v>0</v>
      </c>
      <c r="V238" s="43" t="str">
        <f aca="false">IF((D238-F238)&gt;=(E238-G238),"истина","ложь")</f>
        <v>истина</v>
      </c>
    </row>
    <row r="239" customFormat="false" ht="15" hidden="false" customHeight="false" outlineLevel="0" collapsed="false">
      <c r="A239" s="27" t="s">
        <v>926</v>
      </c>
      <c r="B239" s="11" t="s">
        <v>522</v>
      </c>
      <c r="C239" s="11" t="s">
        <v>927</v>
      </c>
      <c r="D239" s="42" t="n">
        <f aca="false">'старше труд. '!D187</f>
        <v>0</v>
      </c>
      <c r="E239" s="42" t="n">
        <f aca="false">'старше труд. '!E187</f>
        <v>0</v>
      </c>
      <c r="F239" s="42" t="n">
        <f aca="false">'старше труд. '!F187</f>
        <v>0</v>
      </c>
      <c r="G239" s="42" t="n">
        <f aca="false">'старше труд. '!G187</f>
        <v>0</v>
      </c>
      <c r="H239" s="42" t="n">
        <f aca="false">'старше труд. '!H187</f>
        <v>0</v>
      </c>
      <c r="I239" s="42" t="n">
        <f aca="false">'старше труд. '!I187</f>
        <v>0</v>
      </c>
      <c r="J239" s="42" t="n">
        <f aca="false">'старше труд. '!J187</f>
        <v>0</v>
      </c>
      <c r="K239" s="42" t="n">
        <f aca="false">'старше труд. '!K187</f>
        <v>0</v>
      </c>
      <c r="M239" s="0" t="n">
        <f aca="false">IF(D239-E239=0,0,1)</f>
        <v>0</v>
      </c>
      <c r="N239" s="0" t="n">
        <f aca="false">IF(F239-G239=0,0,1)</f>
        <v>0</v>
      </c>
      <c r="O239" s="43" t="n">
        <f aca="false">D239-E239</f>
        <v>0</v>
      </c>
      <c r="P239" s="43" t="n">
        <f aca="false">D239-F239</f>
        <v>0</v>
      </c>
      <c r="Q239" s="43" t="n">
        <f aca="false">F239-G239</f>
        <v>0</v>
      </c>
      <c r="R239" s="43" t="n">
        <f aca="false">F239-H239-I239</f>
        <v>0</v>
      </c>
      <c r="S239" s="43" t="n">
        <f aca="false">E239-J239-K239</f>
        <v>0</v>
      </c>
      <c r="V239" s="43" t="str">
        <f aca="false">IF((D239-F239)&gt;=(E239-G239),"истина","ложь")</f>
        <v>истина</v>
      </c>
    </row>
    <row r="240" customFormat="false" ht="15" hidden="false" customHeight="false" outlineLevel="0" collapsed="false">
      <c r="A240" s="27" t="s">
        <v>524</v>
      </c>
      <c r="B240" s="11" t="s">
        <v>525</v>
      </c>
      <c r="C240" s="11" t="s">
        <v>526</v>
      </c>
      <c r="D240" s="42" t="n">
        <f aca="false">'старше труд. '!D188</f>
        <v>0</v>
      </c>
      <c r="E240" s="42" t="n">
        <f aca="false">'старше труд. '!E188</f>
        <v>0</v>
      </c>
      <c r="F240" s="42" t="n">
        <f aca="false">'старше труд. '!F188</f>
        <v>0</v>
      </c>
      <c r="G240" s="42" t="n">
        <f aca="false">'старше труд. '!G188</f>
        <v>0</v>
      </c>
      <c r="H240" s="42" t="n">
        <f aca="false">'старше труд. '!H188</f>
        <v>0</v>
      </c>
      <c r="I240" s="42" t="n">
        <f aca="false">'старше труд. '!I188</f>
        <v>0</v>
      </c>
      <c r="J240" s="42" t="n">
        <f aca="false">'старше труд. '!J188</f>
        <v>0</v>
      </c>
      <c r="K240" s="42" t="n">
        <f aca="false">'старше труд. '!K188</f>
        <v>0</v>
      </c>
      <c r="M240" s="0" t="n">
        <f aca="false">IF(D240-E240=0,0,1)</f>
        <v>0</v>
      </c>
      <c r="N240" s="0" t="n">
        <f aca="false">IF(F240-G240=0,0,1)</f>
        <v>0</v>
      </c>
      <c r="O240" s="43" t="n">
        <f aca="false">D240-E240</f>
        <v>0</v>
      </c>
      <c r="P240" s="43" t="n">
        <f aca="false">D240-F240</f>
        <v>0</v>
      </c>
      <c r="Q240" s="43" t="n">
        <f aca="false">F240-G240</f>
        <v>0</v>
      </c>
      <c r="R240" s="43" t="n">
        <f aca="false">F240-H240-I240</f>
        <v>0</v>
      </c>
      <c r="S240" s="43" t="n">
        <f aca="false">E240-J240-K240</f>
        <v>0</v>
      </c>
      <c r="V240" s="43" t="str">
        <f aca="false">IF((D240-F240)&gt;=(E240-G240),"истина","ложь")</f>
        <v>истина</v>
      </c>
    </row>
    <row r="241" customFormat="false" ht="15" hidden="false" customHeight="false" outlineLevel="0" collapsed="false">
      <c r="A241" s="27" t="s">
        <v>527</v>
      </c>
      <c r="B241" s="11" t="s">
        <v>528</v>
      </c>
      <c r="C241" s="11" t="s">
        <v>529</v>
      </c>
      <c r="D241" s="42" t="n">
        <f aca="false">'старше труд. '!D189</f>
        <v>0</v>
      </c>
      <c r="E241" s="42" t="n">
        <f aca="false">'старше труд. '!E189</f>
        <v>0</v>
      </c>
      <c r="F241" s="42" t="n">
        <f aca="false">'старше труд. '!F189</f>
        <v>0</v>
      </c>
      <c r="G241" s="42" t="n">
        <f aca="false">'старше труд. '!G189</f>
        <v>0</v>
      </c>
      <c r="H241" s="42" t="n">
        <f aca="false">'старше труд. '!H189</f>
        <v>0</v>
      </c>
      <c r="I241" s="42" t="n">
        <f aca="false">'старше труд. '!I189</f>
        <v>0</v>
      </c>
      <c r="J241" s="42" t="n">
        <f aca="false">'старше труд. '!J189</f>
        <v>0</v>
      </c>
      <c r="K241" s="42" t="n">
        <f aca="false">'старше труд. '!K189</f>
        <v>0</v>
      </c>
      <c r="M241" s="0" t="n">
        <f aca="false">IF(D241-E241=0,0,1)</f>
        <v>0</v>
      </c>
      <c r="N241" s="0" t="n">
        <f aca="false">IF(F241-G241=0,0,1)</f>
        <v>0</v>
      </c>
      <c r="O241" s="43" t="n">
        <f aca="false">D241-E241</f>
        <v>0</v>
      </c>
      <c r="P241" s="43" t="n">
        <f aca="false">D241-F241</f>
        <v>0</v>
      </c>
      <c r="Q241" s="43" t="n">
        <f aca="false">F241-G241</f>
        <v>0</v>
      </c>
      <c r="R241" s="43" t="n">
        <f aca="false">F241-H241-I241</f>
        <v>0</v>
      </c>
      <c r="S241" s="43" t="n">
        <f aca="false">E241-J241-K241</f>
        <v>0</v>
      </c>
      <c r="V241" s="43" t="str">
        <f aca="false">IF((D241-F241)&gt;=(E241-G241),"истина","ложь")</f>
        <v>истина</v>
      </c>
    </row>
    <row r="242" customFormat="false" ht="24.75" hidden="false" customHeight="false" outlineLevel="0" collapsed="false">
      <c r="A242" s="27" t="s">
        <v>530</v>
      </c>
      <c r="B242" s="11" t="s">
        <v>531</v>
      </c>
      <c r="C242" s="11" t="s">
        <v>532</v>
      </c>
      <c r="D242" s="42" t="n">
        <f aca="false">'старше труд. '!D190</f>
        <v>0</v>
      </c>
      <c r="E242" s="42" t="n">
        <f aca="false">'старше труд. '!E190</f>
        <v>0</v>
      </c>
      <c r="F242" s="42" t="n">
        <f aca="false">'старше труд. '!F190</f>
        <v>0</v>
      </c>
      <c r="G242" s="42" t="n">
        <f aca="false">'старше труд. '!G190</f>
        <v>0</v>
      </c>
      <c r="H242" s="42" t="n">
        <f aca="false">'старше труд. '!H190</f>
        <v>0</v>
      </c>
      <c r="I242" s="42" t="n">
        <f aca="false">'старше труд. '!I190</f>
        <v>0</v>
      </c>
      <c r="J242" s="42" t="n">
        <f aca="false">'старше труд. '!J190</f>
        <v>0</v>
      </c>
      <c r="K242" s="42" t="n">
        <f aca="false">'старше труд. '!K190</f>
        <v>0</v>
      </c>
      <c r="M242" s="0" t="n">
        <f aca="false">IF(D242-E242=0,0,1)</f>
        <v>0</v>
      </c>
      <c r="N242" s="0" t="n">
        <f aca="false">IF(F242-G242=0,0,1)</f>
        <v>0</v>
      </c>
      <c r="O242" s="43" t="n">
        <f aca="false">D242-E242</f>
        <v>0</v>
      </c>
      <c r="P242" s="43" t="n">
        <f aca="false">D242-F242</f>
        <v>0</v>
      </c>
      <c r="Q242" s="43" t="n">
        <f aca="false">F242-G242</f>
        <v>0</v>
      </c>
      <c r="R242" s="43" t="n">
        <f aca="false">F242-H242-I242</f>
        <v>0</v>
      </c>
      <c r="S242" s="43" t="n">
        <f aca="false">E242-J242-K242</f>
        <v>0</v>
      </c>
      <c r="V242" s="43" t="str">
        <f aca="false">IF((D242-F242)&gt;=(E242-G242),"истина","ложь")</f>
        <v>истина</v>
      </c>
    </row>
    <row r="243" customFormat="false" ht="15" hidden="false" customHeight="false" outlineLevel="0" collapsed="false">
      <c r="A243" s="27" t="s">
        <v>536</v>
      </c>
      <c r="B243" s="11" t="s">
        <v>537</v>
      </c>
      <c r="C243" s="11" t="s">
        <v>538</v>
      </c>
      <c r="D243" s="42" t="n">
        <f aca="false">'старше труд. '!D191</f>
        <v>0</v>
      </c>
      <c r="E243" s="42" t="n">
        <f aca="false">'старше труд. '!E191</f>
        <v>0</v>
      </c>
      <c r="F243" s="42" t="n">
        <f aca="false">'старше труд. '!F191</f>
        <v>0</v>
      </c>
      <c r="G243" s="42" t="n">
        <f aca="false">'старше труд. '!G191</f>
        <v>0</v>
      </c>
      <c r="H243" s="42" t="n">
        <f aca="false">'старше труд. '!H191</f>
        <v>0</v>
      </c>
      <c r="I243" s="42" t="n">
        <f aca="false">'старше труд. '!I191</f>
        <v>0</v>
      </c>
      <c r="J243" s="42" t="n">
        <f aca="false">'старше труд. '!J191</f>
        <v>0</v>
      </c>
      <c r="K243" s="42" t="n">
        <f aca="false">'старше труд. '!K191</f>
        <v>0</v>
      </c>
      <c r="M243" s="0" t="n">
        <f aca="false">IF(D243-E243=0,0,1)</f>
        <v>0</v>
      </c>
      <c r="N243" s="0" t="n">
        <f aca="false">IF(F243-G243=0,0,1)</f>
        <v>0</v>
      </c>
      <c r="O243" s="43" t="n">
        <f aca="false">D243-E243</f>
        <v>0</v>
      </c>
      <c r="P243" s="43" t="n">
        <f aca="false">D243-F243</f>
        <v>0</v>
      </c>
      <c r="Q243" s="43" t="n">
        <f aca="false">F243-G243</f>
        <v>0</v>
      </c>
      <c r="R243" s="43" t="n">
        <f aca="false">F243-H243-I243</f>
        <v>0</v>
      </c>
      <c r="S243" s="43" t="n">
        <f aca="false">E243-J243-K243</f>
        <v>0</v>
      </c>
      <c r="V243" s="43" t="str">
        <f aca="false">IF((D243-F243)&gt;=(E243-G243),"истина","ложь")</f>
        <v>истина</v>
      </c>
    </row>
    <row r="244" customFormat="false" ht="15" hidden="false" customHeight="false" outlineLevel="0" collapsed="false">
      <c r="A244" s="60" t="s">
        <v>1020</v>
      </c>
      <c r="B244" s="45"/>
      <c r="C244" s="45"/>
      <c r="D244" s="46" t="n">
        <f aca="false">D239-D240-D241-D242-D243</f>
        <v>0</v>
      </c>
      <c r="E244" s="46" t="n">
        <f aca="false">E239-E240-E241-E242-E243</f>
        <v>0</v>
      </c>
      <c r="F244" s="46" t="n">
        <f aca="false">F239-F240-F241-F242-F243</f>
        <v>0</v>
      </c>
      <c r="G244" s="46" t="n">
        <f aca="false">G239-G240-G241-G242-G243</f>
        <v>0</v>
      </c>
      <c r="H244" s="46" t="n">
        <f aca="false">H239-H240-H241-H242-H243</f>
        <v>0</v>
      </c>
      <c r="I244" s="46" t="n">
        <f aca="false">I239-I240-I241-I242-I243</f>
        <v>0</v>
      </c>
      <c r="J244" s="46" t="n">
        <f aca="false">J239-J240-J241-J242-J243</f>
        <v>0</v>
      </c>
      <c r="K244" s="46" t="n">
        <f aca="false">K239-K240-K241-K242-K243</f>
        <v>0</v>
      </c>
      <c r="O244" s="43" t="n">
        <f aca="false">D244-E244</f>
        <v>0</v>
      </c>
      <c r="P244" s="43" t="n">
        <f aca="false">D244-F244</f>
        <v>0</v>
      </c>
      <c r="Q244" s="43" t="n">
        <f aca="false">F244-G244</f>
        <v>0</v>
      </c>
      <c r="R244" s="43" t="n">
        <f aca="false">F244-H244-I244</f>
        <v>0</v>
      </c>
      <c r="S244" s="43" t="n">
        <f aca="false">E244-J244-K244</f>
        <v>0</v>
      </c>
      <c r="V244" s="43" t="str">
        <f aca="false">IF((D244-F244)&gt;=(E244-G244),"истина","ложь")</f>
        <v>истина</v>
      </c>
    </row>
    <row r="245" customFormat="false" ht="15" hidden="false" customHeight="false" outlineLevel="0" collapsed="false">
      <c r="A245" s="27" t="s">
        <v>539</v>
      </c>
      <c r="B245" s="11" t="s">
        <v>540</v>
      </c>
      <c r="C245" s="11" t="s">
        <v>541</v>
      </c>
      <c r="D245" s="42" t="n">
        <f aca="false">'старше труд. '!D192</f>
        <v>0</v>
      </c>
      <c r="E245" s="42" t="n">
        <f aca="false">'старше труд. '!E192</f>
        <v>0</v>
      </c>
      <c r="F245" s="42" t="n">
        <f aca="false">'старше труд. '!F192</f>
        <v>0</v>
      </c>
      <c r="G245" s="42" t="n">
        <f aca="false">'старше труд. '!G192</f>
        <v>0</v>
      </c>
      <c r="H245" s="42" t="n">
        <f aca="false">'старше труд. '!H192</f>
        <v>0</v>
      </c>
      <c r="I245" s="42" t="n">
        <f aca="false">'старше труд. '!I192</f>
        <v>0</v>
      </c>
      <c r="J245" s="42" t="n">
        <f aca="false">'старше труд. '!J192</f>
        <v>0</v>
      </c>
      <c r="K245" s="42" t="n">
        <f aca="false">'старше труд. '!K192</f>
        <v>0</v>
      </c>
      <c r="M245" s="0" t="n">
        <f aca="false">IF(D245-E245=0,0,1)</f>
        <v>0</v>
      </c>
      <c r="N245" s="0" t="n">
        <f aca="false">IF(F245-G245=0,0,1)</f>
        <v>0</v>
      </c>
      <c r="O245" s="43" t="n">
        <f aca="false">D245-E245</f>
        <v>0</v>
      </c>
      <c r="P245" s="43" t="n">
        <f aca="false">D245-F245</f>
        <v>0</v>
      </c>
      <c r="Q245" s="43" t="n">
        <f aca="false">F245-G245</f>
        <v>0</v>
      </c>
      <c r="R245" s="43" t="n">
        <f aca="false">F245-H245-I245</f>
        <v>0</v>
      </c>
      <c r="S245" s="43" t="n">
        <f aca="false">E245-J245-K245</f>
        <v>0</v>
      </c>
      <c r="V245" s="43" t="str">
        <f aca="false">IF((D245-F245)&gt;=(E245-G245),"истина","ложь")</f>
        <v>истина</v>
      </c>
    </row>
    <row r="246" customFormat="false" ht="15" hidden="false" customHeight="false" outlineLevel="0" collapsed="false">
      <c r="A246" s="27" t="s">
        <v>949</v>
      </c>
      <c r="B246" s="11" t="s">
        <v>543</v>
      </c>
      <c r="C246" s="11" t="s">
        <v>544</v>
      </c>
      <c r="D246" s="42" t="n">
        <f aca="false">'старше труд. '!D193</f>
        <v>0</v>
      </c>
      <c r="E246" s="42" t="n">
        <f aca="false">'старше труд. '!E193</f>
        <v>0</v>
      </c>
      <c r="F246" s="42" t="n">
        <f aca="false">'старше труд. '!F193</f>
        <v>0</v>
      </c>
      <c r="G246" s="42" t="n">
        <f aca="false">'старше труд. '!G193</f>
        <v>0</v>
      </c>
      <c r="H246" s="42" t="n">
        <f aca="false">'старше труд. '!H193</f>
        <v>0</v>
      </c>
      <c r="I246" s="42" t="n">
        <f aca="false">'старше труд. '!I193</f>
        <v>0</v>
      </c>
      <c r="J246" s="42" t="n">
        <f aca="false">'старше труд. '!J193</f>
        <v>0</v>
      </c>
      <c r="K246" s="42" t="n">
        <f aca="false">'старше труд. '!K193</f>
        <v>0</v>
      </c>
      <c r="M246" s="0" t="n">
        <f aca="false">IF(D246-E246=0,0,1)</f>
        <v>0</v>
      </c>
      <c r="N246" s="0" t="n">
        <f aca="false">IF(F246-G246=0,0,1)</f>
        <v>0</v>
      </c>
      <c r="O246" s="43" t="n">
        <f aca="false">D246-E246</f>
        <v>0</v>
      </c>
      <c r="P246" s="43" t="n">
        <f aca="false">D246-F246</f>
        <v>0</v>
      </c>
      <c r="Q246" s="43" t="n">
        <f aca="false">F246-G246</f>
        <v>0</v>
      </c>
      <c r="R246" s="43" t="n">
        <f aca="false">F246-H246-I246</f>
        <v>0</v>
      </c>
      <c r="S246" s="43" t="n">
        <f aca="false">E246-J246-K246</f>
        <v>0</v>
      </c>
      <c r="V246" s="43" t="str">
        <f aca="false">IF((D246-F246)&gt;=(E246-G246),"истина","ложь")</f>
        <v>истина</v>
      </c>
    </row>
    <row r="247" customFormat="false" ht="15" hidden="false" customHeight="false" outlineLevel="0" collapsed="false">
      <c r="A247" s="60" t="s">
        <v>1021</v>
      </c>
      <c r="B247" s="45"/>
      <c r="C247" s="45"/>
      <c r="D247" s="46" t="n">
        <f aca="false">D245-D246</f>
        <v>0</v>
      </c>
      <c r="E247" s="46" t="n">
        <f aca="false">E245-E246</f>
        <v>0</v>
      </c>
      <c r="F247" s="46" t="n">
        <f aca="false">F245-F246</f>
        <v>0</v>
      </c>
      <c r="G247" s="46" t="n">
        <f aca="false">G245-G246</f>
        <v>0</v>
      </c>
      <c r="H247" s="46" t="n">
        <f aca="false">H245-H246</f>
        <v>0</v>
      </c>
      <c r="I247" s="46" t="n">
        <f aca="false">I245-I246</f>
        <v>0</v>
      </c>
      <c r="J247" s="46" t="n">
        <f aca="false">J245-J246</f>
        <v>0</v>
      </c>
      <c r="K247" s="46" t="n">
        <f aca="false">K245-K246</f>
        <v>0</v>
      </c>
      <c r="O247" s="43" t="n">
        <f aca="false">D247-E247</f>
        <v>0</v>
      </c>
      <c r="P247" s="43" t="n">
        <f aca="false">D247-F247</f>
        <v>0</v>
      </c>
      <c r="Q247" s="43" t="n">
        <f aca="false">F247-G247</f>
        <v>0</v>
      </c>
      <c r="R247" s="43" t="n">
        <f aca="false">F247-H247-I247</f>
        <v>0</v>
      </c>
      <c r="S247" s="43" t="n">
        <f aca="false">E247-J247-K247</f>
        <v>0</v>
      </c>
      <c r="V247" s="43" t="str">
        <f aca="false">IF((D247-F247)&gt;=(E247-G247),"истина","ложь")</f>
        <v>истина</v>
      </c>
    </row>
    <row r="248" customFormat="false" ht="15" hidden="false" customHeight="false" outlineLevel="0" collapsed="false">
      <c r="A248" s="27" t="s">
        <v>545</v>
      </c>
      <c r="B248" s="11" t="s">
        <v>546</v>
      </c>
      <c r="C248" s="11" t="s">
        <v>547</v>
      </c>
      <c r="D248" s="42" t="n">
        <f aca="false">'старше труд. '!D194</f>
        <v>0</v>
      </c>
      <c r="E248" s="42" t="n">
        <f aca="false">'старше труд. '!E194</f>
        <v>0</v>
      </c>
      <c r="F248" s="42" t="n">
        <f aca="false">'старше труд. '!F194</f>
        <v>0</v>
      </c>
      <c r="G248" s="42" t="n">
        <f aca="false">'старше труд. '!G194</f>
        <v>0</v>
      </c>
      <c r="H248" s="42" t="n">
        <f aca="false">'старше труд. '!H194</f>
        <v>0</v>
      </c>
      <c r="I248" s="42" t="n">
        <f aca="false">'старше труд. '!I194</f>
        <v>0</v>
      </c>
      <c r="J248" s="42" t="n">
        <f aca="false">'старше труд. '!J194</f>
        <v>0</v>
      </c>
      <c r="K248" s="42" t="n">
        <f aca="false">'старше труд. '!K194</f>
        <v>0</v>
      </c>
      <c r="M248" s="0" t="n">
        <f aca="false">IF(D248-E248=0,0,1)</f>
        <v>0</v>
      </c>
      <c r="N248" s="0" t="n">
        <f aca="false">IF(F248-G248=0,0,1)</f>
        <v>0</v>
      </c>
      <c r="O248" s="43" t="n">
        <f aca="false">D248-E248</f>
        <v>0</v>
      </c>
      <c r="P248" s="43" t="n">
        <f aca="false">D248-F248</f>
        <v>0</v>
      </c>
      <c r="Q248" s="43" t="n">
        <f aca="false">F248-G248</f>
        <v>0</v>
      </c>
      <c r="R248" s="43" t="n">
        <f aca="false">F248-H248-I248</f>
        <v>0</v>
      </c>
      <c r="S248" s="43" t="n">
        <f aca="false">E248-J248-K248</f>
        <v>0</v>
      </c>
      <c r="V248" s="43" t="str">
        <f aca="false">IF((D248-F248)&gt;=(E248-G248),"истина","ложь")</f>
        <v>истина</v>
      </c>
    </row>
    <row r="249" customFormat="false" ht="15" hidden="false" customHeight="false" outlineLevel="0" collapsed="false">
      <c r="A249" s="27" t="s">
        <v>760</v>
      </c>
      <c r="B249" s="11" t="s">
        <v>549</v>
      </c>
      <c r="C249" s="11" t="s">
        <v>550</v>
      </c>
      <c r="D249" s="42" t="n">
        <f aca="false">'старше труд. '!D195</f>
        <v>0</v>
      </c>
      <c r="E249" s="42" t="n">
        <f aca="false">'старше труд. '!E195</f>
        <v>0</v>
      </c>
      <c r="F249" s="42" t="n">
        <f aca="false">'старше труд. '!F195</f>
        <v>0</v>
      </c>
      <c r="G249" s="42" t="n">
        <f aca="false">'старше труд. '!G195</f>
        <v>0</v>
      </c>
      <c r="H249" s="42" t="n">
        <f aca="false">'старше труд. '!H195</f>
        <v>0</v>
      </c>
      <c r="I249" s="42" t="n">
        <f aca="false">'старше труд. '!I195</f>
        <v>0</v>
      </c>
      <c r="J249" s="42" t="n">
        <f aca="false">'старше труд. '!J195</f>
        <v>0</v>
      </c>
      <c r="K249" s="42" t="n">
        <f aca="false">'старше труд. '!K195</f>
        <v>0</v>
      </c>
      <c r="M249" s="0" t="n">
        <f aca="false">IF(D249-E249=0,0,1)</f>
        <v>0</v>
      </c>
      <c r="N249" s="0" t="n">
        <f aca="false">IF(F249-G249=0,0,1)</f>
        <v>0</v>
      </c>
      <c r="O249" s="43" t="n">
        <f aca="false">D249-E249</f>
        <v>0</v>
      </c>
      <c r="P249" s="43" t="n">
        <f aca="false">D249-F249</f>
        <v>0</v>
      </c>
      <c r="Q249" s="43" t="n">
        <f aca="false">F249-G249</f>
        <v>0</v>
      </c>
      <c r="R249" s="43" t="n">
        <f aca="false">F249-H249-I249</f>
        <v>0</v>
      </c>
      <c r="S249" s="43" t="n">
        <f aca="false">E249-J249-K249</f>
        <v>0</v>
      </c>
      <c r="V249" s="43" t="str">
        <f aca="false">IF((D249-F249)&gt;=(E249-G249),"истина","ложь")</f>
        <v>истина</v>
      </c>
    </row>
    <row r="250" customFormat="false" ht="15" hidden="false" customHeight="false" outlineLevel="0" collapsed="false">
      <c r="A250" s="60" t="s">
        <v>1022</v>
      </c>
      <c r="B250" s="45"/>
      <c r="C250" s="45"/>
      <c r="D250" s="46" t="n">
        <f aca="false">D248-D249</f>
        <v>0</v>
      </c>
      <c r="E250" s="46" t="n">
        <f aca="false">E248-E249</f>
        <v>0</v>
      </c>
      <c r="F250" s="46" t="n">
        <f aca="false">F248-F249</f>
        <v>0</v>
      </c>
      <c r="G250" s="46" t="n">
        <f aca="false">G248-G249</f>
        <v>0</v>
      </c>
      <c r="H250" s="46" t="n">
        <f aca="false">H248-H249</f>
        <v>0</v>
      </c>
      <c r="I250" s="46" t="n">
        <f aca="false">I248-I249</f>
        <v>0</v>
      </c>
      <c r="J250" s="46" t="n">
        <f aca="false">J248-J249</f>
        <v>0</v>
      </c>
      <c r="K250" s="46" t="n">
        <f aca="false">K248-K249</f>
        <v>0</v>
      </c>
      <c r="O250" s="43" t="n">
        <f aca="false">D250-E250</f>
        <v>0</v>
      </c>
      <c r="P250" s="43" t="n">
        <f aca="false">D250-F250</f>
        <v>0</v>
      </c>
      <c r="Q250" s="43" t="n">
        <f aca="false">F250-G250</f>
        <v>0</v>
      </c>
      <c r="R250" s="43" t="n">
        <f aca="false">F250-H250-I250</f>
        <v>0</v>
      </c>
      <c r="S250" s="43" t="n">
        <f aca="false">E250-J250-K250</f>
        <v>0</v>
      </c>
      <c r="V250" s="43" t="str">
        <f aca="false">IF((D250-F250)&gt;=(E250-G250),"истина","ложь")</f>
        <v>истина</v>
      </c>
    </row>
    <row r="251" customFormat="false" ht="15" hidden="false" customHeight="false" outlineLevel="0" collapsed="false">
      <c r="A251" s="27" t="s">
        <v>551</v>
      </c>
      <c r="B251" s="11" t="s">
        <v>552</v>
      </c>
      <c r="C251" s="11" t="s">
        <v>553</v>
      </c>
      <c r="D251" s="42" t="n">
        <f aca="false">'старше труд. '!D196</f>
        <v>0</v>
      </c>
      <c r="E251" s="42" t="n">
        <f aca="false">'старше труд. '!E196</f>
        <v>0</v>
      </c>
      <c r="F251" s="42" t="n">
        <f aca="false">'старше труд. '!F196</f>
        <v>0</v>
      </c>
      <c r="G251" s="42" t="n">
        <f aca="false">'старше труд. '!G196</f>
        <v>0</v>
      </c>
      <c r="H251" s="42" t="n">
        <f aca="false">'старше труд. '!H196</f>
        <v>0</v>
      </c>
      <c r="I251" s="42" t="n">
        <f aca="false">'старше труд. '!I196</f>
        <v>0</v>
      </c>
      <c r="J251" s="42" t="n">
        <f aca="false">'старше труд. '!J196</f>
        <v>0</v>
      </c>
      <c r="K251" s="42" t="n">
        <f aca="false">'старше труд. '!K196</f>
        <v>0</v>
      </c>
      <c r="M251" s="0" t="n">
        <f aca="false">IF(D251-E251=0,0,1)</f>
        <v>0</v>
      </c>
      <c r="N251" s="0" t="n">
        <f aca="false">IF(F251-G251=0,0,1)</f>
        <v>0</v>
      </c>
      <c r="O251" s="43" t="n">
        <f aca="false">D251-E251</f>
        <v>0</v>
      </c>
      <c r="P251" s="43" t="n">
        <f aca="false">D251-F251</f>
        <v>0</v>
      </c>
      <c r="Q251" s="43" t="n">
        <f aca="false">F251-G251</f>
        <v>0</v>
      </c>
      <c r="R251" s="43" t="n">
        <f aca="false">F251-H251-I251</f>
        <v>0</v>
      </c>
      <c r="S251" s="43" t="n">
        <f aca="false">E251-J251-K251</f>
        <v>0</v>
      </c>
      <c r="V251" s="43" t="str">
        <f aca="false">IF((D251-F251)&gt;=(E251-G251),"истина","ложь")</f>
        <v>истина</v>
      </c>
    </row>
    <row r="252" customFormat="false" ht="15" hidden="false" customHeight="false" outlineLevel="0" collapsed="false">
      <c r="A252" s="27" t="s">
        <v>950</v>
      </c>
      <c r="B252" s="11" t="s">
        <v>555</v>
      </c>
      <c r="C252" s="11" t="s">
        <v>556</v>
      </c>
      <c r="D252" s="42" t="n">
        <f aca="false">'старше труд. '!D197</f>
        <v>0</v>
      </c>
      <c r="E252" s="42" t="n">
        <f aca="false">'старше труд. '!E197</f>
        <v>0</v>
      </c>
      <c r="F252" s="42" t="n">
        <f aca="false">'старше труд. '!F197</f>
        <v>0</v>
      </c>
      <c r="G252" s="42" t="n">
        <f aca="false">'старше труд. '!G197</f>
        <v>0</v>
      </c>
      <c r="H252" s="42" t="n">
        <f aca="false">'старше труд. '!H197</f>
        <v>0</v>
      </c>
      <c r="I252" s="42" t="n">
        <f aca="false">'старше труд. '!I197</f>
        <v>0</v>
      </c>
      <c r="J252" s="42" t="n">
        <f aca="false">'старше труд. '!J197</f>
        <v>0</v>
      </c>
      <c r="K252" s="42" t="n">
        <f aca="false">'старше труд. '!K197</f>
        <v>0</v>
      </c>
      <c r="M252" s="0" t="n">
        <f aca="false">IF(D252-E252=0,0,1)</f>
        <v>0</v>
      </c>
      <c r="N252" s="0" t="n">
        <f aca="false">IF(F252-G252=0,0,1)</f>
        <v>0</v>
      </c>
      <c r="O252" s="43" t="n">
        <f aca="false">D252-E252</f>
        <v>0</v>
      </c>
      <c r="P252" s="43" t="n">
        <f aca="false">D252-F252</f>
        <v>0</v>
      </c>
      <c r="Q252" s="43" t="n">
        <f aca="false">F252-G252</f>
        <v>0</v>
      </c>
      <c r="R252" s="43" t="n">
        <f aca="false">F252-H252-I252</f>
        <v>0</v>
      </c>
      <c r="S252" s="43" t="n">
        <f aca="false">E252-J252-K252</f>
        <v>0</v>
      </c>
      <c r="V252" s="43" t="str">
        <f aca="false">IF((D252-F252)&gt;=(E252-G252),"истина","ложь")</f>
        <v>истина</v>
      </c>
    </row>
    <row r="253" customFormat="false" ht="15" hidden="false" customHeight="false" outlineLevel="0" collapsed="false">
      <c r="A253" s="60" t="s">
        <v>1023</v>
      </c>
      <c r="B253" s="45"/>
      <c r="C253" s="45"/>
      <c r="D253" s="46" t="n">
        <f aca="false">D251-D252</f>
        <v>0</v>
      </c>
      <c r="E253" s="46" t="n">
        <f aca="false">E251-E252</f>
        <v>0</v>
      </c>
      <c r="F253" s="46" t="n">
        <f aca="false">F251-F252</f>
        <v>0</v>
      </c>
      <c r="G253" s="46" t="n">
        <f aca="false">G251-G252</f>
        <v>0</v>
      </c>
      <c r="H253" s="46" t="n">
        <f aca="false">H251-H252</f>
        <v>0</v>
      </c>
      <c r="I253" s="46" t="n">
        <f aca="false">I251-I252</f>
        <v>0</v>
      </c>
      <c r="J253" s="46" t="n">
        <f aca="false">J251-J252</f>
        <v>0</v>
      </c>
      <c r="K253" s="46" t="n">
        <f aca="false">K251-K252</f>
        <v>0</v>
      </c>
      <c r="O253" s="43" t="n">
        <f aca="false">D253-E253</f>
        <v>0</v>
      </c>
      <c r="P253" s="43" t="n">
        <f aca="false">D253-F253</f>
        <v>0</v>
      </c>
      <c r="Q253" s="43" t="n">
        <f aca="false">F253-G253</f>
        <v>0</v>
      </c>
      <c r="R253" s="43" t="n">
        <f aca="false">F253-H253-I253</f>
        <v>0</v>
      </c>
      <c r="S253" s="43" t="n">
        <f aca="false">E253-J253-K253</f>
        <v>0</v>
      </c>
      <c r="V253" s="43" t="str">
        <f aca="false">IF((D253-F253)&gt;=(E253-G253),"истина","ложь")</f>
        <v>истина</v>
      </c>
    </row>
    <row r="254" customFormat="false" ht="15" hidden="false" customHeight="false" outlineLevel="0" collapsed="false">
      <c r="A254" s="27" t="s">
        <v>557</v>
      </c>
      <c r="B254" s="11" t="s">
        <v>558</v>
      </c>
      <c r="C254" s="11" t="s">
        <v>559</v>
      </c>
      <c r="D254" s="42" t="n">
        <f aca="false">'старше труд. '!D198</f>
        <v>0</v>
      </c>
      <c r="E254" s="42" t="n">
        <f aca="false">'старше труд. '!E198</f>
        <v>0</v>
      </c>
      <c r="F254" s="42" t="n">
        <f aca="false">'старше труд. '!F198</f>
        <v>0</v>
      </c>
      <c r="G254" s="42" t="n">
        <f aca="false">'старше труд. '!G198</f>
        <v>0</v>
      </c>
      <c r="H254" s="42" t="n">
        <f aca="false">'старше труд. '!H198</f>
        <v>0</v>
      </c>
      <c r="I254" s="42" t="n">
        <f aca="false">'старше труд. '!I198</f>
        <v>0</v>
      </c>
      <c r="J254" s="42" t="n">
        <f aca="false">'старше труд. '!J198</f>
        <v>0</v>
      </c>
      <c r="K254" s="42" t="n">
        <f aca="false">'старше труд. '!K198</f>
        <v>0</v>
      </c>
      <c r="M254" s="0" t="n">
        <f aca="false">IF(D254-E254=0,0,1)</f>
        <v>0</v>
      </c>
      <c r="N254" s="0" t="n">
        <f aca="false">IF(F254-G254=0,0,1)</f>
        <v>0</v>
      </c>
      <c r="O254" s="43" t="n">
        <f aca="false">D254-E254</f>
        <v>0</v>
      </c>
      <c r="P254" s="43" t="n">
        <f aca="false">D254-F254</f>
        <v>0</v>
      </c>
      <c r="Q254" s="43" t="n">
        <f aca="false">F254-G254</f>
        <v>0</v>
      </c>
      <c r="R254" s="43" t="n">
        <f aca="false">F254-H254-I254</f>
        <v>0</v>
      </c>
      <c r="S254" s="43" t="n">
        <f aca="false">E254-J254-K254</f>
        <v>0</v>
      </c>
      <c r="V254" s="43" t="str">
        <f aca="false">IF((D254-F254)&gt;=(E254-G254),"истина","ложь")</f>
        <v>истина</v>
      </c>
    </row>
    <row r="255" customFormat="false" ht="15" hidden="false" customHeight="false" outlineLevel="0" collapsed="false">
      <c r="A255" s="27" t="s">
        <v>560</v>
      </c>
      <c r="B255" s="11" t="s">
        <v>561</v>
      </c>
      <c r="C255" s="11" t="s">
        <v>562</v>
      </c>
      <c r="D255" s="42" t="n">
        <f aca="false">'старше труд. '!D199</f>
        <v>0</v>
      </c>
      <c r="E255" s="42" t="n">
        <f aca="false">'старше труд. '!E199</f>
        <v>0</v>
      </c>
      <c r="F255" s="42" t="n">
        <f aca="false">'старше труд. '!F199</f>
        <v>0</v>
      </c>
      <c r="G255" s="42" t="n">
        <f aca="false">'старше труд. '!G199</f>
        <v>0</v>
      </c>
      <c r="H255" s="42" t="n">
        <f aca="false">'старше труд. '!H199</f>
        <v>0</v>
      </c>
      <c r="I255" s="42" t="n">
        <f aca="false">'старше труд. '!I199</f>
        <v>0</v>
      </c>
      <c r="J255" s="42" t="n">
        <f aca="false">'старше труд. '!J199</f>
        <v>0</v>
      </c>
      <c r="K255" s="42" t="n">
        <f aca="false">'старше труд. '!K199</f>
        <v>0</v>
      </c>
      <c r="M255" s="0" t="n">
        <f aca="false">IF(D255-E255=0,0,1)</f>
        <v>0</v>
      </c>
      <c r="N255" s="0" t="n">
        <f aca="false">IF(F255-G255=0,0,1)</f>
        <v>0</v>
      </c>
      <c r="O255" s="43" t="n">
        <f aca="false">D255-E255</f>
        <v>0</v>
      </c>
      <c r="P255" s="43" t="n">
        <f aca="false">D255-F255</f>
        <v>0</v>
      </c>
      <c r="Q255" s="43" t="n">
        <f aca="false">F255-G255</f>
        <v>0</v>
      </c>
      <c r="R255" s="43" t="n">
        <f aca="false">F255-H255-I255</f>
        <v>0</v>
      </c>
      <c r="S255" s="43" t="n">
        <f aca="false">E255-J255-K255</f>
        <v>0</v>
      </c>
      <c r="V255" s="43" t="str">
        <f aca="false">IF((D255-F255)&gt;=(E255-G255),"истина","ложь")</f>
        <v>истина</v>
      </c>
    </row>
    <row r="256" customFormat="false" ht="15" hidden="false" customHeight="false" outlineLevel="0" collapsed="false">
      <c r="A256" s="27" t="s">
        <v>762</v>
      </c>
      <c r="B256" s="11" t="s">
        <v>564</v>
      </c>
      <c r="C256" s="11" t="s">
        <v>565</v>
      </c>
      <c r="D256" s="42" t="n">
        <f aca="false">'старше труд. '!D200</f>
        <v>0</v>
      </c>
      <c r="E256" s="42" t="n">
        <f aca="false">'старше труд. '!E200</f>
        <v>0</v>
      </c>
      <c r="F256" s="42" t="n">
        <f aca="false">'старше труд. '!F200</f>
        <v>0</v>
      </c>
      <c r="G256" s="42" t="n">
        <f aca="false">'старше труд. '!G200</f>
        <v>0</v>
      </c>
      <c r="H256" s="42" t="n">
        <f aca="false">'старше труд. '!H200</f>
        <v>0</v>
      </c>
      <c r="I256" s="42" t="n">
        <f aca="false">'старше труд. '!I200</f>
        <v>0</v>
      </c>
      <c r="J256" s="42" t="n">
        <f aca="false">'старше труд. '!J200</f>
        <v>0</v>
      </c>
      <c r="K256" s="42" t="n">
        <f aca="false">'старше труд. '!K200</f>
        <v>0</v>
      </c>
      <c r="M256" s="0" t="n">
        <f aca="false">IF(D256-E256=0,0,1)</f>
        <v>0</v>
      </c>
      <c r="N256" s="0" t="n">
        <f aca="false">IF(F256-G256=0,0,1)</f>
        <v>0</v>
      </c>
      <c r="O256" s="43" t="n">
        <f aca="false">D256-E256</f>
        <v>0</v>
      </c>
      <c r="P256" s="43" t="n">
        <f aca="false">D256-F256</f>
        <v>0</v>
      </c>
      <c r="Q256" s="43" t="n">
        <f aca="false">F256-G256</f>
        <v>0</v>
      </c>
      <c r="R256" s="43" t="n">
        <f aca="false">F256-H256-I256</f>
        <v>0</v>
      </c>
      <c r="S256" s="43" t="n">
        <f aca="false">E256-J256-K256</f>
        <v>0</v>
      </c>
      <c r="V256" s="43" t="str">
        <f aca="false">IF((D256-F256)&gt;=(E256-G256),"истина","ложь")</f>
        <v>истина</v>
      </c>
    </row>
    <row r="257" customFormat="false" ht="15" hidden="false" customHeight="false" outlineLevel="0" collapsed="false">
      <c r="A257" s="27" t="s">
        <v>566</v>
      </c>
      <c r="B257" s="11" t="s">
        <v>567</v>
      </c>
      <c r="C257" s="11" t="s">
        <v>568</v>
      </c>
      <c r="D257" s="42" t="n">
        <f aca="false">'старше труд. '!D201</f>
        <v>0</v>
      </c>
      <c r="E257" s="42" t="n">
        <f aca="false">'старше труд. '!E201</f>
        <v>0</v>
      </c>
      <c r="F257" s="42" t="n">
        <f aca="false">'старше труд. '!F201</f>
        <v>0</v>
      </c>
      <c r="G257" s="42" t="n">
        <f aca="false">'старше труд. '!G201</f>
        <v>0</v>
      </c>
      <c r="H257" s="42" t="n">
        <f aca="false">'старше труд. '!H201</f>
        <v>0</v>
      </c>
      <c r="I257" s="42" t="n">
        <f aca="false">'старше труд. '!I201</f>
        <v>0</v>
      </c>
      <c r="J257" s="42" t="n">
        <f aca="false">'старше труд. '!J201</f>
        <v>0</v>
      </c>
      <c r="K257" s="42" t="n">
        <f aca="false">'старше труд. '!K201</f>
        <v>0</v>
      </c>
      <c r="M257" s="0" t="n">
        <f aca="false">IF(D257-E257=0,0,1)</f>
        <v>0</v>
      </c>
      <c r="N257" s="0" t="n">
        <f aca="false">IF(F257-G257=0,0,1)</f>
        <v>0</v>
      </c>
      <c r="O257" s="43" t="n">
        <f aca="false">D257-E257</f>
        <v>0</v>
      </c>
      <c r="P257" s="43" t="n">
        <f aca="false">D257-F257</f>
        <v>0</v>
      </c>
      <c r="Q257" s="43" t="n">
        <f aca="false">F257-G257</f>
        <v>0</v>
      </c>
      <c r="R257" s="43" t="n">
        <f aca="false">F257-H257-I257</f>
        <v>0</v>
      </c>
      <c r="S257" s="43" t="n">
        <f aca="false">E257-J257-K257</f>
        <v>0</v>
      </c>
      <c r="V257" s="43" t="str">
        <f aca="false">IF((D257-F257)&gt;=(E257-G257),"истина","ложь")</f>
        <v>истина</v>
      </c>
    </row>
    <row r="258" customFormat="false" ht="15" hidden="false" customHeight="false" outlineLevel="0" collapsed="false">
      <c r="A258" s="60" t="s">
        <v>1024</v>
      </c>
      <c r="B258" s="45"/>
      <c r="C258" s="45"/>
      <c r="D258" s="46" t="n">
        <f aca="false">D255-D256-D257</f>
        <v>0</v>
      </c>
      <c r="E258" s="46" t="n">
        <f aca="false">E255-E256-E257</f>
        <v>0</v>
      </c>
      <c r="F258" s="46" t="n">
        <f aca="false">F255-F256-F257</f>
        <v>0</v>
      </c>
      <c r="G258" s="46" t="n">
        <f aca="false">G255-G256-G257</f>
        <v>0</v>
      </c>
      <c r="H258" s="46" t="n">
        <f aca="false">H255-H256-H257</f>
        <v>0</v>
      </c>
      <c r="I258" s="46" t="n">
        <f aca="false">I255-I256-I257</f>
        <v>0</v>
      </c>
      <c r="J258" s="46" t="n">
        <f aca="false">J255-J256-J257</f>
        <v>0</v>
      </c>
      <c r="K258" s="46" t="n">
        <f aca="false">K255-K256-K257</f>
        <v>0</v>
      </c>
      <c r="O258" s="43" t="n">
        <f aca="false">D258-E258</f>
        <v>0</v>
      </c>
      <c r="P258" s="43" t="n">
        <f aca="false">D258-F258</f>
        <v>0</v>
      </c>
      <c r="Q258" s="43" t="n">
        <f aca="false">F258-G258</f>
        <v>0</v>
      </c>
      <c r="R258" s="43" t="n">
        <f aca="false">F258-H258-I258</f>
        <v>0</v>
      </c>
      <c r="S258" s="43" t="n">
        <f aca="false">E258-J258-K258</f>
        <v>0</v>
      </c>
      <c r="V258" s="43" t="str">
        <f aca="false">IF((D258-F258)&gt;=(E258-G258),"истина","ложь")</f>
        <v>истина</v>
      </c>
    </row>
    <row r="259" customFormat="false" ht="15" hidden="false" customHeight="false" outlineLevel="0" collapsed="false">
      <c r="A259" s="61" t="s">
        <v>1025</v>
      </c>
      <c r="B259" s="48"/>
      <c r="C259" s="48"/>
      <c r="D259" s="49" t="n">
        <f aca="false">D238-D239-D245-D248-D251-D254-D255</f>
        <v>0</v>
      </c>
      <c r="E259" s="49" t="n">
        <f aca="false">E238-E239-E245-E248-E251-E254-E255</f>
        <v>0</v>
      </c>
      <c r="F259" s="49" t="n">
        <f aca="false">F238-F239-F245-F248-F251-F254-F255</f>
        <v>0</v>
      </c>
      <c r="G259" s="49" t="n">
        <f aca="false">G238-G239-G245-G248-G251-G254-G255</f>
        <v>0</v>
      </c>
      <c r="H259" s="49" t="n">
        <f aca="false">H238-H239-H245-H248-H251-H254-H255</f>
        <v>0</v>
      </c>
      <c r="I259" s="49" t="n">
        <f aca="false">I238-I239-I245-I248-I251-I254-I255</f>
        <v>0</v>
      </c>
      <c r="J259" s="49" t="n">
        <f aca="false">J238-J239-J245-J248-J251-J254-J255</f>
        <v>0</v>
      </c>
      <c r="K259" s="49" t="n">
        <f aca="false">K238-K239-K245-K248-K251-K254-K255</f>
        <v>0</v>
      </c>
      <c r="O259" s="43" t="n">
        <f aca="false">D259-E259</f>
        <v>0</v>
      </c>
      <c r="P259" s="43" t="n">
        <f aca="false">D259-F259</f>
        <v>0</v>
      </c>
      <c r="Q259" s="43" t="n">
        <f aca="false">F259-G259</f>
        <v>0</v>
      </c>
      <c r="R259" s="43" t="n">
        <f aca="false">F259-H259-I259</f>
        <v>0</v>
      </c>
      <c r="S259" s="43" t="n">
        <f aca="false">E259-J259-K259</f>
        <v>0</v>
      </c>
      <c r="V259" s="43" t="str">
        <f aca="false">IF((D259-F259)&gt;=(E259-G259),"истина","ложь")</f>
        <v>истина</v>
      </c>
    </row>
    <row r="260" customFormat="false" ht="15" hidden="false" customHeight="false" outlineLevel="0" collapsed="false">
      <c r="A260" s="27" t="s">
        <v>569</v>
      </c>
      <c r="B260" s="11" t="s">
        <v>570</v>
      </c>
      <c r="C260" s="11" t="s">
        <v>571</v>
      </c>
      <c r="D260" s="42" t="n">
        <f aca="false">'старше труд. '!D202</f>
        <v>0</v>
      </c>
      <c r="E260" s="42" t="n">
        <f aca="false">'старше труд. '!E202</f>
        <v>0</v>
      </c>
      <c r="F260" s="42" t="n">
        <f aca="false">'старше труд. '!F202</f>
        <v>0</v>
      </c>
      <c r="G260" s="42" t="n">
        <f aca="false">'старше труд. '!G202</f>
        <v>0</v>
      </c>
      <c r="H260" s="42" t="n">
        <f aca="false">'старше труд. '!H202</f>
        <v>0</v>
      </c>
      <c r="I260" s="42" t="n">
        <f aca="false">'старше труд. '!I202</f>
        <v>0</v>
      </c>
      <c r="J260" s="42" t="n">
        <f aca="false">'старше труд. '!J202</f>
        <v>0</v>
      </c>
      <c r="K260" s="42" t="n">
        <f aca="false">'старше труд. '!K202</f>
        <v>0</v>
      </c>
      <c r="M260" s="0" t="n">
        <f aca="false">IF(D260-E260=0,0,1)</f>
        <v>0</v>
      </c>
      <c r="N260" s="0" t="n">
        <f aca="false">IF(F260-G260=0,0,1)</f>
        <v>0</v>
      </c>
      <c r="O260" s="43" t="n">
        <f aca="false">D260-E260</f>
        <v>0</v>
      </c>
      <c r="P260" s="43" t="n">
        <f aca="false">D260-F260</f>
        <v>0</v>
      </c>
      <c r="Q260" s="43" t="n">
        <f aca="false">F260-G260</f>
        <v>0</v>
      </c>
      <c r="R260" s="43" t="n">
        <f aca="false">F260-H260-I260</f>
        <v>0</v>
      </c>
      <c r="S260" s="43" t="n">
        <f aca="false">E260-J260-K260</f>
        <v>0</v>
      </c>
      <c r="V260" s="43" t="str">
        <f aca="false">IF((D260-F260)&gt;=(E260-G260),"истина","ложь")</f>
        <v>истина</v>
      </c>
    </row>
    <row r="261" customFormat="false" ht="24.75" hidden="false" customHeight="false" outlineLevel="0" collapsed="false">
      <c r="A261" s="27" t="s">
        <v>763</v>
      </c>
      <c r="B261" s="11" t="s">
        <v>573</v>
      </c>
      <c r="C261" s="11" t="s">
        <v>951</v>
      </c>
      <c r="D261" s="42" t="n">
        <f aca="false">'старше труд. '!D203</f>
        <v>0</v>
      </c>
      <c r="E261" s="42" t="n">
        <f aca="false">'старше труд. '!E203</f>
        <v>0</v>
      </c>
      <c r="F261" s="42" t="n">
        <f aca="false">'старше труд. '!F203</f>
        <v>0</v>
      </c>
      <c r="G261" s="42" t="n">
        <f aca="false">'старше труд. '!G203</f>
        <v>0</v>
      </c>
      <c r="H261" s="42" t="n">
        <f aca="false">'старше труд. '!H203</f>
        <v>0</v>
      </c>
      <c r="I261" s="42" t="n">
        <f aca="false">'старше труд. '!I203</f>
        <v>0</v>
      </c>
      <c r="J261" s="42" t="n">
        <f aca="false">'старше труд. '!J203</f>
        <v>0</v>
      </c>
      <c r="K261" s="42" t="n">
        <f aca="false">'старше труд. '!K203</f>
        <v>0</v>
      </c>
      <c r="M261" s="0" t="n">
        <f aca="false">IF(D261-E261=0,0,1)</f>
        <v>0</v>
      </c>
      <c r="N261" s="0" t="n">
        <f aca="false">IF(F261-G261=0,0,1)</f>
        <v>0</v>
      </c>
      <c r="O261" s="43" t="n">
        <f aca="false">D261-E261</f>
        <v>0</v>
      </c>
      <c r="P261" s="43" t="n">
        <f aca="false">D261-F261</f>
        <v>0</v>
      </c>
      <c r="Q261" s="43" t="n">
        <f aca="false">F261-G261</f>
        <v>0</v>
      </c>
      <c r="R261" s="43" t="n">
        <f aca="false">F261-H261-I261</f>
        <v>0</v>
      </c>
      <c r="S261" s="43" t="n">
        <f aca="false">E261-J261-K261</f>
        <v>0</v>
      </c>
      <c r="V261" s="43" t="str">
        <f aca="false">IF((D261-F261)&gt;=(E261-G261),"истина","ложь")</f>
        <v>истина</v>
      </c>
    </row>
    <row r="262" customFormat="false" ht="15" hidden="false" customHeight="false" outlineLevel="0" collapsed="false">
      <c r="A262" s="27" t="s">
        <v>575</v>
      </c>
      <c r="B262" s="11" t="s">
        <v>576</v>
      </c>
      <c r="C262" s="11" t="s">
        <v>577</v>
      </c>
      <c r="D262" s="42" t="n">
        <f aca="false">'старше труд. '!D204</f>
        <v>0</v>
      </c>
      <c r="E262" s="42" t="n">
        <f aca="false">'старше труд. '!E204</f>
        <v>0</v>
      </c>
      <c r="F262" s="42" t="n">
        <f aca="false">'старше труд. '!F204</f>
        <v>0</v>
      </c>
      <c r="G262" s="42" t="n">
        <f aca="false">'старше труд. '!G204</f>
        <v>0</v>
      </c>
      <c r="H262" s="42" t="n">
        <f aca="false">'старше труд. '!H204</f>
        <v>0</v>
      </c>
      <c r="I262" s="42" t="n">
        <f aca="false">'старше труд. '!I204</f>
        <v>0</v>
      </c>
      <c r="J262" s="42" t="n">
        <f aca="false">'старше труд. '!J204</f>
        <v>0</v>
      </c>
      <c r="K262" s="42" t="n">
        <f aca="false">'старше труд. '!K204</f>
        <v>0</v>
      </c>
      <c r="M262" s="0" t="n">
        <f aca="false">IF(D262-E262=0,0,1)</f>
        <v>0</v>
      </c>
      <c r="N262" s="0" t="n">
        <f aca="false">IF(F262-G262=0,0,1)</f>
        <v>0</v>
      </c>
      <c r="O262" s="43" t="n">
        <f aca="false">D262-E262</f>
        <v>0</v>
      </c>
      <c r="P262" s="43" t="n">
        <f aca="false">D262-F262</f>
        <v>0</v>
      </c>
      <c r="Q262" s="43" t="n">
        <f aca="false">F262-G262</f>
        <v>0</v>
      </c>
      <c r="R262" s="43" t="n">
        <f aca="false">F262-H262-I262</f>
        <v>0</v>
      </c>
      <c r="S262" s="43" t="n">
        <f aca="false">E262-J262-K262</f>
        <v>0</v>
      </c>
      <c r="V262" s="43" t="str">
        <f aca="false">IF((D262-F262)&gt;=(E262-G262),"истина","ложь")</f>
        <v>истина</v>
      </c>
    </row>
    <row r="263" customFormat="false" ht="15" hidden="false" customHeight="false" outlineLevel="0" collapsed="false">
      <c r="A263" s="27" t="s">
        <v>578</v>
      </c>
      <c r="B263" s="11" t="s">
        <v>579</v>
      </c>
      <c r="C263" s="11" t="s">
        <v>580</v>
      </c>
      <c r="D263" s="42" t="n">
        <f aca="false">'старше труд. '!D205</f>
        <v>0</v>
      </c>
      <c r="E263" s="42" t="n">
        <f aca="false">'старше труд. '!E205</f>
        <v>0</v>
      </c>
      <c r="F263" s="42" t="n">
        <f aca="false">'старше труд. '!F205</f>
        <v>0</v>
      </c>
      <c r="G263" s="42" t="n">
        <f aca="false">'старше труд. '!G205</f>
        <v>0</v>
      </c>
      <c r="H263" s="42" t="n">
        <f aca="false">'старше труд. '!H205</f>
        <v>0</v>
      </c>
      <c r="I263" s="42" t="n">
        <f aca="false">'старше труд. '!I205</f>
        <v>0</v>
      </c>
      <c r="J263" s="42" t="n">
        <f aca="false">'старше труд. '!J205</f>
        <v>0</v>
      </c>
      <c r="K263" s="42" t="n">
        <f aca="false">'старше труд. '!K205</f>
        <v>0</v>
      </c>
      <c r="M263" s="0" t="n">
        <f aca="false">IF(D263-E263=0,0,1)</f>
        <v>0</v>
      </c>
      <c r="N263" s="0" t="n">
        <f aca="false">IF(F263-G263=0,0,1)</f>
        <v>0</v>
      </c>
      <c r="O263" s="43" t="n">
        <f aca="false">D263-E263</f>
        <v>0</v>
      </c>
      <c r="P263" s="43" t="n">
        <f aca="false">D263-F263</f>
        <v>0</v>
      </c>
      <c r="Q263" s="43" t="n">
        <f aca="false">F263-G263</f>
        <v>0</v>
      </c>
      <c r="R263" s="43" t="n">
        <f aca="false">F263-H263-I263</f>
        <v>0</v>
      </c>
      <c r="S263" s="43" t="n">
        <f aca="false">E263-J263-K263</f>
        <v>0</v>
      </c>
      <c r="V263" s="43" t="str">
        <f aca="false">IF((D263-F263)&gt;=(E263-G263),"истина","ложь")</f>
        <v>истина</v>
      </c>
    </row>
    <row r="264" customFormat="false" ht="15" hidden="false" customHeight="false" outlineLevel="0" collapsed="false">
      <c r="A264" s="27" t="s">
        <v>581</v>
      </c>
      <c r="B264" s="11" t="s">
        <v>582</v>
      </c>
      <c r="C264" s="11" t="s">
        <v>931</v>
      </c>
      <c r="D264" s="42" t="n">
        <f aca="false">'старше труд. '!D206</f>
        <v>0</v>
      </c>
      <c r="E264" s="42" t="n">
        <f aca="false">'старше труд. '!E206</f>
        <v>0</v>
      </c>
      <c r="F264" s="42" t="n">
        <f aca="false">'старше труд. '!F206</f>
        <v>0</v>
      </c>
      <c r="G264" s="42" t="n">
        <f aca="false">'старше труд. '!G206</f>
        <v>0</v>
      </c>
      <c r="H264" s="42" t="n">
        <f aca="false">'старше труд. '!H206</f>
        <v>0</v>
      </c>
      <c r="I264" s="42" t="n">
        <f aca="false">'старше труд. '!I206</f>
        <v>0</v>
      </c>
      <c r="J264" s="42" t="n">
        <f aca="false">'старше труд. '!J206</f>
        <v>0</v>
      </c>
      <c r="K264" s="42" t="n">
        <f aca="false">'старше труд. '!K206</f>
        <v>0</v>
      </c>
      <c r="M264" s="0" t="n">
        <f aca="false">IF(D264-E264=0,0,1)</f>
        <v>0</v>
      </c>
      <c r="N264" s="0" t="n">
        <f aca="false">IF(F264-G264=0,0,1)</f>
        <v>0</v>
      </c>
      <c r="O264" s="43" t="n">
        <f aca="false">D264-E264</f>
        <v>0</v>
      </c>
      <c r="P264" s="43" t="n">
        <f aca="false">D264-F264</f>
        <v>0</v>
      </c>
      <c r="Q264" s="43" t="n">
        <f aca="false">F264-G264</f>
        <v>0</v>
      </c>
      <c r="R264" s="43" t="n">
        <f aca="false">F264-H264-I264</f>
        <v>0</v>
      </c>
      <c r="S264" s="43" t="n">
        <f aca="false">E264-J264-K264</f>
        <v>0</v>
      </c>
      <c r="V264" s="43" t="str">
        <f aca="false">IF((D264-F264)&gt;=(E264-G264),"истина","ложь")</f>
        <v>истина</v>
      </c>
    </row>
    <row r="265" customFormat="false" ht="15" hidden="false" customHeight="false" outlineLevel="0" collapsed="false">
      <c r="A265" s="27" t="s">
        <v>584</v>
      </c>
      <c r="B265" s="11" t="s">
        <v>585</v>
      </c>
      <c r="C265" s="11" t="s">
        <v>586</v>
      </c>
      <c r="D265" s="42" t="n">
        <f aca="false">'старше труд. '!D207</f>
        <v>0</v>
      </c>
      <c r="E265" s="42" t="n">
        <f aca="false">'старше труд. '!E207</f>
        <v>0</v>
      </c>
      <c r="F265" s="42" t="n">
        <f aca="false">'старше труд. '!F207</f>
        <v>0</v>
      </c>
      <c r="G265" s="42" t="n">
        <f aca="false">'старше труд. '!G207</f>
        <v>0</v>
      </c>
      <c r="H265" s="42" t="n">
        <f aca="false">'старше труд. '!H207</f>
        <v>0</v>
      </c>
      <c r="I265" s="42" t="n">
        <f aca="false">'старше труд. '!I207</f>
        <v>0</v>
      </c>
      <c r="J265" s="42" t="n">
        <f aca="false">'старше труд. '!J207</f>
        <v>0</v>
      </c>
      <c r="K265" s="42" t="n">
        <f aca="false">'старше труд. '!K207</f>
        <v>0</v>
      </c>
      <c r="M265" s="0" t="n">
        <f aca="false">IF(D265-E265=0,0,1)</f>
        <v>0</v>
      </c>
      <c r="N265" s="0" t="n">
        <f aca="false">IF(F265-G265=0,0,1)</f>
        <v>0</v>
      </c>
      <c r="O265" s="43" t="n">
        <f aca="false">D265-E265</f>
        <v>0</v>
      </c>
      <c r="P265" s="43" t="n">
        <f aca="false">D265-F265</f>
        <v>0</v>
      </c>
      <c r="Q265" s="43" t="n">
        <f aca="false">F265-G265</f>
        <v>0</v>
      </c>
      <c r="R265" s="43" t="n">
        <f aca="false">F265-H265-I265</f>
        <v>0</v>
      </c>
      <c r="S265" s="43" t="n">
        <f aca="false">E265-J265-K265</f>
        <v>0</v>
      </c>
      <c r="V265" s="43" t="str">
        <f aca="false">IF((D265-F265)&gt;=(E265-G265),"истина","ложь")</f>
        <v>истина</v>
      </c>
    </row>
    <row r="266" customFormat="false" ht="15" hidden="false" customHeight="false" outlineLevel="0" collapsed="false">
      <c r="A266" s="27" t="s">
        <v>935</v>
      </c>
      <c r="B266" s="11" t="s">
        <v>588</v>
      </c>
      <c r="C266" s="11" t="s">
        <v>589</v>
      </c>
      <c r="D266" s="42" t="n">
        <f aca="false">'старше труд. '!D208</f>
        <v>0</v>
      </c>
      <c r="E266" s="42" t="n">
        <f aca="false">'старше труд. '!E208</f>
        <v>0</v>
      </c>
      <c r="F266" s="42" t="n">
        <f aca="false">'старше труд. '!F208</f>
        <v>0</v>
      </c>
      <c r="G266" s="42" t="n">
        <f aca="false">'старше труд. '!G208</f>
        <v>0</v>
      </c>
      <c r="H266" s="42" t="n">
        <f aca="false">'старше труд. '!H208</f>
        <v>0</v>
      </c>
      <c r="I266" s="42" t="n">
        <f aca="false">'старше труд. '!I208</f>
        <v>0</v>
      </c>
      <c r="J266" s="42" t="n">
        <f aca="false">'старше труд. '!J208</f>
        <v>0</v>
      </c>
      <c r="K266" s="42" t="n">
        <f aca="false">'старше труд. '!K208</f>
        <v>0</v>
      </c>
      <c r="M266" s="0" t="n">
        <f aca="false">IF(D266-E266=0,0,1)</f>
        <v>0</v>
      </c>
      <c r="N266" s="0" t="n">
        <f aca="false">IF(F266-G266=0,0,1)</f>
        <v>0</v>
      </c>
      <c r="O266" s="43" t="n">
        <f aca="false">D266-E266</f>
        <v>0</v>
      </c>
      <c r="P266" s="43" t="n">
        <f aca="false">D266-F266</f>
        <v>0</v>
      </c>
      <c r="Q266" s="43" t="n">
        <f aca="false">F266-G266</f>
        <v>0</v>
      </c>
      <c r="R266" s="43" t="n">
        <f aca="false">F266-H266-I266</f>
        <v>0</v>
      </c>
      <c r="S266" s="43" t="n">
        <f aca="false">E266-J266-K266</f>
        <v>0</v>
      </c>
      <c r="V266" s="43" t="str">
        <f aca="false">IF((D266-F266)&gt;=(E266-G266),"истина","ложь")</f>
        <v>истина</v>
      </c>
    </row>
    <row r="267" customFormat="false" ht="15" hidden="false" customHeight="false" outlineLevel="0" collapsed="false">
      <c r="A267" s="27" t="s">
        <v>590</v>
      </c>
      <c r="B267" s="11" t="s">
        <v>591</v>
      </c>
      <c r="C267" s="11" t="s">
        <v>592</v>
      </c>
      <c r="D267" s="42" t="n">
        <f aca="false">'старше труд. '!D209</f>
        <v>0</v>
      </c>
      <c r="E267" s="42" t="n">
        <f aca="false">'старше труд. '!E209</f>
        <v>0</v>
      </c>
      <c r="F267" s="42" t="n">
        <f aca="false">'старше труд. '!F209</f>
        <v>0</v>
      </c>
      <c r="G267" s="42" t="n">
        <f aca="false">'старше труд. '!G209</f>
        <v>0</v>
      </c>
      <c r="H267" s="42" t="n">
        <f aca="false">'старше труд. '!H209</f>
        <v>0</v>
      </c>
      <c r="I267" s="42" t="n">
        <f aca="false">'старше труд. '!I209</f>
        <v>0</v>
      </c>
      <c r="J267" s="42" t="n">
        <f aca="false">'старше труд. '!J209</f>
        <v>0</v>
      </c>
      <c r="K267" s="42" t="n">
        <f aca="false">'старше труд. '!K209</f>
        <v>0</v>
      </c>
      <c r="M267" s="0" t="n">
        <f aca="false">IF(D267-E267=0,0,1)</f>
        <v>0</v>
      </c>
      <c r="N267" s="0" t="n">
        <f aca="false">IF(F267-G267=0,0,1)</f>
        <v>0</v>
      </c>
      <c r="O267" s="43" t="n">
        <f aca="false">D267-E267</f>
        <v>0</v>
      </c>
      <c r="P267" s="43" t="n">
        <f aca="false">D267-F267</f>
        <v>0</v>
      </c>
      <c r="Q267" s="43" t="n">
        <f aca="false">F267-G267</f>
        <v>0</v>
      </c>
      <c r="R267" s="43" t="n">
        <f aca="false">F267-H267-I267</f>
        <v>0</v>
      </c>
      <c r="S267" s="43" t="n">
        <f aca="false">E267-J267-K267</f>
        <v>0</v>
      </c>
      <c r="V267" s="43" t="str">
        <f aca="false">IF((D267-F267)&gt;=(E267-G267),"истина","ложь")</f>
        <v>истина</v>
      </c>
    </row>
    <row r="268" customFormat="false" ht="15" hidden="false" customHeight="false" outlineLevel="0" collapsed="false">
      <c r="A268" s="27" t="s">
        <v>952</v>
      </c>
      <c r="B268" s="11" t="s">
        <v>594</v>
      </c>
      <c r="C268" s="11" t="s">
        <v>595</v>
      </c>
      <c r="D268" s="42" t="n">
        <f aca="false">'старше труд. '!D210</f>
        <v>0</v>
      </c>
      <c r="E268" s="42" t="n">
        <f aca="false">'старше труд. '!E210</f>
        <v>0</v>
      </c>
      <c r="F268" s="42" t="n">
        <f aca="false">'старше труд. '!F210</f>
        <v>0</v>
      </c>
      <c r="G268" s="42" t="n">
        <f aca="false">'старше труд. '!G210</f>
        <v>0</v>
      </c>
      <c r="H268" s="42" t="n">
        <f aca="false">'старше труд. '!H210</f>
        <v>0</v>
      </c>
      <c r="I268" s="42" t="n">
        <f aca="false">'старше труд. '!I210</f>
        <v>0</v>
      </c>
      <c r="J268" s="42" t="n">
        <f aca="false">'старше труд. '!J210</f>
        <v>0</v>
      </c>
      <c r="K268" s="42" t="n">
        <f aca="false">'старше труд. '!K210</f>
        <v>0</v>
      </c>
      <c r="M268" s="0" t="n">
        <f aca="false">IF(D268-E268=0,0,1)</f>
        <v>0</v>
      </c>
      <c r="N268" s="0" t="n">
        <f aca="false">IF(F268-G268=0,0,1)</f>
        <v>0</v>
      </c>
      <c r="O268" s="43" t="n">
        <f aca="false">D268-E268</f>
        <v>0</v>
      </c>
      <c r="P268" s="43" t="n">
        <f aca="false">D268-F268</f>
        <v>0</v>
      </c>
      <c r="Q268" s="43" t="n">
        <f aca="false">F268-G268</f>
        <v>0</v>
      </c>
      <c r="R268" s="43" t="n">
        <f aca="false">F268-H268-I268</f>
        <v>0</v>
      </c>
      <c r="S268" s="43" t="n">
        <f aca="false">E268-J268-K268</f>
        <v>0</v>
      </c>
      <c r="V268" s="43" t="str">
        <f aca="false">IF((D268-F268)&gt;=(E268-G268),"истина","ложь")</f>
        <v>истина</v>
      </c>
    </row>
    <row r="269" customFormat="false" ht="15" hidden="false" customHeight="false" outlineLevel="0" collapsed="false">
      <c r="A269" s="60" t="s">
        <v>1026</v>
      </c>
      <c r="B269" s="45"/>
      <c r="C269" s="45"/>
      <c r="D269" s="46" t="n">
        <f aca="false">D267-D268</f>
        <v>0</v>
      </c>
      <c r="E269" s="46" t="n">
        <f aca="false">E267-E268</f>
        <v>0</v>
      </c>
      <c r="F269" s="46" t="n">
        <f aca="false">F267-F268</f>
        <v>0</v>
      </c>
      <c r="G269" s="46" t="n">
        <f aca="false">G267-G268</f>
        <v>0</v>
      </c>
      <c r="H269" s="46" t="n">
        <f aca="false">H267-H268</f>
        <v>0</v>
      </c>
      <c r="I269" s="46" t="n">
        <f aca="false">I267-I268</f>
        <v>0</v>
      </c>
      <c r="J269" s="46" t="n">
        <f aca="false">J267-J268</f>
        <v>0</v>
      </c>
      <c r="K269" s="46" t="n">
        <f aca="false">K267-K268</f>
        <v>0</v>
      </c>
      <c r="O269" s="43" t="n">
        <f aca="false">D269-E269</f>
        <v>0</v>
      </c>
      <c r="P269" s="43" t="n">
        <f aca="false">D269-F269</f>
        <v>0</v>
      </c>
      <c r="Q269" s="43" t="n">
        <f aca="false">F269-G269</f>
        <v>0</v>
      </c>
      <c r="R269" s="43" t="n">
        <f aca="false">F269-H269-I269</f>
        <v>0</v>
      </c>
      <c r="S269" s="43" t="n">
        <f aca="false">E269-J269-K269</f>
        <v>0</v>
      </c>
      <c r="V269" s="43" t="str">
        <f aca="false">IF((D269-F269)&gt;=(E269-G269),"истина","ложь")</f>
        <v>истина</v>
      </c>
    </row>
    <row r="270" customFormat="false" ht="15" hidden="false" customHeight="false" outlineLevel="0" collapsed="false">
      <c r="A270" s="27" t="s">
        <v>596</v>
      </c>
      <c r="B270" s="11" t="s">
        <v>597</v>
      </c>
      <c r="C270" s="11" t="s">
        <v>598</v>
      </c>
      <c r="D270" s="42" t="n">
        <f aca="false">'старше труд. '!D211</f>
        <v>0</v>
      </c>
      <c r="E270" s="42" t="n">
        <f aca="false">'старше труд. '!E211</f>
        <v>0</v>
      </c>
      <c r="F270" s="42" t="n">
        <f aca="false">'старше труд. '!F211</f>
        <v>0</v>
      </c>
      <c r="G270" s="42" t="n">
        <f aca="false">'старше труд. '!G211</f>
        <v>0</v>
      </c>
      <c r="H270" s="42" t="n">
        <f aca="false">'старше труд. '!H211</f>
        <v>0</v>
      </c>
      <c r="I270" s="42" t="n">
        <f aca="false">'старше труд. '!I211</f>
        <v>0</v>
      </c>
      <c r="J270" s="42" t="n">
        <f aca="false">'старше труд. '!J211</f>
        <v>0</v>
      </c>
      <c r="K270" s="42" t="n">
        <f aca="false">'старше труд. '!K211</f>
        <v>0</v>
      </c>
      <c r="M270" s="0" t="n">
        <f aca="false">IF(D270-E270=0,0,1)</f>
        <v>0</v>
      </c>
      <c r="N270" s="0" t="n">
        <f aca="false">IF(F270-G270=0,0,1)</f>
        <v>0</v>
      </c>
      <c r="O270" s="43" t="n">
        <f aca="false">D270-E270</f>
        <v>0</v>
      </c>
      <c r="P270" s="43" t="n">
        <f aca="false">D270-F270</f>
        <v>0</v>
      </c>
      <c r="Q270" s="43" t="n">
        <f aca="false">F270-G270</f>
        <v>0</v>
      </c>
      <c r="R270" s="43" t="n">
        <f aca="false">F270-H270-I270</f>
        <v>0</v>
      </c>
      <c r="S270" s="43" t="n">
        <f aca="false">E270-J270-K270</f>
        <v>0</v>
      </c>
      <c r="V270" s="43" t="str">
        <f aca="false">IF((D270-F270)&gt;=(E270-G270),"истина","ложь")</f>
        <v>истина</v>
      </c>
    </row>
    <row r="271" customFormat="false" ht="15" hidden="false" customHeight="false" outlineLevel="0" collapsed="false">
      <c r="A271" s="27" t="s">
        <v>599</v>
      </c>
      <c r="B271" s="11" t="s">
        <v>600</v>
      </c>
      <c r="C271" s="11" t="s">
        <v>601</v>
      </c>
      <c r="D271" s="42" t="n">
        <f aca="false">'старше труд. '!D212</f>
        <v>0</v>
      </c>
      <c r="E271" s="42" t="n">
        <f aca="false">'старше труд. '!E212</f>
        <v>0</v>
      </c>
      <c r="F271" s="42" t="n">
        <f aca="false">'старше труд. '!F212</f>
        <v>0</v>
      </c>
      <c r="G271" s="42" t="n">
        <f aca="false">'старше труд. '!G212</f>
        <v>0</v>
      </c>
      <c r="H271" s="42" t="n">
        <f aca="false">'старше труд. '!H212</f>
        <v>0</v>
      </c>
      <c r="I271" s="42" t="n">
        <f aca="false">'старше труд. '!I212</f>
        <v>0</v>
      </c>
      <c r="J271" s="42" t="n">
        <f aca="false">'старше труд. '!J212</f>
        <v>0</v>
      </c>
      <c r="K271" s="42" t="n">
        <f aca="false">'старше труд. '!K212</f>
        <v>0</v>
      </c>
      <c r="M271" s="0" t="n">
        <f aca="false">IF(D271-E271=0,0,1)</f>
        <v>0</v>
      </c>
      <c r="N271" s="0" t="n">
        <f aca="false">IF(F271-G271=0,0,1)</f>
        <v>0</v>
      </c>
      <c r="O271" s="43" t="n">
        <f aca="false">D271-E271</f>
        <v>0</v>
      </c>
      <c r="P271" s="43" t="n">
        <f aca="false">D271-F271</f>
        <v>0</v>
      </c>
      <c r="Q271" s="43" t="n">
        <f aca="false">F271-G271</f>
        <v>0</v>
      </c>
      <c r="R271" s="43" t="n">
        <f aca="false">F271-H271-I271</f>
        <v>0</v>
      </c>
      <c r="S271" s="43" t="n">
        <f aca="false">E271-J271-K271</f>
        <v>0</v>
      </c>
      <c r="V271" s="43" t="str">
        <f aca="false">IF((D271-F271)&gt;=(E271-G271),"истина","ложь")</f>
        <v>истина</v>
      </c>
    </row>
    <row r="272" customFormat="false" ht="15" hidden="false" customHeight="false" outlineLevel="0" collapsed="false">
      <c r="A272" s="27" t="s">
        <v>602</v>
      </c>
      <c r="B272" s="11" t="s">
        <v>603</v>
      </c>
      <c r="C272" s="11" t="s">
        <v>604</v>
      </c>
      <c r="D272" s="42" t="n">
        <f aca="false">'старше труд. '!D213</f>
        <v>0</v>
      </c>
      <c r="E272" s="42" t="n">
        <f aca="false">'старше труд. '!E213</f>
        <v>0</v>
      </c>
      <c r="F272" s="42" t="n">
        <f aca="false">'старше труд. '!F213</f>
        <v>0</v>
      </c>
      <c r="G272" s="42" t="n">
        <f aca="false">'старше труд. '!G213</f>
        <v>0</v>
      </c>
      <c r="H272" s="42" t="n">
        <f aca="false">'старше труд. '!H213</f>
        <v>0</v>
      </c>
      <c r="I272" s="42" t="n">
        <f aca="false">'старше труд. '!I213</f>
        <v>0</v>
      </c>
      <c r="J272" s="42" t="n">
        <f aca="false">'старше труд. '!J213</f>
        <v>0</v>
      </c>
      <c r="K272" s="42" t="n">
        <f aca="false">'старше труд. '!K213</f>
        <v>0</v>
      </c>
      <c r="M272" s="0" t="n">
        <f aca="false">IF(D272-E272=0,0,1)</f>
        <v>0</v>
      </c>
      <c r="N272" s="0" t="n">
        <f aca="false">IF(F272-G272=0,0,1)</f>
        <v>0</v>
      </c>
      <c r="O272" s="43" t="n">
        <f aca="false">D272-E272</f>
        <v>0</v>
      </c>
      <c r="P272" s="43" t="n">
        <f aca="false">D272-F272</f>
        <v>0</v>
      </c>
      <c r="Q272" s="43" t="n">
        <f aca="false">F272-G272</f>
        <v>0</v>
      </c>
      <c r="R272" s="43" t="n">
        <f aca="false">F272-H272-I272</f>
        <v>0</v>
      </c>
      <c r="S272" s="43" t="n">
        <f aca="false">E272-J272-K272</f>
        <v>0</v>
      </c>
      <c r="V272" s="43" t="str">
        <f aca="false">IF((D272-F272)&gt;=(E272-G272),"истина","ложь")</f>
        <v>истина</v>
      </c>
    </row>
    <row r="273" customFormat="false" ht="15" hidden="false" customHeight="false" outlineLevel="0" collapsed="false">
      <c r="A273" s="61" t="s">
        <v>1027</v>
      </c>
      <c r="B273" s="48"/>
      <c r="C273" s="48"/>
      <c r="D273" s="49" t="n">
        <f aca="false">D260-D261-D262-D263-D264-D265-D266-D267-D270-D271-D272</f>
        <v>0</v>
      </c>
      <c r="E273" s="49" t="n">
        <f aca="false">E260-E261-E262-E263-E264-E265-E266-E267-E270-E271-E272</f>
        <v>0</v>
      </c>
      <c r="F273" s="49" t="n">
        <f aca="false">F260-F261-F262-F263-F264-F265-F266-F267-F270-F271-F272</f>
        <v>0</v>
      </c>
      <c r="G273" s="49" t="n">
        <f aca="false">G260-G261-G262-G263-G264-G265-G266-G267-G270-G271-G272</f>
        <v>0</v>
      </c>
      <c r="H273" s="49" t="n">
        <f aca="false">H260-H261-H262-H263-H264-H265-H266-H267-H270-H271-H272</f>
        <v>0</v>
      </c>
      <c r="I273" s="49" t="n">
        <f aca="false">I260-I261-I262-I263-I264-I265-I266-I267-I270-I271-I272</f>
        <v>0</v>
      </c>
      <c r="J273" s="49" t="n">
        <f aca="false">J260-J261-J262-J263-J264-J265-J266-J267-J270-J271-J272</f>
        <v>0</v>
      </c>
      <c r="K273" s="49" t="n">
        <f aca="false">K260-K261-K262-K263-K264-K265-K266-K267-K270-K271-K272</f>
        <v>0</v>
      </c>
      <c r="O273" s="43" t="n">
        <f aca="false">D273-E273</f>
        <v>0</v>
      </c>
      <c r="P273" s="43" t="n">
        <f aca="false">D273-F273</f>
        <v>0</v>
      </c>
      <c r="Q273" s="43" t="n">
        <f aca="false">F273-G273</f>
        <v>0</v>
      </c>
      <c r="R273" s="43" t="n">
        <f aca="false">F273-H273-I273</f>
        <v>0</v>
      </c>
      <c r="S273" s="43" t="n">
        <f aca="false">E273-J273-K273</f>
        <v>0</v>
      </c>
      <c r="V273" s="43" t="str">
        <f aca="false">IF((D273-F273)&gt;=(E273-G273),"истина","ложь")</f>
        <v>истина</v>
      </c>
    </row>
    <row r="274" customFormat="false" ht="15" hidden="false" customHeight="false" outlineLevel="0" collapsed="false">
      <c r="A274" s="27" t="s">
        <v>605</v>
      </c>
      <c r="B274" s="11" t="s">
        <v>606</v>
      </c>
      <c r="C274" s="11" t="s">
        <v>607</v>
      </c>
      <c r="D274" s="42" t="n">
        <f aca="false">'старше труд. '!D214</f>
        <v>0</v>
      </c>
      <c r="E274" s="42" t="n">
        <f aca="false">'старше труд. '!E214</f>
        <v>0</v>
      </c>
      <c r="F274" s="42" t="n">
        <f aca="false">'старше труд. '!F214</f>
        <v>0</v>
      </c>
      <c r="G274" s="42" t="n">
        <f aca="false">'старше труд. '!G214</f>
        <v>0</v>
      </c>
      <c r="H274" s="42" t="n">
        <f aca="false">'старше труд. '!H214</f>
        <v>0</v>
      </c>
      <c r="I274" s="42" t="n">
        <f aca="false">'старше труд. '!I214</f>
        <v>0</v>
      </c>
      <c r="J274" s="42" t="n">
        <f aca="false">'старше труд. '!J214</f>
        <v>0</v>
      </c>
      <c r="K274" s="42" t="n">
        <f aca="false">'старше труд. '!K214</f>
        <v>0</v>
      </c>
      <c r="M274" s="0" t="n">
        <f aca="false">IF(D274-E274=0,0,1)</f>
        <v>0</v>
      </c>
      <c r="N274" s="0" t="n">
        <f aca="false">IF(F274-G274=0,0,1)</f>
        <v>0</v>
      </c>
      <c r="O274" s="43" t="n">
        <f aca="false">D274-E274</f>
        <v>0</v>
      </c>
      <c r="P274" s="43" t="n">
        <f aca="false">D274-F274</f>
        <v>0</v>
      </c>
      <c r="Q274" s="43" t="n">
        <f aca="false">F274-G274</f>
        <v>0</v>
      </c>
      <c r="R274" s="43" t="n">
        <f aca="false">F274-H274-I274</f>
        <v>0</v>
      </c>
      <c r="S274" s="43" t="n">
        <f aca="false">E274-J274-K274</f>
        <v>0</v>
      </c>
      <c r="V274" s="43" t="str">
        <f aca="false">IF((D274-F274)&gt;=(E274-G274),"истина","ложь")</f>
        <v>истина</v>
      </c>
    </row>
    <row r="275" customFormat="false" ht="24.75" hidden="false" customHeight="false" outlineLevel="0" collapsed="false">
      <c r="A275" s="27" t="s">
        <v>611</v>
      </c>
      <c r="B275" s="11" t="s">
        <v>612</v>
      </c>
      <c r="C275" s="11" t="s">
        <v>613</v>
      </c>
      <c r="D275" s="42" t="n">
        <f aca="false">'старше труд. '!D215</f>
        <v>0</v>
      </c>
      <c r="E275" s="42" t="n">
        <f aca="false">'старше труд. '!E215</f>
        <v>0</v>
      </c>
      <c r="F275" s="42" t="n">
        <f aca="false">'старше труд. '!F215</f>
        <v>0</v>
      </c>
      <c r="G275" s="42" t="n">
        <f aca="false">'старше труд. '!G215</f>
        <v>0</v>
      </c>
      <c r="H275" s="42" t="n">
        <f aca="false">'старше труд. '!H215</f>
        <v>0</v>
      </c>
      <c r="I275" s="42" t="n">
        <f aca="false">'старше труд. '!I215</f>
        <v>0</v>
      </c>
      <c r="J275" s="42" t="n">
        <f aca="false">'старше труд. '!J215</f>
        <v>0</v>
      </c>
      <c r="K275" s="42" t="n">
        <f aca="false">'старше труд. '!K215</f>
        <v>0</v>
      </c>
      <c r="M275" s="0" t="n">
        <f aca="false">IF(D275-E275=0,0,1)</f>
        <v>0</v>
      </c>
      <c r="N275" s="0" t="n">
        <f aca="false">IF(F275-G275=0,0,1)</f>
        <v>0</v>
      </c>
      <c r="O275" s="43" t="n">
        <f aca="false">D275-E275</f>
        <v>0</v>
      </c>
      <c r="P275" s="43" t="n">
        <f aca="false">D275-F275</f>
        <v>0</v>
      </c>
      <c r="Q275" s="43" t="n">
        <f aca="false">F275-G275</f>
        <v>0</v>
      </c>
      <c r="R275" s="43" t="n">
        <f aca="false">F275-H275-I275</f>
        <v>0</v>
      </c>
      <c r="S275" s="43" t="n">
        <f aca="false">E275-J275-K275</f>
        <v>0</v>
      </c>
      <c r="U275" s="43" t="n">
        <f aca="false">IF(F275=0,TRUE(),FALSE())</f>
        <v>1</v>
      </c>
      <c r="V275" s="43" t="str">
        <f aca="false">IF((D275-F275)&gt;=(E275-G275),"истина","ложь")</f>
        <v>истина</v>
      </c>
    </row>
    <row r="276" customFormat="false" ht="15" hidden="false" customHeight="false" outlineLevel="0" collapsed="false">
      <c r="A276" s="27" t="s">
        <v>770</v>
      </c>
      <c r="B276" s="11" t="s">
        <v>615</v>
      </c>
      <c r="C276" s="11" t="s">
        <v>616</v>
      </c>
      <c r="D276" s="42" t="n">
        <f aca="false">'старше труд. '!D216</f>
        <v>0</v>
      </c>
      <c r="E276" s="42" t="n">
        <f aca="false">'старше труд. '!E216</f>
        <v>0</v>
      </c>
      <c r="F276" s="42" t="n">
        <f aca="false">'старше труд. '!F216</f>
        <v>0</v>
      </c>
      <c r="G276" s="42" t="n">
        <f aca="false">'старше труд. '!G216</f>
        <v>0</v>
      </c>
      <c r="H276" s="42" t="n">
        <f aca="false">'старше труд. '!H216</f>
        <v>0</v>
      </c>
      <c r="I276" s="42" t="n">
        <f aca="false">'старше труд. '!I216</f>
        <v>0</v>
      </c>
      <c r="J276" s="42" t="n">
        <f aca="false">'старше труд. '!J216</f>
        <v>0</v>
      </c>
      <c r="K276" s="42" t="n">
        <f aca="false">'старше труд. '!K216</f>
        <v>0</v>
      </c>
      <c r="M276" s="0" t="n">
        <f aca="false">IF(D276-E276=0,0,1)</f>
        <v>0</v>
      </c>
      <c r="N276" s="0" t="n">
        <f aca="false">IF(F276-G276=0,0,1)</f>
        <v>0</v>
      </c>
      <c r="O276" s="43" t="n">
        <f aca="false">D276-E276</f>
        <v>0</v>
      </c>
      <c r="P276" s="43" t="n">
        <f aca="false">D276-F276</f>
        <v>0</v>
      </c>
      <c r="Q276" s="43" t="n">
        <f aca="false">F276-G276</f>
        <v>0</v>
      </c>
      <c r="R276" s="43" t="n">
        <f aca="false">F276-H276-I276</f>
        <v>0</v>
      </c>
      <c r="S276" s="43" t="n">
        <f aca="false">E276-J276-K276</f>
        <v>0</v>
      </c>
      <c r="U276" s="43" t="n">
        <f aca="false">IF(F276=0,TRUE(),FALSE())</f>
        <v>1</v>
      </c>
      <c r="V276" s="43" t="str">
        <f aca="false">IF((D276-F276)&gt;=(E276-G276),"истина","ложь")</f>
        <v>истина</v>
      </c>
    </row>
    <row r="277" customFormat="false" ht="15" hidden="false" customHeight="false" outlineLevel="0" collapsed="false">
      <c r="A277" s="27" t="s">
        <v>617</v>
      </c>
      <c r="B277" s="11" t="s">
        <v>618</v>
      </c>
      <c r="C277" s="11" t="s">
        <v>619</v>
      </c>
      <c r="D277" s="42" t="n">
        <f aca="false">'старше труд. '!D217</f>
        <v>0</v>
      </c>
      <c r="E277" s="42" t="n">
        <f aca="false">'старше труд. '!E217</f>
        <v>0</v>
      </c>
      <c r="F277" s="42" t="n">
        <f aca="false">'старше труд. '!F217</f>
        <v>0</v>
      </c>
      <c r="G277" s="42" t="n">
        <f aca="false">'старше труд. '!G217</f>
        <v>0</v>
      </c>
      <c r="H277" s="42" t="n">
        <f aca="false">'старше труд. '!H217</f>
        <v>0</v>
      </c>
      <c r="I277" s="42" t="n">
        <f aca="false">'старше труд. '!I217</f>
        <v>0</v>
      </c>
      <c r="J277" s="42" t="n">
        <f aca="false">'старше труд. '!J217</f>
        <v>0</v>
      </c>
      <c r="K277" s="42" t="n">
        <f aca="false">'старше труд. '!K217</f>
        <v>0</v>
      </c>
      <c r="M277" s="0" t="n">
        <f aca="false">IF(D277-E277=0,0,1)</f>
        <v>0</v>
      </c>
      <c r="N277" s="0" t="n">
        <f aca="false">IF(F277-G277=0,0,1)</f>
        <v>0</v>
      </c>
      <c r="O277" s="43" t="n">
        <f aca="false">D277-E277</f>
        <v>0</v>
      </c>
      <c r="P277" s="43" t="n">
        <f aca="false">D277-F277</f>
        <v>0</v>
      </c>
      <c r="Q277" s="43" t="n">
        <f aca="false">F277-G277</f>
        <v>0</v>
      </c>
      <c r="R277" s="43" t="n">
        <f aca="false">F277-H277-I277</f>
        <v>0</v>
      </c>
      <c r="S277" s="43" t="n">
        <f aca="false">E277-J277-K277</f>
        <v>0</v>
      </c>
      <c r="U277" s="43" t="n">
        <f aca="false">IF(F277=0,TRUE(),FALSE())</f>
        <v>1</v>
      </c>
      <c r="V277" s="43" t="str">
        <f aca="false">IF((D277-F277)&gt;=(E277-G277),"истина","ложь")</f>
        <v>истина</v>
      </c>
    </row>
    <row r="278" customFormat="false" ht="15" hidden="false" customHeight="false" outlineLevel="0" collapsed="false">
      <c r="A278" s="27" t="s">
        <v>939</v>
      </c>
      <c r="B278" s="11" t="s">
        <v>621</v>
      </c>
      <c r="C278" s="11" t="s">
        <v>622</v>
      </c>
      <c r="D278" s="42" t="n">
        <f aca="false">'старше труд. '!D218</f>
        <v>0</v>
      </c>
      <c r="E278" s="42" t="n">
        <f aca="false">'старше труд. '!E218</f>
        <v>0</v>
      </c>
      <c r="F278" s="42" t="n">
        <f aca="false">'старше труд. '!F218</f>
        <v>0</v>
      </c>
      <c r="G278" s="42" t="n">
        <f aca="false">'старше труд. '!G218</f>
        <v>0</v>
      </c>
      <c r="H278" s="42" t="n">
        <f aca="false">'старше труд. '!H218</f>
        <v>0</v>
      </c>
      <c r="I278" s="42" t="n">
        <f aca="false">'старше труд. '!I218</f>
        <v>0</v>
      </c>
      <c r="J278" s="42" t="n">
        <f aca="false">'старше труд. '!J218</f>
        <v>0</v>
      </c>
      <c r="K278" s="42" t="n">
        <f aca="false">'старше труд. '!K218</f>
        <v>0</v>
      </c>
      <c r="M278" s="0" t="n">
        <f aca="false">IF(D278-E278=0,0,1)</f>
        <v>0</v>
      </c>
      <c r="N278" s="0" t="n">
        <f aca="false">IF(F278-G278=0,0,1)</f>
        <v>0</v>
      </c>
      <c r="O278" s="43" t="n">
        <f aca="false">D278-E278</f>
        <v>0</v>
      </c>
      <c r="P278" s="43" t="n">
        <f aca="false">D278-F278</f>
        <v>0</v>
      </c>
      <c r="Q278" s="43" t="n">
        <f aca="false">F278-G278</f>
        <v>0</v>
      </c>
      <c r="R278" s="43" t="n">
        <f aca="false">F278-H278-I278</f>
        <v>0</v>
      </c>
      <c r="S278" s="43" t="n">
        <f aca="false">E278-J278-K278</f>
        <v>0</v>
      </c>
      <c r="U278" s="43" t="n">
        <f aca="false">IF(F278=0,TRUE(),FALSE())</f>
        <v>1</v>
      </c>
      <c r="V278" s="43" t="str">
        <f aca="false">IF((D278-F278)&gt;=(E278-G278),"истина","ложь")</f>
        <v>истина</v>
      </c>
    </row>
    <row r="279" customFormat="false" ht="15" hidden="false" customHeight="false" outlineLevel="0" collapsed="false">
      <c r="A279" s="27" t="s">
        <v>623</v>
      </c>
      <c r="B279" s="11" t="s">
        <v>624</v>
      </c>
      <c r="C279" s="11" t="s">
        <v>625</v>
      </c>
      <c r="D279" s="42" t="n">
        <f aca="false">'старше труд. '!D219</f>
        <v>0</v>
      </c>
      <c r="E279" s="42" t="n">
        <f aca="false">'старше труд. '!E219</f>
        <v>0</v>
      </c>
      <c r="F279" s="42" t="n">
        <f aca="false">'старше труд. '!F219</f>
        <v>0</v>
      </c>
      <c r="G279" s="42" t="n">
        <f aca="false">'старше труд. '!G219</f>
        <v>0</v>
      </c>
      <c r="H279" s="42" t="n">
        <f aca="false">'старше труд. '!H219</f>
        <v>0</v>
      </c>
      <c r="I279" s="42" t="n">
        <f aca="false">'старше труд. '!I219</f>
        <v>0</v>
      </c>
      <c r="J279" s="42" t="n">
        <f aca="false">'старше труд. '!J219</f>
        <v>0</v>
      </c>
      <c r="K279" s="42" t="n">
        <f aca="false">'старше труд. '!K219</f>
        <v>0</v>
      </c>
      <c r="M279" s="0" t="n">
        <f aca="false">IF(D279-E279=0,0,1)</f>
        <v>0</v>
      </c>
      <c r="N279" s="0" t="n">
        <f aca="false">IF(F279-G279=0,0,1)</f>
        <v>0</v>
      </c>
      <c r="O279" s="43" t="n">
        <f aca="false">D279-E279</f>
        <v>0</v>
      </c>
      <c r="P279" s="43" t="n">
        <f aca="false">D279-F279</f>
        <v>0</v>
      </c>
      <c r="Q279" s="43" t="n">
        <f aca="false">F279-G279</f>
        <v>0</v>
      </c>
      <c r="R279" s="43" t="n">
        <f aca="false">F279-H279-I279</f>
        <v>0</v>
      </c>
      <c r="S279" s="43" t="n">
        <f aca="false">E279-J279-K279</f>
        <v>0</v>
      </c>
      <c r="U279" s="43" t="n">
        <f aca="false">IF(F279=0,TRUE(),FALSE())</f>
        <v>1</v>
      </c>
      <c r="V279" s="43" t="str">
        <f aca="false">IF((D279-F279)&gt;=(E279-G279),"истина","ложь")</f>
        <v>истина</v>
      </c>
    </row>
    <row r="280" customFormat="false" ht="15" hidden="false" customHeight="false" outlineLevel="0" collapsed="false">
      <c r="A280" s="27" t="s">
        <v>626</v>
      </c>
      <c r="B280" s="11" t="s">
        <v>627</v>
      </c>
      <c r="C280" s="11" t="s">
        <v>628</v>
      </c>
      <c r="D280" s="42" t="n">
        <f aca="false">'старше труд. '!D220</f>
        <v>0</v>
      </c>
      <c r="E280" s="42" t="n">
        <f aca="false">'старше труд. '!E220</f>
        <v>0</v>
      </c>
      <c r="F280" s="42" t="n">
        <f aca="false">'старше труд. '!F220</f>
        <v>0</v>
      </c>
      <c r="G280" s="42" t="n">
        <f aca="false">'старше труд. '!G220</f>
        <v>0</v>
      </c>
      <c r="H280" s="42" t="n">
        <f aca="false">'старше труд. '!H220</f>
        <v>0</v>
      </c>
      <c r="I280" s="42" t="n">
        <f aca="false">'старше труд. '!I220</f>
        <v>0</v>
      </c>
      <c r="J280" s="42" t="n">
        <f aca="false">'старше труд. '!J220</f>
        <v>0</v>
      </c>
      <c r="K280" s="42" t="n">
        <f aca="false">'старше труд. '!K220</f>
        <v>0</v>
      </c>
      <c r="M280" s="0" t="n">
        <f aca="false">IF(D280-E280=0,0,1)</f>
        <v>0</v>
      </c>
      <c r="N280" s="0" t="n">
        <f aca="false">IF(F280-G280=0,0,1)</f>
        <v>0</v>
      </c>
      <c r="O280" s="43" t="n">
        <f aca="false">D280-E280</f>
        <v>0</v>
      </c>
      <c r="P280" s="43" t="n">
        <f aca="false">D280-F280</f>
        <v>0</v>
      </c>
      <c r="Q280" s="43" t="n">
        <f aca="false">F280-G280</f>
        <v>0</v>
      </c>
      <c r="R280" s="43" t="n">
        <f aca="false">F280-H280-I280</f>
        <v>0</v>
      </c>
      <c r="S280" s="43" t="n">
        <f aca="false">E280-J280-K280</f>
        <v>0</v>
      </c>
      <c r="U280" s="43" t="n">
        <f aca="false">IF(F280=0,TRUE(),FALSE())</f>
        <v>1</v>
      </c>
      <c r="V280" s="43" t="str">
        <f aca="false">IF((D280-F280)&gt;=(E280-G280),"истина","ложь")</f>
        <v>истина</v>
      </c>
    </row>
    <row r="281" customFormat="false" ht="15" hidden="false" customHeight="false" outlineLevel="0" collapsed="false">
      <c r="A281" s="27" t="s">
        <v>772</v>
      </c>
      <c r="B281" s="11" t="s">
        <v>630</v>
      </c>
      <c r="C281" s="11" t="s">
        <v>631</v>
      </c>
      <c r="D281" s="42" t="n">
        <f aca="false">'старше труд. '!D221</f>
        <v>0</v>
      </c>
      <c r="E281" s="42" t="n">
        <f aca="false">'старше труд. '!E221</f>
        <v>0</v>
      </c>
      <c r="F281" s="42" t="n">
        <f aca="false">'старше труд. '!F221</f>
        <v>0</v>
      </c>
      <c r="G281" s="42" t="n">
        <f aca="false">'старше труд. '!G221</f>
        <v>0</v>
      </c>
      <c r="H281" s="42" t="n">
        <f aca="false">'старше труд. '!H221</f>
        <v>0</v>
      </c>
      <c r="I281" s="42" t="n">
        <f aca="false">'старше труд. '!I221</f>
        <v>0</v>
      </c>
      <c r="J281" s="42" t="n">
        <f aca="false">'старше труд. '!J221</f>
        <v>0</v>
      </c>
      <c r="K281" s="42" t="n">
        <f aca="false">'старше труд. '!K221</f>
        <v>0</v>
      </c>
      <c r="M281" s="0" t="n">
        <f aca="false">IF(D281-E281=0,0,1)</f>
        <v>0</v>
      </c>
      <c r="N281" s="0" t="n">
        <f aca="false">IF(F281-G281=0,0,1)</f>
        <v>0</v>
      </c>
      <c r="O281" s="43" t="n">
        <f aca="false">D281-E281</f>
        <v>0</v>
      </c>
      <c r="P281" s="43" t="n">
        <f aca="false">D281-F281</f>
        <v>0</v>
      </c>
      <c r="Q281" s="43" t="n">
        <f aca="false">F281-G281</f>
        <v>0</v>
      </c>
      <c r="R281" s="43" t="n">
        <f aca="false">F281-H281-I281</f>
        <v>0</v>
      </c>
      <c r="S281" s="43" t="n">
        <f aca="false">E281-J281-K281</f>
        <v>0</v>
      </c>
      <c r="U281" s="43" t="n">
        <f aca="false">IF(F281=0,TRUE(),FALSE())</f>
        <v>1</v>
      </c>
      <c r="V281" s="43" t="str">
        <f aca="false">IF((D281-F281)&gt;=(E281-G281),"истина","ложь")</f>
        <v>истина</v>
      </c>
    </row>
    <row r="282" customFormat="false" ht="15" hidden="false" customHeight="false" outlineLevel="0" collapsed="false">
      <c r="A282" s="27" t="s">
        <v>632</v>
      </c>
      <c r="B282" s="11" t="s">
        <v>633</v>
      </c>
      <c r="C282" s="11" t="s">
        <v>634</v>
      </c>
      <c r="D282" s="42" t="n">
        <f aca="false">'старше труд. '!D222</f>
        <v>0</v>
      </c>
      <c r="E282" s="42" t="n">
        <f aca="false">'старше труд. '!E222</f>
        <v>0</v>
      </c>
      <c r="F282" s="42" t="n">
        <f aca="false">'старше труд. '!F222</f>
        <v>0</v>
      </c>
      <c r="G282" s="42" t="n">
        <f aca="false">'старше труд. '!G222</f>
        <v>0</v>
      </c>
      <c r="H282" s="42" t="n">
        <f aca="false">'старше труд. '!H222</f>
        <v>0</v>
      </c>
      <c r="I282" s="42" t="n">
        <f aca="false">'старше труд. '!I222</f>
        <v>0</v>
      </c>
      <c r="J282" s="42" t="n">
        <f aca="false">'старше труд. '!J222</f>
        <v>0</v>
      </c>
      <c r="K282" s="42" t="n">
        <f aca="false">'старше труд. '!K222</f>
        <v>0</v>
      </c>
      <c r="M282" s="0" t="n">
        <f aca="false">IF(D282-E282=0,0,1)</f>
        <v>0</v>
      </c>
      <c r="N282" s="0" t="n">
        <f aca="false">IF(F282-G282=0,0,1)</f>
        <v>0</v>
      </c>
      <c r="O282" s="43" t="n">
        <f aca="false">D282-E282</f>
        <v>0</v>
      </c>
      <c r="P282" s="43" t="n">
        <f aca="false">D282-F282</f>
        <v>0</v>
      </c>
      <c r="Q282" s="43" t="n">
        <f aca="false">F282-G282</f>
        <v>0</v>
      </c>
      <c r="R282" s="43" t="n">
        <f aca="false">F282-H282-I282</f>
        <v>0</v>
      </c>
      <c r="S282" s="43" t="n">
        <f aca="false">E282-J282-K282</f>
        <v>0</v>
      </c>
      <c r="U282" s="43" t="n">
        <f aca="false">IF(F282=0,TRUE(),FALSE())</f>
        <v>1</v>
      </c>
      <c r="V282" s="43" t="str">
        <f aca="false">IF((D282-F282)&gt;=(E282-G282),"истина","ложь")</f>
        <v>истина</v>
      </c>
    </row>
    <row r="283" customFormat="false" ht="15" hidden="false" customHeight="false" outlineLevel="0" collapsed="false">
      <c r="A283" s="27" t="s">
        <v>635</v>
      </c>
      <c r="B283" s="11" t="s">
        <v>636</v>
      </c>
      <c r="C283" s="11" t="s">
        <v>637</v>
      </c>
      <c r="D283" s="42" t="n">
        <f aca="false">'старше труд. '!D223</f>
        <v>0</v>
      </c>
      <c r="E283" s="42" t="n">
        <f aca="false">'старше труд. '!E223</f>
        <v>0</v>
      </c>
      <c r="F283" s="42" t="n">
        <f aca="false">'старше труд. '!F223</f>
        <v>0</v>
      </c>
      <c r="G283" s="42" t="n">
        <f aca="false">'старше труд. '!G223</f>
        <v>0</v>
      </c>
      <c r="H283" s="42" t="n">
        <f aca="false">'старше труд. '!H223</f>
        <v>0</v>
      </c>
      <c r="I283" s="42" t="n">
        <f aca="false">'старше труд. '!I223</f>
        <v>0</v>
      </c>
      <c r="J283" s="42" t="n">
        <f aca="false">'старше труд. '!J223</f>
        <v>0</v>
      </c>
      <c r="K283" s="42" t="n">
        <f aca="false">'старше труд. '!K223</f>
        <v>0</v>
      </c>
      <c r="M283" s="0" t="n">
        <f aca="false">IF(D283-E283=0,0,1)</f>
        <v>0</v>
      </c>
      <c r="N283" s="0" t="n">
        <f aca="false">IF(F283-G283=0,0,1)</f>
        <v>0</v>
      </c>
      <c r="O283" s="43" t="n">
        <f aca="false">D283-E283</f>
        <v>0</v>
      </c>
      <c r="P283" s="43" t="n">
        <f aca="false">D283-F283</f>
        <v>0</v>
      </c>
      <c r="Q283" s="43" t="n">
        <f aca="false">F283-G283</f>
        <v>0</v>
      </c>
      <c r="R283" s="43" t="n">
        <f aca="false">F283-H283-I283</f>
        <v>0</v>
      </c>
      <c r="S283" s="43" t="n">
        <f aca="false">E283-J283-K283</f>
        <v>0</v>
      </c>
      <c r="U283" s="43" t="n">
        <f aca="false">IF(F283=0,TRUE(),FALSE())</f>
        <v>1</v>
      </c>
      <c r="V283" s="43" t="str">
        <f aca="false">IF((D283-F283)&gt;=(E283-G283),"истина","ложь")</f>
        <v>истина</v>
      </c>
    </row>
    <row r="284" customFormat="false" ht="15" hidden="false" customHeight="false" outlineLevel="0" collapsed="false">
      <c r="A284" s="27" t="s">
        <v>638</v>
      </c>
      <c r="B284" s="11" t="s">
        <v>639</v>
      </c>
      <c r="C284" s="11" t="s">
        <v>640</v>
      </c>
      <c r="D284" s="42" t="n">
        <f aca="false">'старше труд. '!D224</f>
        <v>0</v>
      </c>
      <c r="E284" s="42" t="n">
        <f aca="false">'старше труд. '!E224</f>
        <v>0</v>
      </c>
      <c r="F284" s="42" t="n">
        <f aca="false">'старше труд. '!F224</f>
        <v>0</v>
      </c>
      <c r="G284" s="42" t="n">
        <f aca="false">'старше труд. '!G224</f>
        <v>0</v>
      </c>
      <c r="H284" s="42" t="n">
        <f aca="false">'старше труд. '!H224</f>
        <v>0</v>
      </c>
      <c r="I284" s="42" t="n">
        <f aca="false">'старше труд. '!I224</f>
        <v>0</v>
      </c>
      <c r="J284" s="42" t="n">
        <f aca="false">'старше труд. '!J224</f>
        <v>0</v>
      </c>
      <c r="K284" s="42" t="n">
        <f aca="false">'старше труд. '!K224</f>
        <v>0</v>
      </c>
      <c r="M284" s="0" t="n">
        <f aca="false">IF(D284-E284=0,0,1)</f>
        <v>0</v>
      </c>
      <c r="N284" s="0" t="n">
        <f aca="false">IF(F284-G284=0,0,1)</f>
        <v>0</v>
      </c>
      <c r="O284" s="43" t="n">
        <f aca="false">D284-E284</f>
        <v>0</v>
      </c>
      <c r="P284" s="43" t="n">
        <f aca="false">D284-F284</f>
        <v>0</v>
      </c>
      <c r="Q284" s="43" t="n">
        <f aca="false">F284-G284</f>
        <v>0</v>
      </c>
      <c r="R284" s="43" t="n">
        <f aca="false">F284-H284-I284</f>
        <v>0</v>
      </c>
      <c r="S284" s="43" t="n">
        <f aca="false">E284-J284-K284</f>
        <v>0</v>
      </c>
      <c r="U284" s="43" t="n">
        <f aca="false">IF(F284=0,TRUE(),FALSE())</f>
        <v>1</v>
      </c>
      <c r="V284" s="43" t="str">
        <f aca="false">IF((D284-F284)&gt;=(E284-G284),"истина","ложь")</f>
        <v>истина</v>
      </c>
    </row>
    <row r="285" customFormat="false" ht="15" hidden="false" customHeight="false" outlineLevel="0" collapsed="false">
      <c r="A285" s="61" t="s">
        <v>1028</v>
      </c>
      <c r="B285" s="48"/>
      <c r="C285" s="48"/>
      <c r="D285" s="49" t="n">
        <f aca="false">D275-D276-D277-D278-D279-D280-D281-D282-D283-D284</f>
        <v>0</v>
      </c>
      <c r="E285" s="49" t="n">
        <f aca="false">E275-E276-E277-E278-E279-E280-E281-E282-E283-E284</f>
        <v>0</v>
      </c>
      <c r="F285" s="49" t="n">
        <f aca="false">F275-F276-F277-F278-F279-F280-F281-F282-F283-F284</f>
        <v>0</v>
      </c>
      <c r="G285" s="49" t="n">
        <f aca="false">G275-G276-G277-G278-G279-G280-G281-G282-G283-G284</f>
        <v>0</v>
      </c>
      <c r="H285" s="49" t="n">
        <f aca="false">H275-H276-H277-H278-H279-H280-H281-H282-H283-H284</f>
        <v>0</v>
      </c>
      <c r="I285" s="49" t="n">
        <f aca="false">I275-I276-I277-I278-I279-I280-I281-I282-I283-I284</f>
        <v>0</v>
      </c>
      <c r="J285" s="49" t="n">
        <f aca="false">J275-J276-J277-J278-J279-J280-J281-J282-J283-J284</f>
        <v>0</v>
      </c>
      <c r="K285" s="49" t="n">
        <f aca="false">K275-K276-K277-K278-K279-K280-K281-K282-K283-K284</f>
        <v>0</v>
      </c>
      <c r="O285" s="43" t="n">
        <f aca="false">D285-E285</f>
        <v>0</v>
      </c>
      <c r="P285" s="43" t="n">
        <f aca="false">D285-F285</f>
        <v>0</v>
      </c>
      <c r="Q285" s="43" t="n">
        <f aca="false">F285-G285</f>
        <v>0</v>
      </c>
      <c r="R285" s="43" t="n">
        <f aca="false">F285-H285-I285</f>
        <v>0</v>
      </c>
      <c r="S285" s="43" t="n">
        <f aca="false">E285-J285-K285</f>
        <v>0</v>
      </c>
      <c r="U285" s="43" t="n">
        <f aca="false">IF(F285=0,TRUE(),FALSE())</f>
        <v>1</v>
      </c>
      <c r="V285" s="43" t="str">
        <f aca="false">IF((D285-F285)&gt;=(E285-G285),"истина","ложь")</f>
        <v>истина</v>
      </c>
    </row>
    <row r="286" customFormat="false" ht="48.75" hidden="false" customHeight="false" outlineLevel="0" collapsed="false">
      <c r="A286" s="27" t="s">
        <v>641</v>
      </c>
      <c r="B286" s="11" t="s">
        <v>642</v>
      </c>
      <c r="C286" s="11" t="s">
        <v>643</v>
      </c>
      <c r="D286" s="42" t="n">
        <f aca="false">'старше труд. '!D225</f>
        <v>0</v>
      </c>
      <c r="E286" s="42" t="n">
        <f aca="false">'старше труд. '!E225</f>
        <v>0</v>
      </c>
      <c r="F286" s="42" t="n">
        <f aca="false">'старше труд. '!F225</f>
        <v>0</v>
      </c>
      <c r="G286" s="42" t="n">
        <f aca="false">'старше труд. '!G225</f>
        <v>0</v>
      </c>
      <c r="H286" s="42" t="n">
        <f aca="false">'старше труд. '!H225</f>
        <v>0</v>
      </c>
      <c r="I286" s="42" t="n">
        <f aca="false">'старше труд. '!I225</f>
        <v>0</v>
      </c>
      <c r="J286" s="42" t="n">
        <f aca="false">'старше труд. '!J225</f>
        <v>0</v>
      </c>
      <c r="K286" s="42" t="n">
        <f aca="false">'старше труд. '!K225</f>
        <v>0</v>
      </c>
      <c r="M286" s="0" t="n">
        <f aca="false">IF(D286-E286=0,0,1)</f>
        <v>0</v>
      </c>
      <c r="N286" s="0" t="n">
        <f aca="false">IF(F286-G286=0,0,1)</f>
        <v>0</v>
      </c>
      <c r="O286" s="43" t="n">
        <f aca="false">D286-E286</f>
        <v>0</v>
      </c>
      <c r="P286" s="43" t="n">
        <f aca="false">D286-F286</f>
        <v>0</v>
      </c>
      <c r="Q286" s="43" t="n">
        <f aca="false">F286-G286</f>
        <v>0</v>
      </c>
      <c r="R286" s="43" t="n">
        <f aca="false">F286-H286-I286</f>
        <v>0</v>
      </c>
      <c r="S286" s="43" t="n">
        <f aca="false">E286-J286-K286</f>
        <v>0</v>
      </c>
      <c r="V286" s="43" t="str">
        <f aca="false">IF((D286-F286)&gt;=(E286-G286),"истина","ложь")</f>
        <v>истина</v>
      </c>
    </row>
    <row r="287" customFormat="false" ht="24.75" hidden="false" customHeight="false" outlineLevel="0" collapsed="false">
      <c r="A287" s="27" t="s">
        <v>644</v>
      </c>
      <c r="B287" s="11" t="s">
        <v>645</v>
      </c>
      <c r="C287" s="11" t="s">
        <v>646</v>
      </c>
      <c r="D287" s="42" t="n">
        <f aca="false">'старше труд. '!D226</f>
        <v>0</v>
      </c>
      <c r="E287" s="42" t="n">
        <f aca="false">'старше труд. '!E226</f>
        <v>0</v>
      </c>
      <c r="F287" s="42" t="n">
        <f aca="false">'старше труд. '!F226</f>
        <v>0</v>
      </c>
      <c r="G287" s="42" t="n">
        <f aca="false">'старше труд. '!G226</f>
        <v>0</v>
      </c>
      <c r="H287" s="42" t="n">
        <f aca="false">'старше труд. '!H226</f>
        <v>0</v>
      </c>
      <c r="I287" s="42" t="n">
        <f aca="false">'старше труд. '!I226</f>
        <v>0</v>
      </c>
      <c r="J287" s="42" t="n">
        <f aca="false">'старше труд. '!J226</f>
        <v>0</v>
      </c>
      <c r="K287" s="42" t="n">
        <f aca="false">'старше труд. '!K226</f>
        <v>0</v>
      </c>
      <c r="M287" s="0" t="n">
        <f aca="false">IF(D287-E287=0,0,1)</f>
        <v>0</v>
      </c>
      <c r="N287" s="0" t="n">
        <f aca="false">IF(F287-G287=0,0,1)</f>
        <v>0</v>
      </c>
      <c r="O287" s="43" t="n">
        <f aca="false">D287-E287</f>
        <v>0</v>
      </c>
      <c r="P287" s="43" t="n">
        <f aca="false">D287-F287</f>
        <v>0</v>
      </c>
      <c r="Q287" s="43" t="n">
        <f aca="false">F287-G287</f>
        <v>0</v>
      </c>
      <c r="R287" s="43" t="n">
        <f aca="false">F287-H287-I287</f>
        <v>0</v>
      </c>
      <c r="S287" s="43" t="n">
        <f aca="false">E287-J287-K287</f>
        <v>0</v>
      </c>
      <c r="T287" s="43" t="n">
        <f aca="false">D287-F287</f>
        <v>0</v>
      </c>
      <c r="V287" s="43" t="str">
        <f aca="false">IF((D287-F287)&gt;=(E287-G287),"истина","ложь")</f>
        <v>истина</v>
      </c>
    </row>
    <row r="288" customFormat="false" ht="24.75" hidden="false" customHeight="false" outlineLevel="0" collapsed="false">
      <c r="A288" s="27" t="s">
        <v>647</v>
      </c>
      <c r="B288" s="11" t="s">
        <v>648</v>
      </c>
      <c r="C288" s="11" t="s">
        <v>649</v>
      </c>
      <c r="D288" s="42" t="n">
        <f aca="false">'старше труд. '!D227</f>
        <v>0</v>
      </c>
      <c r="E288" s="42" t="n">
        <f aca="false">'старше труд. '!E227</f>
        <v>0</v>
      </c>
      <c r="F288" s="42" t="n">
        <f aca="false">'старше труд. '!F227</f>
        <v>0</v>
      </c>
      <c r="G288" s="42" t="n">
        <f aca="false">'старше труд. '!G227</f>
        <v>0</v>
      </c>
      <c r="H288" s="42" t="n">
        <f aca="false">'старше труд. '!H227</f>
        <v>0</v>
      </c>
      <c r="I288" s="42" t="n">
        <f aca="false">'старше труд. '!I227</f>
        <v>0</v>
      </c>
      <c r="J288" s="42" t="n">
        <f aca="false">'старше труд. '!J227</f>
        <v>0</v>
      </c>
      <c r="K288" s="42" t="n">
        <f aca="false">'старше труд. '!K227</f>
        <v>0</v>
      </c>
      <c r="O288" s="43" t="n">
        <f aca="false">D288-E288</f>
        <v>0</v>
      </c>
      <c r="P288" s="43" t="n">
        <f aca="false">D288-F288</f>
        <v>0</v>
      </c>
      <c r="Q288" s="43" t="n">
        <f aca="false">F288-G288</f>
        <v>0</v>
      </c>
      <c r="R288" s="43" t="n">
        <f aca="false">F288-H288-I288</f>
        <v>0</v>
      </c>
      <c r="S288" s="43" t="n">
        <f aca="false">E288-J288-K288</f>
        <v>0</v>
      </c>
      <c r="T288" s="43" t="n">
        <f aca="false">D288-F288</f>
        <v>0</v>
      </c>
      <c r="V288" s="43" t="str">
        <f aca="false">IF((D288-F288)&gt;=(E288-G288),"истина","ложь")</f>
        <v>истина</v>
      </c>
    </row>
    <row r="289" customFormat="false" ht="15" hidden="false" customHeight="false" outlineLevel="0" collapsed="false">
      <c r="A289" s="61" t="s">
        <v>1029</v>
      </c>
      <c r="B289" s="48"/>
      <c r="C289" s="48"/>
      <c r="D289" s="49" t="n">
        <f aca="false">D287-D288</f>
        <v>0</v>
      </c>
      <c r="E289" s="49" t="n">
        <f aca="false">E287-E288</f>
        <v>0</v>
      </c>
      <c r="F289" s="49" t="n">
        <f aca="false">F287-F288</f>
        <v>0</v>
      </c>
      <c r="G289" s="49" t="n">
        <f aca="false">G287-G288</f>
        <v>0</v>
      </c>
      <c r="H289" s="49" t="n">
        <f aca="false">H287-H288</f>
        <v>0</v>
      </c>
      <c r="I289" s="49" t="n">
        <f aca="false">I287-I288</f>
        <v>0</v>
      </c>
      <c r="J289" s="49" t="n">
        <f aca="false">J287-J288</f>
        <v>0</v>
      </c>
      <c r="K289" s="49" t="n">
        <f aca="false">K287-K288</f>
        <v>0</v>
      </c>
      <c r="O289" s="43" t="n">
        <f aca="false">D289-E289</f>
        <v>0</v>
      </c>
      <c r="P289" s="43" t="n">
        <f aca="false">D289-F289</f>
        <v>0</v>
      </c>
      <c r="Q289" s="43" t="n">
        <f aca="false">F289-G289</f>
        <v>0</v>
      </c>
      <c r="R289" s="43" t="n">
        <f aca="false">F289-H289-I289</f>
        <v>0</v>
      </c>
      <c r="S289" s="43" t="n">
        <f aca="false">E289-J289-K289</f>
        <v>0</v>
      </c>
      <c r="T289" s="43" t="n">
        <f aca="false">D289-F289</f>
        <v>0</v>
      </c>
      <c r="V289" s="43" t="str">
        <f aca="false">IF((D289-F289)&gt;=(E289-G289),"истина","ложь")</f>
        <v>истина</v>
      </c>
    </row>
    <row r="290" customFormat="false" ht="15" hidden="false" customHeight="false" outlineLevel="0" collapsed="false">
      <c r="A290" s="27" t="s">
        <v>650</v>
      </c>
      <c r="B290" s="11" t="s">
        <v>651</v>
      </c>
      <c r="C290" s="11" t="s">
        <v>652</v>
      </c>
      <c r="D290" s="42" t="n">
        <f aca="false">'старше труд. '!D228</f>
        <v>0</v>
      </c>
      <c r="E290" s="42" t="n">
        <f aca="false">'старше труд. '!E228</f>
        <v>0</v>
      </c>
      <c r="F290" s="42" t="n">
        <f aca="false">'старше труд. '!F228</f>
        <v>0</v>
      </c>
      <c r="G290" s="42" t="n">
        <f aca="false">'старше труд. '!G228</f>
        <v>0</v>
      </c>
      <c r="H290" s="42" t="n">
        <f aca="false">'старше труд. '!H228</f>
        <v>0</v>
      </c>
      <c r="I290" s="42" t="n">
        <f aca="false">'старше труд. '!I228</f>
        <v>0</v>
      </c>
      <c r="J290" s="42" t="n">
        <f aca="false">'старше труд. '!J228</f>
        <v>0</v>
      </c>
      <c r="K290" s="42" t="n">
        <f aca="false">'старше труд. '!K228</f>
        <v>0</v>
      </c>
      <c r="O290" s="43" t="n">
        <f aca="false">D290-E290</f>
        <v>0</v>
      </c>
      <c r="P290" s="43" t="n">
        <f aca="false">D290-F290</f>
        <v>0</v>
      </c>
      <c r="Q290" s="43" t="n">
        <f aca="false">F290-G290</f>
        <v>0</v>
      </c>
      <c r="R290" s="43" t="n">
        <f aca="false">F290-H290-I290</f>
        <v>0</v>
      </c>
      <c r="S290" s="43" t="n">
        <f aca="false">E290-J290-K290</f>
        <v>0</v>
      </c>
      <c r="T290" s="43" t="n">
        <f aca="false">D290-F290</f>
        <v>0</v>
      </c>
      <c r="V290" s="43" t="str">
        <f aca="false">IF((D290-F290)&gt;=(E290-G290),"истина","ложь")</f>
        <v>истина</v>
      </c>
    </row>
    <row r="291" customFormat="false" ht="15" hidden="false" customHeight="false" outlineLevel="0" collapsed="false">
      <c r="A291" s="27" t="s">
        <v>940</v>
      </c>
      <c r="B291" s="11" t="s">
        <v>953</v>
      </c>
      <c r="C291" s="11" t="s">
        <v>658</v>
      </c>
      <c r="D291" s="42" t="n">
        <f aca="false">'старше труд. '!D229</f>
        <v>0</v>
      </c>
      <c r="E291" s="42" t="n">
        <f aca="false">'старше труд. '!E229</f>
        <v>0</v>
      </c>
      <c r="F291" s="42" t="n">
        <f aca="false">'старше труд. '!F229</f>
        <v>0</v>
      </c>
      <c r="G291" s="42" t="n">
        <f aca="false">'старше труд. '!G229</f>
        <v>0</v>
      </c>
      <c r="H291" s="42" t="n">
        <f aca="false">'старше труд. '!H229</f>
        <v>0</v>
      </c>
      <c r="I291" s="42" t="n">
        <f aca="false">'старше труд. '!I229</f>
        <v>0</v>
      </c>
      <c r="J291" s="42" t="n">
        <f aca="false">'старше труд. '!J229</f>
        <v>0</v>
      </c>
      <c r="K291" s="42" t="n">
        <f aca="false">'старше труд. '!K229</f>
        <v>0</v>
      </c>
      <c r="O291" s="43" t="n">
        <f aca="false">D291-E291</f>
        <v>0</v>
      </c>
      <c r="P291" s="43" t="n">
        <f aca="false">D291-F291</f>
        <v>0</v>
      </c>
      <c r="Q291" s="43" t="n">
        <f aca="false">F291-G291</f>
        <v>0</v>
      </c>
      <c r="R291" s="43" t="n">
        <f aca="false">F291-H291-I291</f>
        <v>0</v>
      </c>
      <c r="S291" s="43" t="n">
        <f aca="false">E291-J291-K291</f>
        <v>0</v>
      </c>
      <c r="V291" s="43" t="str">
        <f aca="false">IF((D291-F291)&gt;=(E291-G291),"истина","ложь")</f>
        <v>истина</v>
      </c>
    </row>
    <row r="292" customFormat="false" ht="15" hidden="false" customHeight="false" outlineLevel="0" collapsed="false">
      <c r="A292" s="27" t="s">
        <v>653</v>
      </c>
      <c r="B292" s="11" t="s">
        <v>954</v>
      </c>
      <c r="C292" s="11" t="s">
        <v>655</v>
      </c>
      <c r="D292" s="42" t="n">
        <f aca="false">'старше труд. '!D230</f>
        <v>0</v>
      </c>
      <c r="E292" s="42" t="n">
        <f aca="false">'старше труд. '!E230</f>
        <v>0</v>
      </c>
      <c r="F292" s="42" t="n">
        <f aca="false">'старше труд. '!F230</f>
        <v>0</v>
      </c>
      <c r="G292" s="42" t="n">
        <f aca="false">'старше труд. '!G230</f>
        <v>0</v>
      </c>
      <c r="H292" s="42" t="n">
        <f aca="false">'старше труд. '!H230</f>
        <v>0</v>
      </c>
      <c r="I292" s="42" t="n">
        <f aca="false">'старше труд. '!I230</f>
        <v>0</v>
      </c>
      <c r="J292" s="42" t="n">
        <f aca="false">'старше труд. '!J230</f>
        <v>0</v>
      </c>
      <c r="K292" s="42" t="n">
        <f aca="false">'старше труд. '!K230</f>
        <v>0</v>
      </c>
      <c r="O292" s="43" t="n">
        <f aca="false">D292-E292</f>
        <v>0</v>
      </c>
      <c r="P292" s="43" t="n">
        <f aca="false">D292-F292</f>
        <v>0</v>
      </c>
      <c r="Q292" s="43" t="n">
        <f aca="false">F292-G292</f>
        <v>0</v>
      </c>
      <c r="R292" s="43" t="n">
        <f aca="false">F292-H292-I292</f>
        <v>0</v>
      </c>
      <c r="S292" s="43" t="n">
        <f aca="false">E292-J292-K292</f>
        <v>0</v>
      </c>
      <c r="V292" s="43" t="str">
        <f aca="false">IF((D292-F292)&gt;=(E292-G292),"истина","ложь")</f>
        <v>истина</v>
      </c>
    </row>
    <row r="293" customFormat="false" ht="15" hidden="false" customHeight="false" outlineLevel="0" collapsed="false">
      <c r="A293" s="27" t="s">
        <v>659</v>
      </c>
      <c r="B293" s="11" t="s">
        <v>955</v>
      </c>
      <c r="C293" s="11" t="s">
        <v>661</v>
      </c>
      <c r="D293" s="42" t="n">
        <f aca="false">'старше труд. '!D231</f>
        <v>0</v>
      </c>
      <c r="E293" s="42" t="n">
        <f aca="false">'старше труд. '!E231</f>
        <v>0</v>
      </c>
      <c r="F293" s="42" t="n">
        <f aca="false">'старше труд. '!F231</f>
        <v>0</v>
      </c>
      <c r="G293" s="42" t="n">
        <f aca="false">'старше труд. '!G231</f>
        <v>0</v>
      </c>
      <c r="H293" s="42" t="n">
        <f aca="false">'старше труд. '!H231</f>
        <v>0</v>
      </c>
      <c r="I293" s="42" t="n">
        <f aca="false">'старше труд. '!I231</f>
        <v>0</v>
      </c>
      <c r="J293" s="42" t="n">
        <f aca="false">'старше труд. '!J231</f>
        <v>0</v>
      </c>
      <c r="K293" s="42" t="n">
        <f aca="false">'старше труд. '!K231</f>
        <v>0</v>
      </c>
      <c r="O293" s="43" t="n">
        <f aca="false">D293-E293</f>
        <v>0</v>
      </c>
      <c r="P293" s="43" t="n">
        <f aca="false">D293-F293</f>
        <v>0</v>
      </c>
      <c r="Q293" s="43" t="n">
        <f aca="false">F293-G293</f>
        <v>0</v>
      </c>
      <c r="R293" s="43" t="n">
        <f aca="false">F293-H293-I293</f>
        <v>0</v>
      </c>
      <c r="S293" s="43" t="n">
        <f aca="false">E293-J293-K293</f>
        <v>0</v>
      </c>
      <c r="V293" s="43" t="str">
        <f aca="false">IF((D293-F293)&gt;=(E293-G293),"истина","ложь")</f>
        <v>истина</v>
      </c>
    </row>
    <row r="294" customFormat="false" ht="15" hidden="false" customHeight="false" outlineLevel="0" collapsed="false">
      <c r="A294" s="27" t="s">
        <v>662</v>
      </c>
      <c r="B294" s="11" t="s">
        <v>956</v>
      </c>
      <c r="C294" s="11" t="s">
        <v>664</v>
      </c>
      <c r="D294" s="42" t="n">
        <f aca="false">'старше труд. '!D232</f>
        <v>0</v>
      </c>
      <c r="E294" s="42" t="n">
        <f aca="false">'старше труд. '!E232</f>
        <v>0</v>
      </c>
      <c r="F294" s="42" t="n">
        <f aca="false">'старше труд. '!F232</f>
        <v>0</v>
      </c>
      <c r="G294" s="42" t="n">
        <f aca="false">'старше труд. '!G232</f>
        <v>0</v>
      </c>
      <c r="H294" s="42" t="n">
        <f aca="false">'старше труд. '!H232</f>
        <v>0</v>
      </c>
      <c r="I294" s="42" t="n">
        <f aca="false">'старше труд. '!I232</f>
        <v>0</v>
      </c>
      <c r="J294" s="42" t="n">
        <f aca="false">'старше труд. '!J232</f>
        <v>0</v>
      </c>
      <c r="K294" s="42" t="n">
        <f aca="false">'старше труд. '!K232</f>
        <v>0</v>
      </c>
      <c r="O294" s="43" t="n">
        <f aca="false">D294-E294</f>
        <v>0</v>
      </c>
      <c r="P294" s="43" t="n">
        <f aca="false">D294-F294</f>
        <v>0</v>
      </c>
      <c r="Q294" s="43" t="n">
        <f aca="false">F294-G294</f>
        <v>0</v>
      </c>
      <c r="R294" s="43" t="n">
        <f aca="false">F294-H294-I294</f>
        <v>0</v>
      </c>
      <c r="S294" s="43" t="n">
        <f aca="false">E294-J294-K294</f>
        <v>0</v>
      </c>
      <c r="V294" s="43" t="str">
        <f aca="false">IF((D294-F294)&gt;=(E294-G294),"истина","ложь")</f>
        <v>истина</v>
      </c>
    </row>
    <row r="295" customFormat="false" ht="15" hidden="false" customHeight="false" outlineLevel="0" collapsed="false">
      <c r="A295" s="27" t="s">
        <v>665</v>
      </c>
      <c r="B295" s="11" t="s">
        <v>957</v>
      </c>
      <c r="C295" s="11" t="s">
        <v>667</v>
      </c>
      <c r="D295" s="42" t="n">
        <f aca="false">'старше труд. '!D233</f>
        <v>0</v>
      </c>
      <c r="E295" s="42" t="n">
        <f aca="false">'старше труд. '!E233</f>
        <v>0</v>
      </c>
      <c r="F295" s="42" t="n">
        <f aca="false">'старше труд. '!F233</f>
        <v>0</v>
      </c>
      <c r="G295" s="42" t="n">
        <f aca="false">'старше труд. '!G233</f>
        <v>0</v>
      </c>
      <c r="H295" s="42" t="n">
        <f aca="false">'старше труд. '!H233</f>
        <v>0</v>
      </c>
      <c r="I295" s="42" t="n">
        <f aca="false">'старше труд. '!I233</f>
        <v>0</v>
      </c>
      <c r="J295" s="42" t="n">
        <f aca="false">'старше труд. '!J233</f>
        <v>0</v>
      </c>
      <c r="K295" s="42" t="n">
        <f aca="false">'старше труд. '!K233</f>
        <v>0</v>
      </c>
      <c r="O295" s="43" t="n">
        <f aca="false">D295-E295</f>
        <v>0</v>
      </c>
      <c r="P295" s="43" t="n">
        <f aca="false">D295-F295</f>
        <v>0</v>
      </c>
      <c r="Q295" s="43" t="n">
        <f aca="false">F295-G295</f>
        <v>0</v>
      </c>
      <c r="R295" s="43" t="n">
        <f aca="false">F295-H295-I295</f>
        <v>0</v>
      </c>
      <c r="S295" s="43" t="n">
        <f aca="false">E295-J295-K295</f>
        <v>0</v>
      </c>
      <c r="V295" s="43" t="str">
        <f aca="false">IF((D295-F295)&gt;=(E295-G295),"истина","ложь")</f>
        <v>истина</v>
      </c>
    </row>
    <row r="296" customFormat="false" ht="15" hidden="false" customHeight="false" outlineLevel="0" collapsed="false">
      <c r="A296" s="27" t="s">
        <v>668</v>
      </c>
      <c r="B296" s="11" t="s">
        <v>958</v>
      </c>
      <c r="C296" s="11" t="s">
        <v>670</v>
      </c>
      <c r="D296" s="42" t="n">
        <f aca="false">'старше труд. '!D234</f>
        <v>0</v>
      </c>
      <c r="E296" s="42" t="n">
        <f aca="false">'старше труд. '!E234</f>
        <v>0</v>
      </c>
      <c r="F296" s="42" t="n">
        <f aca="false">'старше труд. '!F234</f>
        <v>0</v>
      </c>
      <c r="G296" s="42" t="n">
        <f aca="false">'старше труд. '!G234</f>
        <v>0</v>
      </c>
      <c r="H296" s="42" t="n">
        <f aca="false">'старше труд. '!H234</f>
        <v>0</v>
      </c>
      <c r="I296" s="42" t="n">
        <f aca="false">'старше труд. '!I234</f>
        <v>0</v>
      </c>
      <c r="J296" s="42" t="n">
        <f aca="false">'старше труд. '!J234</f>
        <v>0</v>
      </c>
      <c r="K296" s="42" t="n">
        <f aca="false">'старше труд. '!K234</f>
        <v>0</v>
      </c>
      <c r="O296" s="43" t="n">
        <f aca="false">D296-E296</f>
        <v>0</v>
      </c>
      <c r="P296" s="43" t="n">
        <f aca="false">D296-F296</f>
        <v>0</v>
      </c>
      <c r="Q296" s="43" t="n">
        <f aca="false">F296-G296</f>
        <v>0</v>
      </c>
      <c r="R296" s="43" t="n">
        <f aca="false">F296-H296-I296</f>
        <v>0</v>
      </c>
      <c r="S296" s="43" t="n">
        <f aca="false">E296-J296-K296</f>
        <v>0</v>
      </c>
      <c r="V296" s="43" t="str">
        <f aca="false">IF((D296-F296)&gt;=(E296-G296),"истина","ложь")</f>
        <v>истина</v>
      </c>
    </row>
    <row r="297" customFormat="false" ht="15" hidden="false" customHeight="false" outlineLevel="0" collapsed="false">
      <c r="A297" s="27" t="s">
        <v>671</v>
      </c>
      <c r="B297" s="11" t="s">
        <v>959</v>
      </c>
      <c r="C297" s="11" t="s">
        <v>673</v>
      </c>
      <c r="D297" s="42" t="n">
        <f aca="false">'старше труд. '!D235</f>
        <v>0</v>
      </c>
      <c r="E297" s="42" t="n">
        <f aca="false">'старше труд. '!E235</f>
        <v>0</v>
      </c>
      <c r="F297" s="42" t="n">
        <f aca="false">'старше труд. '!F235</f>
        <v>0</v>
      </c>
      <c r="G297" s="42" t="n">
        <f aca="false">'старше труд. '!G235</f>
        <v>0</v>
      </c>
      <c r="H297" s="42" t="n">
        <f aca="false">'старше труд. '!H235</f>
        <v>0</v>
      </c>
      <c r="I297" s="42" t="n">
        <f aca="false">'старше труд. '!I235</f>
        <v>0</v>
      </c>
      <c r="J297" s="42" t="n">
        <f aca="false">'старше труд. '!J235</f>
        <v>0</v>
      </c>
      <c r="K297" s="42" t="n">
        <f aca="false">'старше труд. '!K235</f>
        <v>0</v>
      </c>
      <c r="O297" s="43" t="n">
        <f aca="false">D297-E297</f>
        <v>0</v>
      </c>
      <c r="P297" s="43" t="n">
        <f aca="false">D297-F297</f>
        <v>0</v>
      </c>
      <c r="Q297" s="43" t="n">
        <f aca="false">F297-G297</f>
        <v>0</v>
      </c>
      <c r="R297" s="43" t="n">
        <f aca="false">F297-H297-I297</f>
        <v>0</v>
      </c>
      <c r="S297" s="43" t="n">
        <f aca="false">E297-J297-K297</f>
        <v>0</v>
      </c>
      <c r="V297" s="43" t="str">
        <f aca="false">IF((D297-F297)&gt;=(E297-G297),"истина","ложь")</f>
        <v>истина</v>
      </c>
    </row>
    <row r="298" customFormat="false" ht="15" hidden="false" customHeight="false" outlineLevel="0" collapsed="false">
      <c r="A298" s="27" t="s">
        <v>674</v>
      </c>
      <c r="B298" s="11" t="s">
        <v>960</v>
      </c>
      <c r="C298" s="11" t="s">
        <v>676</v>
      </c>
      <c r="D298" s="42" t="n">
        <f aca="false">'старше труд. '!D236</f>
        <v>0</v>
      </c>
      <c r="E298" s="42" t="n">
        <f aca="false">'старше труд. '!E236</f>
        <v>0</v>
      </c>
      <c r="F298" s="42" t="n">
        <f aca="false">'старше труд. '!F236</f>
        <v>0</v>
      </c>
      <c r="G298" s="42" t="n">
        <f aca="false">'старше труд. '!G236</f>
        <v>0</v>
      </c>
      <c r="H298" s="42" t="n">
        <f aca="false">'старше труд. '!H236</f>
        <v>0</v>
      </c>
      <c r="I298" s="42" t="n">
        <f aca="false">'старше труд. '!I236</f>
        <v>0</v>
      </c>
      <c r="J298" s="42" t="n">
        <f aca="false">'старше труд. '!J236</f>
        <v>0</v>
      </c>
      <c r="K298" s="42" t="n">
        <f aca="false">'старше труд. '!K236</f>
        <v>0</v>
      </c>
      <c r="O298" s="43" t="n">
        <f aca="false">D298-E298</f>
        <v>0</v>
      </c>
      <c r="P298" s="43" t="n">
        <f aca="false">D298-F298</f>
        <v>0</v>
      </c>
      <c r="Q298" s="43" t="n">
        <f aca="false">F298-G298</f>
        <v>0</v>
      </c>
      <c r="R298" s="43" t="n">
        <f aca="false">F298-H298-I298</f>
        <v>0</v>
      </c>
      <c r="S298" s="43" t="n">
        <f aca="false">E298-J298-K298</f>
        <v>0</v>
      </c>
      <c r="V298" s="43" t="str">
        <f aca="false">IF((D298-F298)&gt;=(E298-G298),"истина","ложь")</f>
        <v>истина</v>
      </c>
    </row>
    <row r="299" customFormat="false" ht="15" hidden="false" customHeight="false" outlineLevel="0" collapsed="false">
      <c r="A299" s="28" t="s">
        <v>677</v>
      </c>
      <c r="B299" s="13" t="s">
        <v>961</v>
      </c>
      <c r="C299" s="13" t="s">
        <v>679</v>
      </c>
      <c r="D299" s="54" t="n">
        <f aca="false">'старше труд. '!D237</f>
        <v>0</v>
      </c>
      <c r="E299" s="54" t="n">
        <f aca="false">'старше труд. '!E237</f>
        <v>0</v>
      </c>
      <c r="F299" s="54" t="n">
        <f aca="false">'старше труд. '!F237</f>
        <v>0</v>
      </c>
      <c r="G299" s="54" t="n">
        <f aca="false">'старше труд. '!G237</f>
        <v>0</v>
      </c>
      <c r="H299" s="54" t="n">
        <f aca="false">'старше труд. '!H237</f>
        <v>0</v>
      </c>
      <c r="I299" s="54" t="n">
        <f aca="false">'старше труд. '!I237</f>
        <v>0</v>
      </c>
      <c r="J299" s="54" t="n">
        <f aca="false">'старше труд. '!J237</f>
        <v>0</v>
      </c>
      <c r="K299" s="54" t="n">
        <f aca="false">'старше труд. '!K237</f>
        <v>0</v>
      </c>
      <c r="O299" s="43" t="n">
        <f aca="false">D299-E299</f>
        <v>0</v>
      </c>
      <c r="P299" s="43" t="n">
        <f aca="false">D299-F299</f>
        <v>0</v>
      </c>
      <c r="Q299" s="43" t="n">
        <f aca="false">F299-G299</f>
        <v>0</v>
      </c>
      <c r="R299" s="43" t="n">
        <f aca="false">F299-H299-I299</f>
        <v>0</v>
      </c>
      <c r="S299" s="43" t="n">
        <f aca="false">E299-J299-K299</f>
        <v>0</v>
      </c>
      <c r="V299" s="43" t="str">
        <f aca="false">IF((D299-F299)&gt;=(E299-G299),"истина","ложь")</f>
        <v>истина</v>
      </c>
    </row>
    <row r="300" customFormat="false" ht="15" hidden="false" customHeight="false" outlineLevel="0" collapsed="false">
      <c r="A300" s="66" t="s">
        <v>1030</v>
      </c>
      <c r="B300" s="56"/>
      <c r="C300" s="56"/>
      <c r="D300" s="57" t="n">
        <f aca="false">D286-D291-D292-D293-D294-D295-D296-D297-D298</f>
        <v>0</v>
      </c>
      <c r="E300" s="57" t="n">
        <f aca="false">E286-E291-E292-E293-E294-E295-E296-E297-E298</f>
        <v>0</v>
      </c>
      <c r="F300" s="57" t="n">
        <f aca="false">F286-F291-F292-F293-F294-F295-F296-F297-F298</f>
        <v>0</v>
      </c>
      <c r="G300" s="57" t="n">
        <f aca="false">G286-G291-G292-G293-G294-G295-G296-G297-G298</f>
        <v>0</v>
      </c>
      <c r="H300" s="57" t="n">
        <f aca="false">H286-H291-H292-H293-H294-H295-H296-H297-H298</f>
        <v>0</v>
      </c>
      <c r="I300" s="57" t="n">
        <f aca="false">I286-I291-I292-I293-I294-I295-I296-I297-I298</f>
        <v>0</v>
      </c>
      <c r="J300" s="57" t="n">
        <f aca="false">J286-J291-J292-J293-J294-J295-J296-J297-J298</f>
        <v>0</v>
      </c>
      <c r="K300" s="57" t="n">
        <f aca="false">K286-K291-K292-K293-K294-K295-K296-K297-K298</f>
        <v>0</v>
      </c>
      <c r="O300" s="43" t="n">
        <f aca="false">D300-E300</f>
        <v>0</v>
      </c>
      <c r="P300" s="43" t="n">
        <f aca="false">D300-F300</f>
        <v>0</v>
      </c>
      <c r="Q300" s="43" t="n">
        <f aca="false">F300-G300</f>
        <v>0</v>
      </c>
      <c r="R300" s="43" t="n">
        <f aca="false">F300-H300-I300</f>
        <v>0</v>
      </c>
      <c r="S300" s="43" t="n">
        <f aca="false">E300-J300-K300</f>
        <v>0</v>
      </c>
      <c r="V300" s="43" t="str">
        <f aca="false">IF((D300-F300)&gt;=(E300-G300),"истина","ложь")</f>
        <v>истина</v>
      </c>
    </row>
  </sheetData>
  <sheetProtection sheet="true" password="87d4" formatCells="false" formatColumns="false" formatRows="false" insertColumns="false" insertRows="false" insertHyperlinks="false" deleteColumns="false" deleteRows="false" sort="false" autoFilter="false" pivotTables="false"/>
  <mergeCells count="8">
    <mergeCell ref="A7:A9"/>
    <mergeCell ref="B7:B9"/>
    <mergeCell ref="C7:C9"/>
    <mergeCell ref="J7:J9"/>
    <mergeCell ref="K7:K9"/>
    <mergeCell ref="D8:D9"/>
    <mergeCell ref="E8:F8"/>
    <mergeCell ref="G8:I8"/>
  </mergeCells>
  <conditionalFormatting sqref="D168:K300 O11:R300 D11:K166">
    <cfRule type="cellIs" priority="2" operator="lessThan" aboveAverage="0" equalAverage="0" bottom="0" percent="0" rank="0" text="" dxfId="38">
      <formula>0</formula>
    </cfRule>
  </conditionalFormatting>
  <conditionalFormatting sqref="D167:K167">
    <cfRule type="cellIs" priority="3" operator="notEqual" aboveAverage="0" equalAverage="0" bottom="0" percent="0" rank="0" text="" dxfId="39">
      <formula>0</formula>
    </cfRule>
  </conditionalFormatting>
  <conditionalFormatting sqref="S11:S300">
    <cfRule type="cellIs" priority="4" operator="notEqual" aboveAverage="0" equalAverage="0" bottom="0" percent="0" rank="0" text="" dxfId="40">
      <formula>0</formula>
    </cfRule>
  </conditionalFormatting>
  <conditionalFormatting sqref="T74:T76">
    <cfRule type="cellIs" priority="5" operator="notEqual" aboveAverage="0" equalAverage="0" bottom="0" percent="0" rank="0" text="" dxfId="41">
      <formula>0</formula>
    </cfRule>
  </conditionalFormatting>
  <conditionalFormatting sqref="T131">
    <cfRule type="cellIs" priority="6" operator="notEqual" aboveAverage="0" equalAverage="0" bottom="0" percent="0" rank="0" text="" dxfId="42">
      <formula>0</formula>
    </cfRule>
  </conditionalFormatting>
  <conditionalFormatting sqref="T159">
    <cfRule type="cellIs" priority="7" operator="notEqual" aboveAverage="0" equalAverage="0" bottom="0" percent="0" rank="0" text="" dxfId="43">
      <formula>0</formula>
    </cfRule>
  </conditionalFormatting>
  <conditionalFormatting sqref="T161:T163">
    <cfRule type="cellIs" priority="8" operator="notEqual" aboveAverage="0" equalAverage="0" bottom="0" percent="0" rank="0" text="" dxfId="44">
      <formula>0</formula>
    </cfRule>
  </conditionalFormatting>
  <conditionalFormatting sqref="T169:T171">
    <cfRule type="cellIs" priority="9" operator="notEqual" aboveAverage="0" equalAverage="0" bottom="0" percent="0" rank="0" text="" dxfId="45">
      <formula>0</formula>
    </cfRule>
  </conditionalFormatting>
  <conditionalFormatting sqref="T175:T178">
    <cfRule type="cellIs" priority="10" operator="notEqual" aboveAverage="0" equalAverage="0" bottom="0" percent="0" rank="0" text="" dxfId="46">
      <formula>0</formula>
    </cfRule>
  </conditionalFormatting>
  <conditionalFormatting sqref="T181">
    <cfRule type="cellIs" priority="11" operator="notEqual" aboveAverage="0" equalAverage="0" bottom="0" percent="0" rank="0" text="" dxfId="47">
      <formula>0</formula>
    </cfRule>
  </conditionalFormatting>
  <conditionalFormatting sqref="T191:T199">
    <cfRule type="cellIs" priority="12" operator="notEqual" aboveAverage="0" equalAverage="0" bottom="0" percent="0" rank="0" text="" dxfId="48">
      <formula>0</formula>
    </cfRule>
  </conditionalFormatting>
  <conditionalFormatting sqref="T225">
    <cfRule type="cellIs" priority="13" operator="notEqual" aboveAverage="0" equalAverage="0" bottom="0" percent="0" rank="0" text="" dxfId="49">
      <formula>0</formula>
    </cfRule>
  </conditionalFormatting>
  <conditionalFormatting sqref="T287:T290">
    <cfRule type="cellIs" priority="14" operator="notEqual" aboveAverage="0" equalAverage="0" bottom="0" percent="0" rank="0" text="" dxfId="50">
      <formula>0</formula>
    </cfRule>
  </conditionalFormatting>
  <conditionalFormatting sqref="U275:U285">
    <cfRule type="expression" priority="15" aboveAverage="0" equalAverage="0" bottom="0" percent="0" rank="0" text="" dxfId="51">
      <formula>NOT(ISERROR(SEARCH("ЛОЖЬ",U275)))</formula>
    </cfRule>
  </conditionalFormatting>
  <conditionalFormatting sqref="V11:V300">
    <cfRule type="expression" priority="16" aboveAverage="0" equalAverage="0" bottom="0" percent="0" rank="0" text="" dxfId="52">
      <formula>NOT(ISERROR(SEARCH("ложь",V11)))</formula>
    </cfRule>
  </conditionalFormatting>
  <printOptions headings="false" gridLines="false" gridLinesSet="true" horizontalCentered="false" verticalCentered="false"/>
  <pageMargins left="0.511805555555556" right="0.196527777777778" top="0.3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U11" activeCellId="0" sqref="U11:U306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42.99"/>
    <col collapsed="false" customWidth="true" hidden="false" outlineLevel="0" max="2" min="2" style="1" width="7.28"/>
    <col collapsed="false" customWidth="true" hidden="false" outlineLevel="0" max="3" min="3" style="1" width="13.28"/>
    <col collapsed="false" customWidth="true" hidden="false" outlineLevel="0" max="4" min="4" style="0" width="11.13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2" min="12" style="0" width="7.85"/>
    <col collapsed="false" customWidth="true" hidden="true" outlineLevel="0" max="13" min="13" style="0" width="7.85"/>
    <col collapsed="false" customWidth="false" hidden="true" outlineLevel="0" max="14" min="14" style="0" width="8.96"/>
    <col collapsed="false" customWidth="true" hidden="false" outlineLevel="0" max="18" min="18" style="0" width="11.42"/>
    <col collapsed="false" customWidth="true" hidden="false" outlineLevel="0" max="19" min="19" style="0" width="14.85"/>
    <col collapsed="false" customWidth="true" hidden="false" outlineLevel="0" max="20" min="20" style="0" width="18.7"/>
  </cols>
  <sheetData>
    <row r="1" customFormat="false" ht="15" hidden="false" customHeight="false" outlineLevel="0" collapsed="false">
      <c r="A1" s="16"/>
    </row>
    <row r="2" customFormat="false" ht="15" hidden="false" customHeight="false" outlineLevel="0" collapsed="false">
      <c r="A2" s="77" t="s">
        <v>1082</v>
      </c>
      <c r="T2" s="33" t="s">
        <v>962</v>
      </c>
      <c r="U2" s="34"/>
      <c r="V2" s="34"/>
      <c r="W2" s="34"/>
      <c r="X2" s="35" t="s">
        <v>963</v>
      </c>
      <c r="Y2" s="35"/>
      <c r="Z2" s="36"/>
    </row>
    <row r="3" customFormat="false" ht="13.5" hidden="false" customHeight="true" outlineLevel="0" collapsed="false">
      <c r="A3" s="15" t="s">
        <v>1</v>
      </c>
    </row>
    <row r="4" customFormat="false" ht="14.25" hidden="false" customHeight="true" outlineLevel="0" collapsed="false">
      <c r="T4" s="37" t="s">
        <v>964</v>
      </c>
      <c r="U4" s="38"/>
      <c r="V4" s="38"/>
    </row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17" t="s">
        <v>2</v>
      </c>
      <c r="B7" s="18" t="s">
        <v>3</v>
      </c>
      <c r="C7" s="17" t="s">
        <v>681</v>
      </c>
      <c r="D7" s="29" t="s">
        <v>5</v>
      </c>
      <c r="E7" s="30"/>
      <c r="F7" s="30"/>
      <c r="G7" s="30"/>
      <c r="H7" s="30"/>
      <c r="I7" s="30"/>
      <c r="J7" s="19" t="s">
        <v>775</v>
      </c>
      <c r="K7" s="19" t="s">
        <v>683</v>
      </c>
    </row>
    <row r="8" customFormat="false" ht="36" hidden="false" customHeight="true" outlineLevel="0" collapsed="false">
      <c r="A8" s="17"/>
      <c r="B8" s="18"/>
      <c r="C8" s="17"/>
      <c r="D8" s="19" t="s">
        <v>8</v>
      </c>
      <c r="E8" s="19" t="s">
        <v>9</v>
      </c>
      <c r="F8" s="19"/>
      <c r="G8" s="19" t="s">
        <v>877</v>
      </c>
      <c r="H8" s="19"/>
      <c r="I8" s="19"/>
      <c r="J8" s="19"/>
      <c r="K8" s="19"/>
    </row>
    <row r="9" customFormat="false" ht="97.5" hidden="false" customHeight="true" outlineLevel="0" collapsed="false">
      <c r="A9" s="17"/>
      <c r="B9" s="18"/>
      <c r="C9" s="17"/>
      <c r="D9" s="19"/>
      <c r="E9" s="21" t="s">
        <v>13</v>
      </c>
      <c r="F9" s="21" t="s">
        <v>688</v>
      </c>
      <c r="G9" s="21" t="s">
        <v>13</v>
      </c>
      <c r="H9" s="21" t="s">
        <v>689</v>
      </c>
      <c r="I9" s="21" t="s">
        <v>878</v>
      </c>
      <c r="J9" s="19"/>
      <c r="K9" s="19"/>
      <c r="O9" s="10" t="s">
        <v>1070</v>
      </c>
      <c r="P9" s="10" t="s">
        <v>1071</v>
      </c>
      <c r="Q9" s="10" t="s">
        <v>1072</v>
      </c>
      <c r="R9" s="10" t="s">
        <v>1073</v>
      </c>
      <c r="S9" s="10" t="s">
        <v>1074</v>
      </c>
      <c r="T9" s="10" t="s">
        <v>1075</v>
      </c>
      <c r="U9" s="40" t="s">
        <v>1076</v>
      </c>
    </row>
    <row r="10" s="10" customFormat="tru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</row>
    <row r="11" customFormat="false" ht="15" hidden="false" customHeight="false" outlineLevel="0" collapsed="false">
      <c r="A11" s="27" t="s">
        <v>17</v>
      </c>
      <c r="B11" s="11" t="s">
        <v>18</v>
      </c>
      <c r="C11" s="11" t="s">
        <v>19</v>
      </c>
      <c r="D11" s="12" t="n">
        <f aca="false">'взрослые контроль'!D11-'контроль старше труд.'!D11</f>
        <v>0</v>
      </c>
      <c r="E11" s="12" t="n">
        <f aca="false">'взрослые контроль'!E11-'контроль старше труд.'!E11</f>
        <v>0</v>
      </c>
      <c r="F11" s="12" t="n">
        <f aca="false">'взрослые контроль'!F11-'контроль старше труд.'!F11</f>
        <v>0</v>
      </c>
      <c r="G11" s="12" t="n">
        <f aca="false">'взрослые контроль'!G11-'контроль старше труд.'!G11</f>
        <v>0</v>
      </c>
      <c r="H11" s="12" t="n">
        <f aca="false">'взрослые контроль'!H11-'контроль старше труд.'!H11</f>
        <v>0</v>
      </c>
      <c r="I11" s="12" t="n">
        <f aca="false">'взрослые контроль'!I11-'контроль старше труд.'!I11</f>
        <v>0</v>
      </c>
      <c r="J11" s="12" t="n">
        <f aca="false">'взрослые контроль'!J11-'контроль старше труд.'!J11</f>
        <v>0</v>
      </c>
      <c r="K11" s="12" t="n">
        <f aca="false">'взрослые контроль'!K11-'контроль старше труд.'!K11</f>
        <v>0</v>
      </c>
      <c r="M11" s="0" t="n">
        <f aca="false">IF(D11-E11=0,0,1)</f>
        <v>0</v>
      </c>
      <c r="N11" s="0" t="n">
        <f aca="false">IF(F11-G11=0,0,1)</f>
        <v>0</v>
      </c>
      <c r="O11" s="43" t="n">
        <f aca="false">D11-E11</f>
        <v>0</v>
      </c>
      <c r="P11" s="43" t="n">
        <f aca="false">D11-F11</f>
        <v>0</v>
      </c>
      <c r="Q11" s="43" t="n">
        <f aca="false">F11-G11</f>
        <v>0</v>
      </c>
      <c r="R11" s="43" t="n">
        <f aca="false">F11-H11-I11</f>
        <v>0</v>
      </c>
      <c r="S11" s="43" t="n">
        <f aca="false">E11-J11-K11</f>
        <v>0</v>
      </c>
      <c r="U11" s="43" t="str">
        <f aca="false">IF((D11-F11)&gt;=(E11-G11),"истина","ложь")</f>
        <v>истина</v>
      </c>
    </row>
    <row r="12" customFormat="false" ht="24.75" hidden="false" customHeight="false" outlineLevel="0" collapsed="false">
      <c r="A12" s="27" t="s">
        <v>20</v>
      </c>
      <c r="B12" s="11" t="s">
        <v>21</v>
      </c>
      <c r="C12" s="11" t="s">
        <v>22</v>
      </c>
      <c r="D12" s="12" t="n">
        <f aca="false">'взрослые контроль'!D12-'контроль старше труд.'!D12</f>
        <v>0</v>
      </c>
      <c r="E12" s="12" t="n">
        <f aca="false">'взрослые контроль'!E12-'контроль старше труд.'!E12</f>
        <v>0</v>
      </c>
      <c r="F12" s="12" t="n">
        <f aca="false">'взрослые контроль'!F12-'контроль старше труд.'!F12</f>
        <v>0</v>
      </c>
      <c r="G12" s="12" t="n">
        <f aca="false">'взрослые контроль'!G12-'контроль старше труд.'!G12</f>
        <v>0</v>
      </c>
      <c r="H12" s="12" t="n">
        <f aca="false">'взрослые контроль'!H12-'контроль старше труд.'!H12</f>
        <v>0</v>
      </c>
      <c r="I12" s="12" t="n">
        <f aca="false">'взрослые контроль'!I12-'контроль старше труд.'!I12</f>
        <v>0</v>
      </c>
      <c r="J12" s="12" t="n">
        <f aca="false">'взрослые контроль'!J12-'контроль старше труд.'!J12</f>
        <v>0</v>
      </c>
      <c r="K12" s="12" t="n">
        <f aca="false">'взрослые контроль'!K12-'контроль старше труд.'!K12</f>
        <v>0</v>
      </c>
      <c r="M12" s="0" t="n">
        <f aca="false">IF(D12-E12=0,0,1)</f>
        <v>0</v>
      </c>
      <c r="N12" s="0" t="n">
        <f aca="false">IF(F12-G12=0,0,1)</f>
        <v>0</v>
      </c>
      <c r="O12" s="43" t="n">
        <f aca="false">D12-E12</f>
        <v>0</v>
      </c>
      <c r="P12" s="43" t="n">
        <f aca="false">D12-F12</f>
        <v>0</v>
      </c>
      <c r="Q12" s="43" t="n">
        <f aca="false">F12-G12</f>
        <v>0</v>
      </c>
      <c r="R12" s="43" t="n">
        <f aca="false">F12-H12-I12</f>
        <v>0</v>
      </c>
      <c r="S12" s="43" t="n">
        <f aca="false">E12-J12-K12</f>
        <v>0</v>
      </c>
      <c r="U12" s="43" t="str">
        <f aca="false">IF((D12-F12)&gt;=(E12-G12),"истина","ложь")</f>
        <v>истина</v>
      </c>
    </row>
    <row r="13" customFormat="false" ht="15" hidden="false" customHeight="false" outlineLevel="0" collapsed="false">
      <c r="A13" s="27" t="s">
        <v>23</v>
      </c>
      <c r="B13" s="11" t="s">
        <v>24</v>
      </c>
      <c r="C13" s="11" t="s">
        <v>25</v>
      </c>
      <c r="D13" s="12" t="n">
        <f aca="false">'взрослые контроль'!D13-'контроль старше труд.'!D13</f>
        <v>0</v>
      </c>
      <c r="E13" s="12" t="n">
        <f aca="false">'взрослые контроль'!E13-'контроль старше труд.'!E13</f>
        <v>0</v>
      </c>
      <c r="F13" s="12" t="n">
        <f aca="false">'взрослые контроль'!F13-'контроль старше труд.'!F13</f>
        <v>0</v>
      </c>
      <c r="G13" s="12" t="n">
        <f aca="false">'взрослые контроль'!G13-'контроль старше труд.'!G13</f>
        <v>0</v>
      </c>
      <c r="H13" s="12" t="n">
        <f aca="false">'взрослые контроль'!H13-'контроль старше труд.'!H13</f>
        <v>0</v>
      </c>
      <c r="I13" s="12" t="n">
        <f aca="false">'взрослые контроль'!I13-'контроль старше труд.'!I13</f>
        <v>0</v>
      </c>
      <c r="J13" s="12" t="n">
        <f aca="false">'взрослые контроль'!J13-'контроль старше труд.'!J13</f>
        <v>0</v>
      </c>
      <c r="K13" s="12" t="n">
        <f aca="false">'взрослые контроль'!K13-'контроль старше труд.'!K13</f>
        <v>0</v>
      </c>
      <c r="M13" s="0" t="n">
        <f aca="false">IF(D13-E13=0,0,1)</f>
        <v>0</v>
      </c>
      <c r="N13" s="0" t="n">
        <f aca="false">IF(F13-G13=0,0,1)</f>
        <v>0</v>
      </c>
      <c r="O13" s="43" t="n">
        <f aca="false">D13-E13</f>
        <v>0</v>
      </c>
      <c r="P13" s="43" t="n">
        <f aca="false">D13-F13</f>
        <v>0</v>
      </c>
      <c r="Q13" s="43" t="n">
        <f aca="false">F13-G13</f>
        <v>0</v>
      </c>
      <c r="R13" s="43" t="n">
        <f aca="false">F13-H13-I13</f>
        <v>0</v>
      </c>
      <c r="S13" s="43" t="n">
        <f aca="false">E13-J13-K13</f>
        <v>0</v>
      </c>
      <c r="T13" s="43" t="n">
        <f aca="false">D13-F13</f>
        <v>0</v>
      </c>
      <c r="U13" s="43" t="str">
        <f aca="false">IF((D13-F13)&gt;=(E13-G13),"истина","ложь")</f>
        <v>истина</v>
      </c>
    </row>
    <row r="14" customFormat="false" ht="15" hidden="false" customHeight="false" outlineLevel="0" collapsed="false">
      <c r="A14" s="27" t="s">
        <v>26</v>
      </c>
      <c r="B14" s="11" t="s">
        <v>27</v>
      </c>
      <c r="C14" s="11" t="s">
        <v>28</v>
      </c>
      <c r="D14" s="12" t="n">
        <f aca="false">'взрослые контроль'!D14-'контроль старше труд.'!D14</f>
        <v>0</v>
      </c>
      <c r="E14" s="12" t="n">
        <f aca="false">'взрослые контроль'!E14-'контроль старше труд.'!E14</f>
        <v>0</v>
      </c>
      <c r="F14" s="12" t="n">
        <f aca="false">'взрослые контроль'!F14-'контроль старше труд.'!F14</f>
        <v>0</v>
      </c>
      <c r="G14" s="12" t="n">
        <f aca="false">'взрослые контроль'!G14-'контроль старше труд.'!G14</f>
        <v>0</v>
      </c>
      <c r="H14" s="12" t="n">
        <f aca="false">'взрослые контроль'!H14-'контроль старше труд.'!H14</f>
        <v>0</v>
      </c>
      <c r="I14" s="12" t="n">
        <f aca="false">'взрослые контроль'!I14-'контроль старше труд.'!I14</f>
        <v>0</v>
      </c>
      <c r="J14" s="12" t="n">
        <f aca="false">'взрослые контроль'!J14-'контроль старше труд.'!J14</f>
        <v>0</v>
      </c>
      <c r="K14" s="12" t="n">
        <f aca="false">'взрослые контроль'!K14-'контроль старше труд.'!K14</f>
        <v>0</v>
      </c>
      <c r="M14" s="0" t="n">
        <f aca="false">IF(D14-E14=0,0,1)</f>
        <v>0</v>
      </c>
      <c r="N14" s="0" t="n">
        <f aca="false">IF(F14-G14=0,0,1)</f>
        <v>0</v>
      </c>
      <c r="O14" s="43" t="n">
        <f aca="false">D14-E14</f>
        <v>0</v>
      </c>
      <c r="P14" s="43" t="n">
        <f aca="false">D14-F14</f>
        <v>0</v>
      </c>
      <c r="Q14" s="43" t="n">
        <f aca="false">F14-G14</f>
        <v>0</v>
      </c>
      <c r="R14" s="43" t="n">
        <f aca="false">F14-H14-I14</f>
        <v>0</v>
      </c>
      <c r="S14" s="43" t="n">
        <f aca="false">E14-J14-K14</f>
        <v>0</v>
      </c>
      <c r="T14" s="43" t="n">
        <f aca="false">D14-F14</f>
        <v>0</v>
      </c>
      <c r="U14" s="43" t="str">
        <f aca="false">IF((D14-F14)&gt;=(E14-G14),"истина","ложь")</f>
        <v>истина</v>
      </c>
    </row>
    <row r="15" customFormat="false" ht="15" hidden="false" customHeight="false" outlineLevel="0" collapsed="false">
      <c r="A15" s="27" t="s">
        <v>29</v>
      </c>
      <c r="B15" s="11" t="s">
        <v>30</v>
      </c>
      <c r="C15" s="11" t="s">
        <v>31</v>
      </c>
      <c r="D15" s="12" t="n">
        <f aca="false">'взрослые контроль'!D15-'контроль старше труд.'!D15</f>
        <v>0</v>
      </c>
      <c r="E15" s="12" t="n">
        <f aca="false">'взрослые контроль'!E15-'контроль старше труд.'!E15</f>
        <v>0</v>
      </c>
      <c r="F15" s="12" t="n">
        <f aca="false">'взрослые контроль'!F15-'контроль старше труд.'!F15</f>
        <v>0</v>
      </c>
      <c r="G15" s="12" t="n">
        <f aca="false">'взрослые контроль'!G15-'контроль старше труд.'!G15</f>
        <v>0</v>
      </c>
      <c r="H15" s="12" t="n">
        <f aca="false">'взрослые контроль'!H15-'контроль старше труд.'!H15</f>
        <v>0</v>
      </c>
      <c r="I15" s="12" t="n">
        <f aca="false">'взрослые контроль'!I15-'контроль старше труд.'!I15</f>
        <v>0</v>
      </c>
      <c r="J15" s="12" t="n">
        <f aca="false">'взрослые контроль'!J15-'контроль старше труд.'!J15</f>
        <v>0</v>
      </c>
      <c r="K15" s="12" t="n">
        <f aca="false">'взрослые контроль'!K15-'контроль старше труд.'!K15</f>
        <v>0</v>
      </c>
      <c r="M15" s="0" t="n">
        <f aca="false">IF(D15-E15=0,0,1)</f>
        <v>0</v>
      </c>
      <c r="N15" s="0" t="n">
        <f aca="false">IF(F15-G15=0,0,1)</f>
        <v>0</v>
      </c>
      <c r="O15" s="43" t="n">
        <f aca="false">D15-E15</f>
        <v>0</v>
      </c>
      <c r="P15" s="43" t="n">
        <f aca="false">D15-F15</f>
        <v>0</v>
      </c>
      <c r="Q15" s="43" t="n">
        <f aca="false">F15-G15</f>
        <v>0</v>
      </c>
      <c r="R15" s="43" t="n">
        <f aca="false">F15-H15-I15</f>
        <v>0</v>
      </c>
      <c r="S15" s="43" t="n">
        <f aca="false">E15-J15-K15</f>
        <v>0</v>
      </c>
      <c r="U15" s="43" t="str">
        <f aca="false">IF((D15-F15)&gt;=(E15-G15),"истина","ложь")</f>
        <v>истина</v>
      </c>
    </row>
    <row r="16" customFormat="false" ht="15" hidden="false" customHeight="false" outlineLevel="0" collapsed="false">
      <c r="A16" s="27" t="s">
        <v>32</v>
      </c>
      <c r="B16" s="11" t="s">
        <v>33</v>
      </c>
      <c r="C16" s="11" t="s">
        <v>34</v>
      </c>
      <c r="D16" s="12" t="n">
        <f aca="false">'взрослые контроль'!D16-'контроль старше труд.'!D16</f>
        <v>0</v>
      </c>
      <c r="E16" s="12" t="n">
        <f aca="false">'взрослые контроль'!E16-'контроль старше труд.'!E16</f>
        <v>0</v>
      </c>
      <c r="F16" s="12" t="n">
        <f aca="false">'взрослые контроль'!F16-'контроль старше труд.'!F16</f>
        <v>0</v>
      </c>
      <c r="G16" s="12" t="n">
        <f aca="false">'взрослые контроль'!G16-'контроль старше труд.'!G16</f>
        <v>0</v>
      </c>
      <c r="H16" s="12" t="n">
        <f aca="false">'взрослые контроль'!H16-'контроль старше труд.'!H16</f>
        <v>0</v>
      </c>
      <c r="I16" s="12" t="n">
        <f aca="false">'взрослые контроль'!I16-'контроль старше труд.'!I16</f>
        <v>0</v>
      </c>
      <c r="J16" s="12" t="n">
        <f aca="false">'взрослые контроль'!J16-'контроль старше труд.'!J16</f>
        <v>0</v>
      </c>
      <c r="K16" s="12" t="n">
        <f aca="false">'взрослые контроль'!K16-'контроль старше труд.'!K16</f>
        <v>0</v>
      </c>
      <c r="M16" s="0" t="n">
        <f aca="false">IF(D16-E16=0,0,1)</f>
        <v>0</v>
      </c>
      <c r="N16" s="0" t="n">
        <f aca="false">IF(F16-G16=0,0,1)</f>
        <v>0</v>
      </c>
      <c r="O16" s="43" t="n">
        <f aca="false">D16-E16</f>
        <v>0</v>
      </c>
      <c r="P16" s="43" t="n">
        <f aca="false">D16-F16</f>
        <v>0</v>
      </c>
      <c r="Q16" s="43" t="n">
        <f aca="false">F16-G16</f>
        <v>0</v>
      </c>
      <c r="R16" s="43" t="n">
        <f aca="false">F16-H16-I16</f>
        <v>0</v>
      </c>
      <c r="S16" s="43" t="n">
        <f aca="false">E16-J16-K16</f>
        <v>0</v>
      </c>
      <c r="U16" s="43" t="str">
        <f aca="false">IF((D16-F16)&gt;=(E16-G16),"истина","ложь")</f>
        <v>истина</v>
      </c>
    </row>
    <row r="17" customFormat="false" ht="15" hidden="false" customHeight="false" outlineLevel="0" collapsed="false">
      <c r="A17" s="60" t="s">
        <v>974</v>
      </c>
      <c r="B17" s="45"/>
      <c r="C17" s="45"/>
      <c r="D17" s="46" t="n">
        <f aca="false">D15-D16</f>
        <v>0</v>
      </c>
      <c r="E17" s="46" t="n">
        <f aca="false">E15-E16</f>
        <v>0</v>
      </c>
      <c r="F17" s="46" t="n">
        <f aca="false">F15-F16</f>
        <v>0</v>
      </c>
      <c r="G17" s="46" t="n">
        <f aca="false">G15-G16</f>
        <v>0</v>
      </c>
      <c r="H17" s="46" t="n">
        <f aca="false">H15-H16</f>
        <v>0</v>
      </c>
      <c r="I17" s="46" t="n">
        <f aca="false">I15-I16</f>
        <v>0</v>
      </c>
      <c r="J17" s="46" t="n">
        <f aca="false">J15-J16</f>
        <v>0</v>
      </c>
      <c r="K17" s="46" t="n">
        <f aca="false">K15-K16</f>
        <v>0</v>
      </c>
      <c r="O17" s="43" t="n">
        <f aca="false">D17-E17</f>
        <v>0</v>
      </c>
      <c r="P17" s="43" t="n">
        <f aca="false">D17-F17</f>
        <v>0</v>
      </c>
      <c r="Q17" s="43" t="n">
        <f aca="false">F17-G17</f>
        <v>0</v>
      </c>
      <c r="R17" s="43" t="n">
        <f aca="false">F17-H17-I17</f>
        <v>0</v>
      </c>
      <c r="S17" s="43" t="n">
        <f aca="false">E17-J17-K17</f>
        <v>0</v>
      </c>
      <c r="U17" s="43" t="str">
        <f aca="false">IF((D17-F17)&gt;=(E17-G17),"истина","ложь")</f>
        <v>истина</v>
      </c>
    </row>
    <row r="18" customFormat="false" ht="15" hidden="false" customHeight="false" outlineLevel="0" collapsed="false">
      <c r="A18" s="61" t="s">
        <v>975</v>
      </c>
      <c r="B18" s="48"/>
      <c r="C18" s="48"/>
      <c r="D18" s="49" t="n">
        <f aca="false">D12-D13-D14-D15</f>
        <v>0</v>
      </c>
      <c r="E18" s="49" t="n">
        <f aca="false">E12-E13-E14-E15</f>
        <v>0</v>
      </c>
      <c r="F18" s="49" t="n">
        <f aca="false">F12-F13-F14-F15</f>
        <v>0</v>
      </c>
      <c r="G18" s="49" t="n">
        <f aca="false">G12-G13-G14-G15</f>
        <v>0</v>
      </c>
      <c r="H18" s="49" t="n">
        <f aca="false">H12-H13-H14-H15</f>
        <v>0</v>
      </c>
      <c r="I18" s="49" t="n">
        <f aca="false">I12-I13-I14-I15</f>
        <v>0</v>
      </c>
      <c r="J18" s="49" t="n">
        <f aca="false">J12-J13-J14-J15</f>
        <v>0</v>
      </c>
      <c r="K18" s="49" t="n">
        <f aca="false">K12-K13-K14-K15</f>
        <v>0</v>
      </c>
      <c r="O18" s="43" t="n">
        <f aca="false">D18-E18</f>
        <v>0</v>
      </c>
      <c r="P18" s="43" t="n">
        <f aca="false">D18-F18</f>
        <v>0</v>
      </c>
      <c r="Q18" s="43" t="n">
        <f aca="false">F18-G18</f>
        <v>0</v>
      </c>
      <c r="R18" s="43" t="n">
        <f aca="false">F18-H18-I18</f>
        <v>0</v>
      </c>
      <c r="S18" s="43" t="n">
        <f aca="false">E18-J18-K18</f>
        <v>0</v>
      </c>
      <c r="U18" s="43" t="str">
        <f aca="false">IF((D18-F18)&gt;=(E18-G18),"истина","ложь")</f>
        <v>истина</v>
      </c>
    </row>
    <row r="19" customFormat="false" ht="15" hidden="false" customHeight="false" outlineLevel="0" collapsed="false">
      <c r="A19" s="27" t="s">
        <v>35</v>
      </c>
      <c r="B19" s="11" t="s">
        <v>36</v>
      </c>
      <c r="C19" s="11" t="s">
        <v>37</v>
      </c>
      <c r="D19" s="12" t="n">
        <f aca="false">'взрослые контроль'!D19-'контроль старше труд.'!D19</f>
        <v>0</v>
      </c>
      <c r="E19" s="12" t="n">
        <f aca="false">'взрослые контроль'!E19-'контроль старше труд.'!E19</f>
        <v>0</v>
      </c>
      <c r="F19" s="12" t="n">
        <f aca="false">'взрослые контроль'!F19-'контроль старше труд.'!F19</f>
        <v>0</v>
      </c>
      <c r="G19" s="12" t="n">
        <f aca="false">'взрослые контроль'!G19-'контроль старше труд.'!G19</f>
        <v>0</v>
      </c>
      <c r="H19" s="12" t="n">
        <f aca="false">'взрослые контроль'!H19-'контроль старше труд.'!H19</f>
        <v>0</v>
      </c>
      <c r="I19" s="12" t="n">
        <f aca="false">'взрослые контроль'!I19-'контроль старше труд.'!I19</f>
        <v>0</v>
      </c>
      <c r="J19" s="12" t="n">
        <f aca="false">'взрослые контроль'!J19-'контроль старше труд.'!J19</f>
        <v>0</v>
      </c>
      <c r="K19" s="12" t="n">
        <f aca="false">'взрослые контроль'!K19-'контроль старше труд.'!K19</f>
        <v>0</v>
      </c>
      <c r="M19" s="0" t="n">
        <f aca="false">IF(D19-E19=0,0,1)</f>
        <v>0</v>
      </c>
      <c r="N19" s="0" t="n">
        <f aca="false">IF(F19-G19=0,0,1)</f>
        <v>0</v>
      </c>
      <c r="O19" s="43" t="n">
        <f aca="false">D19-E19</f>
        <v>0</v>
      </c>
      <c r="P19" s="43" t="n">
        <f aca="false">D19-F19</f>
        <v>0</v>
      </c>
      <c r="Q19" s="43" t="n">
        <f aca="false">F19-G19</f>
        <v>0</v>
      </c>
      <c r="R19" s="43" t="n">
        <f aca="false">F19-H19-I19</f>
        <v>0</v>
      </c>
      <c r="S19" s="43" t="n">
        <f aca="false">E19-J19-K19</f>
        <v>0</v>
      </c>
      <c r="U19" s="43" t="str">
        <f aca="false">IF((D19-F19)&gt;=(E19-G19),"истина","ложь")</f>
        <v>истина</v>
      </c>
    </row>
    <row r="20" customFormat="false" ht="15" hidden="false" customHeight="false" outlineLevel="0" collapsed="false">
      <c r="A20" s="27" t="s">
        <v>38</v>
      </c>
      <c r="B20" s="11" t="s">
        <v>39</v>
      </c>
      <c r="C20" s="11" t="s">
        <v>40</v>
      </c>
      <c r="D20" s="12" t="n">
        <f aca="false">'взрослые контроль'!D20-'контроль старше труд.'!D20</f>
        <v>0</v>
      </c>
      <c r="E20" s="12" t="n">
        <f aca="false">'взрослые контроль'!E20-'контроль старше труд.'!E20</f>
        <v>0</v>
      </c>
      <c r="F20" s="12" t="n">
        <f aca="false">'взрослые контроль'!F20-'контроль старше труд.'!F20</f>
        <v>0</v>
      </c>
      <c r="G20" s="12" t="n">
        <f aca="false">'взрослые контроль'!G20-'контроль старше труд.'!G20</f>
        <v>0</v>
      </c>
      <c r="H20" s="12" t="n">
        <f aca="false">'взрослые контроль'!H20-'контроль старше труд.'!H20</f>
        <v>0</v>
      </c>
      <c r="I20" s="12" t="n">
        <f aca="false">'взрослые контроль'!I20-'контроль старше труд.'!I20</f>
        <v>0</v>
      </c>
      <c r="J20" s="12" t="n">
        <f aca="false">'взрослые контроль'!J20-'контроль старше труд.'!J20</f>
        <v>0</v>
      </c>
      <c r="K20" s="12" t="n">
        <f aca="false">'взрослые контроль'!K20-'контроль старше труд.'!K20</f>
        <v>0</v>
      </c>
      <c r="M20" s="0" t="n">
        <f aca="false">IF(D20-E20=0,0,1)</f>
        <v>0</v>
      </c>
      <c r="N20" s="0" t="n">
        <f aca="false">IF(F20-G20=0,0,1)</f>
        <v>0</v>
      </c>
      <c r="O20" s="43" t="n">
        <f aca="false">D20-E20</f>
        <v>0</v>
      </c>
      <c r="P20" s="43" t="n">
        <f aca="false">D20-F20</f>
        <v>0</v>
      </c>
      <c r="Q20" s="43" t="n">
        <f aca="false">F20-G20</f>
        <v>0</v>
      </c>
      <c r="R20" s="43" t="n">
        <f aca="false">F20-H20-I20</f>
        <v>0</v>
      </c>
      <c r="S20" s="43" t="n">
        <f aca="false">E20-J20-K20</f>
        <v>0</v>
      </c>
      <c r="U20" s="43" t="str">
        <f aca="false">IF((D20-F20)&gt;=(E20-G20),"истина","ложь")</f>
        <v>истина</v>
      </c>
    </row>
    <row r="21" customFormat="false" ht="36.75" hidden="false" customHeight="false" outlineLevel="0" collapsed="false">
      <c r="A21" s="27" t="s">
        <v>41</v>
      </c>
      <c r="B21" s="11" t="s">
        <v>42</v>
      </c>
      <c r="C21" s="11" t="s">
        <v>43</v>
      </c>
      <c r="D21" s="12" t="n">
        <f aca="false">'взрослые контроль'!D21-'контроль старше труд.'!D21</f>
        <v>0</v>
      </c>
      <c r="E21" s="12" t="n">
        <f aca="false">'взрослые контроль'!E21-'контроль старше труд.'!E21</f>
        <v>0</v>
      </c>
      <c r="F21" s="12" t="n">
        <f aca="false">'взрослые контроль'!F21-'контроль старше труд.'!F21</f>
        <v>0</v>
      </c>
      <c r="G21" s="12" t="n">
        <f aca="false">'взрослые контроль'!G21-'контроль старше труд.'!G21</f>
        <v>0</v>
      </c>
      <c r="H21" s="12" t="n">
        <f aca="false">'взрослые контроль'!H21-'контроль старше труд.'!H21</f>
        <v>0</v>
      </c>
      <c r="I21" s="12" t="n">
        <f aca="false">'взрослые контроль'!I21-'контроль старше труд.'!I21</f>
        <v>0</v>
      </c>
      <c r="J21" s="12" t="n">
        <f aca="false">'взрослые контроль'!J21-'контроль старше труд.'!J21</f>
        <v>0</v>
      </c>
      <c r="K21" s="12" t="n">
        <f aca="false">'взрослые контроль'!K21-'контроль старше труд.'!K21</f>
        <v>0</v>
      </c>
      <c r="M21" s="0" t="n">
        <f aca="false">IF(D21-E21=0,0,1)</f>
        <v>0</v>
      </c>
      <c r="N21" s="0" t="n">
        <f aca="false">IF(F21-G21=0,0,1)</f>
        <v>0</v>
      </c>
      <c r="O21" s="43" t="n">
        <f aca="false">D21-E21</f>
        <v>0</v>
      </c>
      <c r="P21" s="43" t="n">
        <f aca="false">D21-F21</f>
        <v>0</v>
      </c>
      <c r="Q21" s="43" t="n">
        <f aca="false">F21-G21</f>
        <v>0</v>
      </c>
      <c r="R21" s="43" t="n">
        <f aca="false">F21-H21-I21</f>
        <v>0</v>
      </c>
      <c r="S21" s="43" t="n">
        <f aca="false">E21-J21-K21</f>
        <v>0</v>
      </c>
      <c r="U21" s="43" t="str">
        <f aca="false">IF((D21-F21)&gt;=(E21-G21),"истина","ложь")</f>
        <v>истина</v>
      </c>
    </row>
    <row r="22" customFormat="false" ht="15" hidden="false" customHeight="false" outlineLevel="0" collapsed="false">
      <c r="A22" s="60" t="s">
        <v>976</v>
      </c>
      <c r="B22" s="45"/>
      <c r="C22" s="45"/>
      <c r="D22" s="46" t="n">
        <f aca="false">D20-D21</f>
        <v>0</v>
      </c>
      <c r="E22" s="46" t="n">
        <f aca="false">E20-E21</f>
        <v>0</v>
      </c>
      <c r="F22" s="46" t="n">
        <f aca="false">F20-F21</f>
        <v>0</v>
      </c>
      <c r="G22" s="46" t="n">
        <f aca="false">G20-G21</f>
        <v>0</v>
      </c>
      <c r="H22" s="46" t="n">
        <f aca="false">H20-H21</f>
        <v>0</v>
      </c>
      <c r="I22" s="46" t="n">
        <f aca="false">I20-I21</f>
        <v>0</v>
      </c>
      <c r="J22" s="46" t="n">
        <f aca="false">J20-J21</f>
        <v>0</v>
      </c>
      <c r="K22" s="46" t="n">
        <f aca="false">K20-K21</f>
        <v>0</v>
      </c>
      <c r="O22" s="43" t="n">
        <f aca="false">D22-E22</f>
        <v>0</v>
      </c>
      <c r="P22" s="43" t="n">
        <f aca="false">D22-F22</f>
        <v>0</v>
      </c>
      <c r="Q22" s="43" t="n">
        <f aca="false">F22-G22</f>
        <v>0</v>
      </c>
      <c r="R22" s="43" t="n">
        <f aca="false">F22-H22-I22</f>
        <v>0</v>
      </c>
      <c r="S22" s="43" t="n">
        <f aca="false">E22-J22-K22</f>
        <v>0</v>
      </c>
      <c r="U22" s="43" t="str">
        <f aca="false">IF((D22-F22)&gt;=(E22-G22),"истина","ложь")</f>
        <v>истина</v>
      </c>
    </row>
    <row r="23" customFormat="false" ht="15" hidden="false" customHeight="false" outlineLevel="0" collapsed="false">
      <c r="A23" s="27" t="s">
        <v>879</v>
      </c>
      <c r="B23" s="11" t="s">
        <v>45</v>
      </c>
      <c r="C23" s="11" t="s">
        <v>46</v>
      </c>
      <c r="D23" s="12" t="n">
        <f aca="false">'взрослые контроль'!D23-'контроль старше труд.'!D23</f>
        <v>0</v>
      </c>
      <c r="E23" s="12" t="n">
        <f aca="false">'взрослые контроль'!E23-'контроль старше труд.'!E23</f>
        <v>0</v>
      </c>
      <c r="F23" s="12" t="n">
        <f aca="false">'взрослые контроль'!F23-'контроль старше труд.'!F23</f>
        <v>0</v>
      </c>
      <c r="G23" s="12" t="n">
        <f aca="false">'взрослые контроль'!G23-'контроль старше труд.'!G23</f>
        <v>0</v>
      </c>
      <c r="H23" s="12" t="n">
        <f aca="false">'взрослые контроль'!H23-'контроль старше труд.'!H23</f>
        <v>0</v>
      </c>
      <c r="I23" s="12" t="n">
        <f aca="false">'взрослые контроль'!I23-'контроль старше труд.'!I23</f>
        <v>0</v>
      </c>
      <c r="J23" s="12" t="n">
        <f aca="false">'взрослые контроль'!J23-'контроль старше труд.'!J23</f>
        <v>0</v>
      </c>
      <c r="K23" s="12" t="n">
        <f aca="false">'взрослые контроль'!K23-'контроль старше труд.'!K23</f>
        <v>0</v>
      </c>
      <c r="M23" s="0" t="n">
        <f aca="false">IF(D23-E23=0,0,1)</f>
        <v>0</v>
      </c>
      <c r="N23" s="0" t="n">
        <f aca="false">IF(F23-G23=0,0,1)</f>
        <v>0</v>
      </c>
      <c r="O23" s="43" t="n">
        <f aca="false">D23-E23</f>
        <v>0</v>
      </c>
      <c r="P23" s="43" t="n">
        <f aca="false">D23-F23</f>
        <v>0</v>
      </c>
      <c r="Q23" s="43" t="n">
        <f aca="false">F23-G23</f>
        <v>0</v>
      </c>
      <c r="R23" s="43" t="n">
        <f aca="false">F23-H23-I23</f>
        <v>0</v>
      </c>
      <c r="S23" s="43" t="n">
        <f aca="false">E23-J23-K23</f>
        <v>0</v>
      </c>
      <c r="U23" s="43" t="str">
        <f aca="false">IF((D23-F23)&gt;=(E23-G23),"истина","ложь")</f>
        <v>истина</v>
      </c>
    </row>
    <row r="24" customFormat="false" ht="15" hidden="false" customHeight="false" outlineLevel="0" collapsed="false">
      <c r="A24" s="27" t="s">
        <v>880</v>
      </c>
      <c r="B24" s="11" t="s">
        <v>881</v>
      </c>
      <c r="C24" s="11" t="s">
        <v>882</v>
      </c>
      <c r="D24" s="12" t="n">
        <f aca="false">'взрослые контроль'!D24</f>
        <v>0</v>
      </c>
      <c r="E24" s="12" t="n">
        <f aca="false">'взрослые контроль'!E24</f>
        <v>0</v>
      </c>
      <c r="F24" s="12" t="n">
        <f aca="false">'взрослые контроль'!F24</f>
        <v>0</v>
      </c>
      <c r="G24" s="12" t="n">
        <f aca="false">'взрослые контроль'!G24</f>
        <v>0</v>
      </c>
      <c r="H24" s="12" t="n">
        <f aca="false">'взрослые контроль'!H24</f>
        <v>0</v>
      </c>
      <c r="I24" s="12" t="n">
        <f aca="false">'взрослые контроль'!I24</f>
        <v>0</v>
      </c>
      <c r="J24" s="12" t="n">
        <f aca="false">'взрослые контроль'!J24</f>
        <v>0</v>
      </c>
      <c r="K24" s="12" t="n">
        <f aca="false">'взрослые контроль'!K24</f>
        <v>0</v>
      </c>
      <c r="M24" s="0" t="n">
        <f aca="false">IF(D24-E24=0,0,1)</f>
        <v>0</v>
      </c>
      <c r="N24" s="0" t="n">
        <f aca="false">IF(F24-G24=0,0,1)</f>
        <v>0</v>
      </c>
      <c r="O24" s="43" t="n">
        <f aca="false">D24-E24</f>
        <v>0</v>
      </c>
      <c r="P24" s="43" t="n">
        <f aca="false">D24-F24</f>
        <v>0</v>
      </c>
      <c r="Q24" s="43" t="n">
        <f aca="false">F24-G24</f>
        <v>0</v>
      </c>
      <c r="R24" s="43" t="n">
        <f aca="false">F24-H24-I24</f>
        <v>0</v>
      </c>
      <c r="S24" s="43" t="n">
        <f aca="false">E24-J24-K24</f>
        <v>0</v>
      </c>
      <c r="U24" s="43" t="str">
        <f aca="false">IF((D24-F24)&gt;=(E24-G24),"истина","ложь")</f>
        <v>истина</v>
      </c>
    </row>
    <row r="25" customFormat="false" ht="15" hidden="false" customHeight="false" outlineLevel="0" collapsed="false">
      <c r="A25" s="60" t="s">
        <v>1077</v>
      </c>
      <c r="B25" s="45"/>
      <c r="C25" s="45"/>
      <c r="D25" s="46" t="n">
        <f aca="false">D23-D24</f>
        <v>0</v>
      </c>
      <c r="E25" s="46" t="n">
        <f aca="false">E23-E24</f>
        <v>0</v>
      </c>
      <c r="F25" s="46" t="n">
        <f aca="false">F23-F24</f>
        <v>0</v>
      </c>
      <c r="G25" s="46" t="n">
        <f aca="false">G23-G24</f>
        <v>0</v>
      </c>
      <c r="H25" s="46" t="n">
        <f aca="false">H23-H24</f>
        <v>0</v>
      </c>
      <c r="I25" s="46" t="n">
        <f aca="false">I23-I24</f>
        <v>0</v>
      </c>
      <c r="J25" s="46" t="n">
        <f aca="false">J23-J24</f>
        <v>0</v>
      </c>
      <c r="K25" s="46" t="n">
        <f aca="false">K23-K24</f>
        <v>0</v>
      </c>
      <c r="O25" s="43" t="n">
        <f aca="false">D25-E25</f>
        <v>0</v>
      </c>
      <c r="P25" s="43" t="n">
        <f aca="false">D25-F25</f>
        <v>0</v>
      </c>
      <c r="Q25" s="43" t="n">
        <f aca="false">F25-G25</f>
        <v>0</v>
      </c>
      <c r="R25" s="43" t="n">
        <f aca="false">F25-H25-I25</f>
        <v>0</v>
      </c>
      <c r="S25" s="43" t="n">
        <f aca="false">E25-J25-K25</f>
        <v>0</v>
      </c>
      <c r="U25" s="43" t="str">
        <f aca="false">IF((D25-F25)&gt;=(E25-G25),"истина","ложь")</f>
        <v>истина</v>
      </c>
    </row>
    <row r="26" customFormat="false" ht="15" hidden="false" customHeight="false" outlineLevel="0" collapsed="false">
      <c r="A26" s="61" t="s">
        <v>977</v>
      </c>
      <c r="B26" s="48"/>
      <c r="C26" s="48"/>
      <c r="D26" s="49" t="n">
        <f aca="false">D19-D20-D23</f>
        <v>0</v>
      </c>
      <c r="E26" s="49" t="n">
        <f aca="false">E19-E20-E23</f>
        <v>0</v>
      </c>
      <c r="F26" s="49" t="n">
        <f aca="false">F19-F20-F23</f>
        <v>0</v>
      </c>
      <c r="G26" s="49" t="n">
        <f aca="false">G19-G20-G23</f>
        <v>0</v>
      </c>
      <c r="H26" s="49" t="n">
        <f aca="false">H19-H20-H23</f>
        <v>0</v>
      </c>
      <c r="I26" s="49" t="n">
        <f aca="false">I19-I20-I23</f>
        <v>0</v>
      </c>
      <c r="J26" s="49" t="n">
        <f aca="false">J19-J20-J23</f>
        <v>0</v>
      </c>
      <c r="K26" s="49" t="n">
        <f aca="false">K19-K20-K23</f>
        <v>0</v>
      </c>
      <c r="O26" s="43" t="n">
        <f aca="false">D26-E26</f>
        <v>0</v>
      </c>
      <c r="P26" s="43" t="n">
        <f aca="false">D26-F26</f>
        <v>0</v>
      </c>
      <c r="Q26" s="43" t="n">
        <f aca="false">F26-G26</f>
        <v>0</v>
      </c>
      <c r="R26" s="43" t="n">
        <f aca="false">F26-H26-I26</f>
        <v>0</v>
      </c>
      <c r="S26" s="43" t="n">
        <f aca="false">E26-J26-K26</f>
        <v>0</v>
      </c>
      <c r="U26" s="43" t="str">
        <f aca="false">IF((D26-F26)&gt;=(E26-G26),"истина","ложь")</f>
        <v>истина</v>
      </c>
    </row>
    <row r="27" customFormat="false" ht="24.75" hidden="false" customHeight="false" outlineLevel="0" collapsed="false">
      <c r="A27" s="27" t="s">
        <v>693</v>
      </c>
      <c r="B27" s="11" t="s">
        <v>48</v>
      </c>
      <c r="C27" s="11" t="s">
        <v>49</v>
      </c>
      <c r="D27" s="12" t="n">
        <f aca="false">'взрослые контроль'!D27-'контроль старше труд.'!D25</f>
        <v>0</v>
      </c>
      <c r="E27" s="12" t="n">
        <f aca="false">'взрослые контроль'!E27-'контроль старше труд.'!E25</f>
        <v>0</v>
      </c>
      <c r="F27" s="12" t="n">
        <f aca="false">'взрослые контроль'!F27-'контроль старше труд.'!F25</f>
        <v>0</v>
      </c>
      <c r="G27" s="12" t="n">
        <f aca="false">'взрослые контроль'!G27-'контроль старше труд.'!G25</f>
        <v>0</v>
      </c>
      <c r="H27" s="12" t="n">
        <f aca="false">'взрослые контроль'!H27-'контроль старше труд.'!H25</f>
        <v>0</v>
      </c>
      <c r="I27" s="12" t="n">
        <f aca="false">'взрослые контроль'!I27-'контроль старше труд.'!I25</f>
        <v>0</v>
      </c>
      <c r="J27" s="12" t="n">
        <f aca="false">'взрослые контроль'!J27-'контроль старше труд.'!J25</f>
        <v>0</v>
      </c>
      <c r="K27" s="12" t="n">
        <f aca="false">'взрослые контроль'!K27-'контроль старше труд.'!K25</f>
        <v>0</v>
      </c>
      <c r="M27" s="0" t="n">
        <f aca="false">IF(D27-E27=0,0,1)</f>
        <v>0</v>
      </c>
      <c r="N27" s="0" t="n">
        <f aca="false">IF(F27-G27=0,0,1)</f>
        <v>0</v>
      </c>
      <c r="O27" s="43" t="n">
        <f aca="false">D27-E27</f>
        <v>0</v>
      </c>
      <c r="P27" s="43" t="n">
        <f aca="false">D27-F27</f>
        <v>0</v>
      </c>
      <c r="Q27" s="43" t="n">
        <f aca="false">F27-G27</f>
        <v>0</v>
      </c>
      <c r="R27" s="43" t="n">
        <f aca="false">F27-H27-I27</f>
        <v>0</v>
      </c>
      <c r="S27" s="43" t="n">
        <f aca="false">E27-J27-K27</f>
        <v>0</v>
      </c>
      <c r="U27" s="43" t="str">
        <f aca="false">IF((D27-F27)&gt;=(E27-G27),"истина","ложь")</f>
        <v>истина</v>
      </c>
    </row>
    <row r="28" customFormat="false" ht="15" hidden="false" customHeight="false" outlineLevel="0" collapsed="false">
      <c r="A28" s="27" t="s">
        <v>50</v>
      </c>
      <c r="B28" s="11" t="s">
        <v>51</v>
      </c>
      <c r="C28" s="11" t="s">
        <v>52</v>
      </c>
      <c r="D28" s="12" t="n">
        <f aca="false">'взрослые контроль'!D28-'контроль старше труд.'!D26</f>
        <v>0</v>
      </c>
      <c r="E28" s="12" t="n">
        <f aca="false">'взрослые контроль'!E28-'контроль старше труд.'!E26</f>
        <v>0</v>
      </c>
      <c r="F28" s="12" t="n">
        <f aca="false">'взрослые контроль'!F28-'контроль старше труд.'!F26</f>
        <v>0</v>
      </c>
      <c r="G28" s="12" t="n">
        <f aca="false">'взрослые контроль'!G28-'контроль старше труд.'!G26</f>
        <v>0</v>
      </c>
      <c r="H28" s="12" t="n">
        <f aca="false">'взрослые контроль'!H28-'контроль старше труд.'!H26</f>
        <v>0</v>
      </c>
      <c r="I28" s="12" t="n">
        <f aca="false">'взрослые контроль'!I28-'контроль старше труд.'!I26</f>
        <v>0</v>
      </c>
      <c r="J28" s="12" t="n">
        <f aca="false">'взрослые контроль'!J28-'контроль старше труд.'!J26</f>
        <v>0</v>
      </c>
      <c r="K28" s="12" t="n">
        <f aca="false">'взрослые контроль'!K28-'контроль старше труд.'!K26</f>
        <v>0</v>
      </c>
      <c r="M28" s="0" t="n">
        <f aca="false">IF(D28-E28=0,0,1)</f>
        <v>0</v>
      </c>
      <c r="N28" s="0" t="n">
        <f aca="false">IF(F28-G28=0,0,1)</f>
        <v>0</v>
      </c>
      <c r="O28" s="43" t="n">
        <f aca="false">D28-E28</f>
        <v>0</v>
      </c>
      <c r="P28" s="43" t="n">
        <f aca="false">D28-F28</f>
        <v>0</v>
      </c>
      <c r="Q28" s="43" t="n">
        <f aca="false">F28-G28</f>
        <v>0</v>
      </c>
      <c r="R28" s="43" t="n">
        <f aca="false">F28-H28-I28</f>
        <v>0</v>
      </c>
      <c r="S28" s="43" t="n">
        <f aca="false">E28-J28-K28</f>
        <v>0</v>
      </c>
      <c r="U28" s="43" t="str">
        <f aca="false">IF((D28-F28)&gt;=(E28-G28),"истина","ложь")</f>
        <v>истина</v>
      </c>
    </row>
    <row r="29" customFormat="false" ht="15" hidden="false" customHeight="false" outlineLevel="0" collapsed="false">
      <c r="A29" s="27" t="s">
        <v>694</v>
      </c>
      <c r="B29" s="11" t="s">
        <v>54</v>
      </c>
      <c r="C29" s="11" t="s">
        <v>55</v>
      </c>
      <c r="D29" s="12" t="n">
        <f aca="false">'взрослые контроль'!D29-'контроль старше труд.'!D27</f>
        <v>0</v>
      </c>
      <c r="E29" s="12" t="n">
        <f aca="false">'взрослые контроль'!E29-'контроль старше труд.'!E27</f>
        <v>0</v>
      </c>
      <c r="F29" s="12" t="n">
        <f aca="false">'взрослые контроль'!F29-'контроль старше труд.'!F27</f>
        <v>0</v>
      </c>
      <c r="G29" s="12" t="n">
        <f aca="false">'взрослые контроль'!G29-'контроль старше труд.'!G27</f>
        <v>0</v>
      </c>
      <c r="H29" s="12" t="n">
        <f aca="false">'взрослые контроль'!H29-'контроль старше труд.'!H27</f>
        <v>0</v>
      </c>
      <c r="I29" s="12" t="n">
        <f aca="false">'взрослые контроль'!I29-'контроль старше труд.'!I27</f>
        <v>0</v>
      </c>
      <c r="J29" s="12" t="n">
        <f aca="false">'взрослые контроль'!J29-'контроль старше труд.'!J27</f>
        <v>0</v>
      </c>
      <c r="K29" s="12" t="n">
        <f aca="false">'взрослые контроль'!K29-'контроль старше труд.'!K27</f>
        <v>0</v>
      </c>
      <c r="M29" s="0" t="n">
        <f aca="false">IF(D29-E29=0,0,1)</f>
        <v>0</v>
      </c>
      <c r="N29" s="0" t="n">
        <f aca="false">IF(F29-G29=0,0,1)</f>
        <v>0</v>
      </c>
      <c r="O29" s="43" t="n">
        <f aca="false">D29-E29</f>
        <v>0</v>
      </c>
      <c r="P29" s="43" t="n">
        <f aca="false">D29-F29</f>
        <v>0</v>
      </c>
      <c r="Q29" s="43" t="n">
        <f aca="false">F29-G29</f>
        <v>0</v>
      </c>
      <c r="R29" s="43" t="n">
        <f aca="false">F29-H29-I29</f>
        <v>0</v>
      </c>
      <c r="S29" s="43" t="n">
        <f aca="false">E29-J29-K29</f>
        <v>0</v>
      </c>
      <c r="U29" s="43" t="str">
        <f aca="false">IF((D29-F29)&gt;=(E29-G29),"истина","ложь")</f>
        <v>истина</v>
      </c>
    </row>
    <row r="30" customFormat="false" ht="15" hidden="false" customHeight="false" outlineLevel="0" collapsed="false">
      <c r="A30" s="60" t="s">
        <v>978</v>
      </c>
      <c r="B30" s="45"/>
      <c r="C30" s="45"/>
      <c r="D30" s="46" t="n">
        <f aca="false">D28-D29</f>
        <v>0</v>
      </c>
      <c r="E30" s="46" t="n">
        <f aca="false">E28-E29</f>
        <v>0</v>
      </c>
      <c r="F30" s="46" t="n">
        <f aca="false">F28-F29</f>
        <v>0</v>
      </c>
      <c r="G30" s="46" t="n">
        <f aca="false">G28-G29</f>
        <v>0</v>
      </c>
      <c r="H30" s="46" t="n">
        <f aca="false">H28-H29</f>
        <v>0</v>
      </c>
      <c r="I30" s="46" t="n">
        <f aca="false">I28-I29</f>
        <v>0</v>
      </c>
      <c r="J30" s="46" t="n">
        <f aca="false">J28-J29</f>
        <v>0</v>
      </c>
      <c r="K30" s="46" t="n">
        <f aca="false">K28-K29</f>
        <v>0</v>
      </c>
      <c r="O30" s="43" t="n">
        <f aca="false">D30-E30</f>
        <v>0</v>
      </c>
      <c r="P30" s="43" t="n">
        <f aca="false">D30-F30</f>
        <v>0</v>
      </c>
      <c r="Q30" s="43" t="n">
        <f aca="false">F30-G30</f>
        <v>0</v>
      </c>
      <c r="R30" s="43" t="n">
        <f aca="false">F30-H30-I30</f>
        <v>0</v>
      </c>
      <c r="S30" s="43" t="n">
        <f aca="false">E30-J30-K30</f>
        <v>0</v>
      </c>
      <c r="U30" s="43" t="str">
        <f aca="false">IF((D30-F30)&gt;=(E30-G30),"истина","ложь")</f>
        <v>истина</v>
      </c>
    </row>
    <row r="31" customFormat="false" ht="24.75" hidden="false" customHeight="false" outlineLevel="0" collapsed="false">
      <c r="A31" s="27" t="s">
        <v>883</v>
      </c>
      <c r="B31" s="11" t="s">
        <v>57</v>
      </c>
      <c r="C31" s="11" t="s">
        <v>58</v>
      </c>
      <c r="D31" s="12" t="n">
        <f aca="false">'взрослые контроль'!D31-'контроль старше труд.'!D29</f>
        <v>0</v>
      </c>
      <c r="E31" s="12" t="n">
        <f aca="false">'взрослые контроль'!E31-'контроль старше труд.'!E29</f>
        <v>0</v>
      </c>
      <c r="F31" s="12" t="n">
        <f aca="false">'взрослые контроль'!F31-'контроль старше труд.'!F29</f>
        <v>0</v>
      </c>
      <c r="G31" s="12" t="n">
        <f aca="false">'взрослые контроль'!G31-'контроль старше труд.'!G29</f>
        <v>0</v>
      </c>
      <c r="H31" s="12" t="n">
        <f aca="false">'взрослые контроль'!H31-'контроль старше труд.'!H29</f>
        <v>0</v>
      </c>
      <c r="I31" s="12" t="n">
        <f aca="false">'взрослые контроль'!I31-'контроль старше труд.'!I29</f>
        <v>0</v>
      </c>
      <c r="J31" s="12" t="n">
        <f aca="false">'взрослые контроль'!J31-'контроль старше труд.'!J29</f>
        <v>0</v>
      </c>
      <c r="K31" s="12" t="n">
        <f aca="false">'взрослые контроль'!K31-'контроль старше труд.'!K29</f>
        <v>0</v>
      </c>
      <c r="M31" s="0" t="n">
        <f aca="false">IF(D31-E31=0,0,1)</f>
        <v>0</v>
      </c>
      <c r="N31" s="0" t="n">
        <f aca="false">IF(F31-G31=0,0,1)</f>
        <v>0</v>
      </c>
      <c r="O31" s="43" t="n">
        <f aca="false">D31-E31</f>
        <v>0</v>
      </c>
      <c r="P31" s="43" t="n">
        <f aca="false">D31-F31</f>
        <v>0</v>
      </c>
      <c r="Q31" s="43" t="n">
        <f aca="false">F31-G31</f>
        <v>0</v>
      </c>
      <c r="R31" s="43" t="n">
        <f aca="false">F31-H31-I31</f>
        <v>0</v>
      </c>
      <c r="S31" s="43" t="n">
        <f aca="false">E31-J31-K31</f>
        <v>0</v>
      </c>
      <c r="U31" s="43" t="str">
        <f aca="false">IF((D31-F31)&gt;=(E31-G31),"истина","ложь")</f>
        <v>истина</v>
      </c>
    </row>
    <row r="32" customFormat="false" ht="15" hidden="false" customHeight="false" outlineLevel="0" collapsed="false">
      <c r="A32" s="27" t="s">
        <v>59</v>
      </c>
      <c r="B32" s="11" t="s">
        <v>60</v>
      </c>
      <c r="C32" s="11" t="s">
        <v>61</v>
      </c>
      <c r="D32" s="12" t="n">
        <f aca="false">'взрослые контроль'!D32-'контроль старше труд.'!D30</f>
        <v>0</v>
      </c>
      <c r="E32" s="12" t="n">
        <f aca="false">'взрослые контроль'!E32-'контроль старше труд.'!E30</f>
        <v>0</v>
      </c>
      <c r="F32" s="12" t="n">
        <f aca="false">'взрослые контроль'!F32-'контроль старше труд.'!F30</f>
        <v>0</v>
      </c>
      <c r="G32" s="12" t="n">
        <f aca="false">'взрослые контроль'!G32-'контроль старше труд.'!G30</f>
        <v>0</v>
      </c>
      <c r="H32" s="12" t="n">
        <f aca="false">'взрослые контроль'!H32-'контроль старше труд.'!H30</f>
        <v>0</v>
      </c>
      <c r="I32" s="12" t="n">
        <f aca="false">'взрослые контроль'!I32-'контроль старше труд.'!I30</f>
        <v>0</v>
      </c>
      <c r="J32" s="12" t="n">
        <f aca="false">'взрослые контроль'!J32-'контроль старше труд.'!J30</f>
        <v>0</v>
      </c>
      <c r="K32" s="12" t="n">
        <f aca="false">'взрослые контроль'!K32-'контроль старше труд.'!K30</f>
        <v>0</v>
      </c>
      <c r="M32" s="0" t="n">
        <f aca="false">IF(D32-E32=0,0,1)</f>
        <v>0</v>
      </c>
      <c r="N32" s="0" t="n">
        <f aca="false">IF(F32-G32=0,0,1)</f>
        <v>0</v>
      </c>
      <c r="O32" s="43" t="n">
        <f aca="false">D32-E32</f>
        <v>0</v>
      </c>
      <c r="P32" s="43" t="n">
        <f aca="false">D32-F32</f>
        <v>0</v>
      </c>
      <c r="Q32" s="43" t="n">
        <f aca="false">F32-G32</f>
        <v>0</v>
      </c>
      <c r="R32" s="43" t="n">
        <f aca="false">F32-H32-I32</f>
        <v>0</v>
      </c>
      <c r="S32" s="43" t="n">
        <f aca="false">E32-J32-K32</f>
        <v>0</v>
      </c>
      <c r="U32" s="43" t="str">
        <f aca="false">IF((D32-F32)&gt;=(E32-G32),"истина","ложь")</f>
        <v>истина</v>
      </c>
    </row>
    <row r="33" customFormat="false" ht="15" hidden="false" customHeight="false" outlineLevel="0" collapsed="false">
      <c r="A33" s="27" t="s">
        <v>62</v>
      </c>
      <c r="B33" s="11" t="s">
        <v>63</v>
      </c>
      <c r="C33" s="11" t="s">
        <v>64</v>
      </c>
      <c r="D33" s="12" t="n">
        <f aca="false">'взрослые контроль'!D33-'контроль старше труд.'!D31</f>
        <v>0</v>
      </c>
      <c r="E33" s="12" t="n">
        <f aca="false">'взрослые контроль'!E33-'контроль старше труд.'!E31</f>
        <v>0</v>
      </c>
      <c r="F33" s="12" t="n">
        <f aca="false">'взрослые контроль'!F33-'контроль старше труд.'!F31</f>
        <v>0</v>
      </c>
      <c r="G33" s="12" t="n">
        <f aca="false">'взрослые контроль'!G33-'контроль старше труд.'!G31</f>
        <v>0</v>
      </c>
      <c r="H33" s="12" t="n">
        <f aca="false">'взрослые контроль'!H33-'контроль старше труд.'!H31</f>
        <v>0</v>
      </c>
      <c r="I33" s="12" t="n">
        <f aca="false">'взрослые контроль'!I33-'контроль старше труд.'!I31</f>
        <v>0</v>
      </c>
      <c r="J33" s="12" t="n">
        <f aca="false">'взрослые контроль'!J33-'контроль старше труд.'!J31</f>
        <v>0</v>
      </c>
      <c r="K33" s="12" t="n">
        <f aca="false">'взрослые контроль'!K33-'контроль старше труд.'!K31</f>
        <v>0</v>
      </c>
      <c r="M33" s="0" t="n">
        <f aca="false">IF(D33-E33=0,0,1)</f>
        <v>0</v>
      </c>
      <c r="N33" s="0" t="n">
        <f aca="false">IF(F33-G33=0,0,1)</f>
        <v>0</v>
      </c>
      <c r="O33" s="43" t="n">
        <f aca="false">D33-E33</f>
        <v>0</v>
      </c>
      <c r="P33" s="43" t="n">
        <f aca="false">D33-F33</f>
        <v>0</v>
      </c>
      <c r="Q33" s="43" t="n">
        <f aca="false">F33-G33</f>
        <v>0</v>
      </c>
      <c r="R33" s="43" t="n">
        <f aca="false">F33-H33-I33</f>
        <v>0</v>
      </c>
      <c r="S33" s="43" t="n">
        <f aca="false">E33-J33-K33</f>
        <v>0</v>
      </c>
      <c r="U33" s="43" t="str">
        <f aca="false">IF((D33-F33)&gt;=(E33-G33),"истина","ложь")</f>
        <v>истина</v>
      </c>
    </row>
    <row r="34" customFormat="false" ht="15" hidden="false" customHeight="false" outlineLevel="0" collapsed="false">
      <c r="A34" s="60" t="s">
        <v>979</v>
      </c>
      <c r="B34" s="45"/>
      <c r="C34" s="45"/>
      <c r="D34" s="46" t="n">
        <f aca="false">D32-D33</f>
        <v>0</v>
      </c>
      <c r="E34" s="46" t="n">
        <f aca="false">E32-E33</f>
        <v>0</v>
      </c>
      <c r="F34" s="46" t="n">
        <f aca="false">F32-F33</f>
        <v>0</v>
      </c>
      <c r="G34" s="46" t="n">
        <f aca="false">G32-G33</f>
        <v>0</v>
      </c>
      <c r="H34" s="46" t="n">
        <f aca="false">H32-H33</f>
        <v>0</v>
      </c>
      <c r="I34" s="46" t="n">
        <f aca="false">I32-I33</f>
        <v>0</v>
      </c>
      <c r="J34" s="46" t="n">
        <f aca="false">J32-J33</f>
        <v>0</v>
      </c>
      <c r="K34" s="46" t="n">
        <f aca="false">K32-K33</f>
        <v>0</v>
      </c>
      <c r="O34" s="43" t="n">
        <f aca="false">D34-E34</f>
        <v>0</v>
      </c>
      <c r="P34" s="43" t="n">
        <f aca="false">D34-F34</f>
        <v>0</v>
      </c>
      <c r="Q34" s="43" t="n">
        <f aca="false">F34-G34</f>
        <v>0</v>
      </c>
      <c r="R34" s="43" t="n">
        <f aca="false">F34-H34-I34</f>
        <v>0</v>
      </c>
      <c r="S34" s="43" t="n">
        <f aca="false">E34-J34-K34</f>
        <v>0</v>
      </c>
      <c r="U34" s="43" t="str">
        <f aca="false">IF((D34-F34)&gt;=(E34-G34),"истина","ложь")</f>
        <v>истина</v>
      </c>
    </row>
    <row r="35" customFormat="false" ht="15" hidden="false" customHeight="false" outlineLevel="0" collapsed="false">
      <c r="A35" s="62" t="s">
        <v>980</v>
      </c>
      <c r="B35" s="51"/>
      <c r="C35" s="51"/>
      <c r="D35" s="52" t="n">
        <f aca="false">D31-D32</f>
        <v>0</v>
      </c>
      <c r="E35" s="52" t="n">
        <f aca="false">E31-E32</f>
        <v>0</v>
      </c>
      <c r="F35" s="52" t="n">
        <f aca="false">F31-F32</f>
        <v>0</v>
      </c>
      <c r="G35" s="52" t="n">
        <f aca="false">G31-G32</f>
        <v>0</v>
      </c>
      <c r="H35" s="52" t="n">
        <f aca="false">H31-H32</f>
        <v>0</v>
      </c>
      <c r="I35" s="52" t="n">
        <f aca="false">I31-I32</f>
        <v>0</v>
      </c>
      <c r="J35" s="52" t="n">
        <f aca="false">J31-J32</f>
        <v>0</v>
      </c>
      <c r="K35" s="52" t="n">
        <f aca="false">K31-K32</f>
        <v>0</v>
      </c>
      <c r="O35" s="43" t="n">
        <f aca="false">D35-E35</f>
        <v>0</v>
      </c>
      <c r="P35" s="43" t="n">
        <f aca="false">D35-F35</f>
        <v>0</v>
      </c>
      <c r="Q35" s="43" t="n">
        <f aca="false">F35-G35</f>
        <v>0</v>
      </c>
      <c r="R35" s="43" t="n">
        <f aca="false">F35-H35-I35</f>
        <v>0</v>
      </c>
      <c r="S35" s="43" t="n">
        <f aca="false">E35-J35-K35</f>
        <v>0</v>
      </c>
      <c r="U35" s="43" t="str">
        <f aca="false">IF((D35-F35)&gt;=(E35-G35),"истина","ложь")</f>
        <v>истина</v>
      </c>
    </row>
    <row r="36" customFormat="false" ht="24.75" hidden="false" customHeight="false" outlineLevel="0" collapsed="false">
      <c r="A36" s="27" t="s">
        <v>65</v>
      </c>
      <c r="B36" s="11" t="s">
        <v>66</v>
      </c>
      <c r="C36" s="11" t="s">
        <v>67</v>
      </c>
      <c r="D36" s="12" t="n">
        <f aca="false">'взрослые контроль'!D36-'контроль старше труд.'!D34</f>
        <v>0</v>
      </c>
      <c r="E36" s="12" t="n">
        <f aca="false">'взрослые контроль'!E36-'контроль старше труд.'!E34</f>
        <v>0</v>
      </c>
      <c r="F36" s="12" t="n">
        <f aca="false">'взрослые контроль'!F36-'контроль старше труд.'!F34</f>
        <v>0</v>
      </c>
      <c r="G36" s="12" t="n">
        <f aca="false">'взрослые контроль'!G36-'контроль старше труд.'!G34</f>
        <v>0</v>
      </c>
      <c r="H36" s="12" t="n">
        <f aca="false">'взрослые контроль'!H36-'контроль старше труд.'!H34</f>
        <v>0</v>
      </c>
      <c r="I36" s="12" t="n">
        <f aca="false">'взрослые контроль'!I36-'контроль старше труд.'!I34</f>
        <v>0</v>
      </c>
      <c r="J36" s="12" t="n">
        <f aca="false">'взрослые контроль'!J36-'контроль старше труд.'!J34</f>
        <v>0</v>
      </c>
      <c r="K36" s="12" t="n">
        <f aca="false">'взрослые контроль'!K36-'контроль старше труд.'!K34</f>
        <v>0</v>
      </c>
      <c r="M36" s="0" t="n">
        <f aca="false">IF(D36-E36=0,0,1)</f>
        <v>0</v>
      </c>
      <c r="N36" s="0" t="n">
        <f aca="false">IF(F36-G36=0,0,1)</f>
        <v>0</v>
      </c>
      <c r="O36" s="43" t="n">
        <f aca="false">D36-E36</f>
        <v>0</v>
      </c>
      <c r="P36" s="43" t="n">
        <f aca="false">D36-F36</f>
        <v>0</v>
      </c>
      <c r="Q36" s="43" t="n">
        <f aca="false">F36-G36</f>
        <v>0</v>
      </c>
      <c r="R36" s="43" t="n">
        <f aca="false">F36-H36-I36</f>
        <v>0</v>
      </c>
      <c r="S36" s="43" t="n">
        <f aca="false">E36-J36-K36</f>
        <v>0</v>
      </c>
      <c r="U36" s="43" t="str">
        <f aca="false">IF((D36-F36)&gt;=(E36-G36),"истина","ложь")</f>
        <v>истина</v>
      </c>
    </row>
    <row r="37" customFormat="false" ht="36.75" hidden="false" customHeight="false" outlineLevel="0" collapsed="false">
      <c r="A37" s="27" t="s">
        <v>68</v>
      </c>
      <c r="B37" s="11" t="s">
        <v>69</v>
      </c>
      <c r="C37" s="11" t="s">
        <v>70</v>
      </c>
      <c r="D37" s="12" t="n">
        <f aca="false">'взрослые контроль'!D37-'контроль старше труд.'!D35</f>
        <v>0</v>
      </c>
      <c r="E37" s="12" t="n">
        <f aca="false">'взрослые контроль'!E37-'контроль старше труд.'!E35</f>
        <v>0</v>
      </c>
      <c r="F37" s="12" t="n">
        <f aca="false">'взрослые контроль'!F37-'контроль старше труд.'!F35</f>
        <v>0</v>
      </c>
      <c r="G37" s="12" t="n">
        <f aca="false">'взрослые контроль'!G37-'контроль старше труд.'!G35</f>
        <v>0</v>
      </c>
      <c r="H37" s="12" t="n">
        <f aca="false">'взрослые контроль'!H37-'контроль старше труд.'!H35</f>
        <v>0</v>
      </c>
      <c r="I37" s="12" t="n">
        <f aca="false">'взрослые контроль'!I37-'контроль старше труд.'!I35</f>
        <v>0</v>
      </c>
      <c r="J37" s="12" t="n">
        <f aca="false">'взрослые контроль'!J37-'контроль старше труд.'!J35</f>
        <v>0</v>
      </c>
      <c r="K37" s="12" t="n">
        <f aca="false">'взрослые контроль'!K37-'контроль старше труд.'!K35</f>
        <v>0</v>
      </c>
      <c r="M37" s="0" t="n">
        <f aca="false">IF(D37-E37=0,0,1)</f>
        <v>0</v>
      </c>
      <c r="N37" s="0" t="n">
        <f aca="false">IF(F37-G37=0,0,1)</f>
        <v>0</v>
      </c>
      <c r="O37" s="43" t="n">
        <f aca="false">D37-E37</f>
        <v>0</v>
      </c>
      <c r="P37" s="43" t="n">
        <f aca="false">D37-F37</f>
        <v>0</v>
      </c>
      <c r="Q37" s="43" t="n">
        <f aca="false">F37-G37</f>
        <v>0</v>
      </c>
      <c r="R37" s="43" t="n">
        <f aca="false">F37-H37-I37</f>
        <v>0</v>
      </c>
      <c r="S37" s="43" t="n">
        <f aca="false">E37-J37-K37</f>
        <v>0</v>
      </c>
      <c r="U37" s="43" t="str">
        <f aca="false">IF((D37-F37)&gt;=(E37-G37),"истина","ложь")</f>
        <v>истина</v>
      </c>
    </row>
    <row r="38" customFormat="false" ht="15" hidden="false" customHeight="false" outlineLevel="0" collapsed="false">
      <c r="A38" s="60" t="s">
        <v>981</v>
      </c>
      <c r="B38" s="45"/>
      <c r="C38" s="45"/>
      <c r="D38" s="46" t="n">
        <f aca="false">D36-D37</f>
        <v>0</v>
      </c>
      <c r="E38" s="46" t="n">
        <f aca="false">E36-E37</f>
        <v>0</v>
      </c>
      <c r="F38" s="46" t="n">
        <f aca="false">F36-F37</f>
        <v>0</v>
      </c>
      <c r="G38" s="46" t="n">
        <f aca="false">G36-G37</f>
        <v>0</v>
      </c>
      <c r="H38" s="46" t="n">
        <f aca="false">H36-H37</f>
        <v>0</v>
      </c>
      <c r="I38" s="46" t="n">
        <f aca="false">I36-I37</f>
        <v>0</v>
      </c>
      <c r="J38" s="46" t="n">
        <f aca="false">J36-J37</f>
        <v>0</v>
      </c>
      <c r="K38" s="46" t="n">
        <f aca="false">K36-K37</f>
        <v>0</v>
      </c>
      <c r="O38" s="43" t="n">
        <f aca="false">D38-E38</f>
        <v>0</v>
      </c>
      <c r="P38" s="43" t="n">
        <f aca="false">D38-F38</f>
        <v>0</v>
      </c>
      <c r="Q38" s="43" t="n">
        <f aca="false">F38-G38</f>
        <v>0</v>
      </c>
      <c r="R38" s="43" t="n">
        <f aca="false">F38-H38-I38</f>
        <v>0</v>
      </c>
      <c r="S38" s="43" t="n">
        <f aca="false">E38-J38-K38</f>
        <v>0</v>
      </c>
      <c r="U38" s="43" t="str">
        <f aca="false">IF((D38-F38)&gt;=(E38-G38),"истина","ложь")</f>
        <v>истина</v>
      </c>
    </row>
    <row r="39" customFormat="false" ht="15" hidden="false" customHeight="false" outlineLevel="0" collapsed="false">
      <c r="A39" s="61" t="s">
        <v>982</v>
      </c>
      <c r="B39" s="48"/>
      <c r="C39" s="48"/>
      <c r="D39" s="49" t="n">
        <f aca="false">D27-D28-D31-D36</f>
        <v>0</v>
      </c>
      <c r="E39" s="49" t="n">
        <f aca="false">E27-E28-E31-E36</f>
        <v>0</v>
      </c>
      <c r="F39" s="49" t="n">
        <f aca="false">F27-F28-F31-F36</f>
        <v>0</v>
      </c>
      <c r="G39" s="49" t="n">
        <f aca="false">G27-G28-G31-G36</f>
        <v>0</v>
      </c>
      <c r="H39" s="49" t="n">
        <f aca="false">H27-H28-H31-H36</f>
        <v>0</v>
      </c>
      <c r="I39" s="49" t="n">
        <f aca="false">I27-I28-I31-I36</f>
        <v>0</v>
      </c>
      <c r="J39" s="49" t="n">
        <f aca="false">J27-J28-J31-J36</f>
        <v>0</v>
      </c>
      <c r="K39" s="49" t="n">
        <f aca="false">K27-K28-K31-K36</f>
        <v>0</v>
      </c>
      <c r="O39" s="43" t="n">
        <f aca="false">D39-E39</f>
        <v>0</v>
      </c>
      <c r="P39" s="43" t="n">
        <f aca="false">D39-F39</f>
        <v>0</v>
      </c>
      <c r="Q39" s="43" t="n">
        <f aca="false">F39-G39</f>
        <v>0</v>
      </c>
      <c r="R39" s="43" t="n">
        <f aca="false">F39-H39-I39</f>
        <v>0</v>
      </c>
      <c r="S39" s="43" t="n">
        <f aca="false">E39-J39-K39</f>
        <v>0</v>
      </c>
      <c r="U39" s="43" t="str">
        <f aca="false">IF((D39-F39)&gt;=(E39-G39),"истина","ложь")</f>
        <v>истина</v>
      </c>
    </row>
    <row r="40" customFormat="false" ht="24.75" hidden="false" customHeight="false" outlineLevel="0" collapsed="false">
      <c r="A40" s="27" t="s">
        <v>71</v>
      </c>
      <c r="B40" s="11" t="s">
        <v>72</v>
      </c>
      <c r="C40" s="11" t="s">
        <v>73</v>
      </c>
      <c r="D40" s="12" t="n">
        <f aca="false">'взрослые контроль'!D40-'контроль старше труд.'!D38</f>
        <v>0</v>
      </c>
      <c r="E40" s="12" t="n">
        <f aca="false">'взрослые контроль'!E40-'контроль старше труд.'!E38</f>
        <v>0</v>
      </c>
      <c r="F40" s="12" t="n">
        <f aca="false">'взрослые контроль'!F40-'контроль старше труд.'!F38</f>
        <v>0</v>
      </c>
      <c r="G40" s="12" t="n">
        <f aca="false">'взрослые контроль'!G40-'контроль старше труд.'!G38</f>
        <v>0</v>
      </c>
      <c r="H40" s="12" t="n">
        <f aca="false">'взрослые контроль'!H40-'контроль старше труд.'!H38</f>
        <v>0</v>
      </c>
      <c r="I40" s="12" t="n">
        <f aca="false">'взрослые контроль'!I40-'контроль старше труд.'!I38</f>
        <v>0</v>
      </c>
      <c r="J40" s="12" t="n">
        <f aca="false">'взрослые контроль'!J40-'контроль старше труд.'!J38</f>
        <v>0</v>
      </c>
      <c r="K40" s="12" t="n">
        <f aca="false">'взрослые контроль'!K40-'контроль старше труд.'!K38</f>
        <v>0</v>
      </c>
      <c r="M40" s="0" t="n">
        <f aca="false">IF(D40-E40=0,0,1)</f>
        <v>0</v>
      </c>
      <c r="N40" s="0" t="n">
        <f aca="false">IF(F40-G40=0,0,1)</f>
        <v>0</v>
      </c>
      <c r="O40" s="43" t="n">
        <f aca="false">D40-E40</f>
        <v>0</v>
      </c>
      <c r="P40" s="43" t="n">
        <f aca="false">D40-F40</f>
        <v>0</v>
      </c>
      <c r="Q40" s="43" t="n">
        <f aca="false">F40-G40</f>
        <v>0</v>
      </c>
      <c r="R40" s="43" t="n">
        <f aca="false">F40-H40-I40</f>
        <v>0</v>
      </c>
      <c r="S40" s="43" t="n">
        <f aca="false">E40-J40-K40</f>
        <v>0</v>
      </c>
      <c r="U40" s="43" t="str">
        <f aca="false">IF((D40-F40)&gt;=(E40-G40),"истина","ложь")</f>
        <v>истина</v>
      </c>
    </row>
    <row r="41" customFormat="false" ht="15" hidden="false" customHeight="false" outlineLevel="0" collapsed="false">
      <c r="A41" s="27" t="s">
        <v>74</v>
      </c>
      <c r="B41" s="11" t="s">
        <v>75</v>
      </c>
      <c r="C41" s="11" t="s">
        <v>76</v>
      </c>
      <c r="D41" s="12" t="n">
        <f aca="false">'взрослые контроль'!D41-'контроль старше труд.'!D39</f>
        <v>0</v>
      </c>
      <c r="E41" s="12" t="n">
        <f aca="false">'взрослые контроль'!E41-'контроль старше труд.'!E39</f>
        <v>0</v>
      </c>
      <c r="F41" s="12" t="n">
        <f aca="false">'взрослые контроль'!F41-'контроль старше труд.'!F39</f>
        <v>0</v>
      </c>
      <c r="G41" s="12" t="n">
        <f aca="false">'взрослые контроль'!G41-'контроль старше труд.'!G39</f>
        <v>0</v>
      </c>
      <c r="H41" s="12" t="n">
        <f aca="false">'взрослые контроль'!H41-'контроль старше труд.'!H39</f>
        <v>0</v>
      </c>
      <c r="I41" s="12" t="n">
        <f aca="false">'взрослые контроль'!I41-'контроль старше труд.'!I39</f>
        <v>0</v>
      </c>
      <c r="J41" s="12" t="n">
        <f aca="false">'взрослые контроль'!J41-'контроль старше труд.'!J39</f>
        <v>0</v>
      </c>
      <c r="K41" s="12" t="n">
        <f aca="false">'взрослые контроль'!K41-'контроль старше труд.'!K39</f>
        <v>0</v>
      </c>
      <c r="M41" s="0" t="n">
        <f aca="false">IF(D41-E41=0,0,1)</f>
        <v>0</v>
      </c>
      <c r="N41" s="0" t="n">
        <f aca="false">IF(F41-G41=0,0,1)</f>
        <v>0</v>
      </c>
      <c r="O41" s="43" t="n">
        <f aca="false">D41-E41</f>
        <v>0</v>
      </c>
      <c r="P41" s="43" t="n">
        <f aca="false">D41-F41</f>
        <v>0</v>
      </c>
      <c r="Q41" s="43" t="n">
        <f aca="false">F41-G41</f>
        <v>0</v>
      </c>
      <c r="R41" s="43" t="n">
        <f aca="false">F41-H41-I41</f>
        <v>0</v>
      </c>
      <c r="S41" s="43" t="n">
        <f aca="false">E41-J41-K41</f>
        <v>0</v>
      </c>
      <c r="U41" s="43" t="str">
        <f aca="false">IF((D41-F41)&gt;=(E41-G41),"истина","ложь")</f>
        <v>истина</v>
      </c>
    </row>
    <row r="42" customFormat="false" ht="24.75" hidden="false" customHeight="false" outlineLevel="0" collapsed="false">
      <c r="A42" s="27" t="s">
        <v>77</v>
      </c>
      <c r="B42" s="11" t="s">
        <v>78</v>
      </c>
      <c r="C42" s="11" t="s">
        <v>79</v>
      </c>
      <c r="D42" s="12" t="n">
        <f aca="false">'взрослые контроль'!D42-'контроль старше труд.'!D40</f>
        <v>0</v>
      </c>
      <c r="E42" s="12" t="n">
        <f aca="false">'взрослые контроль'!E42-'контроль старше труд.'!E40</f>
        <v>0</v>
      </c>
      <c r="F42" s="12" t="n">
        <f aca="false">'взрослые контроль'!F42-'контроль старше труд.'!F40</f>
        <v>0</v>
      </c>
      <c r="G42" s="12" t="n">
        <f aca="false">'взрослые контроль'!G42-'контроль старше труд.'!G40</f>
        <v>0</v>
      </c>
      <c r="H42" s="12" t="n">
        <f aca="false">'взрослые контроль'!H42-'контроль старше труд.'!H40</f>
        <v>0</v>
      </c>
      <c r="I42" s="12" t="n">
        <f aca="false">'взрослые контроль'!I42-'контроль старше труд.'!I40</f>
        <v>0</v>
      </c>
      <c r="J42" s="12" t="n">
        <f aca="false">'взрослые контроль'!J42-'контроль старше труд.'!J40</f>
        <v>0</v>
      </c>
      <c r="K42" s="12" t="n">
        <f aca="false">'взрослые контроль'!K42-'контроль старше труд.'!K40</f>
        <v>0</v>
      </c>
      <c r="M42" s="0" t="n">
        <f aca="false">IF(D42-E42=0,0,1)</f>
        <v>0</v>
      </c>
      <c r="N42" s="0" t="n">
        <f aca="false">IF(F42-G42=0,0,1)</f>
        <v>0</v>
      </c>
      <c r="O42" s="43" t="n">
        <f aca="false">D42-E42</f>
        <v>0</v>
      </c>
      <c r="P42" s="43" t="n">
        <f aca="false">D42-F42</f>
        <v>0</v>
      </c>
      <c r="Q42" s="43" t="n">
        <f aca="false">F42-G42</f>
        <v>0</v>
      </c>
      <c r="R42" s="43" t="n">
        <f aca="false">F42-H42-I42</f>
        <v>0</v>
      </c>
      <c r="S42" s="43" t="n">
        <f aca="false">E42-J42-K42</f>
        <v>0</v>
      </c>
      <c r="U42" s="43" t="str">
        <f aca="false">IF((D42-F42)&gt;=(E42-G42),"истина","ложь")</f>
        <v>истина</v>
      </c>
    </row>
    <row r="43" customFormat="false" ht="24.75" hidden="false" customHeight="false" outlineLevel="0" collapsed="false">
      <c r="A43" s="27" t="s">
        <v>80</v>
      </c>
      <c r="B43" s="11" t="s">
        <v>81</v>
      </c>
      <c r="C43" s="11" t="s">
        <v>82</v>
      </c>
      <c r="D43" s="12" t="n">
        <f aca="false">'взрослые контроль'!D43-'контроль старше труд.'!D41</f>
        <v>0</v>
      </c>
      <c r="E43" s="12" t="n">
        <f aca="false">'взрослые контроль'!E43-'контроль старше труд.'!E41</f>
        <v>0</v>
      </c>
      <c r="F43" s="12" t="n">
        <f aca="false">'взрослые контроль'!F43-'контроль старше труд.'!F41</f>
        <v>0</v>
      </c>
      <c r="G43" s="12" t="n">
        <f aca="false">'взрослые контроль'!G43-'контроль старше труд.'!G41</f>
        <v>0</v>
      </c>
      <c r="H43" s="12" t="n">
        <f aca="false">'взрослые контроль'!H43-'контроль старше труд.'!H41</f>
        <v>0</v>
      </c>
      <c r="I43" s="12" t="n">
        <f aca="false">'взрослые контроль'!I43-'контроль старше труд.'!I41</f>
        <v>0</v>
      </c>
      <c r="J43" s="12" t="n">
        <f aca="false">'взрослые контроль'!J43-'контроль старше труд.'!J41</f>
        <v>0</v>
      </c>
      <c r="K43" s="12" t="n">
        <f aca="false">'взрослые контроль'!K43-'контроль старше труд.'!K41</f>
        <v>0</v>
      </c>
      <c r="M43" s="0" t="n">
        <f aca="false">IF(D43-E43=0,0,1)</f>
        <v>0</v>
      </c>
      <c r="N43" s="0" t="n">
        <f aca="false">IF(F43-G43=0,0,1)</f>
        <v>0</v>
      </c>
      <c r="O43" s="43" t="n">
        <f aca="false">D43-E43</f>
        <v>0</v>
      </c>
      <c r="P43" s="43" t="n">
        <f aca="false">D43-F43</f>
        <v>0</v>
      </c>
      <c r="Q43" s="43" t="n">
        <f aca="false">F43-G43</f>
        <v>0</v>
      </c>
      <c r="R43" s="43" t="n">
        <f aca="false">F43-H43-I43</f>
        <v>0</v>
      </c>
      <c r="S43" s="43" t="n">
        <f aca="false">E43-J43-K43</f>
        <v>0</v>
      </c>
      <c r="U43" s="43" t="str">
        <f aca="false">IF((D43-F43)&gt;=(E43-G43),"истина","ложь")</f>
        <v>истина</v>
      </c>
    </row>
    <row r="44" customFormat="false" ht="24.75" hidden="false" customHeight="false" outlineLevel="0" collapsed="false">
      <c r="A44" s="27" t="s">
        <v>697</v>
      </c>
      <c r="B44" s="11" t="s">
        <v>84</v>
      </c>
      <c r="C44" s="11" t="s">
        <v>85</v>
      </c>
      <c r="D44" s="12" t="n">
        <f aca="false">'взрослые контроль'!D44-'контроль старше труд.'!D42</f>
        <v>0</v>
      </c>
      <c r="E44" s="12" t="n">
        <f aca="false">'взрослые контроль'!E44-'контроль старше труд.'!E42</f>
        <v>0</v>
      </c>
      <c r="F44" s="12" t="n">
        <f aca="false">'взрослые контроль'!F44-'контроль старше труд.'!F42</f>
        <v>0</v>
      </c>
      <c r="G44" s="12" t="n">
        <f aca="false">'взрослые контроль'!G44-'контроль старше труд.'!G42</f>
        <v>0</v>
      </c>
      <c r="H44" s="12" t="n">
        <f aca="false">'взрослые контроль'!H44-'контроль старше труд.'!H42</f>
        <v>0</v>
      </c>
      <c r="I44" s="12" t="n">
        <f aca="false">'взрослые контроль'!I44-'контроль старше труд.'!I42</f>
        <v>0</v>
      </c>
      <c r="J44" s="12" t="n">
        <f aca="false">'взрослые контроль'!J44-'контроль старше труд.'!J42</f>
        <v>0</v>
      </c>
      <c r="K44" s="12" t="n">
        <f aca="false">'взрослые контроль'!K44-'контроль старше труд.'!K42</f>
        <v>0</v>
      </c>
      <c r="M44" s="0" t="n">
        <f aca="false">IF(D44-E44=0,0,1)</f>
        <v>0</v>
      </c>
      <c r="N44" s="0" t="n">
        <f aca="false">IF(F44-G44=0,0,1)</f>
        <v>0</v>
      </c>
      <c r="O44" s="43" t="n">
        <f aca="false">D44-E44</f>
        <v>0</v>
      </c>
      <c r="P44" s="43" t="n">
        <f aca="false">D44-F44</f>
        <v>0</v>
      </c>
      <c r="Q44" s="43" t="n">
        <f aca="false">F44-G44</f>
        <v>0</v>
      </c>
      <c r="R44" s="43" t="n">
        <f aca="false">F44-H44-I44</f>
        <v>0</v>
      </c>
      <c r="S44" s="43" t="n">
        <f aca="false">E44-J44-K44</f>
        <v>0</v>
      </c>
      <c r="U44" s="43" t="str">
        <f aca="false">IF((D44-F44)&gt;=(E44-G44),"истина","ложь")</f>
        <v>истина</v>
      </c>
    </row>
    <row r="45" customFormat="false" ht="15" hidden="false" customHeight="false" outlineLevel="0" collapsed="false">
      <c r="A45" s="27" t="s">
        <v>86</v>
      </c>
      <c r="B45" s="11" t="s">
        <v>87</v>
      </c>
      <c r="C45" s="11" t="s">
        <v>88</v>
      </c>
      <c r="D45" s="12" t="n">
        <f aca="false">'взрослые контроль'!D45-'контроль старше труд.'!D43</f>
        <v>0</v>
      </c>
      <c r="E45" s="12" t="n">
        <f aca="false">'взрослые контроль'!E45-'контроль старше труд.'!E43</f>
        <v>0</v>
      </c>
      <c r="F45" s="12" t="n">
        <f aca="false">'взрослые контроль'!F45-'контроль старше труд.'!F43</f>
        <v>0</v>
      </c>
      <c r="G45" s="12" t="n">
        <f aca="false">'взрослые контроль'!G45-'контроль старше труд.'!G43</f>
        <v>0</v>
      </c>
      <c r="H45" s="12" t="n">
        <f aca="false">'взрослые контроль'!H45-'контроль старше труд.'!H43</f>
        <v>0</v>
      </c>
      <c r="I45" s="12" t="n">
        <f aca="false">'взрослые контроль'!I45-'контроль старше труд.'!I43</f>
        <v>0</v>
      </c>
      <c r="J45" s="12" t="n">
        <f aca="false">'взрослые контроль'!J45-'контроль старше труд.'!J43</f>
        <v>0</v>
      </c>
      <c r="K45" s="12" t="n">
        <f aca="false">'взрослые контроль'!K45-'контроль старше труд.'!K43</f>
        <v>0</v>
      </c>
      <c r="M45" s="0" t="n">
        <f aca="false">IF(D45-E45=0,0,1)</f>
        <v>0</v>
      </c>
      <c r="N45" s="0" t="n">
        <f aca="false">IF(F45-G45=0,0,1)</f>
        <v>0</v>
      </c>
      <c r="O45" s="43" t="n">
        <f aca="false">D45-E45</f>
        <v>0</v>
      </c>
      <c r="P45" s="43" t="n">
        <f aca="false">D45-F45</f>
        <v>0</v>
      </c>
      <c r="Q45" s="43" t="n">
        <f aca="false">F45-G45</f>
        <v>0</v>
      </c>
      <c r="R45" s="43" t="n">
        <f aca="false">F45-H45-I45</f>
        <v>0</v>
      </c>
      <c r="S45" s="43" t="n">
        <f aca="false">E45-J45-K45</f>
        <v>0</v>
      </c>
      <c r="U45" s="43" t="str">
        <f aca="false">IF((D45-F45)&gt;=(E45-G45),"истина","ложь")</f>
        <v>истина</v>
      </c>
    </row>
    <row r="46" customFormat="false" ht="15" hidden="false" customHeight="false" outlineLevel="0" collapsed="false">
      <c r="A46" s="27" t="s">
        <v>89</v>
      </c>
      <c r="B46" s="11" t="s">
        <v>90</v>
      </c>
      <c r="C46" s="11" t="s">
        <v>91</v>
      </c>
      <c r="D46" s="12" t="n">
        <f aca="false">'взрослые контроль'!D46-'контроль старше труд.'!D44</f>
        <v>0</v>
      </c>
      <c r="E46" s="12" t="n">
        <f aca="false">'взрослые контроль'!E46-'контроль старше труд.'!E44</f>
        <v>0</v>
      </c>
      <c r="F46" s="12" t="n">
        <f aca="false">'взрослые контроль'!F46-'контроль старше труд.'!F44</f>
        <v>0</v>
      </c>
      <c r="G46" s="12" t="n">
        <f aca="false">'взрослые контроль'!G46-'контроль старше труд.'!G44</f>
        <v>0</v>
      </c>
      <c r="H46" s="12" t="n">
        <f aca="false">'взрослые контроль'!H46-'контроль старше труд.'!H44</f>
        <v>0</v>
      </c>
      <c r="I46" s="12" t="n">
        <f aca="false">'взрослые контроль'!I46-'контроль старше труд.'!I44</f>
        <v>0</v>
      </c>
      <c r="J46" s="12" t="n">
        <f aca="false">'взрослые контроль'!J46-'контроль старше труд.'!J44</f>
        <v>0</v>
      </c>
      <c r="K46" s="12" t="n">
        <f aca="false">'взрослые контроль'!K46-'контроль старше труд.'!K44</f>
        <v>0</v>
      </c>
      <c r="M46" s="0" t="n">
        <f aca="false">IF(D46-E46=0,0,1)</f>
        <v>0</v>
      </c>
      <c r="N46" s="0" t="n">
        <f aca="false">IF(F46-G46=0,0,1)</f>
        <v>0</v>
      </c>
      <c r="O46" s="43" t="n">
        <f aca="false">D46-E46</f>
        <v>0</v>
      </c>
      <c r="P46" s="43" t="n">
        <f aca="false">D46-F46</f>
        <v>0</v>
      </c>
      <c r="Q46" s="43" t="n">
        <f aca="false">F46-G46</f>
        <v>0</v>
      </c>
      <c r="R46" s="43" t="n">
        <f aca="false">F46-H46-I46</f>
        <v>0</v>
      </c>
      <c r="S46" s="43" t="n">
        <f aca="false">E46-J46-K46</f>
        <v>0</v>
      </c>
      <c r="U46" s="43" t="str">
        <f aca="false">IF((D46-F46)&gt;=(E46-G46),"истина","ложь")</f>
        <v>истина</v>
      </c>
    </row>
    <row r="47" customFormat="false" ht="15" hidden="false" customHeight="false" outlineLevel="0" collapsed="false">
      <c r="A47" s="27" t="s">
        <v>92</v>
      </c>
      <c r="B47" s="11" t="s">
        <v>93</v>
      </c>
      <c r="C47" s="11" t="s">
        <v>94</v>
      </c>
      <c r="D47" s="12" t="n">
        <f aca="false">'взрослые контроль'!D47-'контроль старше труд.'!D45</f>
        <v>0</v>
      </c>
      <c r="E47" s="12" t="n">
        <f aca="false">'взрослые контроль'!E47-'контроль старше труд.'!E45</f>
        <v>0</v>
      </c>
      <c r="F47" s="12" t="n">
        <f aca="false">'взрослые контроль'!F47-'контроль старше труд.'!F45</f>
        <v>0</v>
      </c>
      <c r="G47" s="12" t="n">
        <f aca="false">'взрослые контроль'!G47-'контроль старше труд.'!G45</f>
        <v>0</v>
      </c>
      <c r="H47" s="12" t="n">
        <f aca="false">'взрослые контроль'!H47-'контроль старше труд.'!H45</f>
        <v>0</v>
      </c>
      <c r="I47" s="12" t="n">
        <f aca="false">'взрослые контроль'!I47-'контроль старше труд.'!I45</f>
        <v>0</v>
      </c>
      <c r="J47" s="12" t="n">
        <f aca="false">'взрослые контроль'!J47-'контроль старше труд.'!J45</f>
        <v>0</v>
      </c>
      <c r="K47" s="12" t="n">
        <f aca="false">'взрослые контроль'!K47-'контроль старше труд.'!K45</f>
        <v>0</v>
      </c>
      <c r="M47" s="0" t="n">
        <f aca="false">IF(D47-E47=0,0,1)</f>
        <v>0</v>
      </c>
      <c r="N47" s="0" t="n">
        <f aca="false">IF(F47-G47=0,0,1)</f>
        <v>0</v>
      </c>
      <c r="O47" s="43" t="n">
        <f aca="false">D47-E47</f>
        <v>0</v>
      </c>
      <c r="P47" s="43" t="n">
        <f aca="false">D47-F47</f>
        <v>0</v>
      </c>
      <c r="Q47" s="43" t="n">
        <f aca="false">F47-G47</f>
        <v>0</v>
      </c>
      <c r="R47" s="43" t="n">
        <f aca="false">F47-H47-I47</f>
        <v>0</v>
      </c>
      <c r="S47" s="43" t="n">
        <f aca="false">E47-J47-K47</f>
        <v>0</v>
      </c>
      <c r="U47" s="43" t="str">
        <f aca="false">IF((D47-F47)&gt;=(E47-G47),"истина","ложь")</f>
        <v>истина</v>
      </c>
    </row>
    <row r="48" customFormat="false" ht="15" hidden="false" customHeight="false" outlineLevel="0" collapsed="false">
      <c r="A48" s="60" t="s">
        <v>983</v>
      </c>
      <c r="B48" s="45"/>
      <c r="C48" s="45"/>
      <c r="D48" s="46" t="n">
        <f aca="false">D41-D42-D43-D44-D45-D46-D47</f>
        <v>0</v>
      </c>
      <c r="E48" s="46" t="n">
        <f aca="false">E41-E42-E43-E44-E45-E46-E47</f>
        <v>0</v>
      </c>
      <c r="F48" s="46" t="n">
        <f aca="false">F41-F42-F43-F44-F45-F46-F47</f>
        <v>0</v>
      </c>
      <c r="G48" s="46" t="n">
        <f aca="false">G41-G42-G43-G44-G45-G46-G47</f>
        <v>0</v>
      </c>
      <c r="H48" s="46" t="n">
        <f aca="false">H41-H42-H43-H44-H45-H46-H47</f>
        <v>0</v>
      </c>
      <c r="I48" s="46" t="n">
        <f aca="false">I41-I42-I43-I44-I45-I46-I47</f>
        <v>0</v>
      </c>
      <c r="J48" s="46" t="n">
        <f aca="false">J41-J42-J43-J44-J45-J46-J47</f>
        <v>0</v>
      </c>
      <c r="K48" s="46" t="n">
        <f aca="false">K41-K42-K43-K44-K45-K46-K47</f>
        <v>0</v>
      </c>
      <c r="O48" s="43" t="n">
        <f aca="false">D48-E48</f>
        <v>0</v>
      </c>
      <c r="P48" s="43" t="n">
        <f aca="false">D48-F48</f>
        <v>0</v>
      </c>
      <c r="Q48" s="43" t="n">
        <f aca="false">F48-G48</f>
        <v>0</v>
      </c>
      <c r="R48" s="43" t="n">
        <f aca="false">F48-H48-I48</f>
        <v>0</v>
      </c>
      <c r="S48" s="43" t="n">
        <f aca="false">E48-J48-K48</f>
        <v>0</v>
      </c>
      <c r="U48" s="43" t="str">
        <f aca="false">IF((D48-F48)&gt;=(E48-G48),"истина","ложь")</f>
        <v>истина</v>
      </c>
    </row>
    <row r="49" customFormat="false" ht="15" hidden="false" customHeight="false" outlineLevel="0" collapsed="false">
      <c r="A49" s="27" t="s">
        <v>95</v>
      </c>
      <c r="B49" s="11" t="s">
        <v>96</v>
      </c>
      <c r="C49" s="11" t="s">
        <v>97</v>
      </c>
      <c r="D49" s="12" t="n">
        <f aca="false">'взрослые контроль'!D49-'контроль старше труд.'!D47</f>
        <v>0</v>
      </c>
      <c r="E49" s="12" t="n">
        <f aca="false">'взрослые контроль'!E49-'контроль старше труд.'!E47</f>
        <v>0</v>
      </c>
      <c r="F49" s="12" t="n">
        <f aca="false">'взрослые контроль'!F49-'контроль старше труд.'!F47</f>
        <v>0</v>
      </c>
      <c r="G49" s="12" t="n">
        <f aca="false">'взрослые контроль'!G49-'контроль старше труд.'!G47</f>
        <v>0</v>
      </c>
      <c r="H49" s="12" t="n">
        <f aca="false">'взрослые контроль'!H49-'контроль старше труд.'!H47</f>
        <v>0</v>
      </c>
      <c r="I49" s="12" t="n">
        <f aca="false">'взрослые контроль'!I49-'контроль старше труд.'!I47</f>
        <v>0</v>
      </c>
      <c r="J49" s="12" t="n">
        <f aca="false">'взрослые контроль'!J49-'контроль старше труд.'!J47</f>
        <v>0</v>
      </c>
      <c r="K49" s="12" t="n">
        <f aca="false">'взрослые контроль'!K49-'контроль старше труд.'!K47</f>
        <v>0</v>
      </c>
      <c r="M49" s="0" t="n">
        <f aca="false">IF(D49-E49=0,0,1)</f>
        <v>0</v>
      </c>
      <c r="N49" s="0" t="n">
        <f aca="false">IF(F49-G49=0,0,1)</f>
        <v>0</v>
      </c>
      <c r="O49" s="43" t="n">
        <f aca="false">D49-E49</f>
        <v>0</v>
      </c>
      <c r="P49" s="43" t="n">
        <f aca="false">D49-F49</f>
        <v>0</v>
      </c>
      <c r="Q49" s="43" t="n">
        <f aca="false">F49-G49</f>
        <v>0</v>
      </c>
      <c r="R49" s="43" t="n">
        <f aca="false">F49-H49-I49</f>
        <v>0</v>
      </c>
      <c r="S49" s="43" t="n">
        <f aca="false">E49-J49-K49</f>
        <v>0</v>
      </c>
      <c r="U49" s="43" t="str">
        <f aca="false">IF((D49-F49)&gt;=(E49-G49),"истина","ложь")</f>
        <v>истина</v>
      </c>
    </row>
    <row r="50" customFormat="false" ht="15" hidden="false" customHeight="false" outlineLevel="0" collapsed="false">
      <c r="A50" s="27" t="s">
        <v>98</v>
      </c>
      <c r="B50" s="11" t="s">
        <v>99</v>
      </c>
      <c r="C50" s="11" t="s">
        <v>699</v>
      </c>
      <c r="D50" s="12" t="n">
        <f aca="false">'взрослые контроль'!D50-'контроль старше труд.'!D48</f>
        <v>0</v>
      </c>
      <c r="E50" s="12" t="n">
        <f aca="false">'взрослые контроль'!E50-'контроль старше труд.'!E48</f>
        <v>0</v>
      </c>
      <c r="F50" s="12" t="n">
        <f aca="false">'взрослые контроль'!F50-'контроль старше труд.'!F48</f>
        <v>0</v>
      </c>
      <c r="G50" s="12" t="n">
        <f aca="false">'взрослые контроль'!G50-'контроль старше труд.'!G48</f>
        <v>0</v>
      </c>
      <c r="H50" s="12" t="n">
        <f aca="false">'взрослые контроль'!H50-'контроль старше труд.'!H48</f>
        <v>0</v>
      </c>
      <c r="I50" s="12" t="n">
        <f aca="false">'взрослые контроль'!I50-'контроль старше труд.'!I48</f>
        <v>0</v>
      </c>
      <c r="J50" s="12" t="n">
        <f aca="false">'взрослые контроль'!J50-'контроль старше труд.'!J48</f>
        <v>0</v>
      </c>
      <c r="K50" s="12" t="n">
        <f aca="false">'взрослые контроль'!K50-'контроль старше труд.'!K48</f>
        <v>0</v>
      </c>
      <c r="M50" s="0" t="n">
        <f aca="false">IF(D50-E50=0,0,1)</f>
        <v>0</v>
      </c>
      <c r="N50" s="0" t="n">
        <f aca="false">IF(F50-G50=0,0,1)</f>
        <v>0</v>
      </c>
      <c r="O50" s="43" t="n">
        <f aca="false">D50-E50</f>
        <v>0</v>
      </c>
      <c r="P50" s="43" t="n">
        <f aca="false">D50-F50</f>
        <v>0</v>
      </c>
      <c r="Q50" s="43" t="n">
        <f aca="false">F50-G50</f>
        <v>0</v>
      </c>
      <c r="R50" s="43" t="n">
        <f aca="false">F50-H50-I50</f>
        <v>0</v>
      </c>
      <c r="S50" s="43" t="n">
        <f aca="false">E50-J50-K50</f>
        <v>0</v>
      </c>
      <c r="U50" s="43" t="str">
        <f aca="false">IF((D50-F50)&gt;=(E50-G50),"истина","ложь")</f>
        <v>истина</v>
      </c>
    </row>
    <row r="51" customFormat="false" ht="15" hidden="false" customHeight="false" outlineLevel="0" collapsed="false">
      <c r="A51" s="27" t="s">
        <v>101</v>
      </c>
      <c r="B51" s="11" t="s">
        <v>102</v>
      </c>
      <c r="C51" s="11" t="s">
        <v>103</v>
      </c>
      <c r="D51" s="12" t="n">
        <f aca="false">'взрослые контроль'!D51-'контроль старше труд.'!D49</f>
        <v>0</v>
      </c>
      <c r="E51" s="12" t="n">
        <f aca="false">'взрослые контроль'!E51-'контроль старше труд.'!E49</f>
        <v>0</v>
      </c>
      <c r="F51" s="12" t="n">
        <f aca="false">'взрослые контроль'!F51-'контроль старше труд.'!F49</f>
        <v>0</v>
      </c>
      <c r="G51" s="12" t="n">
        <f aca="false">'взрослые контроль'!G51-'контроль старше труд.'!G49</f>
        <v>0</v>
      </c>
      <c r="H51" s="12" t="n">
        <f aca="false">'взрослые контроль'!H51-'контроль старше труд.'!H49</f>
        <v>0</v>
      </c>
      <c r="I51" s="12" t="n">
        <f aca="false">'взрослые контроль'!I51-'контроль старше труд.'!I49</f>
        <v>0</v>
      </c>
      <c r="J51" s="12" t="n">
        <f aca="false">'взрослые контроль'!J51-'контроль старше труд.'!J49</f>
        <v>0</v>
      </c>
      <c r="K51" s="12" t="n">
        <f aca="false">'взрослые контроль'!K51-'контроль старше труд.'!K49</f>
        <v>0</v>
      </c>
      <c r="M51" s="0" t="n">
        <f aca="false">IF(D51-E51=0,0,1)</f>
        <v>0</v>
      </c>
      <c r="N51" s="0" t="n">
        <f aca="false">IF(F51-G51=0,0,1)</f>
        <v>0</v>
      </c>
      <c r="O51" s="43" t="n">
        <f aca="false">D51-E51</f>
        <v>0</v>
      </c>
      <c r="P51" s="43" t="n">
        <f aca="false">D51-F51</f>
        <v>0</v>
      </c>
      <c r="Q51" s="43" t="n">
        <f aca="false">F51-G51</f>
        <v>0</v>
      </c>
      <c r="R51" s="43" t="n">
        <f aca="false">F51-H51-I51</f>
        <v>0</v>
      </c>
      <c r="S51" s="43" t="n">
        <f aca="false">E51-J51-K51</f>
        <v>0</v>
      </c>
      <c r="U51" s="43" t="str">
        <f aca="false">IF((D51-F51)&gt;=(E51-G51),"истина","ложь")</f>
        <v>истина</v>
      </c>
    </row>
    <row r="52" customFormat="false" ht="15" hidden="false" customHeight="false" outlineLevel="0" collapsed="false">
      <c r="A52" s="27" t="s">
        <v>104</v>
      </c>
      <c r="B52" s="11" t="s">
        <v>105</v>
      </c>
      <c r="C52" s="11" t="s">
        <v>106</v>
      </c>
      <c r="D52" s="12" t="n">
        <f aca="false">'взрослые контроль'!D52-'контроль старше труд.'!D50</f>
        <v>0</v>
      </c>
      <c r="E52" s="12" t="n">
        <f aca="false">'взрослые контроль'!E52-'контроль старше труд.'!E50</f>
        <v>0</v>
      </c>
      <c r="F52" s="12" t="n">
        <f aca="false">'взрослые контроль'!F52-'контроль старше труд.'!F50</f>
        <v>0</v>
      </c>
      <c r="G52" s="12" t="n">
        <f aca="false">'взрослые контроль'!G52-'контроль старше труд.'!G50</f>
        <v>0</v>
      </c>
      <c r="H52" s="12" t="n">
        <f aca="false">'взрослые контроль'!H52-'контроль старше труд.'!H50</f>
        <v>0</v>
      </c>
      <c r="I52" s="12" t="n">
        <f aca="false">'взрослые контроль'!I52-'контроль старше труд.'!I50</f>
        <v>0</v>
      </c>
      <c r="J52" s="12" t="n">
        <f aca="false">'взрослые контроль'!J52-'контроль старше труд.'!J50</f>
        <v>0</v>
      </c>
      <c r="K52" s="12" t="n">
        <f aca="false">'взрослые контроль'!K52-'контроль старше труд.'!K50</f>
        <v>0</v>
      </c>
      <c r="M52" s="0" t="n">
        <f aca="false">IF(D52-E52=0,0,1)</f>
        <v>0</v>
      </c>
      <c r="N52" s="0" t="n">
        <f aca="false">IF(F52-G52=0,0,1)</f>
        <v>0</v>
      </c>
      <c r="O52" s="43" t="n">
        <f aca="false">D52-E52</f>
        <v>0</v>
      </c>
      <c r="P52" s="43" t="n">
        <f aca="false">D52-F52</f>
        <v>0</v>
      </c>
      <c r="Q52" s="43" t="n">
        <f aca="false">F52-G52</f>
        <v>0</v>
      </c>
      <c r="R52" s="43" t="n">
        <f aca="false">F52-H52-I52</f>
        <v>0</v>
      </c>
      <c r="S52" s="43" t="n">
        <f aca="false">E52-J52-K52</f>
        <v>0</v>
      </c>
      <c r="U52" s="43" t="str">
        <f aca="false">IF((D52-F52)&gt;=(E52-G52),"истина","ложь")</f>
        <v>истина</v>
      </c>
    </row>
    <row r="53" customFormat="false" ht="15" hidden="false" customHeight="false" outlineLevel="0" collapsed="false">
      <c r="A53" s="27" t="s">
        <v>107</v>
      </c>
      <c r="B53" s="11" t="s">
        <v>108</v>
      </c>
      <c r="C53" s="11" t="s">
        <v>109</v>
      </c>
      <c r="D53" s="12" t="n">
        <f aca="false">'взрослые контроль'!D53-'контроль старше труд.'!D51</f>
        <v>0</v>
      </c>
      <c r="E53" s="12" t="n">
        <f aca="false">'взрослые контроль'!E53-'контроль старше труд.'!E51</f>
        <v>0</v>
      </c>
      <c r="F53" s="12" t="n">
        <f aca="false">'взрослые контроль'!F53-'контроль старше труд.'!F51</f>
        <v>0</v>
      </c>
      <c r="G53" s="12" t="n">
        <f aca="false">'взрослые контроль'!G53-'контроль старше труд.'!G51</f>
        <v>0</v>
      </c>
      <c r="H53" s="12" t="n">
        <f aca="false">'взрослые контроль'!H53-'контроль старше труд.'!H51</f>
        <v>0</v>
      </c>
      <c r="I53" s="12" t="n">
        <f aca="false">'взрослые контроль'!I53-'контроль старше труд.'!I51</f>
        <v>0</v>
      </c>
      <c r="J53" s="12" t="n">
        <f aca="false">'взрослые контроль'!J53-'контроль старше труд.'!J51</f>
        <v>0</v>
      </c>
      <c r="K53" s="12" t="n">
        <f aca="false">'взрослые контроль'!K53-'контроль старше труд.'!K51</f>
        <v>0</v>
      </c>
      <c r="M53" s="0" t="n">
        <f aca="false">IF(D53-E53=0,0,1)</f>
        <v>0</v>
      </c>
      <c r="N53" s="0" t="n">
        <f aca="false">IF(F53-G53=0,0,1)</f>
        <v>0</v>
      </c>
      <c r="O53" s="43" t="n">
        <f aca="false">D53-E53</f>
        <v>0</v>
      </c>
      <c r="P53" s="43" t="n">
        <f aca="false">D53-F53</f>
        <v>0</v>
      </c>
      <c r="Q53" s="43" t="n">
        <f aca="false">F53-G53</f>
        <v>0</v>
      </c>
      <c r="R53" s="43" t="n">
        <f aca="false">F53-H53-I53</f>
        <v>0</v>
      </c>
      <c r="S53" s="43" t="n">
        <f aca="false">E53-J53-K53</f>
        <v>0</v>
      </c>
      <c r="U53" s="43" t="str">
        <f aca="false">IF((D53-F53)&gt;=(E53-G53),"истина","ложь")</f>
        <v>истина</v>
      </c>
    </row>
    <row r="54" customFormat="false" ht="15" hidden="false" customHeight="false" outlineLevel="0" collapsed="false">
      <c r="A54" s="60" t="s">
        <v>1043</v>
      </c>
      <c r="B54" s="45"/>
      <c r="C54" s="45"/>
      <c r="D54" s="46" t="n">
        <f aca="false">D49-D52-D53</f>
        <v>0</v>
      </c>
      <c r="E54" s="46" t="n">
        <f aca="false">E49-E52-E53</f>
        <v>0</v>
      </c>
      <c r="F54" s="46" t="n">
        <f aca="false">F49-F52-F53</f>
        <v>0</v>
      </c>
      <c r="G54" s="46" t="n">
        <f aca="false">G49-G52-G53</f>
        <v>0</v>
      </c>
      <c r="H54" s="46" t="n">
        <f aca="false">H49-H52-H53</f>
        <v>0</v>
      </c>
      <c r="I54" s="46" t="n">
        <f aca="false">I49-I52-I53</f>
        <v>0</v>
      </c>
      <c r="J54" s="46" t="n">
        <f aca="false">J49-J52-J53</f>
        <v>0</v>
      </c>
      <c r="K54" s="46" t="n">
        <f aca="false">K49-K52-K53</f>
        <v>0</v>
      </c>
      <c r="O54" s="43" t="n">
        <f aca="false">D54-E54</f>
        <v>0</v>
      </c>
      <c r="P54" s="43" t="n">
        <f aca="false">D54-F54</f>
        <v>0</v>
      </c>
      <c r="Q54" s="43" t="n">
        <f aca="false">F54-G54</f>
        <v>0</v>
      </c>
      <c r="R54" s="43" t="n">
        <f aca="false">F54-H54-I54</f>
        <v>0</v>
      </c>
      <c r="S54" s="43" t="n">
        <f aca="false">E54-J54-K54</f>
        <v>0</v>
      </c>
      <c r="U54" s="43" t="str">
        <f aca="false">IF((D54-F54)&gt;=(E54-G54),"истина","ложь")</f>
        <v>истина</v>
      </c>
    </row>
    <row r="55" customFormat="false" ht="15" hidden="false" customHeight="false" outlineLevel="0" collapsed="false">
      <c r="A55" s="27" t="s">
        <v>110</v>
      </c>
      <c r="B55" s="11" t="s">
        <v>111</v>
      </c>
      <c r="C55" s="11" t="s">
        <v>112</v>
      </c>
      <c r="D55" s="12" t="n">
        <f aca="false">'взрослые контроль'!D55-'контроль старше труд.'!D53</f>
        <v>0</v>
      </c>
      <c r="E55" s="12" t="n">
        <f aca="false">'взрослые контроль'!E55-'контроль старше труд.'!E53</f>
        <v>0</v>
      </c>
      <c r="F55" s="12" t="n">
        <f aca="false">'взрослые контроль'!F55-'контроль старше труд.'!F53</f>
        <v>0</v>
      </c>
      <c r="G55" s="12" t="n">
        <f aca="false">'взрослые контроль'!G55-'контроль старше труд.'!G53</f>
        <v>0</v>
      </c>
      <c r="H55" s="12" t="n">
        <f aca="false">'взрослые контроль'!H55-'контроль старше труд.'!H53</f>
        <v>0</v>
      </c>
      <c r="I55" s="12" t="n">
        <f aca="false">'взрослые контроль'!I55-'контроль старше труд.'!I53</f>
        <v>0</v>
      </c>
      <c r="J55" s="12" t="n">
        <f aca="false">'взрослые контроль'!J55-'контроль старше труд.'!J53</f>
        <v>0</v>
      </c>
      <c r="K55" s="12" t="n">
        <f aca="false">'взрослые контроль'!K55-'контроль старше труд.'!K53</f>
        <v>0</v>
      </c>
      <c r="M55" s="0" t="n">
        <f aca="false">IF(D55-E55=0,0,1)</f>
        <v>0</v>
      </c>
      <c r="N55" s="0" t="n">
        <f aca="false">IF(F55-G55=0,0,1)</f>
        <v>0</v>
      </c>
      <c r="O55" s="43" t="n">
        <f aca="false">D55-E55</f>
        <v>0</v>
      </c>
      <c r="P55" s="43" t="n">
        <f aca="false">D55-F55</f>
        <v>0</v>
      </c>
      <c r="Q55" s="43" t="n">
        <f aca="false">F55-G55</f>
        <v>0</v>
      </c>
      <c r="R55" s="43" t="n">
        <f aca="false">F55-H55-I55</f>
        <v>0</v>
      </c>
      <c r="S55" s="43" t="n">
        <f aca="false">E55-J55-K55</f>
        <v>0</v>
      </c>
      <c r="U55" s="43" t="str">
        <f aca="false">IF((D55-F55)&gt;=(E55-G55),"истина","ложь")</f>
        <v>истина</v>
      </c>
    </row>
    <row r="56" customFormat="false" ht="15" hidden="false" customHeight="false" outlineLevel="0" collapsed="false">
      <c r="A56" s="27" t="s">
        <v>113</v>
      </c>
      <c r="B56" s="11" t="s">
        <v>114</v>
      </c>
      <c r="C56" s="11" t="s">
        <v>115</v>
      </c>
      <c r="D56" s="12" t="n">
        <f aca="false">'взрослые контроль'!D56-'контроль старше труд.'!D54</f>
        <v>0</v>
      </c>
      <c r="E56" s="12" t="n">
        <f aca="false">'взрослые контроль'!E56-'контроль старше труд.'!E54</f>
        <v>0</v>
      </c>
      <c r="F56" s="12" t="n">
        <f aca="false">'взрослые контроль'!F56-'контроль старше труд.'!F54</f>
        <v>0</v>
      </c>
      <c r="G56" s="12" t="n">
        <f aca="false">'взрослые контроль'!G56-'контроль старше труд.'!G54</f>
        <v>0</v>
      </c>
      <c r="H56" s="12" t="n">
        <f aca="false">'взрослые контроль'!H56-'контроль старше труд.'!H54</f>
        <v>0</v>
      </c>
      <c r="I56" s="12" t="n">
        <f aca="false">'взрослые контроль'!I56-'контроль старше труд.'!I54</f>
        <v>0</v>
      </c>
      <c r="J56" s="12" t="n">
        <f aca="false">'взрослые контроль'!J56-'контроль старше труд.'!J54</f>
        <v>0</v>
      </c>
      <c r="K56" s="12" t="n">
        <f aca="false">'взрослые контроль'!K56-'контроль старше труд.'!K54</f>
        <v>0</v>
      </c>
      <c r="M56" s="0" t="n">
        <f aca="false">IF(D56-E56=0,0,1)</f>
        <v>0</v>
      </c>
      <c r="N56" s="0" t="n">
        <f aca="false">IF(F56-G56=0,0,1)</f>
        <v>0</v>
      </c>
      <c r="O56" s="43" t="n">
        <f aca="false">D56-E56</f>
        <v>0</v>
      </c>
      <c r="P56" s="43" t="n">
        <f aca="false">D56-F56</f>
        <v>0</v>
      </c>
      <c r="Q56" s="43" t="n">
        <f aca="false">F56-G56</f>
        <v>0</v>
      </c>
      <c r="R56" s="43" t="n">
        <f aca="false">F56-H56-I56</f>
        <v>0</v>
      </c>
      <c r="S56" s="43" t="n">
        <f aca="false">E56-J56-K56</f>
        <v>0</v>
      </c>
      <c r="U56" s="43" t="str">
        <f aca="false">IF((D56-F56)&gt;=(E56-G56),"истина","ложь")</f>
        <v>истина</v>
      </c>
    </row>
    <row r="57" customFormat="false" ht="15" hidden="false" customHeight="false" outlineLevel="0" collapsed="false">
      <c r="A57" s="27" t="s">
        <v>116</v>
      </c>
      <c r="B57" s="11" t="s">
        <v>117</v>
      </c>
      <c r="C57" s="11" t="s">
        <v>118</v>
      </c>
      <c r="D57" s="12" t="n">
        <f aca="false">'взрослые контроль'!D57-'контроль старше труд.'!D55</f>
        <v>0</v>
      </c>
      <c r="E57" s="12" t="n">
        <f aca="false">'взрослые контроль'!E57-'контроль старше труд.'!E55</f>
        <v>0</v>
      </c>
      <c r="F57" s="12" t="n">
        <f aca="false">'взрослые контроль'!F57-'контроль старше труд.'!F55</f>
        <v>0</v>
      </c>
      <c r="G57" s="12" t="n">
        <f aca="false">'взрослые контроль'!G57-'контроль старше труд.'!G55</f>
        <v>0</v>
      </c>
      <c r="H57" s="12" t="n">
        <f aca="false">'взрослые контроль'!H57-'контроль старше труд.'!H55</f>
        <v>0</v>
      </c>
      <c r="I57" s="12" t="n">
        <f aca="false">'взрослые контроль'!I57-'контроль старше труд.'!I55</f>
        <v>0</v>
      </c>
      <c r="J57" s="12" t="n">
        <f aca="false">'взрослые контроль'!J57-'контроль старше труд.'!J55</f>
        <v>0</v>
      </c>
      <c r="K57" s="12" t="n">
        <f aca="false">'взрослые контроль'!K57-'контроль старше труд.'!K55</f>
        <v>0</v>
      </c>
      <c r="M57" s="0" t="n">
        <f aca="false">IF(D57-E57=0,0,1)</f>
        <v>0</v>
      </c>
      <c r="N57" s="0" t="n">
        <f aca="false">IF(F57-G57=0,0,1)</f>
        <v>0</v>
      </c>
      <c r="O57" s="43" t="n">
        <f aca="false">D57-E57</f>
        <v>0</v>
      </c>
      <c r="P57" s="43" t="n">
        <f aca="false">D57-F57</f>
        <v>0</v>
      </c>
      <c r="Q57" s="43" t="n">
        <f aca="false">F57-G57</f>
        <v>0</v>
      </c>
      <c r="R57" s="43" t="n">
        <f aca="false">F57-H57-I57</f>
        <v>0</v>
      </c>
      <c r="S57" s="43" t="n">
        <f aca="false">E57-J57-K57</f>
        <v>0</v>
      </c>
      <c r="U57" s="43" t="str">
        <f aca="false">IF((D57-F57)&gt;=(E57-G57),"истина","ложь")</f>
        <v>истина</v>
      </c>
    </row>
    <row r="58" customFormat="false" ht="15" hidden="false" customHeight="false" outlineLevel="0" collapsed="false">
      <c r="A58" s="27" t="s">
        <v>119</v>
      </c>
      <c r="B58" s="11" t="s">
        <v>120</v>
      </c>
      <c r="C58" s="11" t="s">
        <v>121</v>
      </c>
      <c r="D58" s="12" t="n">
        <f aca="false">'взрослые контроль'!D58-'контроль старше труд.'!D56</f>
        <v>0</v>
      </c>
      <c r="E58" s="12" t="n">
        <f aca="false">'взрослые контроль'!E58-'контроль старше труд.'!E56</f>
        <v>0</v>
      </c>
      <c r="F58" s="12" t="n">
        <f aca="false">'взрослые контроль'!F58-'контроль старше труд.'!F56</f>
        <v>0</v>
      </c>
      <c r="G58" s="12" t="n">
        <f aca="false">'взрослые контроль'!G58-'контроль старше труд.'!G56</f>
        <v>0</v>
      </c>
      <c r="H58" s="12" t="n">
        <f aca="false">'взрослые контроль'!H58-'контроль старше труд.'!H56</f>
        <v>0</v>
      </c>
      <c r="I58" s="12" t="n">
        <f aca="false">'взрослые контроль'!I58-'контроль старше труд.'!I56</f>
        <v>0</v>
      </c>
      <c r="J58" s="12" t="n">
        <f aca="false">'взрослые контроль'!J58-'контроль старше труд.'!J56</f>
        <v>0</v>
      </c>
      <c r="K58" s="12" t="n">
        <f aca="false">'взрослые контроль'!K58-'контроль старше труд.'!K56</f>
        <v>0</v>
      </c>
      <c r="M58" s="0" t="n">
        <f aca="false">IF(D58-E58=0,0,1)</f>
        <v>0</v>
      </c>
      <c r="N58" s="0" t="n">
        <f aca="false">IF(F58-G58=0,0,1)</f>
        <v>0</v>
      </c>
      <c r="O58" s="43" t="n">
        <f aca="false">D58-E58</f>
        <v>0</v>
      </c>
      <c r="P58" s="43" t="n">
        <f aca="false">D58-F58</f>
        <v>0</v>
      </c>
      <c r="Q58" s="43" t="n">
        <f aca="false">F58-G58</f>
        <v>0</v>
      </c>
      <c r="R58" s="43" t="n">
        <f aca="false">F58-H58-I58</f>
        <v>0</v>
      </c>
      <c r="S58" s="43" t="n">
        <f aca="false">E58-J58-K58</f>
        <v>0</v>
      </c>
      <c r="U58" s="43" t="str">
        <f aca="false">IF((D58-F58)&gt;=(E58-G58),"истина","ложь")</f>
        <v>истина</v>
      </c>
    </row>
    <row r="59" customFormat="false" ht="15" hidden="false" customHeight="false" outlineLevel="0" collapsed="false">
      <c r="A59" s="27" t="s">
        <v>122</v>
      </c>
      <c r="B59" s="11" t="s">
        <v>123</v>
      </c>
      <c r="C59" s="11" t="s">
        <v>124</v>
      </c>
      <c r="D59" s="12" t="n">
        <f aca="false">'взрослые контроль'!D59-'контроль старше труд.'!D57</f>
        <v>0</v>
      </c>
      <c r="E59" s="12" t="n">
        <f aca="false">'взрослые контроль'!E59-'контроль старше труд.'!E57</f>
        <v>0</v>
      </c>
      <c r="F59" s="12" t="n">
        <f aca="false">'взрослые контроль'!F59-'контроль старше труд.'!F57</f>
        <v>0</v>
      </c>
      <c r="G59" s="12" t="n">
        <f aca="false">'взрослые контроль'!G59-'контроль старше труд.'!G57</f>
        <v>0</v>
      </c>
      <c r="H59" s="12" t="n">
        <f aca="false">'взрослые контроль'!H59-'контроль старше труд.'!H57</f>
        <v>0</v>
      </c>
      <c r="I59" s="12" t="n">
        <f aca="false">'взрослые контроль'!I59-'контроль старше труд.'!I57</f>
        <v>0</v>
      </c>
      <c r="J59" s="12" t="n">
        <f aca="false">'взрослые контроль'!J59-'контроль старше труд.'!J57</f>
        <v>0</v>
      </c>
      <c r="K59" s="12" t="n">
        <f aca="false">'взрослые контроль'!K59-'контроль старше труд.'!K57</f>
        <v>0</v>
      </c>
      <c r="M59" s="0" t="n">
        <f aca="false">IF(D59-E59=0,0,1)</f>
        <v>0</v>
      </c>
      <c r="N59" s="0" t="n">
        <f aca="false">IF(F59-G59=0,0,1)</f>
        <v>0</v>
      </c>
      <c r="O59" s="43" t="n">
        <f aca="false">D59-E59</f>
        <v>0</v>
      </c>
      <c r="P59" s="43" t="n">
        <f aca="false">D59-F59</f>
        <v>0</v>
      </c>
      <c r="Q59" s="43" t="n">
        <f aca="false">F59-G59</f>
        <v>0</v>
      </c>
      <c r="R59" s="43" t="n">
        <f aca="false">F59-H59-I59</f>
        <v>0</v>
      </c>
      <c r="S59" s="43" t="n">
        <f aca="false">E59-J59-K59</f>
        <v>0</v>
      </c>
      <c r="U59" s="43" t="str">
        <f aca="false">IF((D59-F59)&gt;=(E59-G59),"истина","ложь")</f>
        <v>истина</v>
      </c>
    </row>
    <row r="60" customFormat="false" ht="15" hidden="false" customHeight="false" outlineLevel="0" collapsed="false">
      <c r="A60" s="27" t="s">
        <v>125</v>
      </c>
      <c r="B60" s="11" t="s">
        <v>126</v>
      </c>
      <c r="C60" s="11" t="s">
        <v>127</v>
      </c>
      <c r="D60" s="12" t="n">
        <f aca="false">'взрослые контроль'!D60-'контроль старше труд.'!D58</f>
        <v>0</v>
      </c>
      <c r="E60" s="12" t="n">
        <f aca="false">'взрослые контроль'!E60-'контроль старше труд.'!E58</f>
        <v>0</v>
      </c>
      <c r="F60" s="12" t="n">
        <f aca="false">'взрослые контроль'!F60-'контроль старше труд.'!F58</f>
        <v>0</v>
      </c>
      <c r="G60" s="12" t="n">
        <f aca="false">'взрослые контроль'!G60-'контроль старше труд.'!G58</f>
        <v>0</v>
      </c>
      <c r="H60" s="12" t="n">
        <f aca="false">'взрослые контроль'!H60-'контроль старше труд.'!H58</f>
        <v>0</v>
      </c>
      <c r="I60" s="12" t="n">
        <f aca="false">'взрослые контроль'!I60-'контроль старше труд.'!I58</f>
        <v>0</v>
      </c>
      <c r="J60" s="12" t="n">
        <f aca="false">'взрослые контроль'!J60-'контроль старше труд.'!J58</f>
        <v>0</v>
      </c>
      <c r="K60" s="12" t="n">
        <f aca="false">'взрослые контроль'!K60-'контроль старше труд.'!K58</f>
        <v>0</v>
      </c>
      <c r="M60" s="0" t="n">
        <f aca="false">IF(D60-E60=0,0,1)</f>
        <v>0</v>
      </c>
      <c r="N60" s="0" t="n">
        <f aca="false">IF(F60-G60=0,0,1)</f>
        <v>0</v>
      </c>
      <c r="O60" s="43" t="n">
        <f aca="false">D60-E60</f>
        <v>0</v>
      </c>
      <c r="P60" s="43" t="n">
        <f aca="false">D60-F60</f>
        <v>0</v>
      </c>
      <c r="Q60" s="43" t="n">
        <f aca="false">F60-G60</f>
        <v>0</v>
      </c>
      <c r="R60" s="43" t="n">
        <f aca="false">F60-H60-I60</f>
        <v>0</v>
      </c>
      <c r="S60" s="43" t="n">
        <f aca="false">E60-J60-K60</f>
        <v>0</v>
      </c>
      <c r="U60" s="43" t="str">
        <f aca="false">IF((D60-F60)&gt;=(E60-G60),"истина","ложь")</f>
        <v>истина</v>
      </c>
    </row>
    <row r="61" customFormat="false" ht="15" hidden="false" customHeight="false" outlineLevel="0" collapsed="false">
      <c r="A61" s="32" t="s">
        <v>128</v>
      </c>
      <c r="B61" s="11" t="s">
        <v>129</v>
      </c>
      <c r="C61" s="11" t="s">
        <v>700</v>
      </c>
      <c r="D61" s="12" t="n">
        <f aca="false">'взрослые контроль'!D61</f>
        <v>0</v>
      </c>
      <c r="E61" s="12" t="n">
        <f aca="false">'взрослые контроль'!E61</f>
        <v>0</v>
      </c>
      <c r="F61" s="12" t="n">
        <f aca="false">'взрослые контроль'!F61</f>
        <v>0</v>
      </c>
      <c r="G61" s="12" t="n">
        <f aca="false">'взрослые контроль'!G61</f>
        <v>0</v>
      </c>
      <c r="H61" s="12" t="n">
        <f aca="false">'взрослые контроль'!H61</f>
        <v>0</v>
      </c>
      <c r="I61" s="12" t="n">
        <f aca="false">'взрослые контроль'!I61</f>
        <v>0</v>
      </c>
      <c r="J61" s="12" t="n">
        <f aca="false">'взрослые контроль'!J61</f>
        <v>0</v>
      </c>
      <c r="K61" s="12" t="n">
        <f aca="false">'взрослые контроль'!K61</f>
        <v>0</v>
      </c>
      <c r="M61" s="0" t="n">
        <f aca="false">IF(D61-E61=0,0,1)</f>
        <v>0</v>
      </c>
      <c r="N61" s="0" t="n">
        <f aca="false">IF(F61-G61=0,0,1)</f>
        <v>0</v>
      </c>
      <c r="O61" s="43" t="n">
        <f aca="false">D61-E61</f>
        <v>0</v>
      </c>
      <c r="P61" s="43" t="n">
        <f aca="false">D61-F61</f>
        <v>0</v>
      </c>
      <c r="Q61" s="43" t="n">
        <f aca="false">F61-G61</f>
        <v>0</v>
      </c>
      <c r="R61" s="43" t="n">
        <f aca="false">F61-H61-I61</f>
        <v>0</v>
      </c>
      <c r="S61" s="43" t="n">
        <f aca="false">E61-J61-K61</f>
        <v>0</v>
      </c>
      <c r="U61" s="43" t="str">
        <f aca="false">IF((D61-F61)&gt;=(E61-G61),"истина","ложь")</f>
        <v>истина</v>
      </c>
    </row>
    <row r="62" customFormat="false" ht="15" hidden="false" customHeight="false" outlineLevel="0" collapsed="false">
      <c r="A62" s="27" t="s">
        <v>134</v>
      </c>
      <c r="B62" s="11" t="s">
        <v>135</v>
      </c>
      <c r="C62" s="11" t="s">
        <v>136</v>
      </c>
      <c r="D62" s="12" t="n">
        <f aca="false">'взрослые контроль'!D62-'контроль старше труд.'!D59</f>
        <v>0</v>
      </c>
      <c r="E62" s="12" t="n">
        <f aca="false">'взрослые контроль'!E62-'контроль старше труд.'!E59</f>
        <v>0</v>
      </c>
      <c r="F62" s="12" t="n">
        <f aca="false">'взрослые контроль'!F62-'контроль старше труд.'!F59</f>
        <v>0</v>
      </c>
      <c r="G62" s="12" t="n">
        <f aca="false">'взрослые контроль'!G62-'контроль старше труд.'!G59</f>
        <v>0</v>
      </c>
      <c r="H62" s="12" t="n">
        <f aca="false">'взрослые контроль'!H62-'контроль старше труд.'!H59</f>
        <v>0</v>
      </c>
      <c r="I62" s="12" t="n">
        <f aca="false">'взрослые контроль'!I62-'контроль старше труд.'!I59</f>
        <v>0</v>
      </c>
      <c r="J62" s="12" t="n">
        <f aca="false">'взрослые контроль'!J62-'контроль старше труд.'!J59</f>
        <v>0</v>
      </c>
      <c r="K62" s="12" t="n">
        <f aca="false">'взрослые контроль'!K62-'контроль старше труд.'!K59</f>
        <v>0</v>
      </c>
      <c r="M62" s="0" t="n">
        <f aca="false">IF(D62-E62=0,0,1)</f>
        <v>0</v>
      </c>
      <c r="N62" s="0" t="n">
        <f aca="false">IF(F62-G62=0,0,1)</f>
        <v>0</v>
      </c>
      <c r="O62" s="43" t="n">
        <f aca="false">D62-E62</f>
        <v>0</v>
      </c>
      <c r="P62" s="43" t="n">
        <f aca="false">D62-F62</f>
        <v>0</v>
      </c>
      <c r="Q62" s="43" t="n">
        <f aca="false">F62-G62</f>
        <v>0</v>
      </c>
      <c r="R62" s="43" t="n">
        <f aca="false">F62-H62-I62</f>
        <v>0</v>
      </c>
      <c r="S62" s="43" t="n">
        <f aca="false">E62-J62-K62</f>
        <v>0</v>
      </c>
      <c r="U62" s="43" t="str">
        <f aca="false">IF((D62-F62)&gt;=(E62-G62),"истина","ложь")</f>
        <v>истина</v>
      </c>
    </row>
    <row r="63" customFormat="false" ht="15" hidden="false" customHeight="false" outlineLevel="0" collapsed="false">
      <c r="A63" s="27" t="s">
        <v>137</v>
      </c>
      <c r="B63" s="11" t="s">
        <v>138</v>
      </c>
      <c r="C63" s="11" t="s">
        <v>139</v>
      </c>
      <c r="D63" s="12" t="n">
        <f aca="false">'взрослые контроль'!D63-'контроль старше труд.'!D60</f>
        <v>0</v>
      </c>
      <c r="E63" s="12" t="n">
        <f aca="false">'взрослые контроль'!E63-'контроль старше труд.'!E60</f>
        <v>0</v>
      </c>
      <c r="F63" s="12" t="n">
        <f aca="false">'взрослые контроль'!F63-'контроль старше труд.'!F60</f>
        <v>0</v>
      </c>
      <c r="G63" s="12" t="n">
        <f aca="false">'взрослые контроль'!G63-'контроль старше труд.'!G60</f>
        <v>0</v>
      </c>
      <c r="H63" s="12" t="n">
        <f aca="false">'взрослые контроль'!H63-'контроль старше труд.'!H60</f>
        <v>0</v>
      </c>
      <c r="I63" s="12" t="n">
        <f aca="false">'взрослые контроль'!I63-'контроль старше труд.'!I60</f>
        <v>0</v>
      </c>
      <c r="J63" s="12" t="n">
        <f aca="false">'взрослые контроль'!J63-'контроль старше труд.'!J60</f>
        <v>0</v>
      </c>
      <c r="K63" s="12" t="n">
        <f aca="false">'взрослые контроль'!K63-'контроль старше труд.'!K60</f>
        <v>0</v>
      </c>
      <c r="M63" s="0" t="n">
        <f aca="false">IF(D63-E63=0,0,1)</f>
        <v>0</v>
      </c>
      <c r="N63" s="0" t="n">
        <f aca="false">IF(F63-G63=0,0,1)</f>
        <v>0</v>
      </c>
      <c r="O63" s="43" t="n">
        <f aca="false">D63-E63</f>
        <v>0</v>
      </c>
      <c r="P63" s="43" t="n">
        <f aca="false">D63-F63</f>
        <v>0</v>
      </c>
      <c r="Q63" s="43" t="n">
        <f aca="false">F63-G63</f>
        <v>0</v>
      </c>
      <c r="R63" s="43" t="n">
        <f aca="false">F63-H63-I63</f>
        <v>0</v>
      </c>
      <c r="S63" s="43" t="n">
        <f aca="false">E63-J63-K63</f>
        <v>0</v>
      </c>
      <c r="U63" s="43" t="str">
        <f aca="false">IF((D63-F63)&gt;=(E63-G63),"истина","ложь")</f>
        <v>истина</v>
      </c>
    </row>
    <row r="64" customFormat="false" ht="15" hidden="false" customHeight="false" outlineLevel="0" collapsed="false">
      <c r="A64" s="60" t="s">
        <v>985</v>
      </c>
      <c r="B64" s="45"/>
      <c r="C64" s="45"/>
      <c r="D64" s="46" t="n">
        <f aca="false">D62-D63</f>
        <v>0</v>
      </c>
      <c r="E64" s="46" t="n">
        <f aca="false">E62-E63</f>
        <v>0</v>
      </c>
      <c r="F64" s="46" t="n">
        <f aca="false">F62-F63</f>
        <v>0</v>
      </c>
      <c r="G64" s="46" t="n">
        <f aca="false">G62-G63</f>
        <v>0</v>
      </c>
      <c r="H64" s="46" t="n">
        <f aca="false">H62-H63</f>
        <v>0</v>
      </c>
      <c r="I64" s="46" t="n">
        <f aca="false">I62-I63</f>
        <v>0</v>
      </c>
      <c r="J64" s="46" t="n">
        <f aca="false">J62-J63</f>
        <v>0</v>
      </c>
      <c r="K64" s="46" t="n">
        <f aca="false">K62-K63</f>
        <v>0</v>
      </c>
      <c r="O64" s="43" t="n">
        <f aca="false">D64-E64</f>
        <v>0</v>
      </c>
      <c r="P64" s="43" t="n">
        <f aca="false">D64-F64</f>
        <v>0</v>
      </c>
      <c r="Q64" s="43" t="n">
        <f aca="false">F64-G64</f>
        <v>0</v>
      </c>
      <c r="R64" s="43" t="n">
        <f aca="false">F64-H64-I64</f>
        <v>0</v>
      </c>
      <c r="S64" s="43" t="n">
        <f aca="false">E64-J64-K64</f>
        <v>0</v>
      </c>
      <c r="U64" s="43" t="str">
        <f aca="false">IF((D64-F64)&gt;=(E64-G64),"истина","ложь")</f>
        <v>истина</v>
      </c>
    </row>
    <row r="65" customFormat="false" ht="15" hidden="false" customHeight="false" outlineLevel="0" collapsed="false">
      <c r="A65" s="27" t="s">
        <v>140</v>
      </c>
      <c r="B65" s="11" t="s">
        <v>141</v>
      </c>
      <c r="C65" s="11" t="s">
        <v>142</v>
      </c>
      <c r="D65" s="12" t="n">
        <f aca="false">'взрослые контроль'!D65-'контроль старше труд.'!D62</f>
        <v>0</v>
      </c>
      <c r="E65" s="12" t="n">
        <f aca="false">'взрослые контроль'!E65-'контроль старше труд.'!E62</f>
        <v>0</v>
      </c>
      <c r="F65" s="12" t="n">
        <f aca="false">'взрослые контроль'!F65-'контроль старше труд.'!F62</f>
        <v>0</v>
      </c>
      <c r="G65" s="12" t="n">
        <f aca="false">'взрослые контроль'!G65-'контроль старше труд.'!G62</f>
        <v>0</v>
      </c>
      <c r="H65" s="12" t="n">
        <f aca="false">'взрослые контроль'!H65-'контроль старше труд.'!H62</f>
        <v>0</v>
      </c>
      <c r="I65" s="12" t="n">
        <f aca="false">'взрослые контроль'!I65-'контроль старше труд.'!I62</f>
        <v>0</v>
      </c>
      <c r="J65" s="12" t="n">
        <f aca="false">'взрослые контроль'!J65-'контроль старше труд.'!J62</f>
        <v>0</v>
      </c>
      <c r="K65" s="12" t="n">
        <f aca="false">'взрослые контроль'!K65-'контроль старше труд.'!K62</f>
        <v>0</v>
      </c>
      <c r="M65" s="0" t="n">
        <f aca="false">IF(D65-E65=0,0,1)</f>
        <v>0</v>
      </c>
      <c r="N65" s="0" t="n">
        <f aca="false">IF(F65-G65=0,0,1)</f>
        <v>0</v>
      </c>
      <c r="O65" s="43" t="n">
        <f aca="false">D65-E65</f>
        <v>0</v>
      </c>
      <c r="P65" s="43" t="n">
        <f aca="false">D65-F65</f>
        <v>0</v>
      </c>
      <c r="Q65" s="43" t="n">
        <f aca="false">F65-G65</f>
        <v>0</v>
      </c>
      <c r="R65" s="43" t="n">
        <f aca="false">F65-H65-I65</f>
        <v>0</v>
      </c>
      <c r="S65" s="43" t="n">
        <f aca="false">E65-J65-K65</f>
        <v>0</v>
      </c>
      <c r="U65" s="43" t="str">
        <f aca="false">IF((D65-F65)&gt;=(E65-G65),"истина","ложь")</f>
        <v>истина</v>
      </c>
    </row>
    <row r="66" customFormat="false" ht="15" hidden="false" customHeight="false" outlineLevel="0" collapsed="false">
      <c r="A66" s="27" t="s">
        <v>143</v>
      </c>
      <c r="B66" s="11" t="s">
        <v>144</v>
      </c>
      <c r="C66" s="11" t="s">
        <v>145</v>
      </c>
      <c r="D66" s="12" t="n">
        <f aca="false">'взрослые контроль'!D66-'контроль старше труд.'!D63</f>
        <v>0</v>
      </c>
      <c r="E66" s="12" t="n">
        <f aca="false">'взрослые контроль'!E66-'контроль старше труд.'!E63</f>
        <v>0</v>
      </c>
      <c r="F66" s="12" t="n">
        <f aca="false">'взрослые контроль'!F66-'контроль старше труд.'!F63</f>
        <v>0</v>
      </c>
      <c r="G66" s="12" t="n">
        <f aca="false">'взрослые контроль'!G66-'контроль старше труд.'!G63</f>
        <v>0</v>
      </c>
      <c r="H66" s="12" t="n">
        <f aca="false">'взрослые контроль'!H66-'контроль старше труд.'!H63</f>
        <v>0</v>
      </c>
      <c r="I66" s="12" t="n">
        <f aca="false">'взрослые контроль'!I66-'контроль старше труд.'!I63</f>
        <v>0</v>
      </c>
      <c r="J66" s="12" t="n">
        <f aca="false">'взрослые контроль'!J66-'контроль старше труд.'!J63</f>
        <v>0</v>
      </c>
      <c r="K66" s="12" t="n">
        <f aca="false">'взрослые контроль'!K66-'контроль старше труд.'!K63</f>
        <v>0</v>
      </c>
      <c r="M66" s="0" t="n">
        <f aca="false">IF(D66-E66=0,0,1)</f>
        <v>0</v>
      </c>
      <c r="N66" s="0" t="n">
        <f aca="false">IF(F66-G66=0,0,1)</f>
        <v>0</v>
      </c>
      <c r="O66" s="43" t="n">
        <f aca="false">D66-E66</f>
        <v>0</v>
      </c>
      <c r="P66" s="43" t="n">
        <f aca="false">D66-F66</f>
        <v>0</v>
      </c>
      <c r="Q66" s="43" t="n">
        <f aca="false">F66-G66</f>
        <v>0</v>
      </c>
      <c r="R66" s="43" t="n">
        <f aca="false">F66-H66-I66</f>
        <v>0</v>
      </c>
      <c r="S66" s="43" t="n">
        <f aca="false">E66-J66-K66</f>
        <v>0</v>
      </c>
      <c r="U66" s="43" t="str">
        <f aca="false">IF((D66-F66)&gt;=(E66-G66),"истина","ложь")</f>
        <v>истина</v>
      </c>
    </row>
    <row r="67" customFormat="false" ht="15" hidden="false" customHeight="false" outlineLevel="0" collapsed="false">
      <c r="A67" s="27" t="s">
        <v>146</v>
      </c>
      <c r="B67" s="11" t="s">
        <v>147</v>
      </c>
      <c r="C67" s="11" t="s">
        <v>148</v>
      </c>
      <c r="D67" s="12" t="n">
        <f aca="false">'взрослые контроль'!D67-'контроль старше труд.'!D64</f>
        <v>0</v>
      </c>
      <c r="E67" s="12" t="n">
        <f aca="false">'взрослые контроль'!E67-'контроль старше труд.'!E64</f>
        <v>0</v>
      </c>
      <c r="F67" s="12" t="n">
        <f aca="false">'взрослые контроль'!F67-'контроль старше труд.'!F64</f>
        <v>0</v>
      </c>
      <c r="G67" s="12" t="n">
        <f aca="false">'взрослые контроль'!G67-'контроль старше труд.'!G64</f>
        <v>0</v>
      </c>
      <c r="H67" s="12" t="n">
        <f aca="false">'взрослые контроль'!H67-'контроль старше труд.'!H64</f>
        <v>0</v>
      </c>
      <c r="I67" s="12" t="n">
        <f aca="false">'взрослые контроль'!I67-'контроль старше труд.'!I64</f>
        <v>0</v>
      </c>
      <c r="J67" s="12" t="n">
        <f aca="false">'взрослые контроль'!J67-'контроль старше труд.'!J64</f>
        <v>0</v>
      </c>
      <c r="K67" s="12" t="n">
        <f aca="false">'взрослые контроль'!K67-'контроль старше труд.'!K64</f>
        <v>0</v>
      </c>
      <c r="M67" s="0" t="n">
        <f aca="false">IF(D67-E67=0,0,1)</f>
        <v>0</v>
      </c>
      <c r="N67" s="0" t="n">
        <f aca="false">IF(F67-G67=0,0,1)</f>
        <v>0</v>
      </c>
      <c r="O67" s="43" t="n">
        <f aca="false">D67-E67</f>
        <v>0</v>
      </c>
      <c r="P67" s="43" t="n">
        <f aca="false">D67-F67</f>
        <v>0</v>
      </c>
      <c r="Q67" s="43" t="n">
        <f aca="false">F67-G67</f>
        <v>0</v>
      </c>
      <c r="R67" s="43" t="n">
        <f aca="false">F67-H67-I67</f>
        <v>0</v>
      </c>
      <c r="S67" s="43" t="n">
        <f aca="false">E67-J67-K67</f>
        <v>0</v>
      </c>
      <c r="U67" s="43" t="str">
        <f aca="false">IF((D67-F67)&gt;=(E67-G67),"истина","ложь")</f>
        <v>истина</v>
      </c>
    </row>
    <row r="68" customFormat="false" ht="24.75" hidden="false" customHeight="false" outlineLevel="0" collapsed="false">
      <c r="A68" s="27" t="s">
        <v>884</v>
      </c>
      <c r="B68" s="11" t="s">
        <v>150</v>
      </c>
      <c r="C68" s="11" t="s">
        <v>151</v>
      </c>
      <c r="D68" s="12" t="n">
        <f aca="false">'взрослые контроль'!D68-'контроль старше труд.'!D65</f>
        <v>0</v>
      </c>
      <c r="E68" s="12" t="n">
        <f aca="false">'взрослые контроль'!E68-'контроль старше труд.'!E65</f>
        <v>0</v>
      </c>
      <c r="F68" s="12" t="n">
        <f aca="false">'взрослые контроль'!F68-'контроль старше труд.'!F65</f>
        <v>0</v>
      </c>
      <c r="G68" s="12" t="n">
        <f aca="false">'взрослые контроль'!G68-'контроль старше труд.'!G65</f>
        <v>0</v>
      </c>
      <c r="H68" s="12" t="n">
        <f aca="false">'взрослые контроль'!H68-'контроль старше труд.'!H65</f>
        <v>0</v>
      </c>
      <c r="I68" s="12" t="n">
        <f aca="false">'взрослые контроль'!I68-'контроль старше труд.'!I65</f>
        <v>0</v>
      </c>
      <c r="J68" s="12" t="n">
        <f aca="false">'взрослые контроль'!J68-'контроль старше труд.'!J65</f>
        <v>0</v>
      </c>
      <c r="K68" s="12" t="n">
        <f aca="false">'взрослые контроль'!K68-'контроль старше труд.'!K65</f>
        <v>0</v>
      </c>
      <c r="M68" s="0" t="n">
        <f aca="false">IF(D68-E68=0,0,1)</f>
        <v>0</v>
      </c>
      <c r="N68" s="0" t="n">
        <f aca="false">IF(F68-G68=0,0,1)</f>
        <v>0</v>
      </c>
      <c r="O68" s="43" t="n">
        <f aca="false">D68-E68</f>
        <v>0</v>
      </c>
      <c r="P68" s="43" t="n">
        <f aca="false">D68-F68</f>
        <v>0</v>
      </c>
      <c r="Q68" s="43" t="n">
        <f aca="false">F68-G68</f>
        <v>0</v>
      </c>
      <c r="R68" s="43" t="n">
        <f aca="false">F68-H68-I68</f>
        <v>0</v>
      </c>
      <c r="S68" s="43" t="n">
        <f aca="false">E68-J68-K68</f>
        <v>0</v>
      </c>
      <c r="U68" s="43" t="str">
        <f aca="false">IF((D68-F68)&gt;=(E68-G68),"истина","ложь")</f>
        <v>истина</v>
      </c>
    </row>
    <row r="69" customFormat="false" ht="15" hidden="false" customHeight="false" outlineLevel="0" collapsed="false">
      <c r="A69" s="27" t="s">
        <v>152</v>
      </c>
      <c r="B69" s="11" t="s">
        <v>153</v>
      </c>
      <c r="C69" s="11" t="s">
        <v>154</v>
      </c>
      <c r="D69" s="12" t="n">
        <f aca="false">'взрослые контроль'!D69-'контроль старше труд.'!D66</f>
        <v>0</v>
      </c>
      <c r="E69" s="12" t="n">
        <f aca="false">'взрослые контроль'!E69-'контроль старше труд.'!E66</f>
        <v>0</v>
      </c>
      <c r="F69" s="12" t="n">
        <f aca="false">'взрослые контроль'!F69-'контроль старше труд.'!F66</f>
        <v>0</v>
      </c>
      <c r="G69" s="12" t="n">
        <f aca="false">'взрослые контроль'!G69-'контроль старше труд.'!G66</f>
        <v>0</v>
      </c>
      <c r="H69" s="12" t="n">
        <f aca="false">'взрослые контроль'!H69-'контроль старше труд.'!H66</f>
        <v>0</v>
      </c>
      <c r="I69" s="12" t="n">
        <f aca="false">'взрослые контроль'!I69-'контроль старше труд.'!I66</f>
        <v>0</v>
      </c>
      <c r="J69" s="12" t="n">
        <f aca="false">'взрослые контроль'!J69-'контроль старше труд.'!J66</f>
        <v>0</v>
      </c>
      <c r="K69" s="12" t="n">
        <f aca="false">'взрослые контроль'!K69-'контроль старше труд.'!K66</f>
        <v>0</v>
      </c>
      <c r="M69" s="0" t="n">
        <f aca="false">IF(D69-E69=0,0,1)</f>
        <v>0</v>
      </c>
      <c r="N69" s="0" t="n">
        <f aca="false">IF(F69-G69=0,0,1)</f>
        <v>0</v>
      </c>
      <c r="O69" s="43" t="n">
        <f aca="false">D69-E69</f>
        <v>0</v>
      </c>
      <c r="P69" s="43" t="n">
        <f aca="false">D69-F69</f>
        <v>0</v>
      </c>
      <c r="Q69" s="43" t="n">
        <f aca="false">F69-G69</f>
        <v>0</v>
      </c>
      <c r="R69" s="43" t="n">
        <f aca="false">F69-H69-I69</f>
        <v>0</v>
      </c>
      <c r="S69" s="43" t="n">
        <f aca="false">E69-J69-K69</f>
        <v>0</v>
      </c>
      <c r="U69" s="43" t="str">
        <f aca="false">IF((D69-F69)&gt;=(E69-G69),"истина","ложь")</f>
        <v>истина</v>
      </c>
    </row>
    <row r="70" customFormat="false" ht="15" hidden="false" customHeight="false" outlineLevel="0" collapsed="false">
      <c r="A70" s="61" t="s">
        <v>986</v>
      </c>
      <c r="B70" s="48"/>
      <c r="C70" s="48"/>
      <c r="D70" s="49" t="n">
        <f aca="false">D40-D41-D49-D55-D56-D57-D58-D59-D60-D61-D62-D65-D66-D67-D68-D69</f>
        <v>0</v>
      </c>
      <c r="E70" s="49" t="n">
        <f aca="false">E40-E41-E49-E55-E56-E57-E58-E59-E60-E61-E62-E65-E66-E67-E68-E69</f>
        <v>0</v>
      </c>
      <c r="F70" s="49" t="n">
        <f aca="false">F40-F41-F49-F55-F56-F57-F58-F59-F60-F61-F62-F65-F66-F67-F68-F69</f>
        <v>0</v>
      </c>
      <c r="G70" s="49" t="n">
        <f aca="false">G40-G41-G49-G55-G56-G57-G58-G59-G60-G61-G62-G65-G66-G67-G68-G69</f>
        <v>0</v>
      </c>
      <c r="H70" s="49" t="n">
        <f aca="false">H40-H41-H49-H55-H56-H57-H58-H59-H60-H61-H62-H65-H66-H67-H68-H69</f>
        <v>0</v>
      </c>
      <c r="I70" s="49" t="n">
        <f aca="false">I40-I41-I49-I55-I56-I57-I58-I59-I60-I61-I62-I65-I66-I67-I68-I69</f>
        <v>0</v>
      </c>
      <c r="J70" s="49" t="n">
        <f aca="false">J40-J41-J49-J55-J56-J57-J58-J59-J60-J61-J62-J65-J66-J67-J68-J69</f>
        <v>0</v>
      </c>
      <c r="K70" s="49" t="n">
        <f aca="false">K40-K41-K49-K55-K56-K57-K58-K59-K60-K61-K62-K65-K66-K67-K68-K69</f>
        <v>0</v>
      </c>
      <c r="O70" s="43" t="n">
        <f aca="false">D70-E70</f>
        <v>0</v>
      </c>
      <c r="P70" s="43" t="n">
        <f aca="false">D70-F70</f>
        <v>0</v>
      </c>
      <c r="Q70" s="43" t="n">
        <f aca="false">F70-G70</f>
        <v>0</v>
      </c>
      <c r="R70" s="43" t="n">
        <f aca="false">F70-H70-I70</f>
        <v>0</v>
      </c>
      <c r="S70" s="43" t="n">
        <f aca="false">E70-J70-K70</f>
        <v>0</v>
      </c>
      <c r="U70" s="43" t="str">
        <f aca="false">IF((D70-F70)&gt;=(E70-G70),"истина","ложь")</f>
        <v>истина</v>
      </c>
    </row>
    <row r="71" customFormat="false" ht="15" hidden="false" customHeight="false" outlineLevel="0" collapsed="false">
      <c r="A71" s="27" t="s">
        <v>155</v>
      </c>
      <c r="B71" s="11" t="s">
        <v>156</v>
      </c>
      <c r="C71" s="11" t="s">
        <v>853</v>
      </c>
      <c r="D71" s="12" t="n">
        <f aca="false">'взрослые контроль'!D71-'контроль старше труд.'!D68</f>
        <v>0</v>
      </c>
      <c r="E71" s="12" t="n">
        <f aca="false">'взрослые контроль'!E71-'контроль старше труд.'!E68</f>
        <v>0</v>
      </c>
      <c r="F71" s="12" t="n">
        <f aca="false">'взрослые контроль'!F71-'контроль старше труд.'!F68</f>
        <v>0</v>
      </c>
      <c r="G71" s="12" t="n">
        <f aca="false">'взрослые контроль'!G71-'контроль старше труд.'!G68</f>
        <v>0</v>
      </c>
      <c r="H71" s="12" t="n">
        <f aca="false">'взрослые контроль'!H71-'контроль старше труд.'!H68</f>
        <v>0</v>
      </c>
      <c r="I71" s="12" t="n">
        <f aca="false">'взрослые контроль'!I71-'контроль старше труд.'!I68</f>
        <v>0</v>
      </c>
      <c r="J71" s="12" t="n">
        <f aca="false">'взрослые контроль'!J71-'контроль старше труд.'!J68</f>
        <v>0</v>
      </c>
      <c r="K71" s="12" t="n">
        <f aca="false">'взрослые контроль'!K71-'контроль старше труд.'!K68</f>
        <v>0</v>
      </c>
      <c r="M71" s="0" t="n">
        <f aca="false">IF(D71-E71=0,0,1)</f>
        <v>0</v>
      </c>
      <c r="N71" s="0" t="n">
        <f aca="false">IF(F71-G71=0,0,1)</f>
        <v>0</v>
      </c>
      <c r="O71" s="43" t="n">
        <f aca="false">D71-E71</f>
        <v>0</v>
      </c>
      <c r="P71" s="43" t="n">
        <f aca="false">D71-F71</f>
        <v>0</v>
      </c>
      <c r="Q71" s="43" t="n">
        <f aca="false">F71-G71</f>
        <v>0</v>
      </c>
      <c r="R71" s="43" t="n">
        <f aca="false">F71-H71-I71</f>
        <v>0</v>
      </c>
      <c r="S71" s="43" t="n">
        <f aca="false">E71-J71-K71</f>
        <v>0</v>
      </c>
      <c r="U71" s="43" t="str">
        <f aca="false">IF((D71-F71)&gt;=(E71-G71),"истина","ложь")</f>
        <v>истина</v>
      </c>
    </row>
    <row r="72" customFormat="false" ht="36.75" hidden="false" customHeight="false" outlineLevel="0" collapsed="false">
      <c r="A72" s="27" t="s">
        <v>158</v>
      </c>
      <c r="B72" s="11" t="s">
        <v>159</v>
      </c>
      <c r="C72" s="11" t="s">
        <v>160</v>
      </c>
      <c r="D72" s="12" t="n">
        <f aca="false">'взрослые контроль'!D72-'контроль старше труд.'!D69</f>
        <v>0</v>
      </c>
      <c r="E72" s="12" t="n">
        <f aca="false">'взрослые контроль'!E72-'контроль старше труд.'!E69</f>
        <v>0</v>
      </c>
      <c r="F72" s="12" t="n">
        <f aca="false">'взрослые контроль'!F72-'контроль старше труд.'!F69</f>
        <v>0</v>
      </c>
      <c r="G72" s="12" t="n">
        <f aca="false">'взрослые контроль'!G72-'контроль старше труд.'!G69</f>
        <v>0</v>
      </c>
      <c r="H72" s="12" t="n">
        <f aca="false">'взрослые контроль'!H72-'контроль старше труд.'!H69</f>
        <v>0</v>
      </c>
      <c r="I72" s="12" t="n">
        <f aca="false">'взрослые контроль'!I72-'контроль старше труд.'!I69</f>
        <v>0</v>
      </c>
      <c r="J72" s="12" t="n">
        <f aca="false">'взрослые контроль'!J72-'контроль старше труд.'!J69</f>
        <v>0</v>
      </c>
      <c r="K72" s="12" t="n">
        <f aca="false">'взрослые контроль'!K72-'контроль старше труд.'!K69</f>
        <v>0</v>
      </c>
      <c r="M72" s="0" t="n">
        <f aca="false">IF(D72-E72=0,0,1)</f>
        <v>0</v>
      </c>
      <c r="N72" s="0" t="n">
        <f aca="false">IF(F72-G72=0,0,1)</f>
        <v>0</v>
      </c>
      <c r="O72" s="43" t="n">
        <f aca="false">D72-E72</f>
        <v>0</v>
      </c>
      <c r="P72" s="43" t="n">
        <f aca="false">D72-F72</f>
        <v>0</v>
      </c>
      <c r="Q72" s="43" t="n">
        <f aca="false">F72-G72</f>
        <v>0</v>
      </c>
      <c r="R72" s="43" t="n">
        <f aca="false">F72-H72-I72</f>
        <v>0</v>
      </c>
      <c r="S72" s="43" t="n">
        <f aca="false">E72-J72-K72</f>
        <v>0</v>
      </c>
      <c r="U72" s="43" t="str">
        <f aca="false">IF((D72-F72)&gt;=(E72-G72),"истина","ложь")</f>
        <v>истина</v>
      </c>
    </row>
    <row r="73" customFormat="false" ht="24.75" hidden="false" customHeight="false" outlineLevel="0" collapsed="false">
      <c r="A73" s="27" t="s">
        <v>161</v>
      </c>
      <c r="B73" s="11" t="s">
        <v>162</v>
      </c>
      <c r="C73" s="11" t="s">
        <v>163</v>
      </c>
      <c r="D73" s="12" t="n">
        <f aca="false">'взрослые контроль'!D73-'контроль старше труд.'!D70</f>
        <v>0</v>
      </c>
      <c r="E73" s="12" t="n">
        <f aca="false">'взрослые контроль'!E73-'контроль старше труд.'!E70</f>
        <v>0</v>
      </c>
      <c r="F73" s="12" t="n">
        <f aca="false">'взрослые контроль'!F73-'контроль старше труд.'!F70</f>
        <v>0</v>
      </c>
      <c r="G73" s="12" t="n">
        <f aca="false">'взрослые контроль'!G73-'контроль старше труд.'!G70</f>
        <v>0</v>
      </c>
      <c r="H73" s="12" t="n">
        <f aca="false">'взрослые контроль'!H73-'контроль старше труд.'!H70</f>
        <v>0</v>
      </c>
      <c r="I73" s="12" t="n">
        <f aca="false">'взрослые контроль'!I73-'контроль старше труд.'!I70</f>
        <v>0</v>
      </c>
      <c r="J73" s="12" t="n">
        <f aca="false">'взрослые контроль'!J73-'контроль старше труд.'!J70</f>
        <v>0</v>
      </c>
      <c r="K73" s="12" t="n">
        <f aca="false">'взрослые контроль'!K73-'контроль старше труд.'!K70</f>
        <v>0</v>
      </c>
      <c r="M73" s="0" t="n">
        <f aca="false">IF(D73-E73=0,0,1)</f>
        <v>0</v>
      </c>
      <c r="N73" s="0" t="n">
        <f aca="false">IF(F73-G73=0,0,1)</f>
        <v>0</v>
      </c>
      <c r="O73" s="43" t="n">
        <f aca="false">D73-E73</f>
        <v>0</v>
      </c>
      <c r="P73" s="43" t="n">
        <f aca="false">D73-F73</f>
        <v>0</v>
      </c>
      <c r="Q73" s="43" t="n">
        <f aca="false">F73-G73</f>
        <v>0</v>
      </c>
      <c r="R73" s="43" t="n">
        <f aca="false">F73-H73-I73</f>
        <v>0</v>
      </c>
      <c r="S73" s="43" t="n">
        <f aca="false">E73-J73-K73</f>
        <v>0</v>
      </c>
      <c r="U73" s="43" t="str">
        <f aca="false">IF((D73-F73)&gt;=(E73-G73),"истина","ложь")</f>
        <v>истина</v>
      </c>
    </row>
    <row r="74" customFormat="false" ht="15" hidden="false" customHeight="false" outlineLevel="0" collapsed="false">
      <c r="A74" s="61" t="s">
        <v>987</v>
      </c>
      <c r="B74" s="48"/>
      <c r="C74" s="48"/>
      <c r="D74" s="49" t="n">
        <f aca="false">D71-D72</f>
        <v>0</v>
      </c>
      <c r="E74" s="49" t="n">
        <f aca="false">E71-E72</f>
        <v>0</v>
      </c>
      <c r="F74" s="49" t="n">
        <f aca="false">F71-F72</f>
        <v>0</v>
      </c>
      <c r="G74" s="49" t="n">
        <f aca="false">G71-G72</f>
        <v>0</v>
      </c>
      <c r="H74" s="49" t="n">
        <f aca="false">H71-H72</f>
        <v>0</v>
      </c>
      <c r="I74" s="49" t="n">
        <f aca="false">I71-I72</f>
        <v>0</v>
      </c>
      <c r="J74" s="49" t="n">
        <f aca="false">J71-J72</f>
        <v>0</v>
      </c>
      <c r="K74" s="49" t="n">
        <f aca="false">K71-K72</f>
        <v>0</v>
      </c>
      <c r="O74" s="43" t="n">
        <f aca="false">D74-E74</f>
        <v>0</v>
      </c>
      <c r="P74" s="43" t="n">
        <f aca="false">D74-F74</f>
        <v>0</v>
      </c>
      <c r="Q74" s="43" t="n">
        <f aca="false">F74-G74</f>
        <v>0</v>
      </c>
      <c r="R74" s="43" t="n">
        <f aca="false">F74-H74-I74</f>
        <v>0</v>
      </c>
      <c r="S74" s="43" t="n">
        <f aca="false">E74-J74-K74</f>
        <v>0</v>
      </c>
      <c r="U74" s="43" t="str">
        <f aca="false">IF((D74-F74)&gt;=(E74-G74),"истина","ложь")</f>
        <v>истина</v>
      </c>
    </row>
    <row r="75" customFormat="false" ht="15" hidden="false" customHeight="false" outlineLevel="0" collapsed="false">
      <c r="A75" s="62" t="s">
        <v>1078</v>
      </c>
      <c r="B75" s="51"/>
      <c r="C75" s="51"/>
      <c r="D75" s="52" t="n">
        <f aca="false">D74-D73</f>
        <v>0</v>
      </c>
      <c r="E75" s="52" t="n">
        <f aca="false">E74-E73</f>
        <v>0</v>
      </c>
      <c r="F75" s="52" t="n">
        <f aca="false">F74-F73</f>
        <v>0</v>
      </c>
      <c r="G75" s="52" t="n">
        <f aca="false">G74-G73</f>
        <v>0</v>
      </c>
      <c r="H75" s="52" t="n">
        <f aca="false">H74-H73</f>
        <v>0</v>
      </c>
      <c r="I75" s="52" t="n">
        <f aca="false">I74-I73</f>
        <v>0</v>
      </c>
      <c r="J75" s="52" t="n">
        <f aca="false">J74-J73</f>
        <v>0</v>
      </c>
      <c r="K75" s="52" t="n">
        <f aca="false">K74-K73</f>
        <v>0</v>
      </c>
      <c r="O75" s="43" t="n">
        <f aca="false">D75-E75</f>
        <v>0</v>
      </c>
      <c r="P75" s="43" t="n">
        <f aca="false">D75-F75</f>
        <v>0</v>
      </c>
      <c r="Q75" s="43" t="n">
        <f aca="false">F75-G75</f>
        <v>0</v>
      </c>
      <c r="R75" s="43" t="n">
        <f aca="false">F75-H75-I75</f>
        <v>0</v>
      </c>
      <c r="S75" s="43" t="n">
        <f aca="false">E75-J75-K75</f>
        <v>0</v>
      </c>
      <c r="U75" s="43" t="str">
        <f aca="false">IF((D75-F75)&gt;=(E75-G75),"истина","ложь")</f>
        <v>истина</v>
      </c>
    </row>
    <row r="76" customFormat="false" ht="15" hidden="false" customHeight="false" outlineLevel="0" collapsed="false">
      <c r="A76" s="27" t="s">
        <v>167</v>
      </c>
      <c r="B76" s="11" t="s">
        <v>168</v>
      </c>
      <c r="C76" s="11" t="s">
        <v>169</v>
      </c>
      <c r="D76" s="12" t="n">
        <f aca="false">'взрослые контроль'!D76-'контроль старше труд.'!D73</f>
        <v>0</v>
      </c>
      <c r="E76" s="12" t="n">
        <f aca="false">'взрослые контроль'!E76-'контроль старше труд.'!E73</f>
        <v>0</v>
      </c>
      <c r="F76" s="12" t="n">
        <f aca="false">'взрослые контроль'!F76-'контроль старше труд.'!F73</f>
        <v>0</v>
      </c>
      <c r="G76" s="12" t="n">
        <f aca="false">'взрослые контроль'!G76-'контроль старше труд.'!G73</f>
        <v>0</v>
      </c>
      <c r="H76" s="12" t="n">
        <f aca="false">'взрослые контроль'!H76-'контроль старше труд.'!H73</f>
        <v>0</v>
      </c>
      <c r="I76" s="12" t="n">
        <f aca="false">'взрослые контроль'!I76-'контроль старше труд.'!I73</f>
        <v>0</v>
      </c>
      <c r="J76" s="12" t="n">
        <f aca="false">'взрослые контроль'!J76-'контроль старше труд.'!J73</f>
        <v>0</v>
      </c>
      <c r="K76" s="12" t="n">
        <f aca="false">'взрослые контроль'!K76-'контроль старше труд.'!K73</f>
        <v>0</v>
      </c>
      <c r="M76" s="0" t="n">
        <f aca="false">IF(D76-E76=0,0,1)</f>
        <v>0</v>
      </c>
      <c r="N76" s="0" t="n">
        <f aca="false">IF(F76-G76=0,0,1)</f>
        <v>0</v>
      </c>
      <c r="O76" s="43" t="n">
        <f aca="false">D76-E76</f>
        <v>0</v>
      </c>
      <c r="P76" s="43" t="n">
        <f aca="false">D76-F76</f>
        <v>0</v>
      </c>
      <c r="Q76" s="43" t="n">
        <f aca="false">F76-G76</f>
        <v>0</v>
      </c>
      <c r="R76" s="43" t="n">
        <f aca="false">F76-H76-I76</f>
        <v>0</v>
      </c>
      <c r="S76" s="43" t="n">
        <f aca="false">E76-J76-K76</f>
        <v>0</v>
      </c>
      <c r="U76" s="43" t="str">
        <f aca="false">IF((D76-F76)&gt;=(E76-G76),"истина","ложь")</f>
        <v>истина</v>
      </c>
    </row>
    <row r="77" customFormat="false" ht="24.75" hidden="false" customHeight="false" outlineLevel="0" collapsed="false">
      <c r="A77" s="27" t="s">
        <v>170</v>
      </c>
      <c r="B77" s="11" t="s">
        <v>171</v>
      </c>
      <c r="C77" s="11" t="s">
        <v>172</v>
      </c>
      <c r="D77" s="12" t="n">
        <f aca="false">'взрослые контроль'!D77-'контроль старше труд.'!D74</f>
        <v>0</v>
      </c>
      <c r="E77" s="12" t="n">
        <f aca="false">'взрослые контроль'!E77-'контроль старше труд.'!E74</f>
        <v>0</v>
      </c>
      <c r="F77" s="12" t="n">
        <f aca="false">'взрослые контроль'!F77-'контроль старше труд.'!F74</f>
        <v>0</v>
      </c>
      <c r="G77" s="12" t="n">
        <f aca="false">'взрослые контроль'!G77-'контроль старше труд.'!G74</f>
        <v>0</v>
      </c>
      <c r="H77" s="12" t="n">
        <f aca="false">'взрослые контроль'!H77-'контроль старше труд.'!H74</f>
        <v>0</v>
      </c>
      <c r="I77" s="12" t="n">
        <f aca="false">'взрослые контроль'!I77-'контроль старше труд.'!I74</f>
        <v>0</v>
      </c>
      <c r="J77" s="12" t="n">
        <f aca="false">'взрослые контроль'!J77-'контроль старше труд.'!J74</f>
        <v>0</v>
      </c>
      <c r="K77" s="12" t="n">
        <f aca="false">'взрослые контроль'!K77-'контроль старше труд.'!K74</f>
        <v>0</v>
      </c>
      <c r="M77" s="0" t="n">
        <f aca="false">IF(D77-E77=0,0,1)</f>
        <v>0</v>
      </c>
      <c r="N77" s="0" t="n">
        <f aca="false">IF(F77-G77=0,0,1)</f>
        <v>0</v>
      </c>
      <c r="O77" s="43" t="n">
        <f aca="false">D77-E77</f>
        <v>0</v>
      </c>
      <c r="P77" s="43" t="n">
        <f aca="false">D77-F77</f>
        <v>0</v>
      </c>
      <c r="Q77" s="43" t="n">
        <f aca="false">F77-G77</f>
        <v>0</v>
      </c>
      <c r="R77" s="43" t="n">
        <f aca="false">F77-H77-I77</f>
        <v>0</v>
      </c>
      <c r="S77" s="43" t="n">
        <f aca="false">E77-J77-K77</f>
        <v>0</v>
      </c>
      <c r="T77" s="43" t="n">
        <f aca="false">D77-F77</f>
        <v>0</v>
      </c>
      <c r="U77" s="43" t="str">
        <f aca="false">IF((D77-F77)&gt;=(E77-G77),"истина","ложь")</f>
        <v>истина</v>
      </c>
    </row>
    <row r="78" customFormat="false" ht="15" hidden="false" customHeight="false" outlineLevel="0" collapsed="false">
      <c r="A78" s="27" t="s">
        <v>173</v>
      </c>
      <c r="B78" s="11" t="s">
        <v>174</v>
      </c>
      <c r="C78" s="11" t="s">
        <v>175</v>
      </c>
      <c r="D78" s="12" t="n">
        <f aca="false">'взрослые контроль'!D78-'контроль старше труд.'!D75</f>
        <v>0</v>
      </c>
      <c r="E78" s="12" t="n">
        <f aca="false">'взрослые контроль'!E78-'контроль старше труд.'!E75</f>
        <v>0</v>
      </c>
      <c r="F78" s="12" t="n">
        <f aca="false">'взрослые контроль'!F78-'контроль старше труд.'!F75</f>
        <v>0</v>
      </c>
      <c r="G78" s="12" t="n">
        <f aca="false">'взрослые контроль'!G78-'контроль старше труд.'!G75</f>
        <v>0</v>
      </c>
      <c r="H78" s="12" t="n">
        <f aca="false">'взрослые контроль'!H78-'контроль старше труд.'!H75</f>
        <v>0</v>
      </c>
      <c r="I78" s="12" t="n">
        <f aca="false">'взрослые контроль'!I78-'контроль старше труд.'!I75</f>
        <v>0</v>
      </c>
      <c r="J78" s="12" t="n">
        <f aca="false">'взрослые контроль'!J78-'контроль старше труд.'!J75</f>
        <v>0</v>
      </c>
      <c r="K78" s="12" t="n">
        <f aca="false">'взрослые контроль'!K78-'контроль старше труд.'!K75</f>
        <v>0</v>
      </c>
      <c r="M78" s="0" t="n">
        <f aca="false">IF(D78-E78=0,0,1)</f>
        <v>0</v>
      </c>
      <c r="N78" s="0" t="n">
        <f aca="false">IF(F78-G78=0,0,1)</f>
        <v>0</v>
      </c>
      <c r="O78" s="43" t="n">
        <f aca="false">D78-E78</f>
        <v>0</v>
      </c>
      <c r="P78" s="43" t="n">
        <f aca="false">D78-F78</f>
        <v>0</v>
      </c>
      <c r="Q78" s="43" t="n">
        <f aca="false">F78-G78</f>
        <v>0</v>
      </c>
      <c r="R78" s="43" t="n">
        <f aca="false">F78-H78-I78</f>
        <v>0</v>
      </c>
      <c r="S78" s="43" t="n">
        <f aca="false">E78-J78-K78</f>
        <v>0</v>
      </c>
      <c r="T78" s="43" t="n">
        <f aca="false">D78-F78</f>
        <v>0</v>
      </c>
      <c r="U78" s="43" t="str">
        <f aca="false">IF((D78-F78)&gt;=(E78-G78),"истина","ложь")</f>
        <v>истина</v>
      </c>
    </row>
    <row r="79" customFormat="false" ht="15" hidden="false" customHeight="false" outlineLevel="0" collapsed="false">
      <c r="A79" s="27" t="s">
        <v>176</v>
      </c>
      <c r="B79" s="11" t="s">
        <v>177</v>
      </c>
      <c r="C79" s="11" t="s">
        <v>178</v>
      </c>
      <c r="D79" s="12" t="n">
        <f aca="false">'взрослые контроль'!D79-'контроль старше труд.'!D76</f>
        <v>0</v>
      </c>
      <c r="E79" s="12" t="n">
        <f aca="false">'взрослые контроль'!E79-'контроль старше труд.'!E76</f>
        <v>0</v>
      </c>
      <c r="F79" s="12" t="n">
        <f aca="false">'взрослые контроль'!F79-'контроль старше труд.'!F76</f>
        <v>0</v>
      </c>
      <c r="G79" s="12" t="n">
        <f aca="false">'взрослые контроль'!G79-'контроль старше труд.'!G76</f>
        <v>0</v>
      </c>
      <c r="H79" s="12" t="n">
        <f aca="false">'взрослые контроль'!H79-'контроль старше труд.'!H76</f>
        <v>0</v>
      </c>
      <c r="I79" s="12" t="n">
        <f aca="false">'взрослые контроль'!I79-'контроль старше труд.'!I76</f>
        <v>0</v>
      </c>
      <c r="J79" s="12" t="n">
        <f aca="false">'взрослые контроль'!J79-'контроль старше труд.'!J76</f>
        <v>0</v>
      </c>
      <c r="K79" s="12" t="n">
        <f aca="false">'взрослые контроль'!K79-'контроль старше труд.'!K76</f>
        <v>0</v>
      </c>
      <c r="M79" s="0" t="n">
        <f aca="false">IF(D79-E79=0,0,1)</f>
        <v>0</v>
      </c>
      <c r="N79" s="0" t="n">
        <f aca="false">IF(F79-G79=0,0,1)</f>
        <v>0</v>
      </c>
      <c r="O79" s="43" t="n">
        <f aca="false">D79-E79</f>
        <v>0</v>
      </c>
      <c r="P79" s="43" t="n">
        <f aca="false">D79-F79</f>
        <v>0</v>
      </c>
      <c r="Q79" s="43" t="n">
        <f aca="false">F79-G79</f>
        <v>0</v>
      </c>
      <c r="R79" s="43" t="n">
        <f aca="false">F79-H79-I79</f>
        <v>0</v>
      </c>
      <c r="S79" s="43" t="n">
        <f aca="false">E79-J79-K79</f>
        <v>0</v>
      </c>
      <c r="T79" s="43" t="n">
        <f aca="false">D79-F79</f>
        <v>0</v>
      </c>
      <c r="U79" s="43" t="str">
        <f aca="false">IF((D79-F79)&gt;=(E79-G79),"истина","ложь")</f>
        <v>истина</v>
      </c>
    </row>
    <row r="80" customFormat="false" ht="15" hidden="false" customHeight="false" outlineLevel="0" collapsed="false">
      <c r="A80" s="60" t="s">
        <v>989</v>
      </c>
      <c r="B80" s="45"/>
      <c r="C80" s="45"/>
      <c r="D80" s="46" t="n">
        <f aca="false">D77-D78-D79</f>
        <v>0</v>
      </c>
      <c r="E80" s="46" t="n">
        <f aca="false">E77-E78-E79</f>
        <v>0</v>
      </c>
      <c r="F80" s="46" t="n">
        <f aca="false">F77-F78-F79</f>
        <v>0</v>
      </c>
      <c r="G80" s="46" t="n">
        <f aca="false">G77-G78-G79</f>
        <v>0</v>
      </c>
      <c r="H80" s="46" t="n">
        <f aca="false">H77-H78-H79</f>
        <v>0</v>
      </c>
      <c r="I80" s="46" t="n">
        <f aca="false">I77-I78-I79</f>
        <v>0</v>
      </c>
      <c r="J80" s="46" t="n">
        <f aca="false">J77-J78-J79</f>
        <v>0</v>
      </c>
      <c r="K80" s="46" t="n">
        <f aca="false">K77-K78-K79</f>
        <v>0</v>
      </c>
      <c r="O80" s="43" t="n">
        <f aca="false">D80-E80</f>
        <v>0</v>
      </c>
      <c r="P80" s="43" t="n">
        <f aca="false">D80-F80</f>
        <v>0</v>
      </c>
      <c r="Q80" s="43" t="n">
        <f aca="false">F80-G80</f>
        <v>0</v>
      </c>
      <c r="R80" s="43" t="n">
        <f aca="false">F80-H80-I80</f>
        <v>0</v>
      </c>
      <c r="S80" s="43" t="n">
        <f aca="false">E80-J80-K80</f>
        <v>0</v>
      </c>
      <c r="U80" s="43" t="str">
        <f aca="false">IF((D80-F80)&gt;=(E80-G80),"истина","ложь")</f>
        <v>истина</v>
      </c>
    </row>
    <row r="81" customFormat="false" ht="24.75" hidden="false" customHeight="false" outlineLevel="0" collapsed="false">
      <c r="A81" s="27" t="s">
        <v>885</v>
      </c>
      <c r="B81" s="11" t="s">
        <v>180</v>
      </c>
      <c r="C81" s="11" t="s">
        <v>181</v>
      </c>
      <c r="D81" s="12" t="n">
        <f aca="false">'взрослые контроль'!D81-'контроль старше труд.'!D78</f>
        <v>0</v>
      </c>
      <c r="E81" s="12" t="n">
        <f aca="false">'взрослые контроль'!E81-'контроль старше труд.'!E78</f>
        <v>0</v>
      </c>
      <c r="F81" s="12" t="n">
        <f aca="false">'взрослые контроль'!F81-'контроль старше труд.'!F78</f>
        <v>0</v>
      </c>
      <c r="G81" s="12" t="n">
        <f aca="false">'взрослые контроль'!G81-'контроль старше труд.'!G78</f>
        <v>0</v>
      </c>
      <c r="H81" s="12" t="n">
        <f aca="false">'взрослые контроль'!H81-'контроль старше труд.'!H78</f>
        <v>0</v>
      </c>
      <c r="I81" s="12" t="n">
        <f aca="false">'взрослые контроль'!I81-'контроль старше труд.'!I78</f>
        <v>0</v>
      </c>
      <c r="J81" s="12" t="n">
        <f aca="false">'взрослые контроль'!J81-'контроль старше труд.'!J78</f>
        <v>0</v>
      </c>
      <c r="K81" s="12" t="n">
        <f aca="false">'взрослые контроль'!K81-'контроль старше труд.'!K78</f>
        <v>0</v>
      </c>
      <c r="M81" s="0" t="n">
        <f aca="false">IF(D81-E81=0,0,1)</f>
        <v>0</v>
      </c>
      <c r="N81" s="0" t="n">
        <f aca="false">IF(F81-G81=0,0,1)</f>
        <v>0</v>
      </c>
      <c r="O81" s="43" t="n">
        <f aca="false">D81-E81</f>
        <v>0</v>
      </c>
      <c r="P81" s="43" t="n">
        <f aca="false">D81-F81</f>
        <v>0</v>
      </c>
      <c r="Q81" s="43" t="n">
        <f aca="false">F81-G81</f>
        <v>0</v>
      </c>
      <c r="R81" s="43" t="n">
        <f aca="false">F81-H81-I81</f>
        <v>0</v>
      </c>
      <c r="S81" s="43" t="n">
        <f aca="false">E81-J81-K81</f>
        <v>0</v>
      </c>
      <c r="U81" s="43" t="str">
        <f aca="false">IF((D81-F81)&gt;=(E81-G81),"истина","ложь")</f>
        <v>истина</v>
      </c>
    </row>
    <row r="82" customFormat="false" ht="24.75" hidden="false" customHeight="false" outlineLevel="0" collapsed="false">
      <c r="A82" s="27" t="s">
        <v>182</v>
      </c>
      <c r="B82" s="11" t="s">
        <v>183</v>
      </c>
      <c r="C82" s="11" t="s">
        <v>886</v>
      </c>
      <c r="D82" s="12" t="n">
        <f aca="false">'взрослые контроль'!D82-'контроль старше труд.'!D79</f>
        <v>0</v>
      </c>
      <c r="E82" s="12" t="n">
        <f aca="false">'взрослые контроль'!E82-'контроль старше труд.'!E79</f>
        <v>0</v>
      </c>
      <c r="F82" s="12" t="n">
        <f aca="false">'взрослые контроль'!F82-'контроль старше труд.'!F79</f>
        <v>0</v>
      </c>
      <c r="G82" s="12" t="n">
        <f aca="false">'взрослые контроль'!G82-'контроль старше труд.'!G79</f>
        <v>0</v>
      </c>
      <c r="H82" s="12" t="n">
        <f aca="false">'взрослые контроль'!H82-'контроль старше труд.'!H79</f>
        <v>0</v>
      </c>
      <c r="I82" s="12" t="n">
        <f aca="false">'взрослые контроль'!I82-'контроль старше труд.'!I79</f>
        <v>0</v>
      </c>
      <c r="J82" s="12" t="n">
        <f aca="false">'взрослые контроль'!J82-'контроль старше труд.'!J79</f>
        <v>0</v>
      </c>
      <c r="K82" s="12" t="n">
        <f aca="false">'взрослые контроль'!K82-'контроль старше труд.'!K79</f>
        <v>0</v>
      </c>
      <c r="M82" s="0" t="n">
        <f aca="false">IF(D82-E82=0,0,1)</f>
        <v>0</v>
      </c>
      <c r="N82" s="0" t="n">
        <f aca="false">IF(F82-G82=0,0,1)</f>
        <v>0</v>
      </c>
      <c r="O82" s="43" t="n">
        <f aca="false">D82-E82</f>
        <v>0</v>
      </c>
      <c r="P82" s="43" t="n">
        <f aca="false">D82-F82</f>
        <v>0</v>
      </c>
      <c r="Q82" s="43" t="n">
        <f aca="false">F82-G82</f>
        <v>0</v>
      </c>
      <c r="R82" s="43" t="n">
        <f aca="false">F82-H82-I82</f>
        <v>0</v>
      </c>
      <c r="S82" s="43" t="n">
        <f aca="false">E82-J82-K82</f>
        <v>0</v>
      </c>
      <c r="U82" s="43" t="str">
        <f aca="false">IF((D82-F82)&gt;=(E82-G82),"истина","ложь")</f>
        <v>истина</v>
      </c>
    </row>
    <row r="83" customFormat="false" ht="24.75" hidden="false" customHeight="false" outlineLevel="0" collapsed="false">
      <c r="A83" s="27" t="s">
        <v>887</v>
      </c>
      <c r="B83" s="11" t="s">
        <v>186</v>
      </c>
      <c r="C83" s="11" t="s">
        <v>187</v>
      </c>
      <c r="D83" s="12" t="n">
        <f aca="false">'взрослые контроль'!D83-'контроль старше труд.'!D80</f>
        <v>0</v>
      </c>
      <c r="E83" s="12" t="n">
        <f aca="false">'взрослые контроль'!E83-'контроль старше труд.'!E80</f>
        <v>0</v>
      </c>
      <c r="F83" s="12" t="n">
        <f aca="false">'взрослые контроль'!F83-'контроль старше труд.'!F80</f>
        <v>0</v>
      </c>
      <c r="G83" s="12" t="n">
        <f aca="false">'взрослые контроль'!G83-'контроль старше труд.'!G80</f>
        <v>0</v>
      </c>
      <c r="H83" s="12" t="n">
        <f aca="false">'взрослые контроль'!H83-'контроль старше труд.'!H80</f>
        <v>0</v>
      </c>
      <c r="I83" s="12" t="n">
        <f aca="false">'взрослые контроль'!I83-'контроль старше труд.'!I80</f>
        <v>0</v>
      </c>
      <c r="J83" s="12" t="n">
        <f aca="false">'взрослые контроль'!J83-'контроль старше труд.'!J80</f>
        <v>0</v>
      </c>
      <c r="K83" s="12" t="n">
        <f aca="false">'взрослые контроль'!K83-'контроль старше труд.'!K80</f>
        <v>0</v>
      </c>
      <c r="M83" s="0" t="n">
        <f aca="false">IF(D83-E83=0,0,1)</f>
        <v>0</v>
      </c>
      <c r="N83" s="0" t="n">
        <f aca="false">IF(F83-G83=0,0,1)</f>
        <v>0</v>
      </c>
      <c r="O83" s="43" t="n">
        <f aca="false">D83-E83</f>
        <v>0</v>
      </c>
      <c r="P83" s="43" t="n">
        <f aca="false">D83-F83</f>
        <v>0</v>
      </c>
      <c r="Q83" s="43" t="n">
        <f aca="false">F83-G83</f>
        <v>0</v>
      </c>
      <c r="R83" s="43" t="n">
        <f aca="false">F83-H83-I83</f>
        <v>0</v>
      </c>
      <c r="S83" s="43" t="n">
        <f aca="false">E83-J83-K83</f>
        <v>0</v>
      </c>
      <c r="U83" s="43" t="str">
        <f aca="false">IF((D83-F83)&gt;=(E83-G83),"истина","ложь")</f>
        <v>истина</v>
      </c>
    </row>
    <row r="84" customFormat="false" ht="15" hidden="false" customHeight="false" outlineLevel="0" collapsed="false">
      <c r="A84" s="60" t="s">
        <v>990</v>
      </c>
      <c r="B84" s="45"/>
      <c r="C84" s="45"/>
      <c r="D84" s="46" t="n">
        <f aca="false">D82-D83</f>
        <v>0</v>
      </c>
      <c r="E84" s="46" t="n">
        <f aca="false">E82-E83</f>
        <v>0</v>
      </c>
      <c r="F84" s="46" t="n">
        <f aca="false">F82-F83</f>
        <v>0</v>
      </c>
      <c r="G84" s="46" t="n">
        <f aca="false">G82-G83</f>
        <v>0</v>
      </c>
      <c r="H84" s="46" t="n">
        <f aca="false">H82-H83</f>
        <v>0</v>
      </c>
      <c r="I84" s="46" t="n">
        <f aca="false">I82-I83</f>
        <v>0</v>
      </c>
      <c r="J84" s="46" t="n">
        <f aca="false">J82-J83</f>
        <v>0</v>
      </c>
      <c r="K84" s="46" t="n">
        <f aca="false">K82-K83</f>
        <v>0</v>
      </c>
      <c r="O84" s="43" t="n">
        <f aca="false">D84-E84</f>
        <v>0</v>
      </c>
      <c r="P84" s="43" t="n">
        <f aca="false">D84-F84</f>
        <v>0</v>
      </c>
      <c r="Q84" s="43" t="n">
        <f aca="false">F84-G84</f>
        <v>0</v>
      </c>
      <c r="R84" s="43" t="n">
        <f aca="false">F84-H84-I84</f>
        <v>0</v>
      </c>
      <c r="S84" s="43" t="n">
        <f aca="false">E84-J84-K84</f>
        <v>0</v>
      </c>
      <c r="U84" s="43" t="str">
        <f aca="false">IF((D84-F84)&gt;=(E84-G84),"истина","ложь")</f>
        <v>истина</v>
      </c>
    </row>
    <row r="85" customFormat="false" ht="15" hidden="false" customHeight="false" outlineLevel="0" collapsed="false">
      <c r="A85" s="27" t="s">
        <v>188</v>
      </c>
      <c r="B85" s="11" t="s">
        <v>189</v>
      </c>
      <c r="C85" s="11" t="s">
        <v>888</v>
      </c>
      <c r="D85" s="12" t="n">
        <f aca="false">'взрослые контроль'!D85-'контроль старше труд.'!D82</f>
        <v>0</v>
      </c>
      <c r="E85" s="12" t="n">
        <f aca="false">'взрослые контроль'!E85-'контроль старше труд.'!E82</f>
        <v>0</v>
      </c>
      <c r="F85" s="12" t="n">
        <f aca="false">'взрослые контроль'!F85-'контроль старше труд.'!F82</f>
        <v>0</v>
      </c>
      <c r="G85" s="12" t="n">
        <f aca="false">'взрослые контроль'!G85-'контроль старше труд.'!G82</f>
        <v>0</v>
      </c>
      <c r="H85" s="12" t="n">
        <f aca="false">'взрослые контроль'!H85-'контроль старше труд.'!H82</f>
        <v>0</v>
      </c>
      <c r="I85" s="12" t="n">
        <f aca="false">'взрослые контроль'!I85-'контроль старше труд.'!I82</f>
        <v>0</v>
      </c>
      <c r="J85" s="12" t="n">
        <f aca="false">'взрослые контроль'!J85-'контроль старше труд.'!J82</f>
        <v>0</v>
      </c>
      <c r="K85" s="12" t="n">
        <f aca="false">'взрослые контроль'!K85-'контроль старше труд.'!K82</f>
        <v>0</v>
      </c>
      <c r="M85" s="0" t="n">
        <f aca="false">IF(D85-E85=0,0,1)</f>
        <v>0</v>
      </c>
      <c r="N85" s="0" t="n">
        <f aca="false">IF(F85-G85=0,0,1)</f>
        <v>0</v>
      </c>
      <c r="O85" s="43" t="n">
        <f aca="false">D85-E85</f>
        <v>0</v>
      </c>
      <c r="P85" s="43" t="n">
        <f aca="false">D85-F85</f>
        <v>0</v>
      </c>
      <c r="Q85" s="43" t="n">
        <f aca="false">F85-G85</f>
        <v>0</v>
      </c>
      <c r="R85" s="43" t="n">
        <f aca="false">F85-H85-I85</f>
        <v>0</v>
      </c>
      <c r="S85" s="43" t="n">
        <f aca="false">E85-J85-K85</f>
        <v>0</v>
      </c>
      <c r="U85" s="43" t="str">
        <f aca="false">IF((D85-F85)&gt;=(E85-G85),"истина","ложь")</f>
        <v>истина</v>
      </c>
    </row>
    <row r="86" customFormat="false" ht="15" hidden="false" customHeight="false" outlineLevel="0" collapsed="false">
      <c r="A86" s="27" t="s">
        <v>889</v>
      </c>
      <c r="B86" s="11" t="s">
        <v>890</v>
      </c>
      <c r="C86" s="11" t="s">
        <v>891</v>
      </c>
      <c r="D86" s="12" t="n">
        <f aca="false">'взрослые контроль'!D86-'контроль старше труд.'!D83</f>
        <v>0</v>
      </c>
      <c r="E86" s="12" t="n">
        <f aca="false">'взрослые контроль'!E86-'контроль старше труд.'!E83</f>
        <v>0</v>
      </c>
      <c r="F86" s="12" t="n">
        <f aca="false">'взрослые контроль'!F86-'контроль старше труд.'!F83</f>
        <v>0</v>
      </c>
      <c r="G86" s="12" t="n">
        <f aca="false">'взрослые контроль'!G86-'контроль старше труд.'!G83</f>
        <v>0</v>
      </c>
      <c r="H86" s="12" t="n">
        <f aca="false">'взрослые контроль'!H86-'контроль старше труд.'!H83</f>
        <v>0</v>
      </c>
      <c r="I86" s="12" t="n">
        <f aca="false">'взрослые контроль'!I86-'контроль старше труд.'!I83</f>
        <v>0</v>
      </c>
      <c r="J86" s="12" t="n">
        <f aca="false">'взрослые контроль'!J86-'контроль старше труд.'!J83</f>
        <v>0</v>
      </c>
      <c r="K86" s="12" t="n">
        <f aca="false">'взрослые контроль'!K86-'контроль старше труд.'!K83</f>
        <v>0</v>
      </c>
      <c r="M86" s="0" t="n">
        <f aca="false">IF(D86-E86=0,0,1)</f>
        <v>0</v>
      </c>
      <c r="N86" s="0" t="n">
        <f aca="false">IF(F86-G86=0,0,1)</f>
        <v>0</v>
      </c>
      <c r="O86" s="43" t="n">
        <f aca="false">D86-E86</f>
        <v>0</v>
      </c>
      <c r="P86" s="43" t="n">
        <f aca="false">D86-F86</f>
        <v>0</v>
      </c>
      <c r="Q86" s="43" t="n">
        <f aca="false">F86-G86</f>
        <v>0</v>
      </c>
      <c r="R86" s="43" t="n">
        <f aca="false">F86-H86-I86</f>
        <v>0</v>
      </c>
      <c r="S86" s="43" t="n">
        <f aca="false">E86-J86-K86</f>
        <v>0</v>
      </c>
      <c r="U86" s="43" t="str">
        <f aca="false">IF((D86-F86)&gt;=(E86-G86),"истина","ложь")</f>
        <v>истина</v>
      </c>
    </row>
    <row r="87" customFormat="false" ht="15" hidden="false" customHeight="false" outlineLevel="0" collapsed="false">
      <c r="A87" s="60" t="s">
        <v>1079</v>
      </c>
      <c r="B87" s="45"/>
      <c r="C87" s="45"/>
      <c r="D87" s="46" t="n">
        <f aca="false">D85-D86</f>
        <v>0</v>
      </c>
      <c r="E87" s="46" t="n">
        <f aca="false">E85-E86</f>
        <v>0</v>
      </c>
      <c r="F87" s="46" t="n">
        <f aca="false">F85-F86</f>
        <v>0</v>
      </c>
      <c r="G87" s="46" t="n">
        <f aca="false">G85-G86</f>
        <v>0</v>
      </c>
      <c r="H87" s="46" t="n">
        <f aca="false">H85-H86</f>
        <v>0</v>
      </c>
      <c r="I87" s="46" t="n">
        <f aca="false">I85-I86</f>
        <v>0</v>
      </c>
      <c r="J87" s="46" t="n">
        <f aca="false">J85-J86</f>
        <v>0</v>
      </c>
      <c r="K87" s="46" t="n">
        <f aca="false">K85-K86</f>
        <v>0</v>
      </c>
      <c r="O87" s="43" t="n">
        <f aca="false">D87-E87</f>
        <v>0</v>
      </c>
      <c r="P87" s="43" t="n">
        <f aca="false">D87-F87</f>
        <v>0</v>
      </c>
      <c r="Q87" s="43" t="n">
        <f aca="false">F87-G87</f>
        <v>0</v>
      </c>
      <c r="R87" s="43" t="n">
        <f aca="false">F87-H87-I87</f>
        <v>0</v>
      </c>
      <c r="S87" s="43" t="n">
        <f aca="false">E87-J87-K87</f>
        <v>0</v>
      </c>
      <c r="U87" s="43" t="str">
        <f aca="false">IF((D87-F87)&gt;=(E87-G87),"истина","ложь")</f>
        <v>истина</v>
      </c>
    </row>
    <row r="88" customFormat="false" ht="24.75" hidden="false" customHeight="false" outlineLevel="0" collapsed="false">
      <c r="A88" s="27" t="s">
        <v>191</v>
      </c>
      <c r="B88" s="11" t="s">
        <v>192</v>
      </c>
      <c r="C88" s="11" t="s">
        <v>193</v>
      </c>
      <c r="D88" s="12" t="n">
        <f aca="false">'взрослые контроль'!D88-'контроль старше труд.'!D85</f>
        <v>0</v>
      </c>
      <c r="E88" s="12" t="n">
        <f aca="false">'взрослые контроль'!E88-'контроль старше труд.'!E85</f>
        <v>0</v>
      </c>
      <c r="F88" s="12" t="n">
        <f aca="false">'взрослые контроль'!F88-'контроль старше труд.'!F85</f>
        <v>0</v>
      </c>
      <c r="G88" s="12" t="n">
        <f aca="false">'взрослые контроль'!G88-'контроль старше труд.'!G85</f>
        <v>0</v>
      </c>
      <c r="H88" s="12" t="n">
        <f aca="false">'взрослые контроль'!H88-'контроль старше труд.'!H85</f>
        <v>0</v>
      </c>
      <c r="I88" s="12" t="n">
        <f aca="false">'взрослые контроль'!I88-'контроль старше труд.'!I85</f>
        <v>0</v>
      </c>
      <c r="J88" s="12" t="n">
        <f aca="false">'взрослые контроль'!J88-'контроль старше труд.'!J85</f>
        <v>0</v>
      </c>
      <c r="K88" s="12" t="n">
        <f aca="false">'взрослые контроль'!K88-'контроль старше труд.'!K85</f>
        <v>0</v>
      </c>
      <c r="M88" s="0" t="n">
        <f aca="false">IF(D88-E88=0,0,1)</f>
        <v>0</v>
      </c>
      <c r="N88" s="0" t="n">
        <f aca="false">IF(F88-G88=0,0,1)</f>
        <v>0</v>
      </c>
      <c r="O88" s="43" t="n">
        <f aca="false">D88-E88</f>
        <v>0</v>
      </c>
      <c r="P88" s="43" t="n">
        <f aca="false">D88-F88</f>
        <v>0</v>
      </c>
      <c r="Q88" s="43" t="n">
        <f aca="false">F88-G88</f>
        <v>0</v>
      </c>
      <c r="R88" s="43" t="n">
        <f aca="false">F88-H88-I88</f>
        <v>0</v>
      </c>
      <c r="S88" s="43" t="n">
        <f aca="false">E88-J88-K88</f>
        <v>0</v>
      </c>
      <c r="U88" s="43" t="str">
        <f aca="false">IF((D88-F88)&gt;=(E88-G88),"истина","ложь")</f>
        <v>истина</v>
      </c>
    </row>
    <row r="89" customFormat="false" ht="15" hidden="false" customHeight="false" outlineLevel="0" collapsed="false">
      <c r="A89" s="27" t="s">
        <v>892</v>
      </c>
      <c r="B89" s="11" t="s">
        <v>195</v>
      </c>
      <c r="C89" s="11" t="s">
        <v>196</v>
      </c>
      <c r="D89" s="12" t="n">
        <f aca="false">'взрослые контроль'!D89-'контроль старше труд.'!D86</f>
        <v>0</v>
      </c>
      <c r="E89" s="12" t="n">
        <f aca="false">'взрослые контроль'!E89-'контроль старше труд.'!E86</f>
        <v>0</v>
      </c>
      <c r="F89" s="12" t="n">
        <f aca="false">'взрослые контроль'!F89-'контроль старше труд.'!F86</f>
        <v>0</v>
      </c>
      <c r="G89" s="12" t="n">
        <f aca="false">'взрослые контроль'!G89-'контроль старше труд.'!G86</f>
        <v>0</v>
      </c>
      <c r="H89" s="12" t="n">
        <f aca="false">'взрослые контроль'!H89-'контроль старше труд.'!H86</f>
        <v>0</v>
      </c>
      <c r="I89" s="12" t="n">
        <f aca="false">'взрослые контроль'!I89-'контроль старше труд.'!I86</f>
        <v>0</v>
      </c>
      <c r="J89" s="12" t="n">
        <f aca="false">'взрослые контроль'!J89-'контроль старше труд.'!J86</f>
        <v>0</v>
      </c>
      <c r="K89" s="12" t="n">
        <f aca="false">'взрослые контроль'!K89-'контроль старше труд.'!K86</f>
        <v>0</v>
      </c>
      <c r="M89" s="0" t="n">
        <f aca="false">IF(D89-E89=0,0,1)</f>
        <v>0</v>
      </c>
      <c r="N89" s="0" t="n">
        <f aca="false">IF(F89-G89=0,0,1)</f>
        <v>0</v>
      </c>
      <c r="O89" s="43" t="n">
        <f aca="false">D89-E89</f>
        <v>0</v>
      </c>
      <c r="P89" s="43" t="n">
        <f aca="false">D89-F89</f>
        <v>0</v>
      </c>
      <c r="Q89" s="43" t="n">
        <f aca="false">F89-G89</f>
        <v>0</v>
      </c>
      <c r="R89" s="43" t="n">
        <f aca="false">F89-H89-I89</f>
        <v>0</v>
      </c>
      <c r="S89" s="43" t="n">
        <f aca="false">E89-J89-K89</f>
        <v>0</v>
      </c>
      <c r="U89" s="43" t="str">
        <f aca="false">IF((D89-F89)&gt;=(E89-G89),"истина","ложь")</f>
        <v>истина</v>
      </c>
    </row>
    <row r="90" customFormat="false" ht="15" hidden="false" customHeight="false" outlineLevel="0" collapsed="false">
      <c r="A90" s="60" t="s">
        <v>991</v>
      </c>
      <c r="B90" s="45"/>
      <c r="C90" s="45"/>
      <c r="D90" s="46" t="n">
        <f aca="false">D88-D89</f>
        <v>0</v>
      </c>
      <c r="E90" s="46" t="n">
        <f aca="false">E88-E89</f>
        <v>0</v>
      </c>
      <c r="F90" s="46" t="n">
        <f aca="false">F88-F89</f>
        <v>0</v>
      </c>
      <c r="G90" s="46" t="n">
        <f aca="false">G88-G89</f>
        <v>0</v>
      </c>
      <c r="H90" s="46" t="n">
        <f aca="false">H88-H89</f>
        <v>0</v>
      </c>
      <c r="I90" s="46" t="n">
        <f aca="false">I88-I89</f>
        <v>0</v>
      </c>
      <c r="J90" s="46" t="n">
        <f aca="false">J88-J89</f>
        <v>0</v>
      </c>
      <c r="K90" s="46" t="n">
        <f aca="false">K88-K89</f>
        <v>0</v>
      </c>
      <c r="O90" s="43" t="n">
        <f aca="false">D90-E90</f>
        <v>0</v>
      </c>
      <c r="P90" s="43" t="n">
        <f aca="false">D90-F90</f>
        <v>0</v>
      </c>
      <c r="Q90" s="43" t="n">
        <f aca="false">F90-G90</f>
        <v>0</v>
      </c>
      <c r="R90" s="43" t="n">
        <f aca="false">F90-H90-I90</f>
        <v>0</v>
      </c>
      <c r="S90" s="43" t="n">
        <f aca="false">E90-J90-K90</f>
        <v>0</v>
      </c>
      <c r="U90" s="43" t="str">
        <f aca="false">IF((D90-F90)&gt;=(E90-G90),"истина","ложь")</f>
        <v>истина</v>
      </c>
    </row>
    <row r="91" customFormat="false" ht="15" hidden="false" customHeight="false" outlineLevel="0" collapsed="false">
      <c r="A91" s="27" t="s">
        <v>197</v>
      </c>
      <c r="B91" s="11" t="s">
        <v>198</v>
      </c>
      <c r="C91" s="11" t="s">
        <v>199</v>
      </c>
      <c r="D91" s="12" t="n">
        <f aca="false">'взрослые контроль'!D91-'контроль старше труд.'!D88</f>
        <v>0</v>
      </c>
      <c r="E91" s="12" t="n">
        <f aca="false">'взрослые контроль'!E91-'контроль старше труд.'!E88</f>
        <v>0</v>
      </c>
      <c r="F91" s="12" t="n">
        <f aca="false">'взрослые контроль'!F91-'контроль старше труд.'!F88</f>
        <v>0</v>
      </c>
      <c r="G91" s="12" t="n">
        <f aca="false">'взрослые контроль'!G91-'контроль старше труд.'!G88</f>
        <v>0</v>
      </c>
      <c r="H91" s="12" t="n">
        <f aca="false">'взрослые контроль'!H91-'контроль старше труд.'!H88</f>
        <v>0</v>
      </c>
      <c r="I91" s="12" t="n">
        <f aca="false">'взрослые контроль'!I91-'контроль старше труд.'!I88</f>
        <v>0</v>
      </c>
      <c r="J91" s="12" t="n">
        <f aca="false">'взрослые контроль'!J91-'контроль старше труд.'!J88</f>
        <v>0</v>
      </c>
      <c r="K91" s="12" t="n">
        <f aca="false">'взрослые контроль'!K91-'контроль старше труд.'!K88</f>
        <v>0</v>
      </c>
      <c r="M91" s="0" t="n">
        <f aca="false">IF(D91-E91=0,0,1)</f>
        <v>0</v>
      </c>
      <c r="N91" s="0" t="n">
        <f aca="false">IF(F91-G91=0,0,1)</f>
        <v>0</v>
      </c>
      <c r="O91" s="43" t="n">
        <f aca="false">D91-E91</f>
        <v>0</v>
      </c>
      <c r="P91" s="43" t="n">
        <f aca="false">D91-F91</f>
        <v>0</v>
      </c>
      <c r="Q91" s="43" t="n">
        <f aca="false">F91-G91</f>
        <v>0</v>
      </c>
      <c r="R91" s="43" t="n">
        <f aca="false">F91-H91-I91</f>
        <v>0</v>
      </c>
      <c r="S91" s="43" t="n">
        <f aca="false">E91-J91-K91</f>
        <v>0</v>
      </c>
      <c r="U91" s="43" t="str">
        <f aca="false">IF((D91-F91)&gt;=(E91-G91),"истина","ложь")</f>
        <v>истина</v>
      </c>
    </row>
    <row r="92" customFormat="false" ht="15" hidden="false" customHeight="false" outlineLevel="0" collapsed="false">
      <c r="A92" s="27" t="s">
        <v>200</v>
      </c>
      <c r="B92" s="11" t="s">
        <v>201</v>
      </c>
      <c r="C92" s="11" t="s">
        <v>202</v>
      </c>
      <c r="D92" s="12" t="n">
        <f aca="false">'взрослые контроль'!D92-'контроль старше труд.'!D89</f>
        <v>0</v>
      </c>
      <c r="E92" s="12" t="n">
        <f aca="false">'взрослые контроль'!E92-'контроль старше труд.'!E89</f>
        <v>0</v>
      </c>
      <c r="F92" s="12" t="n">
        <f aca="false">'взрослые контроль'!F92-'контроль старше труд.'!F89</f>
        <v>0</v>
      </c>
      <c r="G92" s="12" t="n">
        <f aca="false">'взрослые контроль'!G92-'контроль старше труд.'!G89</f>
        <v>0</v>
      </c>
      <c r="H92" s="12" t="n">
        <f aca="false">'взрослые контроль'!H92-'контроль старше труд.'!H89</f>
        <v>0</v>
      </c>
      <c r="I92" s="12" t="n">
        <f aca="false">'взрослые контроль'!I92-'контроль старше труд.'!I89</f>
        <v>0</v>
      </c>
      <c r="J92" s="12" t="n">
        <f aca="false">'взрослые контроль'!J92-'контроль старше труд.'!J89</f>
        <v>0</v>
      </c>
      <c r="K92" s="12" t="n">
        <f aca="false">'взрослые контроль'!K92-'контроль старше труд.'!K89</f>
        <v>0</v>
      </c>
      <c r="M92" s="0" t="n">
        <f aca="false">IF(D92-E92=0,0,1)</f>
        <v>0</v>
      </c>
      <c r="N92" s="0" t="n">
        <f aca="false">IF(F92-G92=0,0,1)</f>
        <v>0</v>
      </c>
      <c r="O92" s="43" t="n">
        <f aca="false">D92-E92</f>
        <v>0</v>
      </c>
      <c r="P92" s="43" t="n">
        <f aca="false">D92-F92</f>
        <v>0</v>
      </c>
      <c r="Q92" s="43" t="n">
        <f aca="false">F92-G92</f>
        <v>0</v>
      </c>
      <c r="R92" s="43" t="n">
        <f aca="false">F92-H92-I92</f>
        <v>0</v>
      </c>
      <c r="S92" s="43" t="n">
        <f aca="false">E92-J92-K92</f>
        <v>0</v>
      </c>
      <c r="U92" s="43" t="str">
        <f aca="false">IF((D92-F92)&gt;=(E92-G92),"истина","ложь")</f>
        <v>истина</v>
      </c>
    </row>
    <row r="93" customFormat="false" ht="36.75" hidden="false" customHeight="false" outlineLevel="0" collapsed="false">
      <c r="A93" s="27" t="s">
        <v>893</v>
      </c>
      <c r="B93" s="11" t="s">
        <v>204</v>
      </c>
      <c r="C93" s="11" t="s">
        <v>205</v>
      </c>
      <c r="D93" s="12" t="n">
        <f aca="false">'взрослые контроль'!D93-'контроль старше труд.'!D90</f>
        <v>0</v>
      </c>
      <c r="E93" s="12" t="n">
        <f aca="false">'взрослые контроль'!E93-'контроль старше труд.'!E90</f>
        <v>0</v>
      </c>
      <c r="F93" s="12" t="n">
        <f aca="false">'взрослые контроль'!F93-'контроль старше труд.'!F90</f>
        <v>0</v>
      </c>
      <c r="G93" s="12" t="n">
        <f aca="false">'взрослые контроль'!G93-'контроль старше труд.'!G90</f>
        <v>0</v>
      </c>
      <c r="H93" s="12" t="n">
        <f aca="false">'взрослые контроль'!H93-'контроль старше труд.'!H90</f>
        <v>0</v>
      </c>
      <c r="I93" s="12" t="n">
        <f aca="false">'взрослые контроль'!I93-'контроль старше труд.'!I90</f>
        <v>0</v>
      </c>
      <c r="J93" s="12" t="n">
        <f aca="false">'взрослые контроль'!J93-'контроль старше труд.'!J90</f>
        <v>0</v>
      </c>
      <c r="K93" s="12" t="n">
        <f aca="false">'взрослые контроль'!K93-'контроль старше труд.'!K90</f>
        <v>0</v>
      </c>
      <c r="M93" s="0" t="n">
        <f aca="false">IF(D93-E93=0,0,1)</f>
        <v>0</v>
      </c>
      <c r="N93" s="0" t="n">
        <f aca="false">IF(F93-G93=0,0,1)</f>
        <v>0</v>
      </c>
      <c r="O93" s="43" t="n">
        <f aca="false">D93-E93</f>
        <v>0</v>
      </c>
      <c r="P93" s="43" t="n">
        <f aca="false">D93-F93</f>
        <v>0</v>
      </c>
      <c r="Q93" s="43" t="n">
        <f aca="false">F93-G93</f>
        <v>0</v>
      </c>
      <c r="R93" s="43" t="n">
        <f aca="false">F93-H93-I93</f>
        <v>0</v>
      </c>
      <c r="S93" s="43" t="n">
        <f aca="false">E93-J93-K93</f>
        <v>0</v>
      </c>
      <c r="U93" s="43" t="str">
        <f aca="false">IF((D93-F93)&gt;=(E93-G93),"истина","ложь")</f>
        <v>истина</v>
      </c>
    </row>
    <row r="94" customFormat="false" ht="15" hidden="false" customHeight="false" outlineLevel="0" collapsed="false">
      <c r="A94" s="60" t="s">
        <v>992</v>
      </c>
      <c r="B94" s="45"/>
      <c r="C94" s="45"/>
      <c r="D94" s="46" t="n">
        <f aca="false">D91-D92-D93</f>
        <v>0</v>
      </c>
      <c r="E94" s="46" t="n">
        <f aca="false">E91-E92-E93</f>
        <v>0</v>
      </c>
      <c r="F94" s="46" t="n">
        <f aca="false">F91-F92-F93</f>
        <v>0</v>
      </c>
      <c r="G94" s="46" t="n">
        <f aca="false">G91-G92-G93</f>
        <v>0</v>
      </c>
      <c r="H94" s="46" t="n">
        <f aca="false">H91-H92-H93</f>
        <v>0</v>
      </c>
      <c r="I94" s="46" t="n">
        <f aca="false">I91-I92-I93</f>
        <v>0</v>
      </c>
      <c r="J94" s="46" t="n">
        <f aca="false">J91-J92-J93</f>
        <v>0</v>
      </c>
      <c r="K94" s="46" t="n">
        <f aca="false">K91-K92-K93</f>
        <v>0</v>
      </c>
      <c r="O94" s="43" t="n">
        <f aca="false">D94-E94</f>
        <v>0</v>
      </c>
      <c r="P94" s="43" t="n">
        <f aca="false">D94-F94</f>
        <v>0</v>
      </c>
      <c r="Q94" s="43" t="n">
        <f aca="false">F94-G94</f>
        <v>0</v>
      </c>
      <c r="R94" s="43" t="n">
        <f aca="false">F94-H94-I94</f>
        <v>0</v>
      </c>
      <c r="S94" s="43" t="n">
        <f aca="false">E94-J94-K94</f>
        <v>0</v>
      </c>
      <c r="U94" s="43" t="str">
        <f aca="false">IF((D94-F94)&gt;=(E94-G94),"истина","ложь")</f>
        <v>истина</v>
      </c>
    </row>
    <row r="95" customFormat="false" ht="36.75" hidden="false" customHeight="false" outlineLevel="0" collapsed="false">
      <c r="A95" s="27" t="s">
        <v>707</v>
      </c>
      <c r="B95" s="11" t="s">
        <v>207</v>
      </c>
      <c r="C95" s="11" t="s">
        <v>208</v>
      </c>
      <c r="D95" s="12" t="n">
        <f aca="false">'взрослые контроль'!D95-'контроль старше труд.'!D92</f>
        <v>0</v>
      </c>
      <c r="E95" s="12" t="n">
        <f aca="false">'взрослые контроль'!E95-'контроль старше труд.'!E92</f>
        <v>0</v>
      </c>
      <c r="F95" s="12" t="n">
        <f aca="false">'взрослые контроль'!F95-'контроль старше труд.'!F92</f>
        <v>0</v>
      </c>
      <c r="G95" s="12" t="n">
        <f aca="false">'взрослые контроль'!G95-'контроль старше труд.'!G92</f>
        <v>0</v>
      </c>
      <c r="H95" s="12" t="n">
        <f aca="false">'взрослые контроль'!H95-'контроль старше труд.'!H92</f>
        <v>0</v>
      </c>
      <c r="I95" s="12" t="n">
        <f aca="false">'взрослые контроль'!I95-'контроль старше труд.'!I92</f>
        <v>0</v>
      </c>
      <c r="J95" s="12" t="n">
        <f aca="false">'взрослые контроль'!J95-'контроль старше труд.'!J92</f>
        <v>0</v>
      </c>
      <c r="K95" s="12" t="n">
        <f aca="false">'взрослые контроль'!K95-'контроль старше труд.'!K92</f>
        <v>0</v>
      </c>
      <c r="M95" s="0" t="n">
        <f aca="false">IF(D95-E95=0,0,1)</f>
        <v>0</v>
      </c>
      <c r="N95" s="0" t="n">
        <f aca="false">IF(F95-G95=0,0,1)</f>
        <v>0</v>
      </c>
      <c r="O95" s="43" t="n">
        <f aca="false">D95-E95</f>
        <v>0</v>
      </c>
      <c r="P95" s="43" t="n">
        <f aca="false">D95-F95</f>
        <v>0</v>
      </c>
      <c r="Q95" s="43" t="n">
        <f aca="false">F95-G95</f>
        <v>0</v>
      </c>
      <c r="R95" s="43" t="n">
        <f aca="false">F95-H95-I95</f>
        <v>0</v>
      </c>
      <c r="S95" s="43" t="n">
        <f aca="false">E95-J95-K95</f>
        <v>0</v>
      </c>
      <c r="U95" s="43" t="str">
        <f aca="false">IF((D95-F95)&gt;=(E95-G95),"истина","ложь")</f>
        <v>истина</v>
      </c>
    </row>
    <row r="96" customFormat="false" ht="15" hidden="false" customHeight="false" outlineLevel="0" collapsed="false">
      <c r="A96" s="27" t="s">
        <v>209</v>
      </c>
      <c r="B96" s="11" t="s">
        <v>210</v>
      </c>
      <c r="C96" s="11" t="s">
        <v>211</v>
      </c>
      <c r="D96" s="12" t="n">
        <f aca="false">'взрослые контроль'!D96-'контроль старше труд.'!D93</f>
        <v>0</v>
      </c>
      <c r="E96" s="12" t="n">
        <f aca="false">'взрослые контроль'!E96-'контроль старше труд.'!E93</f>
        <v>0</v>
      </c>
      <c r="F96" s="12" t="n">
        <f aca="false">'взрослые контроль'!F96-'контроль старше труд.'!F93</f>
        <v>0</v>
      </c>
      <c r="G96" s="12" t="n">
        <f aca="false">'взрослые контроль'!G96-'контроль старше труд.'!G93</f>
        <v>0</v>
      </c>
      <c r="H96" s="12" t="n">
        <f aca="false">'взрослые контроль'!H96-'контроль старше труд.'!H93</f>
        <v>0</v>
      </c>
      <c r="I96" s="12" t="n">
        <f aca="false">'взрослые контроль'!I96-'контроль старше труд.'!I93</f>
        <v>0</v>
      </c>
      <c r="J96" s="12" t="n">
        <f aca="false">'взрослые контроль'!J96-'контроль старше труд.'!J93</f>
        <v>0</v>
      </c>
      <c r="K96" s="12" t="n">
        <f aca="false">'взрослые контроль'!K96-'контроль старше труд.'!K93</f>
        <v>0</v>
      </c>
      <c r="M96" s="0" t="n">
        <f aca="false">IF(D96-E96=0,0,1)</f>
        <v>0</v>
      </c>
      <c r="N96" s="0" t="n">
        <f aca="false">IF(F96-G96=0,0,1)</f>
        <v>0</v>
      </c>
      <c r="O96" s="43" t="n">
        <f aca="false">D96-E96</f>
        <v>0</v>
      </c>
      <c r="P96" s="43" t="n">
        <f aca="false">D96-F96</f>
        <v>0</v>
      </c>
      <c r="Q96" s="43" t="n">
        <f aca="false">F96-G96</f>
        <v>0</v>
      </c>
      <c r="R96" s="43" t="n">
        <f aca="false">F96-H96-I96</f>
        <v>0</v>
      </c>
      <c r="S96" s="43" t="n">
        <f aca="false">E96-J96-K96</f>
        <v>0</v>
      </c>
      <c r="U96" s="43" t="str">
        <f aca="false">IF((D96-F96)&gt;=(E96-G96),"истина","ложь")</f>
        <v>истина</v>
      </c>
    </row>
    <row r="97" customFormat="false" ht="15" hidden="false" customHeight="false" outlineLevel="0" collapsed="false">
      <c r="A97" s="60" t="s">
        <v>993</v>
      </c>
      <c r="B97" s="45"/>
      <c r="C97" s="45"/>
      <c r="D97" s="46" t="n">
        <f aca="false">D95-D96</f>
        <v>0</v>
      </c>
      <c r="E97" s="46" t="n">
        <f aca="false">E95-E96</f>
        <v>0</v>
      </c>
      <c r="F97" s="46" t="n">
        <f aca="false">F95-F96</f>
        <v>0</v>
      </c>
      <c r="G97" s="46" t="n">
        <f aca="false">G95-G96</f>
        <v>0</v>
      </c>
      <c r="H97" s="46" t="n">
        <f aca="false">H95-H96</f>
        <v>0</v>
      </c>
      <c r="I97" s="46" t="n">
        <f aca="false">I95-I96</f>
        <v>0</v>
      </c>
      <c r="J97" s="46" t="n">
        <f aca="false">J95-J96</f>
        <v>0</v>
      </c>
      <c r="K97" s="46" t="n">
        <f aca="false">K95-K96</f>
        <v>0</v>
      </c>
      <c r="O97" s="43" t="n">
        <f aca="false">D97-E97</f>
        <v>0</v>
      </c>
      <c r="P97" s="43" t="n">
        <f aca="false">D97-F97</f>
        <v>0</v>
      </c>
      <c r="Q97" s="43" t="n">
        <f aca="false">F97-G97</f>
        <v>0</v>
      </c>
      <c r="R97" s="43" t="n">
        <f aca="false">F97-H97-I97</f>
        <v>0</v>
      </c>
      <c r="S97" s="43" t="n">
        <f aca="false">E97-J97-K97</f>
        <v>0</v>
      </c>
      <c r="U97" s="43" t="str">
        <f aca="false">IF((D97-F97)&gt;=(E97-G97),"истина","ложь")</f>
        <v>истина</v>
      </c>
    </row>
    <row r="98" customFormat="false" ht="15" hidden="false" customHeight="false" outlineLevel="0" collapsed="false">
      <c r="A98" s="27" t="s">
        <v>212</v>
      </c>
      <c r="B98" s="11" t="s">
        <v>213</v>
      </c>
      <c r="C98" s="11" t="s">
        <v>214</v>
      </c>
      <c r="D98" s="12" t="n">
        <f aca="false">'взрослые контроль'!D98-'контроль старше труд.'!D95</f>
        <v>0</v>
      </c>
      <c r="E98" s="12" t="n">
        <f aca="false">'взрослые контроль'!E98-'контроль старше труд.'!E95</f>
        <v>0</v>
      </c>
      <c r="F98" s="12" t="n">
        <f aca="false">'взрослые контроль'!F98-'контроль старше труд.'!F95</f>
        <v>0</v>
      </c>
      <c r="G98" s="12" t="n">
        <f aca="false">'взрослые контроль'!G98-'контроль старше труд.'!G95</f>
        <v>0</v>
      </c>
      <c r="H98" s="12" t="n">
        <f aca="false">'взрослые контроль'!H98-'контроль старше труд.'!H95</f>
        <v>0</v>
      </c>
      <c r="I98" s="12" t="n">
        <f aca="false">'взрослые контроль'!I98-'контроль старше труд.'!I95</f>
        <v>0</v>
      </c>
      <c r="J98" s="12" t="n">
        <f aca="false">'взрослые контроль'!J98-'контроль старше труд.'!J95</f>
        <v>0</v>
      </c>
      <c r="K98" s="12" t="n">
        <f aca="false">'взрослые контроль'!K98-'контроль старше труд.'!K95</f>
        <v>0</v>
      </c>
      <c r="M98" s="0" t="n">
        <f aca="false">IF(D98-E98=0,0,1)</f>
        <v>0</v>
      </c>
      <c r="N98" s="0" t="n">
        <f aca="false">IF(F98-G98=0,0,1)</f>
        <v>0</v>
      </c>
      <c r="O98" s="43" t="n">
        <f aca="false">D98-E98</f>
        <v>0</v>
      </c>
      <c r="P98" s="43" t="n">
        <f aca="false">D98-F98</f>
        <v>0</v>
      </c>
      <c r="Q98" s="43" t="n">
        <f aca="false">F98-G98</f>
        <v>0</v>
      </c>
      <c r="R98" s="43" t="n">
        <f aca="false">F98-H98-I98</f>
        <v>0</v>
      </c>
      <c r="S98" s="43" t="n">
        <f aca="false">E98-J98-K98</f>
        <v>0</v>
      </c>
      <c r="U98" s="43" t="str">
        <f aca="false">IF((D98-F98)&gt;=(E98-G98),"истина","ложь")</f>
        <v>истина</v>
      </c>
    </row>
    <row r="99" customFormat="false" ht="15" hidden="false" customHeight="false" outlineLevel="0" collapsed="false">
      <c r="A99" s="27" t="s">
        <v>708</v>
      </c>
      <c r="B99" s="11" t="s">
        <v>216</v>
      </c>
      <c r="C99" s="11" t="s">
        <v>894</v>
      </c>
      <c r="D99" s="12" t="n">
        <f aca="false">'взрослые контроль'!D99-'контроль старше труд.'!D96</f>
        <v>0</v>
      </c>
      <c r="E99" s="12" t="n">
        <f aca="false">'взрослые контроль'!E99-'контроль старше труд.'!E96</f>
        <v>0</v>
      </c>
      <c r="F99" s="12" t="n">
        <f aca="false">'взрослые контроль'!F99-'контроль старше труд.'!F96</f>
        <v>0</v>
      </c>
      <c r="G99" s="12" t="n">
        <f aca="false">'взрослые контроль'!G99-'контроль старше труд.'!G96</f>
        <v>0</v>
      </c>
      <c r="H99" s="12" t="n">
        <f aca="false">'взрослые контроль'!H99-'контроль старше труд.'!H96</f>
        <v>0</v>
      </c>
      <c r="I99" s="12" t="n">
        <f aca="false">'взрослые контроль'!I99-'контроль старше труд.'!I96</f>
        <v>0</v>
      </c>
      <c r="J99" s="12" t="n">
        <f aca="false">'взрослые контроль'!J99-'контроль старше труд.'!J96</f>
        <v>0</v>
      </c>
      <c r="K99" s="12" t="n">
        <f aca="false">'взрослые контроль'!K99-'контроль старше труд.'!K96</f>
        <v>0</v>
      </c>
      <c r="M99" s="0" t="n">
        <f aca="false">IF(D99-E99=0,0,1)</f>
        <v>0</v>
      </c>
      <c r="N99" s="0" t="n">
        <f aca="false">IF(F99-G99=0,0,1)</f>
        <v>0</v>
      </c>
      <c r="O99" s="43" t="n">
        <f aca="false">D99-E99</f>
        <v>0</v>
      </c>
      <c r="P99" s="43" t="n">
        <f aca="false">D99-F99</f>
        <v>0</v>
      </c>
      <c r="Q99" s="43" t="n">
        <f aca="false">F99-G99</f>
        <v>0</v>
      </c>
      <c r="R99" s="43" t="n">
        <f aca="false">F99-H99-I99</f>
        <v>0</v>
      </c>
      <c r="S99" s="43" t="n">
        <f aca="false">E99-J99-K99</f>
        <v>0</v>
      </c>
      <c r="U99" s="43" t="str">
        <f aca="false">IF((D99-F99)&gt;=(E99-G99),"истина","ложь")</f>
        <v>истина</v>
      </c>
    </row>
    <row r="100" customFormat="false" ht="15" hidden="false" customHeight="false" outlineLevel="0" collapsed="false">
      <c r="A100" s="27" t="s">
        <v>895</v>
      </c>
      <c r="B100" s="11" t="s">
        <v>219</v>
      </c>
      <c r="C100" s="11" t="s">
        <v>220</v>
      </c>
      <c r="D100" s="12" t="n">
        <f aca="false">'взрослые контроль'!D100-'контроль старше труд.'!D97</f>
        <v>0</v>
      </c>
      <c r="E100" s="12" t="n">
        <f aca="false">'взрослые контроль'!E100-'контроль старше труд.'!E97</f>
        <v>0</v>
      </c>
      <c r="F100" s="12" t="n">
        <f aca="false">'взрослые контроль'!F100-'контроль старше труд.'!F97</f>
        <v>0</v>
      </c>
      <c r="G100" s="12" t="n">
        <f aca="false">'взрослые контроль'!G100-'контроль старше труд.'!G97</f>
        <v>0</v>
      </c>
      <c r="H100" s="12" t="n">
        <f aca="false">'взрослые контроль'!H100-'контроль старше труд.'!H97</f>
        <v>0</v>
      </c>
      <c r="I100" s="12" t="n">
        <f aca="false">'взрослые контроль'!I100-'контроль старше труд.'!I97</f>
        <v>0</v>
      </c>
      <c r="J100" s="12" t="n">
        <f aca="false">'взрослые контроль'!J100-'контроль старше труд.'!J97</f>
        <v>0</v>
      </c>
      <c r="K100" s="12" t="n">
        <f aca="false">'взрослые контроль'!K100-'контроль старше труд.'!K97</f>
        <v>0</v>
      </c>
      <c r="M100" s="0" t="n">
        <f aca="false">IF(D100-E100=0,0,1)</f>
        <v>0</v>
      </c>
      <c r="N100" s="0" t="n">
        <f aca="false">IF(F100-G100=0,0,1)</f>
        <v>0</v>
      </c>
      <c r="O100" s="43" t="n">
        <f aca="false">D100-E100</f>
        <v>0</v>
      </c>
      <c r="P100" s="43" t="n">
        <f aca="false">D100-F100</f>
        <v>0</v>
      </c>
      <c r="Q100" s="43" t="n">
        <f aca="false">F100-G100</f>
        <v>0</v>
      </c>
      <c r="R100" s="43" t="n">
        <f aca="false">F100-H100-I100</f>
        <v>0</v>
      </c>
      <c r="S100" s="43" t="n">
        <f aca="false">E100-J100-K100</f>
        <v>0</v>
      </c>
      <c r="U100" s="43" t="str">
        <f aca="false">IF((D100-F100)&gt;=(E100-G100),"истина","ложь")</f>
        <v>истина</v>
      </c>
    </row>
    <row r="101" customFormat="false" ht="15" hidden="false" customHeight="false" outlineLevel="0" collapsed="false">
      <c r="A101" s="60" t="s">
        <v>994</v>
      </c>
      <c r="B101" s="45"/>
      <c r="C101" s="45"/>
      <c r="D101" s="46" t="n">
        <f aca="false">D98-D99-D100</f>
        <v>0</v>
      </c>
      <c r="E101" s="46" t="n">
        <f aca="false">E98-E99-E100</f>
        <v>0</v>
      </c>
      <c r="F101" s="46" t="n">
        <f aca="false">F98-F99-F100</f>
        <v>0</v>
      </c>
      <c r="G101" s="46" t="n">
        <f aca="false">G98-G99-G100</f>
        <v>0</v>
      </c>
      <c r="H101" s="46" t="n">
        <f aca="false">H98-H99-H100</f>
        <v>0</v>
      </c>
      <c r="I101" s="46" t="n">
        <f aca="false">I98-I99-I100</f>
        <v>0</v>
      </c>
      <c r="J101" s="46" t="n">
        <f aca="false">J98-J99-J100</f>
        <v>0</v>
      </c>
      <c r="K101" s="46" t="n">
        <f aca="false">K98-K99-K100</f>
        <v>0</v>
      </c>
      <c r="O101" s="43" t="n">
        <f aca="false">D101-E101</f>
        <v>0</v>
      </c>
      <c r="P101" s="43" t="n">
        <f aca="false">D101-F101</f>
        <v>0</v>
      </c>
      <c r="Q101" s="43" t="n">
        <f aca="false">F101-G101</f>
        <v>0</v>
      </c>
      <c r="R101" s="43" t="n">
        <f aca="false">F101-H101-I101</f>
        <v>0</v>
      </c>
      <c r="S101" s="43" t="n">
        <f aca="false">E101-J101-K101</f>
        <v>0</v>
      </c>
      <c r="U101" s="43" t="str">
        <f aca="false">IF((D101-F101)&gt;=(E101-G101),"истина","ложь")</f>
        <v>истина</v>
      </c>
    </row>
    <row r="102" customFormat="false" ht="24.75" hidden="false" customHeight="false" outlineLevel="0" collapsed="false">
      <c r="A102" s="27" t="s">
        <v>221</v>
      </c>
      <c r="B102" s="11" t="s">
        <v>222</v>
      </c>
      <c r="C102" s="11" t="s">
        <v>223</v>
      </c>
      <c r="D102" s="12" t="n">
        <f aca="false">'взрослые контроль'!D102-'контроль старше труд.'!D99</f>
        <v>0</v>
      </c>
      <c r="E102" s="12" t="n">
        <f aca="false">'взрослые контроль'!E102-'контроль старше труд.'!E99</f>
        <v>0</v>
      </c>
      <c r="F102" s="12" t="n">
        <f aca="false">'взрослые контроль'!F102-'контроль старше труд.'!F99</f>
        <v>0</v>
      </c>
      <c r="G102" s="12" t="n">
        <f aca="false">'взрослые контроль'!G102-'контроль старше труд.'!G99</f>
        <v>0</v>
      </c>
      <c r="H102" s="12" t="n">
        <f aca="false">'взрослые контроль'!H102-'контроль старше труд.'!H99</f>
        <v>0</v>
      </c>
      <c r="I102" s="12" t="n">
        <f aca="false">'взрослые контроль'!I102-'контроль старше труд.'!I99</f>
        <v>0</v>
      </c>
      <c r="J102" s="12" t="n">
        <f aca="false">'взрослые контроль'!J102-'контроль старше труд.'!J99</f>
        <v>0</v>
      </c>
      <c r="K102" s="12" t="n">
        <f aca="false">'взрослые контроль'!K102-'контроль старше труд.'!K99</f>
        <v>0</v>
      </c>
      <c r="M102" s="0" t="n">
        <f aca="false">IF(D102-E102=0,0,1)</f>
        <v>0</v>
      </c>
      <c r="N102" s="0" t="n">
        <f aca="false">IF(F102-G102=0,0,1)</f>
        <v>0</v>
      </c>
      <c r="O102" s="43" t="n">
        <f aca="false">D102-E102</f>
        <v>0</v>
      </c>
      <c r="P102" s="43" t="n">
        <f aca="false">D102-F102</f>
        <v>0</v>
      </c>
      <c r="Q102" s="43" t="n">
        <f aca="false">F102-G102</f>
        <v>0</v>
      </c>
      <c r="R102" s="43" t="n">
        <f aca="false">F102-H102-I102</f>
        <v>0</v>
      </c>
      <c r="S102" s="43" t="n">
        <f aca="false">E102-J102-K102</f>
        <v>0</v>
      </c>
      <c r="U102" s="43" t="str">
        <f aca="false">IF((D102-F102)&gt;=(E102-G102),"истина","ложь")</f>
        <v>истина</v>
      </c>
    </row>
    <row r="103" customFormat="false" ht="15" hidden="false" customHeight="false" outlineLevel="0" collapsed="false">
      <c r="A103" s="27" t="s">
        <v>710</v>
      </c>
      <c r="B103" s="11" t="s">
        <v>225</v>
      </c>
      <c r="C103" s="11" t="s">
        <v>226</v>
      </c>
      <c r="D103" s="12" t="n">
        <f aca="false">'взрослые контроль'!D103-'контроль старше труд.'!D100</f>
        <v>0</v>
      </c>
      <c r="E103" s="12" t="n">
        <f aca="false">'взрослые контроль'!E103-'контроль старше труд.'!E100</f>
        <v>0</v>
      </c>
      <c r="F103" s="12" t="n">
        <f aca="false">'взрослые контроль'!F103-'контроль старше труд.'!F100</f>
        <v>0</v>
      </c>
      <c r="G103" s="12" t="n">
        <f aca="false">'взрослые контроль'!G103-'контроль старше труд.'!G100</f>
        <v>0</v>
      </c>
      <c r="H103" s="12" t="n">
        <f aca="false">'взрослые контроль'!H103-'контроль старше труд.'!H100</f>
        <v>0</v>
      </c>
      <c r="I103" s="12" t="n">
        <f aca="false">'взрослые контроль'!I103-'контроль старше труд.'!I100</f>
        <v>0</v>
      </c>
      <c r="J103" s="12" t="n">
        <f aca="false">'взрослые контроль'!J103-'контроль старше труд.'!J100</f>
        <v>0</v>
      </c>
      <c r="K103" s="12" t="n">
        <f aca="false">'взрослые контроль'!K103-'контроль старше труд.'!K100</f>
        <v>0</v>
      </c>
      <c r="M103" s="0" t="n">
        <f aca="false">IF(D103-E103=0,0,1)</f>
        <v>0</v>
      </c>
      <c r="N103" s="0" t="n">
        <f aca="false">IF(F103-G103=0,0,1)</f>
        <v>0</v>
      </c>
      <c r="O103" s="43" t="n">
        <f aca="false">D103-E103</f>
        <v>0</v>
      </c>
      <c r="P103" s="43" t="n">
        <f aca="false">D103-F103</f>
        <v>0</v>
      </c>
      <c r="Q103" s="43" t="n">
        <f aca="false">F103-G103</f>
        <v>0</v>
      </c>
      <c r="R103" s="43" t="n">
        <f aca="false">F103-H103-I103</f>
        <v>0</v>
      </c>
      <c r="S103" s="43" t="n">
        <f aca="false">E103-J103-K103</f>
        <v>0</v>
      </c>
      <c r="U103" s="43" t="str">
        <f aca="false">IF((D103-F103)&gt;=(E103-G103),"истина","ложь")</f>
        <v>истина</v>
      </c>
    </row>
    <row r="104" customFormat="false" ht="15" hidden="false" customHeight="false" outlineLevel="0" collapsed="false">
      <c r="A104" s="60" t="s">
        <v>995</v>
      </c>
      <c r="B104" s="45"/>
      <c r="C104" s="45"/>
      <c r="D104" s="46" t="n">
        <f aca="false">D102-D103</f>
        <v>0</v>
      </c>
      <c r="E104" s="46" t="n">
        <f aca="false">E102-E103</f>
        <v>0</v>
      </c>
      <c r="F104" s="46" t="n">
        <f aca="false">F102-F103</f>
        <v>0</v>
      </c>
      <c r="G104" s="46" t="n">
        <f aca="false">G102-G103</f>
        <v>0</v>
      </c>
      <c r="H104" s="46" t="n">
        <f aca="false">H102-H103</f>
        <v>0</v>
      </c>
      <c r="I104" s="46" t="n">
        <f aca="false">I102-I103</f>
        <v>0</v>
      </c>
      <c r="J104" s="46" t="n">
        <f aca="false">J102-J103</f>
        <v>0</v>
      </c>
      <c r="K104" s="46" t="n">
        <f aca="false">K102-K103</f>
        <v>0</v>
      </c>
      <c r="O104" s="43" t="n">
        <f aca="false">D104-E104</f>
        <v>0</v>
      </c>
      <c r="P104" s="43" t="n">
        <f aca="false">D104-F104</f>
        <v>0</v>
      </c>
      <c r="Q104" s="43" t="n">
        <f aca="false">F104-G104</f>
        <v>0</v>
      </c>
      <c r="R104" s="43" t="n">
        <f aca="false">F104-H104-I104</f>
        <v>0</v>
      </c>
      <c r="S104" s="43" t="n">
        <f aca="false">E104-J104-K104</f>
        <v>0</v>
      </c>
      <c r="U104" s="43" t="str">
        <f aca="false">IF((D104-F104)&gt;=(E104-G104),"истина","ложь")</f>
        <v>истина</v>
      </c>
    </row>
    <row r="105" customFormat="false" ht="24.75" hidden="false" customHeight="false" outlineLevel="0" collapsed="false">
      <c r="A105" s="27" t="s">
        <v>227</v>
      </c>
      <c r="B105" s="11" t="s">
        <v>228</v>
      </c>
      <c r="C105" s="11" t="s">
        <v>229</v>
      </c>
      <c r="D105" s="12" t="n">
        <f aca="false">'взрослые контроль'!D105-'контроль старше труд.'!D102</f>
        <v>0</v>
      </c>
      <c r="E105" s="12" t="n">
        <f aca="false">'взрослые контроль'!E105-'контроль старше труд.'!E102</f>
        <v>0</v>
      </c>
      <c r="F105" s="12" t="n">
        <f aca="false">'взрослые контроль'!F105-'контроль старше труд.'!F102</f>
        <v>0</v>
      </c>
      <c r="G105" s="12" t="n">
        <f aca="false">'взрослые контроль'!G105-'контроль старше труд.'!G102</f>
        <v>0</v>
      </c>
      <c r="H105" s="12" t="n">
        <f aca="false">'взрослые контроль'!H105-'контроль старше труд.'!H102</f>
        <v>0</v>
      </c>
      <c r="I105" s="12" t="n">
        <f aca="false">'взрослые контроль'!I105-'контроль старше труд.'!I102</f>
        <v>0</v>
      </c>
      <c r="J105" s="12" t="n">
        <f aca="false">'взрослые контроль'!J105-'контроль старше труд.'!J102</f>
        <v>0</v>
      </c>
      <c r="K105" s="12" t="n">
        <f aca="false">'взрослые контроль'!K105-'контроль старше труд.'!K102</f>
        <v>0</v>
      </c>
      <c r="M105" s="0" t="n">
        <f aca="false">IF(D105-E105=0,0,1)</f>
        <v>0</v>
      </c>
      <c r="N105" s="0" t="n">
        <f aca="false">IF(F105-G105=0,0,1)</f>
        <v>0</v>
      </c>
      <c r="O105" s="43" t="n">
        <f aca="false">D105-E105</f>
        <v>0</v>
      </c>
      <c r="P105" s="43" t="n">
        <f aca="false">D105-F105</f>
        <v>0</v>
      </c>
      <c r="Q105" s="43" t="n">
        <f aca="false">F105-G105</f>
        <v>0</v>
      </c>
      <c r="R105" s="43" t="n">
        <f aca="false">F105-H105-I105</f>
        <v>0</v>
      </c>
      <c r="S105" s="43" t="n">
        <f aca="false">E105-J105-K105</f>
        <v>0</v>
      </c>
      <c r="U105" s="43" t="str">
        <f aca="false">IF((D105-F105)&gt;=(E105-G105),"истина","ложь")</f>
        <v>истина</v>
      </c>
    </row>
    <row r="106" customFormat="false" ht="15" hidden="false" customHeight="false" outlineLevel="0" collapsed="false">
      <c r="A106" s="27" t="s">
        <v>230</v>
      </c>
      <c r="B106" s="11" t="s">
        <v>231</v>
      </c>
      <c r="C106" s="11" t="s">
        <v>232</v>
      </c>
      <c r="D106" s="12" t="n">
        <f aca="false">'взрослые контроль'!D106-'контроль старше труд.'!D103</f>
        <v>0</v>
      </c>
      <c r="E106" s="12" t="n">
        <f aca="false">'взрослые контроль'!E106-'контроль старше труд.'!E103</f>
        <v>0</v>
      </c>
      <c r="F106" s="12" t="n">
        <f aca="false">'взрослые контроль'!F106-'контроль старше труд.'!F103</f>
        <v>0</v>
      </c>
      <c r="G106" s="12" t="n">
        <f aca="false">'взрослые контроль'!G106-'контроль старше труд.'!G103</f>
        <v>0</v>
      </c>
      <c r="H106" s="12" t="n">
        <f aca="false">'взрослые контроль'!H106-'контроль старше труд.'!H103</f>
        <v>0</v>
      </c>
      <c r="I106" s="12" t="n">
        <f aca="false">'взрослые контроль'!I106-'контроль старше труд.'!I103</f>
        <v>0</v>
      </c>
      <c r="J106" s="12" t="n">
        <f aca="false">'взрослые контроль'!J106-'контроль старше труд.'!J103</f>
        <v>0</v>
      </c>
      <c r="K106" s="12" t="n">
        <f aca="false">'взрослые контроль'!K106-'контроль старше труд.'!K103</f>
        <v>0</v>
      </c>
      <c r="M106" s="0" t="n">
        <f aca="false">IF(D106-E106=0,0,1)</f>
        <v>0</v>
      </c>
      <c r="N106" s="0" t="n">
        <f aca="false">IF(F106-G106=0,0,1)</f>
        <v>0</v>
      </c>
      <c r="O106" s="43" t="n">
        <f aca="false">D106-E106</f>
        <v>0</v>
      </c>
      <c r="P106" s="43" t="n">
        <f aca="false">D106-F106</f>
        <v>0</v>
      </c>
      <c r="Q106" s="43" t="n">
        <f aca="false">F106-G106</f>
        <v>0</v>
      </c>
      <c r="R106" s="43" t="n">
        <f aca="false">F106-H106-I106</f>
        <v>0</v>
      </c>
      <c r="S106" s="43" t="n">
        <f aca="false">E106-J106-K106</f>
        <v>0</v>
      </c>
      <c r="U106" s="43" t="str">
        <f aca="false">IF((D106-F106)&gt;=(E106-G106),"истина","ложь")</f>
        <v>истина</v>
      </c>
    </row>
    <row r="107" customFormat="false" ht="15" hidden="false" customHeight="false" outlineLevel="0" collapsed="false">
      <c r="A107" s="61" t="s">
        <v>996</v>
      </c>
      <c r="B107" s="48"/>
      <c r="C107" s="48"/>
      <c r="D107" s="49" t="n">
        <f aca="false">D76-D77-D81-D82-D85-D88-D91-D95-D98-D102-D105-D106</f>
        <v>0</v>
      </c>
      <c r="E107" s="49" t="n">
        <f aca="false">E76-E77-E81-E82-E85-E88-E91-E95-E98-E102-E105-E106</f>
        <v>0</v>
      </c>
      <c r="F107" s="49" t="n">
        <f aca="false">F76-F77-F81-F82-F85-F88-F91-F95-F98-F102-F105-F106</f>
        <v>0</v>
      </c>
      <c r="G107" s="49" t="n">
        <f aca="false">G76-G77-G81-G82-G85-G88-G91-G95-G98-G102-G105-G106</f>
        <v>0</v>
      </c>
      <c r="H107" s="49" t="n">
        <f aca="false">H76-H77-H81-H82-H85-H88-H91-H95-H98-H102-H105-H106</f>
        <v>0</v>
      </c>
      <c r="I107" s="49" t="n">
        <f aca="false">I76-I77-I81-I82-I85-I88-I91-I95-I98-I102-I105-I106</f>
        <v>0</v>
      </c>
      <c r="J107" s="49" t="n">
        <f aca="false">J76-J77-J81-J82-J85-J88-J91-J95-J98-J102-J105-J106</f>
        <v>0</v>
      </c>
      <c r="K107" s="49" t="n">
        <f aca="false">K76-K77-K81-K82-K85-K88-K91-K95-K98-K102-K105-K106</f>
        <v>0</v>
      </c>
      <c r="O107" s="43" t="n">
        <f aca="false">D107-E107</f>
        <v>0</v>
      </c>
      <c r="P107" s="43" t="n">
        <f aca="false">D107-F107</f>
        <v>0</v>
      </c>
      <c r="Q107" s="43" t="n">
        <f aca="false">F107-G107</f>
        <v>0</v>
      </c>
      <c r="R107" s="43" t="n">
        <f aca="false">F107-H107-I107</f>
        <v>0</v>
      </c>
      <c r="S107" s="43" t="n">
        <f aca="false">E107-J107-K107</f>
        <v>0</v>
      </c>
      <c r="U107" s="43" t="str">
        <f aca="false">IF((D107-F107)&gt;=(E107-G107),"истина","ложь")</f>
        <v>истина</v>
      </c>
    </row>
    <row r="108" customFormat="false" ht="15" hidden="false" customHeight="false" outlineLevel="0" collapsed="false">
      <c r="A108" s="27" t="s">
        <v>233</v>
      </c>
      <c r="B108" s="11" t="s">
        <v>234</v>
      </c>
      <c r="C108" s="11" t="s">
        <v>235</v>
      </c>
      <c r="D108" s="12" t="n">
        <f aca="false">'взрослые контроль'!D108-'контроль старше труд.'!D105</f>
        <v>0</v>
      </c>
      <c r="E108" s="12" t="n">
        <f aca="false">'взрослые контроль'!E108-'контроль старше труд.'!E105</f>
        <v>0</v>
      </c>
      <c r="F108" s="12" t="n">
        <f aca="false">'взрослые контроль'!F108-'контроль старше труд.'!F105</f>
        <v>0</v>
      </c>
      <c r="G108" s="12" t="n">
        <f aca="false">'взрослые контроль'!G108-'контроль старше труд.'!G105</f>
        <v>0</v>
      </c>
      <c r="H108" s="12" t="n">
        <f aca="false">'взрослые контроль'!H108-'контроль старше труд.'!H105</f>
        <v>0</v>
      </c>
      <c r="I108" s="12" t="n">
        <f aca="false">'взрослые контроль'!I108-'контроль старше труд.'!I105</f>
        <v>0</v>
      </c>
      <c r="J108" s="12" t="n">
        <f aca="false">'взрослые контроль'!J108-'контроль старше труд.'!J105</f>
        <v>0</v>
      </c>
      <c r="K108" s="12" t="n">
        <f aca="false">'взрослые контроль'!K108-'контроль старше труд.'!K105</f>
        <v>0</v>
      </c>
      <c r="M108" s="0" t="n">
        <f aca="false">IF(D108-E108=0,0,1)</f>
        <v>0</v>
      </c>
      <c r="N108" s="0" t="n">
        <f aca="false">IF(F108-G108=0,0,1)</f>
        <v>0</v>
      </c>
      <c r="O108" s="43" t="n">
        <f aca="false">D108-E108</f>
        <v>0</v>
      </c>
      <c r="P108" s="43" t="n">
        <f aca="false">D108-F108</f>
        <v>0</v>
      </c>
      <c r="Q108" s="43" t="n">
        <f aca="false">F108-G108</f>
        <v>0</v>
      </c>
      <c r="R108" s="43" t="n">
        <f aca="false">F108-H108-I108</f>
        <v>0</v>
      </c>
      <c r="S108" s="43" t="n">
        <f aca="false">E108-J108-K108</f>
        <v>0</v>
      </c>
      <c r="U108" s="43" t="str">
        <f aca="false">IF((D108-F108)&gt;=(E108-G108),"истина","ложь")</f>
        <v>истина</v>
      </c>
    </row>
    <row r="109" customFormat="false" ht="15" hidden="false" customHeight="false" outlineLevel="0" collapsed="false">
      <c r="A109" s="27" t="s">
        <v>236</v>
      </c>
      <c r="B109" s="11" t="s">
        <v>237</v>
      </c>
      <c r="C109" s="11" t="s">
        <v>238</v>
      </c>
      <c r="D109" s="12" t="n">
        <f aca="false">'взрослые контроль'!D109-'контроль старше труд.'!D106</f>
        <v>0</v>
      </c>
      <c r="E109" s="12" t="n">
        <f aca="false">'взрослые контроль'!E109-'контроль старше труд.'!E106</f>
        <v>0</v>
      </c>
      <c r="F109" s="12" t="n">
        <f aca="false">'взрослые контроль'!F109-'контроль старше труд.'!F106</f>
        <v>0</v>
      </c>
      <c r="G109" s="12" t="n">
        <f aca="false">'взрослые контроль'!G109-'контроль старше труд.'!G106</f>
        <v>0</v>
      </c>
      <c r="H109" s="12" t="n">
        <f aca="false">'взрослые контроль'!H109-'контроль старше труд.'!H106</f>
        <v>0</v>
      </c>
      <c r="I109" s="12" t="n">
        <f aca="false">'взрослые контроль'!I109-'контроль старше труд.'!I106</f>
        <v>0</v>
      </c>
      <c r="J109" s="12" t="n">
        <f aca="false">'взрослые контроль'!J109-'контроль старше труд.'!J106</f>
        <v>0</v>
      </c>
      <c r="K109" s="12" t="n">
        <f aca="false">'взрослые контроль'!K109-'контроль старше труд.'!K106</f>
        <v>0</v>
      </c>
      <c r="M109" s="0" t="n">
        <f aca="false">IF(D109-E109=0,0,1)</f>
        <v>0</v>
      </c>
      <c r="N109" s="0" t="n">
        <f aca="false">IF(F109-G109=0,0,1)</f>
        <v>0</v>
      </c>
      <c r="O109" s="43" t="n">
        <f aca="false">D109-E109</f>
        <v>0</v>
      </c>
      <c r="P109" s="43" t="n">
        <f aca="false">D109-F109</f>
        <v>0</v>
      </c>
      <c r="Q109" s="43" t="n">
        <f aca="false">F109-G109</f>
        <v>0</v>
      </c>
      <c r="R109" s="43" t="n">
        <f aca="false">F109-H109-I109</f>
        <v>0</v>
      </c>
      <c r="S109" s="43" t="n">
        <f aca="false">E109-J109-K109</f>
        <v>0</v>
      </c>
      <c r="U109" s="43" t="str">
        <f aca="false">IF((D109-F109)&gt;=(E109-G109),"истина","ложь")</f>
        <v>истина</v>
      </c>
    </row>
    <row r="110" customFormat="false" ht="15" hidden="false" customHeight="false" outlineLevel="0" collapsed="false">
      <c r="A110" s="27" t="s">
        <v>239</v>
      </c>
      <c r="B110" s="11" t="s">
        <v>240</v>
      </c>
      <c r="C110" s="11" t="s">
        <v>241</v>
      </c>
      <c r="D110" s="12" t="n">
        <f aca="false">'взрослые контроль'!D110-'контроль старше труд.'!D107</f>
        <v>0</v>
      </c>
      <c r="E110" s="12" t="n">
        <f aca="false">'взрослые контроль'!E110-'контроль старше труд.'!E107</f>
        <v>0</v>
      </c>
      <c r="F110" s="12" t="n">
        <f aca="false">'взрослые контроль'!F110-'контроль старше труд.'!F107</f>
        <v>0</v>
      </c>
      <c r="G110" s="12" t="n">
        <f aca="false">'взрослые контроль'!G110-'контроль старше труд.'!G107</f>
        <v>0</v>
      </c>
      <c r="H110" s="12" t="n">
        <f aca="false">'взрослые контроль'!H110-'контроль старше труд.'!H107</f>
        <v>0</v>
      </c>
      <c r="I110" s="12" t="n">
        <f aca="false">'взрослые контроль'!I110-'контроль старше труд.'!I107</f>
        <v>0</v>
      </c>
      <c r="J110" s="12" t="n">
        <f aca="false">'взрослые контроль'!J110-'контроль старше труд.'!J107</f>
        <v>0</v>
      </c>
      <c r="K110" s="12" t="n">
        <f aca="false">'взрослые контроль'!K110-'контроль старше труд.'!K107</f>
        <v>0</v>
      </c>
      <c r="M110" s="0" t="n">
        <f aca="false">IF(D110-E110=0,0,1)</f>
        <v>0</v>
      </c>
      <c r="N110" s="0" t="n">
        <f aca="false">IF(F110-G110=0,0,1)</f>
        <v>0</v>
      </c>
      <c r="O110" s="43" t="n">
        <f aca="false">D110-E110</f>
        <v>0</v>
      </c>
      <c r="P110" s="43" t="n">
        <f aca="false">D110-F110</f>
        <v>0</v>
      </c>
      <c r="Q110" s="43" t="n">
        <f aca="false">F110-G110</f>
        <v>0</v>
      </c>
      <c r="R110" s="43" t="n">
        <f aca="false">F110-H110-I110</f>
        <v>0</v>
      </c>
      <c r="S110" s="43" t="n">
        <f aca="false">E110-J110-K110</f>
        <v>0</v>
      </c>
      <c r="U110" s="43" t="str">
        <f aca="false">IF((D110-F110)&gt;=(E110-G110),"истина","ложь")</f>
        <v>истина</v>
      </c>
    </row>
    <row r="111" customFormat="false" ht="15" hidden="false" customHeight="false" outlineLevel="0" collapsed="false">
      <c r="A111" s="27" t="s">
        <v>711</v>
      </c>
      <c r="B111" s="11" t="s">
        <v>243</v>
      </c>
      <c r="C111" s="11" t="s">
        <v>244</v>
      </c>
      <c r="D111" s="12" t="n">
        <f aca="false">'взрослые контроль'!D111-'контроль старше труд.'!D108</f>
        <v>0</v>
      </c>
      <c r="E111" s="12" t="n">
        <f aca="false">'взрослые контроль'!E111-'контроль старше труд.'!E108</f>
        <v>0</v>
      </c>
      <c r="F111" s="12" t="n">
        <f aca="false">'взрослые контроль'!F111-'контроль старше труд.'!F108</f>
        <v>0</v>
      </c>
      <c r="G111" s="12" t="n">
        <f aca="false">'взрослые контроль'!G111-'контроль старше труд.'!G108</f>
        <v>0</v>
      </c>
      <c r="H111" s="12" t="n">
        <f aca="false">'взрослые контроль'!H111-'контроль старше труд.'!H108</f>
        <v>0</v>
      </c>
      <c r="I111" s="12" t="n">
        <f aca="false">'взрослые контроль'!I111-'контроль старше труд.'!I108</f>
        <v>0</v>
      </c>
      <c r="J111" s="12" t="n">
        <f aca="false">'взрослые контроль'!J111-'контроль старше труд.'!J108</f>
        <v>0</v>
      </c>
      <c r="K111" s="12" t="n">
        <f aca="false">'взрослые контроль'!K111-'контроль старше труд.'!K108</f>
        <v>0</v>
      </c>
      <c r="M111" s="0" t="n">
        <f aca="false">IF(D111-E111=0,0,1)</f>
        <v>0</v>
      </c>
      <c r="N111" s="0" t="n">
        <f aca="false">IF(F111-G111=0,0,1)</f>
        <v>0</v>
      </c>
      <c r="O111" s="43" t="n">
        <f aca="false">D111-E111</f>
        <v>0</v>
      </c>
      <c r="P111" s="43" t="n">
        <f aca="false">D111-F111</f>
        <v>0</v>
      </c>
      <c r="Q111" s="43" t="n">
        <f aca="false">F111-G111</f>
        <v>0</v>
      </c>
      <c r="R111" s="43" t="n">
        <f aca="false">F111-H111-I111</f>
        <v>0</v>
      </c>
      <c r="S111" s="43" t="n">
        <f aca="false">E111-J111-K111</f>
        <v>0</v>
      </c>
      <c r="U111" s="43" t="str">
        <f aca="false">IF((D111-F111)&gt;=(E111-G111),"истина","ложь")</f>
        <v>истина</v>
      </c>
    </row>
    <row r="112" customFormat="false" ht="15" hidden="false" customHeight="false" outlineLevel="0" collapsed="false">
      <c r="A112" s="60" t="s">
        <v>997</v>
      </c>
      <c r="B112" s="63"/>
      <c r="C112" s="63"/>
      <c r="D112" s="64" t="n">
        <f aca="false">D110-D111</f>
        <v>0</v>
      </c>
      <c r="E112" s="64" t="n">
        <f aca="false">E110-E111</f>
        <v>0</v>
      </c>
      <c r="F112" s="64" t="n">
        <f aca="false">F110-F111</f>
        <v>0</v>
      </c>
      <c r="G112" s="64" t="n">
        <f aca="false">G110-G111</f>
        <v>0</v>
      </c>
      <c r="H112" s="64" t="n">
        <f aca="false">H110-H111</f>
        <v>0</v>
      </c>
      <c r="I112" s="64" t="n">
        <f aca="false">I110-I111</f>
        <v>0</v>
      </c>
      <c r="J112" s="64" t="n">
        <f aca="false">J110-J111</f>
        <v>0</v>
      </c>
      <c r="K112" s="64" t="n">
        <f aca="false">K110-K111</f>
        <v>0</v>
      </c>
      <c r="O112" s="43" t="n">
        <f aca="false">D112-E112</f>
        <v>0</v>
      </c>
      <c r="P112" s="43" t="n">
        <f aca="false">D112-F112</f>
        <v>0</v>
      </c>
      <c r="Q112" s="43" t="n">
        <f aca="false">F112-G112</f>
        <v>0</v>
      </c>
      <c r="R112" s="43" t="n">
        <f aca="false">F112-H112-I112</f>
        <v>0</v>
      </c>
      <c r="S112" s="43" t="n">
        <f aca="false">E112-J112-K112</f>
        <v>0</v>
      </c>
      <c r="U112" s="43" t="str">
        <f aca="false">IF((D112-F112)&gt;=(E112-G112),"истина","ложь")</f>
        <v>истина</v>
      </c>
    </row>
    <row r="113" customFormat="false" ht="15" hidden="false" customHeight="false" outlineLevel="0" collapsed="false">
      <c r="A113" s="27" t="s">
        <v>896</v>
      </c>
      <c r="B113" s="11" t="s">
        <v>246</v>
      </c>
      <c r="C113" s="11" t="s">
        <v>247</v>
      </c>
      <c r="D113" s="12" t="n">
        <f aca="false">'взрослые контроль'!D113-'контроль старше труд.'!D110</f>
        <v>0</v>
      </c>
      <c r="E113" s="12" t="n">
        <f aca="false">'взрослые контроль'!E113-'контроль старше труд.'!E110</f>
        <v>0</v>
      </c>
      <c r="F113" s="12" t="n">
        <f aca="false">'взрослые контроль'!F113-'контроль старше труд.'!F110</f>
        <v>0</v>
      </c>
      <c r="G113" s="12" t="n">
        <f aca="false">'взрослые контроль'!G113-'контроль старше труд.'!G110</f>
        <v>0</v>
      </c>
      <c r="H113" s="12" t="n">
        <f aca="false">'взрослые контроль'!H113-'контроль старше труд.'!H110</f>
        <v>0</v>
      </c>
      <c r="I113" s="12" t="n">
        <f aca="false">'взрослые контроль'!I113-'контроль старше труд.'!I110</f>
        <v>0</v>
      </c>
      <c r="J113" s="12" t="n">
        <f aca="false">'взрослые контроль'!J113-'контроль старше труд.'!J110</f>
        <v>0</v>
      </c>
      <c r="K113" s="12" t="n">
        <f aca="false">'взрослые контроль'!K113-'контроль старше труд.'!K110</f>
        <v>0</v>
      </c>
      <c r="M113" s="0" t="n">
        <f aca="false">IF(D113-E113=0,0,1)</f>
        <v>0</v>
      </c>
      <c r="N113" s="0" t="n">
        <f aca="false">IF(F113-G113=0,0,1)</f>
        <v>0</v>
      </c>
      <c r="O113" s="43" t="n">
        <f aca="false">D113-E113</f>
        <v>0</v>
      </c>
      <c r="P113" s="43" t="n">
        <f aca="false">D113-F113</f>
        <v>0</v>
      </c>
      <c r="Q113" s="43" t="n">
        <f aca="false">F113-G113</f>
        <v>0</v>
      </c>
      <c r="R113" s="43" t="n">
        <f aca="false">F113-H113-I113</f>
        <v>0</v>
      </c>
      <c r="S113" s="43" t="n">
        <f aca="false">E113-J113-K113</f>
        <v>0</v>
      </c>
      <c r="U113" s="43" t="str">
        <f aca="false">IF((D113-F113)&gt;=(E113-G113),"истина","ложь")</f>
        <v>истина</v>
      </c>
    </row>
    <row r="114" customFormat="false" ht="15" hidden="false" customHeight="false" outlineLevel="0" collapsed="false">
      <c r="A114" s="27" t="s">
        <v>248</v>
      </c>
      <c r="B114" s="11" t="s">
        <v>249</v>
      </c>
      <c r="C114" s="11" t="s">
        <v>250</v>
      </c>
      <c r="D114" s="12" t="n">
        <f aca="false">'взрослые контроль'!D114-'контроль старше труд.'!D111</f>
        <v>0</v>
      </c>
      <c r="E114" s="12" t="n">
        <f aca="false">'взрослые контроль'!E114-'контроль старше труд.'!E111</f>
        <v>0</v>
      </c>
      <c r="F114" s="12" t="n">
        <f aca="false">'взрослые контроль'!F114-'контроль старше труд.'!F111</f>
        <v>0</v>
      </c>
      <c r="G114" s="12" t="n">
        <f aca="false">'взрослые контроль'!G114-'контроль старше труд.'!G111</f>
        <v>0</v>
      </c>
      <c r="H114" s="12" t="n">
        <f aca="false">'взрослые контроль'!H114-'контроль старше труд.'!H111</f>
        <v>0</v>
      </c>
      <c r="I114" s="12" t="n">
        <f aca="false">'взрослые контроль'!I114-'контроль старше труд.'!I111</f>
        <v>0</v>
      </c>
      <c r="J114" s="12" t="n">
        <f aca="false">'взрослые контроль'!J114-'контроль старше труд.'!J111</f>
        <v>0</v>
      </c>
      <c r="K114" s="12" t="n">
        <f aca="false">'взрослые контроль'!K114-'контроль старше труд.'!K111</f>
        <v>0</v>
      </c>
      <c r="M114" s="0" t="n">
        <f aca="false">IF(D114-E114=0,0,1)</f>
        <v>0</v>
      </c>
      <c r="N114" s="0" t="n">
        <f aca="false">IF(F114-G114=0,0,1)</f>
        <v>0</v>
      </c>
      <c r="O114" s="43" t="n">
        <f aca="false">D114-E114</f>
        <v>0</v>
      </c>
      <c r="P114" s="43" t="n">
        <f aca="false">D114-F114</f>
        <v>0</v>
      </c>
      <c r="Q114" s="43" t="n">
        <f aca="false">F114-G114</f>
        <v>0</v>
      </c>
      <c r="R114" s="43" t="n">
        <f aca="false">F114-H114-I114</f>
        <v>0</v>
      </c>
      <c r="S114" s="43" t="n">
        <f aca="false">E114-J114-K114</f>
        <v>0</v>
      </c>
      <c r="U114" s="43" t="str">
        <f aca="false">IF((D114-F114)&gt;=(E114-G114),"истина","ложь")</f>
        <v>истина</v>
      </c>
    </row>
    <row r="115" customFormat="false" ht="15" hidden="false" customHeight="false" outlineLevel="0" collapsed="false">
      <c r="A115" s="27" t="s">
        <v>251</v>
      </c>
      <c r="B115" s="11" t="s">
        <v>252</v>
      </c>
      <c r="C115" s="11" t="s">
        <v>253</v>
      </c>
      <c r="D115" s="12" t="n">
        <f aca="false">'взрослые контроль'!D115-'контроль старше труд.'!D112</f>
        <v>0</v>
      </c>
      <c r="E115" s="12" t="n">
        <f aca="false">'взрослые контроль'!E115-'контроль старше труд.'!E112</f>
        <v>0</v>
      </c>
      <c r="F115" s="12" t="n">
        <f aca="false">'взрослые контроль'!F115-'контроль старше труд.'!F112</f>
        <v>0</v>
      </c>
      <c r="G115" s="12" t="n">
        <f aca="false">'взрослые контроль'!G115-'контроль старше труд.'!G112</f>
        <v>0</v>
      </c>
      <c r="H115" s="12" t="n">
        <f aca="false">'взрослые контроль'!H115-'контроль старше труд.'!H112</f>
        <v>0</v>
      </c>
      <c r="I115" s="12" t="n">
        <f aca="false">'взрослые контроль'!I115-'контроль старше труд.'!I112</f>
        <v>0</v>
      </c>
      <c r="J115" s="12" t="n">
        <f aca="false">'взрослые контроль'!J115-'контроль старше труд.'!J112</f>
        <v>0</v>
      </c>
      <c r="K115" s="12" t="n">
        <f aca="false">'взрослые контроль'!K115-'контроль старше труд.'!K112</f>
        <v>0</v>
      </c>
      <c r="M115" s="0" t="n">
        <f aca="false">IF(D115-E115=0,0,1)</f>
        <v>0</v>
      </c>
      <c r="N115" s="0" t="n">
        <f aca="false">IF(F115-G115=0,0,1)</f>
        <v>0</v>
      </c>
      <c r="O115" s="43" t="n">
        <f aca="false">D115-E115</f>
        <v>0</v>
      </c>
      <c r="P115" s="43" t="n">
        <f aca="false">D115-F115</f>
        <v>0</v>
      </c>
      <c r="Q115" s="43" t="n">
        <f aca="false">F115-G115</f>
        <v>0</v>
      </c>
      <c r="R115" s="43" t="n">
        <f aca="false">F115-H115-I115</f>
        <v>0</v>
      </c>
      <c r="S115" s="43" t="n">
        <f aca="false">E115-J115-K115</f>
        <v>0</v>
      </c>
      <c r="U115" s="43" t="str">
        <f aca="false">IF((D115-F115)&gt;=(E115-G115),"истина","ложь")</f>
        <v>истина</v>
      </c>
    </row>
    <row r="116" customFormat="false" ht="15" hidden="false" customHeight="false" outlineLevel="0" collapsed="false">
      <c r="A116" s="27" t="s">
        <v>254</v>
      </c>
      <c r="B116" s="11" t="s">
        <v>255</v>
      </c>
      <c r="C116" s="11" t="s">
        <v>256</v>
      </c>
      <c r="D116" s="12" t="n">
        <f aca="false">'взрослые контроль'!D116-'контроль старше труд.'!D113</f>
        <v>0</v>
      </c>
      <c r="E116" s="12" t="n">
        <f aca="false">'взрослые контроль'!E116-'контроль старше труд.'!E113</f>
        <v>0</v>
      </c>
      <c r="F116" s="12" t="n">
        <f aca="false">'взрослые контроль'!F116-'контроль старше труд.'!F113</f>
        <v>0</v>
      </c>
      <c r="G116" s="12" t="n">
        <f aca="false">'взрослые контроль'!G116-'контроль старше труд.'!G113</f>
        <v>0</v>
      </c>
      <c r="H116" s="12" t="n">
        <f aca="false">'взрослые контроль'!H116-'контроль старше труд.'!H113</f>
        <v>0</v>
      </c>
      <c r="I116" s="12" t="n">
        <f aca="false">'взрослые контроль'!I116-'контроль старше труд.'!I113</f>
        <v>0</v>
      </c>
      <c r="J116" s="12" t="n">
        <f aca="false">'взрослые контроль'!J116-'контроль старше труд.'!J113</f>
        <v>0</v>
      </c>
      <c r="K116" s="12" t="n">
        <f aca="false">'взрослые контроль'!K116-'контроль старше труд.'!K113</f>
        <v>0</v>
      </c>
      <c r="M116" s="0" t="n">
        <f aca="false">IF(D116-E116=0,0,1)</f>
        <v>0</v>
      </c>
      <c r="N116" s="0" t="n">
        <f aca="false">IF(F116-G116=0,0,1)</f>
        <v>0</v>
      </c>
      <c r="O116" s="43" t="n">
        <f aca="false">D116-E116</f>
        <v>0</v>
      </c>
      <c r="P116" s="43" t="n">
        <f aca="false">D116-F116</f>
        <v>0</v>
      </c>
      <c r="Q116" s="43" t="n">
        <f aca="false">F116-G116</f>
        <v>0</v>
      </c>
      <c r="R116" s="43" t="n">
        <f aca="false">F116-H116-I116</f>
        <v>0</v>
      </c>
      <c r="S116" s="43" t="n">
        <f aca="false">E116-J116-K116</f>
        <v>0</v>
      </c>
      <c r="U116" s="43" t="str">
        <f aca="false">IF((D116-F116)&gt;=(E116-G116),"истина","ложь")</f>
        <v>истина</v>
      </c>
    </row>
    <row r="117" customFormat="false" ht="15" hidden="false" customHeight="false" outlineLevel="0" collapsed="false">
      <c r="A117" s="27" t="s">
        <v>257</v>
      </c>
      <c r="B117" s="11" t="s">
        <v>258</v>
      </c>
      <c r="C117" s="11" t="s">
        <v>259</v>
      </c>
      <c r="D117" s="12" t="n">
        <f aca="false">'взрослые контроль'!D117-'контроль старше труд.'!D114</f>
        <v>0</v>
      </c>
      <c r="E117" s="12" t="n">
        <f aca="false">'взрослые контроль'!E117-'контроль старше труд.'!E114</f>
        <v>0</v>
      </c>
      <c r="F117" s="12" t="n">
        <f aca="false">'взрослые контроль'!F117-'контроль старше труд.'!F114</f>
        <v>0</v>
      </c>
      <c r="G117" s="12" t="n">
        <f aca="false">'взрослые контроль'!G117-'контроль старше труд.'!G114</f>
        <v>0</v>
      </c>
      <c r="H117" s="12" t="n">
        <f aca="false">'взрослые контроль'!H117-'контроль старше труд.'!H114</f>
        <v>0</v>
      </c>
      <c r="I117" s="12" t="n">
        <f aca="false">'взрослые контроль'!I117-'контроль старше труд.'!I114</f>
        <v>0</v>
      </c>
      <c r="J117" s="12" t="n">
        <f aca="false">'взрослые контроль'!J117-'контроль старше труд.'!J114</f>
        <v>0</v>
      </c>
      <c r="K117" s="12" t="n">
        <f aca="false">'взрослые контроль'!K117-'контроль старше труд.'!K114</f>
        <v>0</v>
      </c>
      <c r="M117" s="0" t="n">
        <f aca="false">IF(D117-E117=0,0,1)</f>
        <v>0</v>
      </c>
      <c r="N117" s="0" t="n">
        <f aca="false">IF(F117-G117=0,0,1)</f>
        <v>0</v>
      </c>
      <c r="O117" s="43" t="n">
        <f aca="false">D117-E117</f>
        <v>0</v>
      </c>
      <c r="P117" s="43" t="n">
        <f aca="false">D117-F117</f>
        <v>0</v>
      </c>
      <c r="Q117" s="43" t="n">
        <f aca="false">F117-G117</f>
        <v>0</v>
      </c>
      <c r="R117" s="43" t="n">
        <f aca="false">F117-H117-I117</f>
        <v>0</v>
      </c>
      <c r="S117" s="43" t="n">
        <f aca="false">E117-J117-K117</f>
        <v>0</v>
      </c>
      <c r="U117" s="43" t="str">
        <f aca="false">IF((D117-F117)&gt;=(E117-G117),"истина","ложь")</f>
        <v>истина</v>
      </c>
    </row>
    <row r="118" customFormat="false" ht="15" hidden="false" customHeight="false" outlineLevel="0" collapsed="false">
      <c r="A118" s="27" t="s">
        <v>260</v>
      </c>
      <c r="B118" s="11" t="s">
        <v>261</v>
      </c>
      <c r="C118" s="11" t="s">
        <v>262</v>
      </c>
      <c r="D118" s="12" t="n">
        <f aca="false">'взрослые контроль'!D118-'контроль старше труд.'!D115</f>
        <v>0</v>
      </c>
      <c r="E118" s="12" t="n">
        <f aca="false">'взрослые контроль'!E118-'контроль старше труд.'!E115</f>
        <v>0</v>
      </c>
      <c r="F118" s="12" t="n">
        <f aca="false">'взрослые контроль'!F118-'контроль старше труд.'!F115</f>
        <v>0</v>
      </c>
      <c r="G118" s="12" t="n">
        <f aca="false">'взрослые контроль'!G118-'контроль старше труд.'!G115</f>
        <v>0</v>
      </c>
      <c r="H118" s="12" t="n">
        <f aca="false">'взрослые контроль'!H118-'контроль старше труд.'!H115</f>
        <v>0</v>
      </c>
      <c r="I118" s="12" t="n">
        <f aca="false">'взрослые контроль'!I118-'контроль старше труд.'!I115</f>
        <v>0</v>
      </c>
      <c r="J118" s="12" t="n">
        <f aca="false">'взрослые контроль'!J118-'контроль старше труд.'!J115</f>
        <v>0</v>
      </c>
      <c r="K118" s="12" t="n">
        <f aca="false">'взрослые контроль'!K118-'контроль старше труд.'!K115</f>
        <v>0</v>
      </c>
      <c r="M118" s="0" t="n">
        <f aca="false">IF(D118-E118=0,0,1)</f>
        <v>0</v>
      </c>
      <c r="N118" s="0" t="n">
        <f aca="false">IF(F118-G118=0,0,1)</f>
        <v>0</v>
      </c>
      <c r="O118" s="43" t="n">
        <f aca="false">D118-E118</f>
        <v>0</v>
      </c>
      <c r="P118" s="43" t="n">
        <f aca="false">D118-F118</f>
        <v>0</v>
      </c>
      <c r="Q118" s="43" t="n">
        <f aca="false">F118-G118</f>
        <v>0</v>
      </c>
      <c r="R118" s="43" t="n">
        <f aca="false">F118-H118-I118</f>
        <v>0</v>
      </c>
      <c r="S118" s="43" t="n">
        <f aca="false">E118-J118-K118</f>
        <v>0</v>
      </c>
      <c r="U118" s="43" t="str">
        <f aca="false">IF((D118-F118)&gt;=(E118-G118),"истина","ложь")</f>
        <v>истина</v>
      </c>
    </row>
    <row r="119" customFormat="false" ht="15" hidden="false" customHeight="false" outlineLevel="0" collapsed="false">
      <c r="A119" s="27" t="s">
        <v>263</v>
      </c>
      <c r="B119" s="11" t="s">
        <v>264</v>
      </c>
      <c r="C119" s="11" t="s">
        <v>265</v>
      </c>
      <c r="D119" s="12" t="n">
        <f aca="false">'взрослые контроль'!D119-'контроль старше труд.'!D116</f>
        <v>0</v>
      </c>
      <c r="E119" s="12" t="n">
        <f aca="false">'взрослые контроль'!E119-'контроль старше труд.'!E116</f>
        <v>0</v>
      </c>
      <c r="F119" s="12" t="n">
        <f aca="false">'взрослые контроль'!F119-'контроль старше труд.'!F116</f>
        <v>0</v>
      </c>
      <c r="G119" s="12" t="n">
        <f aca="false">'взрослые контроль'!G119-'контроль старше труд.'!G116</f>
        <v>0</v>
      </c>
      <c r="H119" s="12" t="n">
        <f aca="false">'взрослые контроль'!H119-'контроль старше труд.'!H116</f>
        <v>0</v>
      </c>
      <c r="I119" s="12" t="n">
        <f aca="false">'взрослые контроль'!I119-'контроль старше труд.'!I116</f>
        <v>0</v>
      </c>
      <c r="J119" s="12" t="n">
        <f aca="false">'взрослые контроль'!J119-'контроль старше труд.'!J116</f>
        <v>0</v>
      </c>
      <c r="K119" s="12" t="n">
        <f aca="false">'взрослые контроль'!K119-'контроль старше труд.'!K116</f>
        <v>0</v>
      </c>
      <c r="M119" s="0" t="n">
        <f aca="false">IF(D119-E119=0,0,1)</f>
        <v>0</v>
      </c>
      <c r="N119" s="0" t="n">
        <f aca="false">IF(F119-G119=0,0,1)</f>
        <v>0</v>
      </c>
      <c r="O119" s="43" t="n">
        <f aca="false">D119-E119</f>
        <v>0</v>
      </c>
      <c r="P119" s="43" t="n">
        <f aca="false">D119-F119</f>
        <v>0</v>
      </c>
      <c r="Q119" s="43" t="n">
        <f aca="false">F119-G119</f>
        <v>0</v>
      </c>
      <c r="R119" s="43" t="n">
        <f aca="false">F119-H119-I119</f>
        <v>0</v>
      </c>
      <c r="S119" s="43" t="n">
        <f aca="false">E119-J119-K119</f>
        <v>0</v>
      </c>
      <c r="U119" s="43" t="str">
        <f aca="false">IF((D119-F119)&gt;=(E119-G119),"истина","ложь")</f>
        <v>истина</v>
      </c>
    </row>
    <row r="120" customFormat="false" ht="15" hidden="false" customHeight="false" outlineLevel="0" collapsed="false">
      <c r="A120" s="27" t="s">
        <v>266</v>
      </c>
      <c r="B120" s="11" t="s">
        <v>267</v>
      </c>
      <c r="C120" s="11" t="s">
        <v>268</v>
      </c>
      <c r="D120" s="12" t="n">
        <f aca="false">'взрослые контроль'!D120-'контроль старше труд.'!D117</f>
        <v>0</v>
      </c>
      <c r="E120" s="12" t="n">
        <f aca="false">'взрослые контроль'!E120-'контроль старше труд.'!E117</f>
        <v>0</v>
      </c>
      <c r="F120" s="12" t="n">
        <f aca="false">'взрослые контроль'!F120-'контроль старше труд.'!F117</f>
        <v>0</v>
      </c>
      <c r="G120" s="12" t="n">
        <f aca="false">'взрослые контроль'!G120-'контроль старше труд.'!G117</f>
        <v>0</v>
      </c>
      <c r="H120" s="12" t="n">
        <f aca="false">'взрослые контроль'!H120-'контроль старше труд.'!H117</f>
        <v>0</v>
      </c>
      <c r="I120" s="12" t="n">
        <f aca="false">'взрослые контроль'!I120-'контроль старше труд.'!I117</f>
        <v>0</v>
      </c>
      <c r="J120" s="12" t="n">
        <f aca="false">'взрослые контроль'!J120-'контроль старше труд.'!J117</f>
        <v>0</v>
      </c>
      <c r="K120" s="12" t="n">
        <f aca="false">'взрослые контроль'!K120-'контроль старше труд.'!K117</f>
        <v>0</v>
      </c>
      <c r="M120" s="0" t="n">
        <f aca="false">IF(D120-E120=0,0,1)</f>
        <v>0</v>
      </c>
      <c r="N120" s="0" t="n">
        <f aca="false">IF(F120-G120=0,0,1)</f>
        <v>0</v>
      </c>
      <c r="O120" s="43" t="n">
        <f aca="false">D120-E120</f>
        <v>0</v>
      </c>
      <c r="P120" s="43" t="n">
        <f aca="false">D120-F120</f>
        <v>0</v>
      </c>
      <c r="Q120" s="43" t="n">
        <f aca="false">F120-G120</f>
        <v>0</v>
      </c>
      <c r="R120" s="43" t="n">
        <f aca="false">F120-H120-I120</f>
        <v>0</v>
      </c>
      <c r="S120" s="43" t="n">
        <f aca="false">E120-J120-K120</f>
        <v>0</v>
      </c>
      <c r="U120" s="43" t="str">
        <f aca="false">IF((D120-F120)&gt;=(E120-G120),"истина","ложь")</f>
        <v>истина</v>
      </c>
    </row>
    <row r="121" customFormat="false" ht="15" hidden="false" customHeight="false" outlineLevel="0" collapsed="false">
      <c r="A121" s="27" t="s">
        <v>269</v>
      </c>
      <c r="B121" s="11" t="s">
        <v>270</v>
      </c>
      <c r="C121" s="11" t="s">
        <v>271</v>
      </c>
      <c r="D121" s="12" t="n">
        <f aca="false">'взрослые контроль'!D121-'контроль старше труд.'!D118</f>
        <v>0</v>
      </c>
      <c r="E121" s="12" t="n">
        <f aca="false">'взрослые контроль'!E121-'контроль старше труд.'!E118</f>
        <v>0</v>
      </c>
      <c r="F121" s="12" t="n">
        <f aca="false">'взрослые контроль'!F121-'контроль старше труд.'!F118</f>
        <v>0</v>
      </c>
      <c r="G121" s="12" t="n">
        <f aca="false">'взрослые контроль'!G121-'контроль старше труд.'!G118</f>
        <v>0</v>
      </c>
      <c r="H121" s="12" t="n">
        <f aca="false">'взрослые контроль'!H121-'контроль старше труд.'!H118</f>
        <v>0</v>
      </c>
      <c r="I121" s="12" t="n">
        <f aca="false">'взрослые контроль'!I121-'контроль старше труд.'!I118</f>
        <v>0</v>
      </c>
      <c r="J121" s="12" t="n">
        <f aca="false">'взрослые контроль'!J121-'контроль старше труд.'!J118</f>
        <v>0</v>
      </c>
      <c r="K121" s="12" t="n">
        <f aca="false">'взрослые контроль'!K121-'контроль старше труд.'!K118</f>
        <v>0</v>
      </c>
      <c r="M121" s="0" t="n">
        <f aca="false">IF(D121-E121=0,0,1)</f>
        <v>0</v>
      </c>
      <c r="N121" s="0" t="n">
        <f aca="false">IF(F121-G121=0,0,1)</f>
        <v>0</v>
      </c>
      <c r="O121" s="43" t="n">
        <f aca="false">D121-E121</f>
        <v>0</v>
      </c>
      <c r="P121" s="43" t="n">
        <f aca="false">D121-F121</f>
        <v>0</v>
      </c>
      <c r="Q121" s="43" t="n">
        <f aca="false">F121-G121</f>
        <v>0</v>
      </c>
      <c r="R121" s="43" t="n">
        <f aca="false">F121-H121-I121</f>
        <v>0</v>
      </c>
      <c r="S121" s="43" t="n">
        <f aca="false">E121-J121-K121</f>
        <v>0</v>
      </c>
      <c r="U121" s="43" t="str">
        <f aca="false">IF((D121-F121)&gt;=(E121-G121),"истина","ложь")</f>
        <v>истина</v>
      </c>
    </row>
    <row r="122" customFormat="false" ht="15" hidden="false" customHeight="false" outlineLevel="0" collapsed="false">
      <c r="A122" s="60" t="s">
        <v>998</v>
      </c>
      <c r="B122" s="45"/>
      <c r="C122" s="45"/>
      <c r="D122" s="46" t="n">
        <f aca="false">D120-D121</f>
        <v>0</v>
      </c>
      <c r="E122" s="46" t="n">
        <f aca="false">E120-E121</f>
        <v>0</v>
      </c>
      <c r="F122" s="46" t="n">
        <f aca="false">F120-F121</f>
        <v>0</v>
      </c>
      <c r="G122" s="46" t="n">
        <f aca="false">G120-G121</f>
        <v>0</v>
      </c>
      <c r="H122" s="46" t="n">
        <f aca="false">H120-H121</f>
        <v>0</v>
      </c>
      <c r="I122" s="46" t="n">
        <f aca="false">I120-I121</f>
        <v>0</v>
      </c>
      <c r="J122" s="46" t="n">
        <f aca="false">J120-J121</f>
        <v>0</v>
      </c>
      <c r="K122" s="46" t="n">
        <f aca="false">K120-K121</f>
        <v>0</v>
      </c>
      <c r="O122" s="43" t="n">
        <f aca="false">D122-E122</f>
        <v>0</v>
      </c>
      <c r="P122" s="43" t="n">
        <f aca="false">D122-F122</f>
        <v>0</v>
      </c>
      <c r="Q122" s="43" t="n">
        <f aca="false">F122-G122</f>
        <v>0</v>
      </c>
      <c r="R122" s="43" t="n">
        <f aca="false">F122-H122-I122</f>
        <v>0</v>
      </c>
      <c r="S122" s="43" t="n">
        <f aca="false">E122-J122-K122</f>
        <v>0</v>
      </c>
      <c r="U122" s="43" t="str">
        <f aca="false">IF((D122-F122)&gt;=(E122-G122),"истина","ложь")</f>
        <v>истина</v>
      </c>
    </row>
    <row r="123" customFormat="false" ht="24.75" hidden="false" customHeight="false" outlineLevel="0" collapsed="false">
      <c r="A123" s="27" t="s">
        <v>272</v>
      </c>
      <c r="B123" s="11" t="s">
        <v>273</v>
      </c>
      <c r="C123" s="11" t="s">
        <v>274</v>
      </c>
      <c r="D123" s="12" t="n">
        <f aca="false">'взрослые контроль'!D123-'контроль старше труд.'!D120</f>
        <v>0</v>
      </c>
      <c r="E123" s="12" t="n">
        <f aca="false">'взрослые контроль'!E123-'контроль старше труд.'!E120</f>
        <v>0</v>
      </c>
      <c r="F123" s="12" t="n">
        <f aca="false">'взрослые контроль'!F123-'контроль старше труд.'!F120</f>
        <v>0</v>
      </c>
      <c r="G123" s="12" t="n">
        <f aca="false">'взрослые контроль'!G123-'контроль старше труд.'!G120</f>
        <v>0</v>
      </c>
      <c r="H123" s="12" t="n">
        <f aca="false">'взрослые контроль'!H123-'контроль старше труд.'!H120</f>
        <v>0</v>
      </c>
      <c r="I123" s="12" t="n">
        <f aca="false">'взрослые контроль'!I123-'контроль старше труд.'!I120</f>
        <v>0</v>
      </c>
      <c r="J123" s="12" t="n">
        <f aca="false">'взрослые контроль'!J123-'контроль старше труд.'!J120</f>
        <v>0</v>
      </c>
      <c r="K123" s="12" t="n">
        <f aca="false">'взрослые контроль'!K123-'контроль старше труд.'!K120</f>
        <v>0</v>
      </c>
      <c r="M123" s="0" t="n">
        <f aca="false">IF(D123-E123=0,0,1)</f>
        <v>0</v>
      </c>
      <c r="N123" s="0" t="n">
        <f aca="false">IF(F123-G123=0,0,1)</f>
        <v>0</v>
      </c>
      <c r="O123" s="43" t="n">
        <f aca="false">D123-E123</f>
        <v>0</v>
      </c>
      <c r="P123" s="43" t="n">
        <f aca="false">D123-F123</f>
        <v>0</v>
      </c>
      <c r="Q123" s="43" t="n">
        <f aca="false">F123-G123</f>
        <v>0</v>
      </c>
      <c r="R123" s="43" t="n">
        <f aca="false">F123-H123-I123</f>
        <v>0</v>
      </c>
      <c r="S123" s="43" t="n">
        <f aca="false">E123-J123-K123</f>
        <v>0</v>
      </c>
      <c r="U123" s="43" t="str">
        <f aca="false">IF((D123-F123)&gt;=(E123-G123),"истина","ложь")</f>
        <v>истина</v>
      </c>
    </row>
    <row r="124" customFormat="false" ht="15" hidden="false" customHeight="false" outlineLevel="0" collapsed="false">
      <c r="A124" s="27" t="s">
        <v>897</v>
      </c>
      <c r="B124" s="11" t="s">
        <v>276</v>
      </c>
      <c r="C124" s="11" t="s">
        <v>277</v>
      </c>
      <c r="D124" s="12" t="n">
        <f aca="false">'взрослые контроль'!D124-'контроль старше труд.'!D121</f>
        <v>0</v>
      </c>
      <c r="E124" s="12" t="n">
        <f aca="false">'взрослые контроль'!E124-'контроль старше труд.'!E121</f>
        <v>0</v>
      </c>
      <c r="F124" s="12" t="n">
        <f aca="false">'взрослые контроль'!F124-'контроль старше труд.'!F121</f>
        <v>0</v>
      </c>
      <c r="G124" s="12" t="n">
        <f aca="false">'взрослые контроль'!G124-'контроль старше труд.'!G121</f>
        <v>0</v>
      </c>
      <c r="H124" s="12" t="n">
        <f aca="false">'взрослые контроль'!H124-'контроль старше труд.'!H121</f>
        <v>0</v>
      </c>
      <c r="I124" s="12" t="n">
        <f aca="false">'взрослые контроль'!I124-'контроль старше труд.'!I121</f>
        <v>0</v>
      </c>
      <c r="J124" s="12" t="n">
        <f aca="false">'взрослые контроль'!J124-'контроль старше труд.'!J121</f>
        <v>0</v>
      </c>
      <c r="K124" s="12" t="n">
        <f aca="false">'взрослые контроль'!K124-'контроль старше труд.'!K121</f>
        <v>0</v>
      </c>
      <c r="M124" s="0" t="n">
        <f aca="false">IF(D124-E124=0,0,1)</f>
        <v>0</v>
      </c>
      <c r="N124" s="0" t="n">
        <f aca="false">IF(F124-G124=0,0,1)</f>
        <v>0</v>
      </c>
      <c r="O124" s="43" t="n">
        <f aca="false">D124-E124</f>
        <v>0</v>
      </c>
      <c r="P124" s="43" t="n">
        <f aca="false">D124-F124</f>
        <v>0</v>
      </c>
      <c r="Q124" s="43" t="n">
        <f aca="false">F124-G124</f>
        <v>0</v>
      </c>
      <c r="R124" s="43" t="n">
        <f aca="false">F124-H124-I124</f>
        <v>0</v>
      </c>
      <c r="S124" s="43" t="n">
        <f aca="false">E124-J124-K124</f>
        <v>0</v>
      </c>
      <c r="U124" s="43" t="str">
        <f aca="false">IF((D124-F124)&gt;=(E124-G124),"истина","ложь")</f>
        <v>истина</v>
      </c>
    </row>
    <row r="125" customFormat="false" ht="15" hidden="false" customHeight="false" outlineLevel="0" collapsed="false">
      <c r="A125" s="27" t="s">
        <v>713</v>
      </c>
      <c r="B125" s="11" t="s">
        <v>279</v>
      </c>
      <c r="C125" s="11" t="s">
        <v>280</v>
      </c>
      <c r="D125" s="12" t="n">
        <f aca="false">'взрослые контроль'!D125-'контроль старше труд.'!D122</f>
        <v>0</v>
      </c>
      <c r="E125" s="12" t="n">
        <f aca="false">'взрослые контроль'!E125-'контроль старше труд.'!E122</f>
        <v>0</v>
      </c>
      <c r="F125" s="12" t="n">
        <f aca="false">'взрослые контроль'!F125-'контроль старше труд.'!F122</f>
        <v>0</v>
      </c>
      <c r="G125" s="12" t="n">
        <f aca="false">'взрослые контроль'!G125-'контроль старше труд.'!G122</f>
        <v>0</v>
      </c>
      <c r="H125" s="12" t="n">
        <f aca="false">'взрослые контроль'!H125-'контроль старше труд.'!H122</f>
        <v>0</v>
      </c>
      <c r="I125" s="12" t="n">
        <f aca="false">'взрослые контроль'!I125-'контроль старше труд.'!I122</f>
        <v>0</v>
      </c>
      <c r="J125" s="12" t="n">
        <f aca="false">'взрослые контроль'!J125-'контроль старше труд.'!J122</f>
        <v>0</v>
      </c>
      <c r="K125" s="12" t="n">
        <f aca="false">'взрослые контроль'!K125-'контроль старше труд.'!K122</f>
        <v>0</v>
      </c>
      <c r="M125" s="0" t="n">
        <f aca="false">IF(D125-E125=0,0,1)</f>
        <v>0</v>
      </c>
      <c r="N125" s="0" t="n">
        <f aca="false">IF(F125-G125=0,0,1)</f>
        <v>0</v>
      </c>
      <c r="O125" s="43" t="n">
        <f aca="false">D125-E125</f>
        <v>0</v>
      </c>
      <c r="P125" s="43" t="n">
        <f aca="false">D125-F125</f>
        <v>0</v>
      </c>
      <c r="Q125" s="43" t="n">
        <f aca="false">F125-G125</f>
        <v>0</v>
      </c>
      <c r="R125" s="43" t="n">
        <f aca="false">F125-H125-I125</f>
        <v>0</v>
      </c>
      <c r="S125" s="43" t="n">
        <f aca="false">E125-J125-K125</f>
        <v>0</v>
      </c>
      <c r="U125" s="43" t="str">
        <f aca="false">IF((D125-F125)&gt;=(E125-G125),"истина","ложь")</f>
        <v>истина</v>
      </c>
    </row>
    <row r="126" customFormat="false" ht="15" hidden="false" customHeight="false" outlineLevel="0" collapsed="false">
      <c r="A126" s="60" t="s">
        <v>999</v>
      </c>
      <c r="B126" s="45"/>
      <c r="C126" s="45"/>
      <c r="D126" s="46" t="n">
        <f aca="false">D123-D124-D125</f>
        <v>0</v>
      </c>
      <c r="E126" s="46" t="n">
        <f aca="false">E123-E124-E125</f>
        <v>0</v>
      </c>
      <c r="F126" s="46" t="n">
        <f aca="false">F123-F124-F125</f>
        <v>0</v>
      </c>
      <c r="G126" s="46" t="n">
        <f aca="false">G123-G124-G125</f>
        <v>0</v>
      </c>
      <c r="H126" s="46" t="n">
        <f aca="false">H123-H124-H125</f>
        <v>0</v>
      </c>
      <c r="I126" s="46" t="n">
        <f aca="false">I123-I124-I125</f>
        <v>0</v>
      </c>
      <c r="J126" s="46" t="n">
        <f aca="false">J123-J124-J125</f>
        <v>0</v>
      </c>
      <c r="K126" s="46" t="n">
        <f aca="false">K123-K124-K125</f>
        <v>0</v>
      </c>
      <c r="O126" s="43" t="n">
        <f aca="false">D126-E126</f>
        <v>0</v>
      </c>
      <c r="P126" s="43" t="n">
        <f aca="false">D126-F126</f>
        <v>0</v>
      </c>
      <c r="Q126" s="43" t="n">
        <f aca="false">F126-G126</f>
        <v>0</v>
      </c>
      <c r="R126" s="43" t="n">
        <f aca="false">F126-H126-I126</f>
        <v>0</v>
      </c>
      <c r="S126" s="43" t="n">
        <f aca="false">E126-J126-K126</f>
        <v>0</v>
      </c>
      <c r="U126" s="43" t="str">
        <f aca="false">IF((D126-F126)&gt;=(E126-G126),"истина","ложь")</f>
        <v>истина</v>
      </c>
    </row>
    <row r="127" customFormat="false" ht="15" hidden="false" customHeight="false" outlineLevel="0" collapsed="false">
      <c r="A127" s="27" t="s">
        <v>281</v>
      </c>
      <c r="B127" s="11" t="s">
        <v>282</v>
      </c>
      <c r="C127" s="11" t="s">
        <v>283</v>
      </c>
      <c r="D127" s="12" t="n">
        <f aca="false">'взрослые контроль'!D127-'контроль старше труд.'!D124</f>
        <v>0</v>
      </c>
      <c r="E127" s="12" t="n">
        <f aca="false">'взрослые контроль'!E127-'контроль старше труд.'!E124</f>
        <v>0</v>
      </c>
      <c r="F127" s="12" t="n">
        <f aca="false">'взрослые контроль'!F127-'контроль старше труд.'!F124</f>
        <v>0</v>
      </c>
      <c r="G127" s="12" t="n">
        <f aca="false">'взрослые контроль'!G127-'контроль старше труд.'!G124</f>
        <v>0</v>
      </c>
      <c r="H127" s="12" t="n">
        <f aca="false">'взрослые контроль'!H127-'контроль старше труд.'!H124</f>
        <v>0</v>
      </c>
      <c r="I127" s="12" t="n">
        <f aca="false">'взрослые контроль'!I127-'контроль старше труд.'!I124</f>
        <v>0</v>
      </c>
      <c r="J127" s="12" t="n">
        <f aca="false">'взрослые контроль'!J127-'контроль старше труд.'!J124</f>
        <v>0</v>
      </c>
      <c r="K127" s="12" t="n">
        <f aca="false">'взрослые контроль'!K127-'контроль старше труд.'!K124</f>
        <v>0</v>
      </c>
      <c r="M127" s="0" t="n">
        <f aca="false">IF(D127-E127=0,0,1)</f>
        <v>0</v>
      </c>
      <c r="N127" s="0" t="n">
        <f aca="false">IF(F127-G127=0,0,1)</f>
        <v>0</v>
      </c>
      <c r="O127" s="43" t="n">
        <f aca="false">D127-E127</f>
        <v>0</v>
      </c>
      <c r="P127" s="43" t="n">
        <f aca="false">D127-F127</f>
        <v>0</v>
      </c>
      <c r="Q127" s="43" t="n">
        <f aca="false">F127-G127</f>
        <v>0</v>
      </c>
      <c r="R127" s="43" t="n">
        <f aca="false">F127-H127-I127</f>
        <v>0</v>
      </c>
      <c r="S127" s="43" t="n">
        <f aca="false">E127-J127-K127</f>
        <v>0</v>
      </c>
      <c r="U127" s="43" t="str">
        <f aca="false">IF((D127-F127)&gt;=(E127-G127),"истина","ложь")</f>
        <v>истина</v>
      </c>
    </row>
    <row r="128" customFormat="false" ht="15" hidden="false" customHeight="false" outlineLevel="0" collapsed="false">
      <c r="A128" s="27" t="s">
        <v>284</v>
      </c>
      <c r="B128" s="11" t="s">
        <v>285</v>
      </c>
      <c r="C128" s="11" t="s">
        <v>286</v>
      </c>
      <c r="D128" s="12" t="n">
        <f aca="false">'взрослые контроль'!D128-'контроль старше труд.'!D125</f>
        <v>0</v>
      </c>
      <c r="E128" s="12" t="n">
        <f aca="false">'взрослые контроль'!E128-'контроль старше труд.'!E125</f>
        <v>0</v>
      </c>
      <c r="F128" s="12" t="n">
        <f aca="false">'взрослые контроль'!F128-'контроль старше труд.'!F125</f>
        <v>0</v>
      </c>
      <c r="G128" s="12" t="n">
        <f aca="false">'взрослые контроль'!G128-'контроль старше труд.'!G125</f>
        <v>0</v>
      </c>
      <c r="H128" s="12" t="n">
        <f aca="false">'взрослые контроль'!H128-'контроль старше труд.'!H125</f>
        <v>0</v>
      </c>
      <c r="I128" s="12" t="n">
        <f aca="false">'взрослые контроль'!I128-'контроль старше труд.'!I125</f>
        <v>0</v>
      </c>
      <c r="J128" s="12" t="n">
        <f aca="false">'взрослые контроль'!J128-'контроль старше труд.'!J125</f>
        <v>0</v>
      </c>
      <c r="K128" s="12" t="n">
        <f aca="false">'взрослые контроль'!K128-'контроль старше труд.'!K125</f>
        <v>0</v>
      </c>
      <c r="M128" s="0" t="n">
        <f aca="false">IF(D128-E128=0,0,1)</f>
        <v>0</v>
      </c>
      <c r="N128" s="0" t="n">
        <f aca="false">IF(F128-G128=0,0,1)</f>
        <v>0</v>
      </c>
      <c r="O128" s="43" t="n">
        <f aca="false">D128-E128</f>
        <v>0</v>
      </c>
      <c r="P128" s="43" t="n">
        <f aca="false">D128-F128</f>
        <v>0</v>
      </c>
      <c r="Q128" s="43" t="n">
        <f aca="false">F128-G128</f>
        <v>0</v>
      </c>
      <c r="R128" s="43" t="n">
        <f aca="false">F128-H128-I128</f>
        <v>0</v>
      </c>
      <c r="S128" s="43" t="n">
        <f aca="false">E128-J128-K128</f>
        <v>0</v>
      </c>
      <c r="U128" s="43" t="str">
        <f aca="false">IF((D128-F128)&gt;=(E128-G128),"истина","ложь")</f>
        <v>истина</v>
      </c>
    </row>
    <row r="129" customFormat="false" ht="15" hidden="false" customHeight="false" outlineLevel="0" collapsed="false">
      <c r="A129" s="60" t="s">
        <v>1000</v>
      </c>
      <c r="B129" s="45"/>
      <c r="C129" s="45"/>
      <c r="D129" s="46" t="n">
        <f aca="false">D127-D128</f>
        <v>0</v>
      </c>
      <c r="E129" s="46" t="n">
        <f aca="false">E127-E128</f>
        <v>0</v>
      </c>
      <c r="F129" s="46" t="n">
        <f aca="false">F127-F128</f>
        <v>0</v>
      </c>
      <c r="G129" s="46" t="n">
        <f aca="false">G127-G128</f>
        <v>0</v>
      </c>
      <c r="H129" s="46" t="n">
        <f aca="false">H127-H128</f>
        <v>0</v>
      </c>
      <c r="I129" s="46" t="n">
        <f aca="false">I127-I128</f>
        <v>0</v>
      </c>
      <c r="J129" s="46" t="n">
        <f aca="false">J127-J128</f>
        <v>0</v>
      </c>
      <c r="K129" s="46" t="n">
        <f aca="false">K127-K128</f>
        <v>0</v>
      </c>
      <c r="O129" s="43" t="n">
        <f aca="false">D129-E129</f>
        <v>0</v>
      </c>
      <c r="P129" s="43" t="n">
        <f aca="false">D129-F129</f>
        <v>0</v>
      </c>
      <c r="Q129" s="43" t="n">
        <f aca="false">F129-G129</f>
        <v>0</v>
      </c>
      <c r="R129" s="43" t="n">
        <f aca="false">F129-H129-I129</f>
        <v>0</v>
      </c>
      <c r="S129" s="43" t="n">
        <f aca="false">E129-J129-K129</f>
        <v>0</v>
      </c>
      <c r="U129" s="43" t="str">
        <f aca="false">IF((D129-F129)&gt;=(E129-G129),"истина","ложь")</f>
        <v>истина</v>
      </c>
    </row>
    <row r="130" customFormat="false" ht="15" hidden="false" customHeight="false" outlineLevel="0" collapsed="false">
      <c r="A130" s="61" t="s">
        <v>1001</v>
      </c>
      <c r="B130" s="48"/>
      <c r="C130" s="48"/>
      <c r="D130" s="49" t="n">
        <f aca="false">D108-D109-D110-D113-D114-D115-D116-D117-D118-D119-D120-D123-D127</f>
        <v>0</v>
      </c>
      <c r="E130" s="49" t="n">
        <f aca="false">E108-E109-E110-E113-E114-E115-E116-E117-E118-E119-E120-E123-E127</f>
        <v>0</v>
      </c>
      <c r="F130" s="49" t="n">
        <f aca="false">F108-F109-F110-F113-F114-F115-F116-F117-F118-F119-F120-F123-F127</f>
        <v>0</v>
      </c>
      <c r="G130" s="49" t="n">
        <f aca="false">G108-G109-G110-G113-G114-G115-G116-G117-G118-G119-G120-G123-G127</f>
        <v>0</v>
      </c>
      <c r="H130" s="49" t="n">
        <f aca="false">H108-H109-H110-H113-H114-H115-H116-H117-H118-H119-H120-H123-H127</f>
        <v>0</v>
      </c>
      <c r="I130" s="49" t="n">
        <f aca="false">I108-I109-I110-I113-I114-I115-I116-I117-I118-I119-I120-I123-I127</f>
        <v>0</v>
      </c>
      <c r="J130" s="49" t="n">
        <f aca="false">J108-J109-J110-J113-J114-J115-J116-J117-J118-J119-J120-J123-J127</f>
        <v>0</v>
      </c>
      <c r="K130" s="49" t="n">
        <f aca="false">K108-K109-K110-K113-K114-K115-K116-K117-K118-K119-K120-K123-K127</f>
        <v>0</v>
      </c>
      <c r="O130" s="43" t="n">
        <f aca="false">D130-E130</f>
        <v>0</v>
      </c>
      <c r="P130" s="43" t="n">
        <f aca="false">D130-F130</f>
        <v>0</v>
      </c>
      <c r="Q130" s="43" t="n">
        <f aca="false">F130-G130</f>
        <v>0</v>
      </c>
      <c r="R130" s="43" t="n">
        <f aca="false">F130-H130-I130</f>
        <v>0</v>
      </c>
      <c r="S130" s="43" t="n">
        <f aca="false">E130-J130-K130</f>
        <v>0</v>
      </c>
      <c r="U130" s="43" t="str">
        <f aca="false">IF((D130-F130)&gt;=(E130-G130),"истина","ложь")</f>
        <v>истина</v>
      </c>
    </row>
    <row r="131" customFormat="false" ht="15" hidden="false" customHeight="false" outlineLevel="0" collapsed="false">
      <c r="A131" s="27" t="s">
        <v>287</v>
      </c>
      <c r="B131" s="11" t="s">
        <v>288</v>
      </c>
      <c r="C131" s="11" t="s">
        <v>289</v>
      </c>
      <c r="D131" s="12" t="n">
        <f aca="false">'взрослые контроль'!D131-'контроль старше труд.'!D128</f>
        <v>0</v>
      </c>
      <c r="E131" s="12" t="n">
        <f aca="false">'взрослые контроль'!E131-'контроль старше труд.'!E128</f>
        <v>0</v>
      </c>
      <c r="F131" s="12" t="n">
        <f aca="false">'взрослые контроль'!F131-'контроль старше труд.'!F128</f>
        <v>0</v>
      </c>
      <c r="G131" s="12" t="n">
        <f aca="false">'взрослые контроль'!G131-'контроль старше труд.'!G128</f>
        <v>0</v>
      </c>
      <c r="H131" s="12" t="n">
        <f aca="false">'взрослые контроль'!H131-'контроль старше труд.'!H128</f>
        <v>0</v>
      </c>
      <c r="I131" s="12" t="n">
        <f aca="false">'взрослые контроль'!I131-'контроль старше труд.'!I128</f>
        <v>0</v>
      </c>
      <c r="J131" s="12" t="n">
        <f aca="false">'взрослые контроль'!J131-'контроль старше труд.'!J128</f>
        <v>0</v>
      </c>
      <c r="K131" s="12" t="n">
        <f aca="false">'взрослые контроль'!K131-'контроль старше труд.'!K128</f>
        <v>0</v>
      </c>
      <c r="M131" s="0" t="n">
        <f aca="false">IF(D131-E131=0,0,1)</f>
        <v>0</v>
      </c>
      <c r="N131" s="0" t="n">
        <f aca="false">IF(F131-G131=0,0,1)</f>
        <v>0</v>
      </c>
      <c r="O131" s="43" t="n">
        <f aca="false">D131-E131</f>
        <v>0</v>
      </c>
      <c r="P131" s="43" t="n">
        <f aca="false">D131-F131</f>
        <v>0</v>
      </c>
      <c r="Q131" s="43" t="n">
        <f aca="false">F131-G131</f>
        <v>0</v>
      </c>
      <c r="R131" s="43" t="n">
        <f aca="false">F131-H131-I131</f>
        <v>0</v>
      </c>
      <c r="S131" s="43" t="n">
        <f aca="false">E131-J131-K131</f>
        <v>0</v>
      </c>
      <c r="U131" s="43" t="str">
        <f aca="false">IF((D131-F131)&gt;=(E131-G131),"истина","ложь")</f>
        <v>истина</v>
      </c>
    </row>
    <row r="132" customFormat="false" ht="15" hidden="false" customHeight="false" outlineLevel="0" collapsed="false">
      <c r="A132" s="27" t="s">
        <v>290</v>
      </c>
      <c r="B132" s="11" t="s">
        <v>291</v>
      </c>
      <c r="C132" s="11" t="s">
        <v>292</v>
      </c>
      <c r="D132" s="12" t="n">
        <f aca="false">'взрослые контроль'!D132-'контроль старше труд.'!D129</f>
        <v>0</v>
      </c>
      <c r="E132" s="12" t="n">
        <f aca="false">'взрослые контроль'!E132-'контроль старше труд.'!E129</f>
        <v>0</v>
      </c>
      <c r="F132" s="12" t="n">
        <f aca="false">'взрослые контроль'!F132-'контроль старше труд.'!F129</f>
        <v>0</v>
      </c>
      <c r="G132" s="12" t="n">
        <f aca="false">'взрослые контроль'!G132-'контроль старше труд.'!G129</f>
        <v>0</v>
      </c>
      <c r="H132" s="12" t="n">
        <f aca="false">'взрослые контроль'!H132-'контроль старше труд.'!H129</f>
        <v>0</v>
      </c>
      <c r="I132" s="12" t="n">
        <f aca="false">'взрослые контроль'!I132-'контроль старше труд.'!I129</f>
        <v>0</v>
      </c>
      <c r="J132" s="12" t="n">
        <f aca="false">'взрослые контроль'!J132-'контроль старше труд.'!J129</f>
        <v>0</v>
      </c>
      <c r="K132" s="12" t="n">
        <f aca="false">'взрослые контроль'!K132-'контроль старше труд.'!K129</f>
        <v>0</v>
      </c>
      <c r="M132" s="0" t="n">
        <f aca="false">IF(D132-E132=0,0,1)</f>
        <v>0</v>
      </c>
      <c r="N132" s="0" t="n">
        <f aca="false">IF(F132-G132=0,0,1)</f>
        <v>0</v>
      </c>
      <c r="O132" s="43" t="n">
        <f aca="false">D132-E132</f>
        <v>0</v>
      </c>
      <c r="P132" s="43" t="n">
        <f aca="false">D132-F132</f>
        <v>0</v>
      </c>
      <c r="Q132" s="43" t="n">
        <f aca="false">F132-G132</f>
        <v>0</v>
      </c>
      <c r="R132" s="43" t="n">
        <f aca="false">F132-H132-I132</f>
        <v>0</v>
      </c>
      <c r="S132" s="43" t="n">
        <f aca="false">E132-J132-K132</f>
        <v>0</v>
      </c>
      <c r="U132" s="43" t="str">
        <f aca="false">IF((D132-F132)&gt;=(E132-G132),"истина","ложь")</f>
        <v>истина</v>
      </c>
    </row>
    <row r="133" customFormat="false" ht="15" hidden="false" customHeight="false" outlineLevel="0" collapsed="false">
      <c r="A133" s="27" t="s">
        <v>293</v>
      </c>
      <c r="B133" s="11" t="s">
        <v>294</v>
      </c>
      <c r="C133" s="11" t="s">
        <v>295</v>
      </c>
      <c r="D133" s="12" t="n">
        <f aca="false">'взрослые контроль'!D133-'контроль старше труд.'!D130</f>
        <v>0</v>
      </c>
      <c r="E133" s="12" t="n">
        <f aca="false">'взрослые контроль'!E133-'контроль старше труд.'!E130</f>
        <v>0</v>
      </c>
      <c r="F133" s="12" t="n">
        <f aca="false">'взрослые контроль'!F133-'контроль старше труд.'!F130</f>
        <v>0</v>
      </c>
      <c r="G133" s="12" t="n">
        <f aca="false">'взрослые контроль'!G133-'контроль старше труд.'!G130</f>
        <v>0</v>
      </c>
      <c r="H133" s="12" t="n">
        <f aca="false">'взрослые контроль'!H133-'контроль старше труд.'!H130</f>
        <v>0</v>
      </c>
      <c r="I133" s="12" t="n">
        <f aca="false">'взрослые контроль'!I133-'контроль старше труд.'!I130</f>
        <v>0</v>
      </c>
      <c r="J133" s="12" t="n">
        <f aca="false">'взрослые контроль'!J133-'контроль старше труд.'!J130</f>
        <v>0</v>
      </c>
      <c r="K133" s="12" t="n">
        <f aca="false">'взрослые контроль'!K133-'контроль старше труд.'!K130</f>
        <v>0</v>
      </c>
      <c r="M133" s="0" t="n">
        <f aca="false">IF(D133-E133=0,0,1)</f>
        <v>0</v>
      </c>
      <c r="N133" s="0" t="n">
        <f aca="false">IF(F133-G133=0,0,1)</f>
        <v>0</v>
      </c>
      <c r="O133" s="43" t="n">
        <f aca="false">D133-E133</f>
        <v>0</v>
      </c>
      <c r="P133" s="43" t="n">
        <f aca="false">D133-F133</f>
        <v>0</v>
      </c>
      <c r="Q133" s="43" t="n">
        <f aca="false">F133-G133</f>
        <v>0</v>
      </c>
      <c r="R133" s="43" t="n">
        <f aca="false">F133-H133-I133</f>
        <v>0</v>
      </c>
      <c r="S133" s="43" t="n">
        <f aca="false">E133-J133-K133</f>
        <v>0</v>
      </c>
      <c r="U133" s="43" t="str">
        <f aca="false">IF((D133-F133)&gt;=(E133-G133),"истина","ложь")</f>
        <v>истина</v>
      </c>
    </row>
    <row r="134" customFormat="false" ht="15" hidden="false" customHeight="false" outlineLevel="0" collapsed="false">
      <c r="A134" s="27" t="s">
        <v>898</v>
      </c>
      <c r="B134" s="11" t="s">
        <v>297</v>
      </c>
      <c r="C134" s="11" t="s">
        <v>715</v>
      </c>
      <c r="D134" s="12" t="n">
        <f aca="false">'взрослые контроль'!D134-'контроль старше труд.'!D131</f>
        <v>0</v>
      </c>
      <c r="E134" s="12" t="n">
        <f aca="false">'взрослые контроль'!E134-'контроль старше труд.'!E131</f>
        <v>0</v>
      </c>
      <c r="F134" s="12" t="n">
        <f aca="false">'взрослые контроль'!F134-'контроль старше труд.'!F131</f>
        <v>0</v>
      </c>
      <c r="G134" s="12" t="n">
        <f aca="false">'взрослые контроль'!G134-'контроль старше труд.'!G131</f>
        <v>0</v>
      </c>
      <c r="H134" s="12" t="n">
        <f aca="false">'взрослые контроль'!H134-'контроль старше труд.'!H131</f>
        <v>0</v>
      </c>
      <c r="I134" s="12" t="n">
        <f aca="false">'взрослые контроль'!I134-'контроль старше труд.'!I131</f>
        <v>0</v>
      </c>
      <c r="J134" s="12" t="n">
        <f aca="false">'взрослые контроль'!J134-'контроль старше труд.'!J131</f>
        <v>0</v>
      </c>
      <c r="K134" s="12" t="n">
        <f aca="false">'взрослые контроль'!K134-'контроль старше труд.'!K131</f>
        <v>0</v>
      </c>
      <c r="M134" s="0" t="n">
        <f aca="false">IF(D134-E134=0,0,1)</f>
        <v>0</v>
      </c>
      <c r="N134" s="0" t="n">
        <f aca="false">IF(F134-G134=0,0,1)</f>
        <v>0</v>
      </c>
      <c r="O134" s="43" t="n">
        <f aca="false">D134-E134</f>
        <v>0</v>
      </c>
      <c r="P134" s="43" t="n">
        <f aca="false">D134-F134</f>
        <v>0</v>
      </c>
      <c r="Q134" s="43" t="n">
        <f aca="false">F134-G134</f>
        <v>0</v>
      </c>
      <c r="R134" s="43" t="n">
        <f aca="false">F134-H134-I134</f>
        <v>0</v>
      </c>
      <c r="S134" s="43" t="n">
        <f aca="false">E134-J134-K134</f>
        <v>0</v>
      </c>
      <c r="T134" s="0" t="n">
        <f aca="false">D134-F134</f>
        <v>0</v>
      </c>
      <c r="U134" s="43" t="str">
        <f aca="false">IF((D134-F134)&gt;=(E134-G134),"истина","ложь")</f>
        <v>истина</v>
      </c>
    </row>
    <row r="135" customFormat="false" ht="15" hidden="false" customHeight="false" outlineLevel="0" collapsed="false">
      <c r="A135" s="27" t="s">
        <v>299</v>
      </c>
      <c r="B135" s="11" t="s">
        <v>300</v>
      </c>
      <c r="C135" s="11" t="s">
        <v>301</v>
      </c>
      <c r="D135" s="12" t="n">
        <f aca="false">'взрослые контроль'!D135-'контроль старше труд.'!D132</f>
        <v>0</v>
      </c>
      <c r="E135" s="12" t="n">
        <f aca="false">'взрослые контроль'!E135-'контроль старше труд.'!E132</f>
        <v>0</v>
      </c>
      <c r="F135" s="12" t="n">
        <f aca="false">'взрослые контроль'!F135-'контроль старше труд.'!F132</f>
        <v>0</v>
      </c>
      <c r="G135" s="12" t="n">
        <f aca="false">'взрослые контроль'!G135-'контроль старше труд.'!G132</f>
        <v>0</v>
      </c>
      <c r="H135" s="12" t="n">
        <f aca="false">'взрослые контроль'!H135-'контроль старше труд.'!H132</f>
        <v>0</v>
      </c>
      <c r="I135" s="12" t="n">
        <f aca="false">'взрослые контроль'!I135-'контроль старше труд.'!I132</f>
        <v>0</v>
      </c>
      <c r="J135" s="12" t="n">
        <f aca="false">'взрослые контроль'!J135-'контроль старше труд.'!J132</f>
        <v>0</v>
      </c>
      <c r="K135" s="12" t="n">
        <f aca="false">'взрослые контроль'!K135-'контроль старше труд.'!K132</f>
        <v>0</v>
      </c>
      <c r="M135" s="0" t="n">
        <f aca="false">IF(D135-E135=0,0,1)</f>
        <v>0</v>
      </c>
      <c r="N135" s="0" t="n">
        <f aca="false">IF(F135-G135=0,0,1)</f>
        <v>0</v>
      </c>
      <c r="O135" s="43" t="n">
        <f aca="false">D135-E135</f>
        <v>0</v>
      </c>
      <c r="P135" s="43" t="n">
        <f aca="false">D135-F135</f>
        <v>0</v>
      </c>
      <c r="Q135" s="43" t="n">
        <f aca="false">F135-G135</f>
        <v>0</v>
      </c>
      <c r="R135" s="43" t="n">
        <f aca="false">F135-H135-I135</f>
        <v>0</v>
      </c>
      <c r="S135" s="43" t="n">
        <f aca="false">E135-J135-K135</f>
        <v>0</v>
      </c>
      <c r="U135" s="43" t="str">
        <f aca="false">IF((D135-F135)&gt;=(E135-G135),"истина","ложь")</f>
        <v>истина</v>
      </c>
    </row>
    <row r="136" customFormat="false" ht="15" hidden="false" customHeight="false" outlineLevel="0" collapsed="false">
      <c r="A136" s="27" t="s">
        <v>302</v>
      </c>
      <c r="B136" s="11" t="s">
        <v>303</v>
      </c>
      <c r="C136" s="11" t="s">
        <v>304</v>
      </c>
      <c r="D136" s="12" t="n">
        <f aca="false">'взрослые контроль'!D136-'контроль старше труд.'!D133</f>
        <v>0</v>
      </c>
      <c r="E136" s="12" t="n">
        <f aca="false">'взрослые контроль'!E136-'контроль старше труд.'!E133</f>
        <v>0</v>
      </c>
      <c r="F136" s="12" t="n">
        <f aca="false">'взрослые контроль'!F136-'контроль старше труд.'!F133</f>
        <v>0</v>
      </c>
      <c r="G136" s="12" t="n">
        <f aca="false">'взрослые контроль'!G136-'контроль старше труд.'!G133</f>
        <v>0</v>
      </c>
      <c r="H136" s="12" t="n">
        <f aca="false">'взрослые контроль'!H136-'контроль старше труд.'!H133</f>
        <v>0</v>
      </c>
      <c r="I136" s="12" t="n">
        <f aca="false">'взрослые контроль'!I136-'контроль старше труд.'!I133</f>
        <v>0</v>
      </c>
      <c r="J136" s="12" t="n">
        <f aca="false">'взрослые контроль'!J136-'контроль старше труд.'!J133</f>
        <v>0</v>
      </c>
      <c r="K136" s="12" t="n">
        <f aca="false">'взрослые контроль'!K136-'контроль старше труд.'!K133</f>
        <v>0</v>
      </c>
      <c r="M136" s="0" t="n">
        <f aca="false">IF(D136-E136=0,0,1)</f>
        <v>0</v>
      </c>
      <c r="N136" s="0" t="n">
        <f aca="false">IF(F136-G136=0,0,1)</f>
        <v>0</v>
      </c>
      <c r="O136" s="43" t="n">
        <f aca="false">D136-E136</f>
        <v>0</v>
      </c>
      <c r="P136" s="43" t="n">
        <f aca="false">D136-F136</f>
        <v>0</v>
      </c>
      <c r="Q136" s="43" t="n">
        <f aca="false">F136-G136</f>
        <v>0</v>
      </c>
      <c r="R136" s="43" t="n">
        <f aca="false">F136-H136-I136</f>
        <v>0</v>
      </c>
      <c r="S136" s="43" t="n">
        <f aca="false">E136-J136-K136</f>
        <v>0</v>
      </c>
      <c r="U136" s="43" t="str">
        <f aca="false">IF((D136-F136)&gt;=(E136-G136),"истина","ложь")</f>
        <v>истина</v>
      </c>
    </row>
    <row r="137" customFormat="false" ht="15" hidden="false" customHeight="false" outlineLevel="0" collapsed="false">
      <c r="A137" s="27" t="s">
        <v>899</v>
      </c>
      <c r="B137" s="11" t="s">
        <v>306</v>
      </c>
      <c r="C137" s="11" t="s">
        <v>307</v>
      </c>
      <c r="D137" s="12" t="n">
        <f aca="false">'взрослые контроль'!D137-'контроль старше труд.'!D134</f>
        <v>0</v>
      </c>
      <c r="E137" s="12" t="n">
        <f aca="false">'взрослые контроль'!E137-'контроль старше труд.'!E134</f>
        <v>0</v>
      </c>
      <c r="F137" s="12" t="n">
        <f aca="false">'взрослые контроль'!F137-'контроль старше труд.'!F134</f>
        <v>0</v>
      </c>
      <c r="G137" s="12" t="n">
        <f aca="false">'взрослые контроль'!G137-'контроль старше труд.'!G134</f>
        <v>0</v>
      </c>
      <c r="H137" s="12" t="n">
        <f aca="false">'взрослые контроль'!H137-'контроль старше труд.'!H134</f>
        <v>0</v>
      </c>
      <c r="I137" s="12" t="n">
        <f aca="false">'взрослые контроль'!I137-'контроль старше труд.'!I134</f>
        <v>0</v>
      </c>
      <c r="J137" s="12" t="n">
        <f aca="false">'взрослые контроль'!J137-'контроль старше труд.'!J134</f>
        <v>0</v>
      </c>
      <c r="K137" s="12" t="n">
        <f aca="false">'взрослые контроль'!K137-'контроль старше труд.'!K134</f>
        <v>0</v>
      </c>
      <c r="M137" s="0" t="n">
        <f aca="false">IF(D137-E137=0,0,1)</f>
        <v>0</v>
      </c>
      <c r="N137" s="0" t="n">
        <f aca="false">IF(F137-G137=0,0,1)</f>
        <v>0</v>
      </c>
      <c r="O137" s="43" t="n">
        <f aca="false">D137-E137</f>
        <v>0</v>
      </c>
      <c r="P137" s="43" t="n">
        <f aca="false">D137-F137</f>
        <v>0</v>
      </c>
      <c r="Q137" s="43" t="n">
        <f aca="false">F137-G137</f>
        <v>0</v>
      </c>
      <c r="R137" s="43" t="n">
        <f aca="false">F137-H137-I137</f>
        <v>0</v>
      </c>
      <c r="S137" s="43" t="n">
        <f aca="false">E137-J137-K137</f>
        <v>0</v>
      </c>
      <c r="U137" s="43" t="str">
        <f aca="false">IF((D137-F137)&gt;=(E137-G137),"истина","ложь")</f>
        <v>истина</v>
      </c>
    </row>
    <row r="138" customFormat="false" ht="24.75" hidden="false" customHeight="false" outlineLevel="0" collapsed="false">
      <c r="A138" s="27" t="s">
        <v>308</v>
      </c>
      <c r="B138" s="11" t="s">
        <v>309</v>
      </c>
      <c r="C138" s="11" t="s">
        <v>310</v>
      </c>
      <c r="D138" s="12" t="n">
        <f aca="false">'взрослые контроль'!D138-'контроль старше труд.'!D135</f>
        <v>0</v>
      </c>
      <c r="E138" s="12" t="n">
        <f aca="false">'взрослые контроль'!E138-'контроль старше труд.'!E135</f>
        <v>0</v>
      </c>
      <c r="F138" s="12" t="n">
        <f aca="false">'взрослые контроль'!F138-'контроль старше труд.'!F135</f>
        <v>0</v>
      </c>
      <c r="G138" s="12" t="n">
        <f aca="false">'взрослые контроль'!G138-'контроль старше труд.'!G135</f>
        <v>0</v>
      </c>
      <c r="H138" s="12" t="n">
        <f aca="false">'взрослые контроль'!H138-'контроль старше труд.'!H135</f>
        <v>0</v>
      </c>
      <c r="I138" s="12" t="n">
        <f aca="false">'взрослые контроль'!I138-'контроль старше труд.'!I135</f>
        <v>0</v>
      </c>
      <c r="J138" s="12" t="n">
        <f aca="false">'взрослые контроль'!J138-'контроль старше труд.'!J135</f>
        <v>0</v>
      </c>
      <c r="K138" s="12" t="n">
        <f aca="false">'взрослые контроль'!K138-'контроль старше труд.'!K135</f>
        <v>0</v>
      </c>
      <c r="M138" s="0" t="n">
        <f aca="false">IF(D138-E138=0,0,1)</f>
        <v>0</v>
      </c>
      <c r="N138" s="0" t="n">
        <f aca="false">IF(F138-G138=0,0,1)</f>
        <v>0</v>
      </c>
      <c r="O138" s="43" t="n">
        <f aca="false">D138-E138</f>
        <v>0</v>
      </c>
      <c r="P138" s="43" t="n">
        <f aca="false">D138-F138</f>
        <v>0</v>
      </c>
      <c r="Q138" s="43" t="n">
        <f aca="false">F138-G138</f>
        <v>0</v>
      </c>
      <c r="R138" s="43" t="n">
        <f aca="false">F138-H138-I138</f>
        <v>0</v>
      </c>
      <c r="S138" s="43" t="n">
        <f aca="false">E138-J138-K138</f>
        <v>0</v>
      </c>
      <c r="U138" s="43" t="str">
        <f aca="false">IF((D138-F138)&gt;=(E138-G138),"истина","ложь")</f>
        <v>истина</v>
      </c>
    </row>
    <row r="139" customFormat="false" ht="15" hidden="false" customHeight="false" outlineLevel="0" collapsed="false">
      <c r="A139" s="60" t="s">
        <v>1002</v>
      </c>
      <c r="B139" s="45"/>
      <c r="C139" s="45"/>
      <c r="D139" s="46" t="n">
        <f aca="false">D133-D134-D135-D136-D137-D138</f>
        <v>0</v>
      </c>
      <c r="E139" s="46" t="n">
        <f aca="false">E133-E134-E135-E136-E137-E138</f>
        <v>0</v>
      </c>
      <c r="F139" s="46" t="n">
        <f aca="false">F133-F134-F135-F136-F137-F138</f>
        <v>0</v>
      </c>
      <c r="G139" s="46" t="n">
        <f aca="false">G133-G134-G135-G136-G137-G138</f>
        <v>0</v>
      </c>
      <c r="H139" s="46" t="n">
        <f aca="false">H133-H134-H135-H136-H137-H138</f>
        <v>0</v>
      </c>
      <c r="I139" s="46" t="n">
        <f aca="false">I133-I134-I135-I136-I137-I138</f>
        <v>0</v>
      </c>
      <c r="J139" s="46" t="n">
        <f aca="false">J133-J134-J135-J136-J137-J138</f>
        <v>0</v>
      </c>
      <c r="K139" s="46" t="n">
        <f aca="false">K133-K134-K135-K136-K137-K138</f>
        <v>0</v>
      </c>
      <c r="O139" s="43" t="n">
        <f aca="false">D139-E139</f>
        <v>0</v>
      </c>
      <c r="P139" s="43" t="n">
        <f aca="false">D139-F139</f>
        <v>0</v>
      </c>
      <c r="Q139" s="43" t="n">
        <f aca="false">F139-G139</f>
        <v>0</v>
      </c>
      <c r="R139" s="43" t="n">
        <f aca="false">F139-H139-I139</f>
        <v>0</v>
      </c>
      <c r="S139" s="43" t="n">
        <f aca="false">E139-J139-K139</f>
        <v>0</v>
      </c>
      <c r="U139" s="43" t="str">
        <f aca="false">IF((D139-F139)&gt;=(E139-G139),"истина","ложь")</f>
        <v>истина</v>
      </c>
    </row>
    <row r="140" customFormat="false" ht="15" hidden="false" customHeight="false" outlineLevel="0" collapsed="false">
      <c r="A140" s="27" t="s">
        <v>311</v>
      </c>
      <c r="B140" s="11" t="s">
        <v>312</v>
      </c>
      <c r="C140" s="11" t="s">
        <v>900</v>
      </c>
      <c r="D140" s="12" t="n">
        <f aca="false">'взрослые контроль'!D140-'контроль старше труд.'!D137</f>
        <v>0</v>
      </c>
      <c r="E140" s="12" t="n">
        <f aca="false">'взрослые контроль'!E140-'контроль старше труд.'!E137</f>
        <v>0</v>
      </c>
      <c r="F140" s="12" t="n">
        <f aca="false">'взрослые контроль'!F140-'контроль старше труд.'!F137</f>
        <v>0</v>
      </c>
      <c r="G140" s="12" t="n">
        <f aca="false">'взрослые контроль'!G140-'контроль старше труд.'!G137</f>
        <v>0</v>
      </c>
      <c r="H140" s="12" t="n">
        <f aca="false">'взрослые контроль'!H140-'контроль старше труд.'!H137</f>
        <v>0</v>
      </c>
      <c r="I140" s="12" t="n">
        <f aca="false">'взрослые контроль'!I140-'контроль старше труд.'!I137</f>
        <v>0</v>
      </c>
      <c r="J140" s="12" t="n">
        <f aca="false">'взрослые контроль'!J140-'контроль старше труд.'!J137</f>
        <v>0</v>
      </c>
      <c r="K140" s="12" t="n">
        <f aca="false">'взрослые контроль'!K140-'контроль старше труд.'!K137</f>
        <v>0</v>
      </c>
      <c r="M140" s="0" t="n">
        <f aca="false">IF(D140-E140=0,0,1)</f>
        <v>0</v>
      </c>
      <c r="N140" s="0" t="n">
        <f aca="false">IF(F140-G140=0,0,1)</f>
        <v>0</v>
      </c>
      <c r="O140" s="43" t="n">
        <f aca="false">D140-E140</f>
        <v>0</v>
      </c>
      <c r="P140" s="43" t="n">
        <f aca="false">D140-F140</f>
        <v>0</v>
      </c>
      <c r="Q140" s="43" t="n">
        <f aca="false">F140-G140</f>
        <v>0</v>
      </c>
      <c r="R140" s="43" t="n">
        <f aca="false">F140-H140-I140</f>
        <v>0</v>
      </c>
      <c r="S140" s="43" t="n">
        <f aca="false">E140-J140-K140</f>
        <v>0</v>
      </c>
      <c r="U140" s="43" t="str">
        <f aca="false">IF((D140-F140)&gt;=(E140-G140),"истина","ложь")</f>
        <v>истина</v>
      </c>
    </row>
    <row r="141" customFormat="false" ht="15" hidden="false" customHeight="false" outlineLevel="0" collapsed="false">
      <c r="A141" s="27" t="s">
        <v>716</v>
      </c>
      <c r="B141" s="11" t="s">
        <v>315</v>
      </c>
      <c r="C141" s="11" t="s">
        <v>316</v>
      </c>
      <c r="D141" s="12" t="n">
        <f aca="false">'взрослые контроль'!D141-'контроль старше труд.'!D138</f>
        <v>0</v>
      </c>
      <c r="E141" s="12" t="n">
        <f aca="false">'взрослые контроль'!E141-'контроль старше труд.'!E138</f>
        <v>0</v>
      </c>
      <c r="F141" s="12" t="n">
        <f aca="false">'взрослые контроль'!F141-'контроль старше труд.'!F138</f>
        <v>0</v>
      </c>
      <c r="G141" s="12" t="n">
        <f aca="false">'взрослые контроль'!G141-'контроль старше труд.'!G138</f>
        <v>0</v>
      </c>
      <c r="H141" s="12" t="n">
        <f aca="false">'взрослые контроль'!H141-'контроль старше труд.'!H138</f>
        <v>0</v>
      </c>
      <c r="I141" s="12" t="n">
        <f aca="false">'взрослые контроль'!I141-'контроль старше труд.'!I138</f>
        <v>0</v>
      </c>
      <c r="J141" s="12" t="n">
        <f aca="false">'взрослые контроль'!J141-'контроль старше труд.'!J138</f>
        <v>0</v>
      </c>
      <c r="K141" s="12" t="n">
        <f aca="false">'взрослые контроль'!K141-'контроль старше труд.'!K138</f>
        <v>0</v>
      </c>
      <c r="M141" s="0" t="n">
        <f aca="false">IF(D141-E141=0,0,1)</f>
        <v>0</v>
      </c>
      <c r="N141" s="0" t="n">
        <f aca="false">IF(F141-G141=0,0,1)</f>
        <v>0</v>
      </c>
      <c r="O141" s="43" t="n">
        <f aca="false">D141-E141</f>
        <v>0</v>
      </c>
      <c r="P141" s="43" t="n">
        <f aca="false">D141-F141</f>
        <v>0</v>
      </c>
      <c r="Q141" s="43" t="n">
        <f aca="false">F141-G141</f>
        <v>0</v>
      </c>
      <c r="R141" s="43" t="n">
        <f aca="false">F141-H141-I141</f>
        <v>0</v>
      </c>
      <c r="S141" s="43" t="n">
        <f aca="false">E141-J141-K141</f>
        <v>0</v>
      </c>
      <c r="U141" s="43" t="str">
        <f aca="false">IF((D141-F141)&gt;=(E141-G141),"истина","ложь")</f>
        <v>истина</v>
      </c>
    </row>
    <row r="142" customFormat="false" ht="15" hidden="false" customHeight="false" outlineLevel="0" collapsed="false">
      <c r="A142" s="27" t="s">
        <v>317</v>
      </c>
      <c r="B142" s="11" t="s">
        <v>318</v>
      </c>
      <c r="C142" s="11" t="s">
        <v>319</v>
      </c>
      <c r="D142" s="12" t="n">
        <f aca="false">'взрослые контроль'!D142-'контроль старше труд.'!D139</f>
        <v>0</v>
      </c>
      <c r="E142" s="12" t="n">
        <f aca="false">'взрослые контроль'!E142-'контроль старше труд.'!E139</f>
        <v>0</v>
      </c>
      <c r="F142" s="12" t="n">
        <f aca="false">'взрослые контроль'!F142-'контроль старше труд.'!F139</f>
        <v>0</v>
      </c>
      <c r="G142" s="12" t="n">
        <f aca="false">'взрослые контроль'!G142-'контроль старше труд.'!G139</f>
        <v>0</v>
      </c>
      <c r="H142" s="12" t="n">
        <f aca="false">'взрослые контроль'!H142-'контроль старше труд.'!H139</f>
        <v>0</v>
      </c>
      <c r="I142" s="12" t="n">
        <f aca="false">'взрослые контроль'!I142-'контроль старше труд.'!I139</f>
        <v>0</v>
      </c>
      <c r="J142" s="12" t="n">
        <f aca="false">'взрослые контроль'!J142-'контроль старше труд.'!J139</f>
        <v>0</v>
      </c>
      <c r="K142" s="12" t="n">
        <f aca="false">'взрослые контроль'!K142-'контроль старше труд.'!K139</f>
        <v>0</v>
      </c>
      <c r="M142" s="0" t="n">
        <f aca="false">IF(D142-E142=0,0,1)</f>
        <v>0</v>
      </c>
      <c r="N142" s="0" t="n">
        <f aca="false">IF(F142-G142=0,0,1)</f>
        <v>0</v>
      </c>
      <c r="O142" s="43" t="n">
        <f aca="false">D142-E142</f>
        <v>0</v>
      </c>
      <c r="P142" s="43" t="n">
        <f aca="false">D142-F142</f>
        <v>0</v>
      </c>
      <c r="Q142" s="43" t="n">
        <f aca="false">F142-G142</f>
        <v>0</v>
      </c>
      <c r="R142" s="43" t="n">
        <f aca="false">F142-H142-I142</f>
        <v>0</v>
      </c>
      <c r="S142" s="43" t="n">
        <f aca="false">E142-J142-K142</f>
        <v>0</v>
      </c>
      <c r="U142" s="43" t="str">
        <f aca="false">IF((D142-F142)&gt;=(E142-G142),"истина","ложь")</f>
        <v>истина</v>
      </c>
    </row>
    <row r="143" customFormat="false" ht="15" hidden="false" customHeight="false" outlineLevel="0" collapsed="false">
      <c r="A143" s="60" t="s">
        <v>1003</v>
      </c>
      <c r="B143" s="45"/>
      <c r="C143" s="45"/>
      <c r="D143" s="46" t="n">
        <f aca="false">D140-D141-D142</f>
        <v>0</v>
      </c>
      <c r="E143" s="46" t="n">
        <f aca="false">E140-E141-E142</f>
        <v>0</v>
      </c>
      <c r="F143" s="46" t="n">
        <f aca="false">F140-F141-F142</f>
        <v>0</v>
      </c>
      <c r="G143" s="46" t="n">
        <f aca="false">G140-G141-G142</f>
        <v>0</v>
      </c>
      <c r="H143" s="46" t="n">
        <f aca="false">H140-H141-H142</f>
        <v>0</v>
      </c>
      <c r="I143" s="46" t="n">
        <f aca="false">I140-I141-I142</f>
        <v>0</v>
      </c>
      <c r="J143" s="46" t="n">
        <f aca="false">J140-J141-J142</f>
        <v>0</v>
      </c>
      <c r="K143" s="46" t="n">
        <f aca="false">K140-K141-K142</f>
        <v>0</v>
      </c>
      <c r="O143" s="43" t="n">
        <f aca="false">D143-E143</f>
        <v>0</v>
      </c>
      <c r="P143" s="43" t="n">
        <f aca="false">D143-F143</f>
        <v>0</v>
      </c>
      <c r="Q143" s="43" t="n">
        <f aca="false">F143-G143</f>
        <v>0</v>
      </c>
      <c r="R143" s="43" t="n">
        <f aca="false">F143-H143-I143</f>
        <v>0</v>
      </c>
      <c r="S143" s="43" t="n">
        <f aca="false">E143-J143-K143</f>
        <v>0</v>
      </c>
      <c r="U143" s="43" t="str">
        <f aca="false">IF((D143-F143)&gt;=(E143-G143),"истина","ложь")</f>
        <v>истина</v>
      </c>
    </row>
    <row r="144" customFormat="false" ht="15" hidden="false" customHeight="false" outlineLevel="0" collapsed="false">
      <c r="A144" s="27" t="s">
        <v>320</v>
      </c>
      <c r="B144" s="11" t="s">
        <v>321</v>
      </c>
      <c r="C144" s="11" t="s">
        <v>322</v>
      </c>
      <c r="D144" s="12" t="n">
        <f aca="false">'взрослые контроль'!D144-'контроль старше труд.'!D141</f>
        <v>0</v>
      </c>
      <c r="E144" s="12" t="n">
        <f aca="false">'взрослые контроль'!E144-'контроль старше труд.'!E141</f>
        <v>0</v>
      </c>
      <c r="F144" s="12" t="n">
        <f aca="false">'взрослые контроль'!F144-'контроль старше труд.'!F141</f>
        <v>0</v>
      </c>
      <c r="G144" s="12" t="n">
        <f aca="false">'взрослые контроль'!G144-'контроль старше труд.'!G141</f>
        <v>0</v>
      </c>
      <c r="H144" s="12" t="n">
        <f aca="false">'взрослые контроль'!H144-'контроль старше труд.'!H141</f>
        <v>0</v>
      </c>
      <c r="I144" s="12" t="n">
        <f aca="false">'взрослые контроль'!I144-'контроль старше труд.'!I141</f>
        <v>0</v>
      </c>
      <c r="J144" s="12" t="n">
        <f aca="false">'взрослые контроль'!J144-'контроль старше труд.'!J141</f>
        <v>0</v>
      </c>
      <c r="K144" s="12" t="n">
        <f aca="false">'взрослые контроль'!K144-'контроль старше труд.'!K141</f>
        <v>0</v>
      </c>
      <c r="M144" s="0" t="n">
        <f aca="false">IF(D144-E144=0,0,1)</f>
        <v>0</v>
      </c>
      <c r="N144" s="0" t="n">
        <f aca="false">IF(F144-G144=0,0,1)</f>
        <v>0</v>
      </c>
      <c r="O144" s="43" t="n">
        <f aca="false">D144-E144</f>
        <v>0</v>
      </c>
      <c r="P144" s="43" t="n">
        <f aca="false">D144-F144</f>
        <v>0</v>
      </c>
      <c r="Q144" s="43" t="n">
        <f aca="false">F144-G144</f>
        <v>0</v>
      </c>
      <c r="R144" s="43" t="n">
        <f aca="false">F144-H144-I144</f>
        <v>0</v>
      </c>
      <c r="S144" s="43" t="n">
        <f aca="false">E144-J144-K144</f>
        <v>0</v>
      </c>
      <c r="U144" s="43" t="str">
        <f aca="false">IF((D144-F144)&gt;=(E144-G144),"истина","ложь")</f>
        <v>истина</v>
      </c>
    </row>
    <row r="145" customFormat="false" ht="15" hidden="false" customHeight="false" outlineLevel="0" collapsed="false">
      <c r="A145" s="27" t="s">
        <v>901</v>
      </c>
      <c r="B145" s="11" t="s">
        <v>324</v>
      </c>
      <c r="C145" s="11" t="s">
        <v>325</v>
      </c>
      <c r="D145" s="12" t="n">
        <f aca="false">'взрослые контроль'!D145-'контроль старше труд.'!D142</f>
        <v>0</v>
      </c>
      <c r="E145" s="12" t="n">
        <f aca="false">'взрослые контроль'!E145-'контроль старше труд.'!E142</f>
        <v>0</v>
      </c>
      <c r="F145" s="12" t="n">
        <f aca="false">'взрослые контроль'!F145-'контроль старше труд.'!F142</f>
        <v>0</v>
      </c>
      <c r="G145" s="12" t="n">
        <f aca="false">'взрослые контроль'!G145-'контроль старше труд.'!G142</f>
        <v>0</v>
      </c>
      <c r="H145" s="12" t="n">
        <f aca="false">'взрослые контроль'!H145-'контроль старше труд.'!H142</f>
        <v>0</v>
      </c>
      <c r="I145" s="12" t="n">
        <f aca="false">'взрослые контроль'!I145-'контроль старше труд.'!I142</f>
        <v>0</v>
      </c>
      <c r="J145" s="12" t="n">
        <f aca="false">'взрослые контроль'!J145-'контроль старше труд.'!J142</f>
        <v>0</v>
      </c>
      <c r="K145" s="12" t="n">
        <f aca="false">'взрослые контроль'!K145-'контроль старше труд.'!K142</f>
        <v>0</v>
      </c>
      <c r="M145" s="0" t="n">
        <f aca="false">IF(D145-E145=0,0,1)</f>
        <v>0</v>
      </c>
      <c r="N145" s="0" t="n">
        <f aca="false">IF(F145-G145=0,0,1)</f>
        <v>0</v>
      </c>
      <c r="O145" s="43" t="n">
        <f aca="false">D145-E145</f>
        <v>0</v>
      </c>
      <c r="P145" s="43" t="n">
        <f aca="false">D145-F145</f>
        <v>0</v>
      </c>
      <c r="Q145" s="43" t="n">
        <f aca="false">F145-G145</f>
        <v>0</v>
      </c>
      <c r="R145" s="43" t="n">
        <f aca="false">F145-H145-I145</f>
        <v>0</v>
      </c>
      <c r="S145" s="43" t="n">
        <f aca="false">E145-J145-K145</f>
        <v>0</v>
      </c>
      <c r="U145" s="43" t="str">
        <f aca="false">IF((D145-F145)&gt;=(E145-G145),"истина","ложь")</f>
        <v>истина</v>
      </c>
    </row>
    <row r="146" customFormat="false" ht="15" hidden="false" customHeight="false" outlineLevel="0" collapsed="false">
      <c r="A146" s="27" t="s">
        <v>902</v>
      </c>
      <c r="B146" s="11" t="s">
        <v>327</v>
      </c>
      <c r="C146" s="11" t="s">
        <v>328</v>
      </c>
      <c r="D146" s="12" t="n">
        <f aca="false">'взрослые контроль'!D146-'контроль старше труд.'!D143</f>
        <v>0</v>
      </c>
      <c r="E146" s="12" t="n">
        <f aca="false">'взрослые контроль'!E146-'контроль старше труд.'!E143</f>
        <v>0</v>
      </c>
      <c r="F146" s="12" t="n">
        <f aca="false">'взрослые контроль'!F146-'контроль старше труд.'!F143</f>
        <v>0</v>
      </c>
      <c r="G146" s="12" t="n">
        <f aca="false">'взрослые контроль'!G146-'контроль старше труд.'!G143</f>
        <v>0</v>
      </c>
      <c r="H146" s="12" t="n">
        <f aca="false">'взрослые контроль'!H146-'контроль старше труд.'!H143</f>
        <v>0</v>
      </c>
      <c r="I146" s="12" t="n">
        <f aca="false">'взрослые контроль'!I146-'контроль старше труд.'!I143</f>
        <v>0</v>
      </c>
      <c r="J146" s="12" t="n">
        <f aca="false">'взрослые контроль'!J146-'контроль старше труд.'!J143</f>
        <v>0</v>
      </c>
      <c r="K146" s="12" t="n">
        <f aca="false">'взрослые контроль'!K146-'контроль старше труд.'!K143</f>
        <v>0</v>
      </c>
      <c r="M146" s="0" t="n">
        <f aca="false">IF(D146-E146=0,0,1)</f>
        <v>0</v>
      </c>
      <c r="N146" s="0" t="n">
        <f aca="false">IF(F146-G146=0,0,1)</f>
        <v>0</v>
      </c>
      <c r="O146" s="43" t="n">
        <f aca="false">D146-E146</f>
        <v>0</v>
      </c>
      <c r="P146" s="43" t="n">
        <f aca="false">D146-F146</f>
        <v>0</v>
      </c>
      <c r="Q146" s="43" t="n">
        <f aca="false">F146-G146</f>
        <v>0</v>
      </c>
      <c r="R146" s="43" t="n">
        <f aca="false">F146-H146-I146</f>
        <v>0</v>
      </c>
      <c r="S146" s="43" t="n">
        <f aca="false">E146-J146-K146</f>
        <v>0</v>
      </c>
      <c r="U146" s="43" t="str">
        <f aca="false">IF((D146-F146)&gt;=(E146-G146),"истина","ложь")</f>
        <v>истина</v>
      </c>
    </row>
    <row r="147" customFormat="false" ht="15" hidden="false" customHeight="false" outlineLevel="0" collapsed="false">
      <c r="A147" s="60" t="s">
        <v>1004</v>
      </c>
      <c r="B147" s="45"/>
      <c r="C147" s="45"/>
      <c r="D147" s="46" t="n">
        <f aca="false">D144-D145-D146</f>
        <v>0</v>
      </c>
      <c r="E147" s="46" t="n">
        <f aca="false">E144-E145-E146</f>
        <v>0</v>
      </c>
      <c r="F147" s="46" t="n">
        <f aca="false">F144-F145-F146</f>
        <v>0</v>
      </c>
      <c r="G147" s="46" t="n">
        <f aca="false">G144-G145-G146</f>
        <v>0</v>
      </c>
      <c r="H147" s="46" t="n">
        <f aca="false">H144-H145-H146</f>
        <v>0</v>
      </c>
      <c r="I147" s="46" t="n">
        <f aca="false">I144-I145-I146</f>
        <v>0</v>
      </c>
      <c r="J147" s="46" t="n">
        <f aca="false">J144-J145-J146</f>
        <v>0</v>
      </c>
      <c r="K147" s="46" t="n">
        <f aca="false">K144-K145-K146</f>
        <v>0</v>
      </c>
      <c r="O147" s="43" t="n">
        <f aca="false">D147-E147</f>
        <v>0</v>
      </c>
      <c r="P147" s="43" t="n">
        <f aca="false">D147-F147</f>
        <v>0</v>
      </c>
      <c r="Q147" s="43" t="n">
        <f aca="false">F147-G147</f>
        <v>0</v>
      </c>
      <c r="R147" s="43" t="n">
        <f aca="false">F147-H147-I147</f>
        <v>0</v>
      </c>
      <c r="S147" s="43" t="n">
        <f aca="false">E147-J147-K147</f>
        <v>0</v>
      </c>
      <c r="U147" s="43" t="str">
        <f aca="false">IF((D147-F147)&gt;=(E147-G147),"истина","ложь")</f>
        <v>истина</v>
      </c>
    </row>
    <row r="148" customFormat="false" ht="15" hidden="false" customHeight="false" outlineLevel="0" collapsed="false">
      <c r="A148" s="61" t="s">
        <v>1045</v>
      </c>
      <c r="B148" s="48"/>
      <c r="C148" s="48"/>
      <c r="D148" s="49" t="n">
        <f aca="false">D131-D132-D133-D140-D144</f>
        <v>0</v>
      </c>
      <c r="E148" s="49" t="n">
        <f aca="false">E131-E132-E133-E140-E144</f>
        <v>0</v>
      </c>
      <c r="F148" s="49" t="n">
        <f aca="false">F131-F132-F133-F140-F144</f>
        <v>0</v>
      </c>
      <c r="G148" s="49" t="n">
        <f aca="false">G131-G132-G133-G140-G144</f>
        <v>0</v>
      </c>
      <c r="H148" s="49" t="n">
        <f aca="false">H131-H132-H133-H140-H144</f>
        <v>0</v>
      </c>
      <c r="I148" s="49" t="n">
        <f aca="false">I131-I132-I133-I140-I144</f>
        <v>0</v>
      </c>
      <c r="J148" s="49" t="n">
        <f aca="false">J131-J132-J133-J140-J144</f>
        <v>0</v>
      </c>
      <c r="K148" s="49" t="n">
        <f aca="false">K131-K132-K133-K140-K144</f>
        <v>0</v>
      </c>
      <c r="O148" s="43" t="n">
        <f aca="false">D148-E148</f>
        <v>0</v>
      </c>
      <c r="P148" s="43" t="n">
        <f aca="false">D148-F148</f>
        <v>0</v>
      </c>
      <c r="Q148" s="43" t="n">
        <f aca="false">F148-G148</f>
        <v>0</v>
      </c>
      <c r="R148" s="43" t="n">
        <f aca="false">F148-H148-I148</f>
        <v>0</v>
      </c>
      <c r="S148" s="43" t="n">
        <f aca="false">E148-J148-K148</f>
        <v>0</v>
      </c>
      <c r="U148" s="43" t="str">
        <f aca="false">IF((D148-F148)&gt;=(E148-G148),"истина","ложь")</f>
        <v>истина</v>
      </c>
    </row>
    <row r="149" customFormat="false" ht="15" hidden="false" customHeight="false" outlineLevel="0" collapsed="false">
      <c r="A149" s="27" t="s">
        <v>329</v>
      </c>
      <c r="B149" s="11" t="s">
        <v>330</v>
      </c>
      <c r="C149" s="11" t="s">
        <v>331</v>
      </c>
      <c r="D149" s="12" t="n">
        <f aca="false">'взрослые контроль'!D149-'контроль старше труд.'!D146</f>
        <v>0</v>
      </c>
      <c r="E149" s="12" t="n">
        <f aca="false">'взрослые контроль'!E149-'контроль старше труд.'!E146</f>
        <v>0</v>
      </c>
      <c r="F149" s="12" t="n">
        <f aca="false">'взрослые контроль'!F149-'контроль старше труд.'!F146</f>
        <v>0</v>
      </c>
      <c r="G149" s="12" t="n">
        <f aca="false">'взрослые контроль'!G149-'контроль старше труд.'!G146</f>
        <v>0</v>
      </c>
      <c r="H149" s="12" t="n">
        <f aca="false">'взрослые контроль'!H149-'контроль старше труд.'!H146</f>
        <v>0</v>
      </c>
      <c r="I149" s="12" t="n">
        <f aca="false">'взрослые контроль'!I149-'контроль старше труд.'!I146</f>
        <v>0</v>
      </c>
      <c r="J149" s="12" t="n">
        <f aca="false">'взрослые контроль'!J149-'контроль старше труд.'!J146</f>
        <v>0</v>
      </c>
      <c r="K149" s="12" t="n">
        <f aca="false">'взрослые контроль'!K149-'контроль старше труд.'!K146</f>
        <v>0</v>
      </c>
      <c r="M149" s="0" t="n">
        <f aca="false">IF(D149-E149=0,0,1)</f>
        <v>0</v>
      </c>
      <c r="N149" s="0" t="n">
        <f aca="false">IF(F149-G149=0,0,1)</f>
        <v>0</v>
      </c>
      <c r="O149" s="43" t="n">
        <f aca="false">D149-E149</f>
        <v>0</v>
      </c>
      <c r="P149" s="43" t="n">
        <f aca="false">D149-F149</f>
        <v>0</v>
      </c>
      <c r="Q149" s="43" t="n">
        <f aca="false">F149-G149</f>
        <v>0</v>
      </c>
      <c r="R149" s="43" t="n">
        <f aca="false">F149-H149-I149</f>
        <v>0</v>
      </c>
      <c r="S149" s="43" t="n">
        <f aca="false">E149-J149-K149</f>
        <v>0</v>
      </c>
      <c r="U149" s="43" t="str">
        <f aca="false">IF((D149-F149)&gt;=(E149-G149),"истина","ложь")</f>
        <v>истина</v>
      </c>
    </row>
    <row r="150" customFormat="false" ht="15" hidden="false" customHeight="false" outlineLevel="0" collapsed="false">
      <c r="A150" s="27" t="s">
        <v>332</v>
      </c>
      <c r="B150" s="11" t="s">
        <v>333</v>
      </c>
      <c r="C150" s="11" t="s">
        <v>334</v>
      </c>
      <c r="D150" s="12" t="n">
        <f aca="false">'взрослые контроль'!D150-'контроль старше труд.'!D147</f>
        <v>0</v>
      </c>
      <c r="E150" s="12" t="n">
        <f aca="false">'взрослые контроль'!E150-'контроль старше труд.'!E147</f>
        <v>0</v>
      </c>
      <c r="F150" s="12" t="n">
        <f aca="false">'взрослые контроль'!F150-'контроль старше труд.'!F147</f>
        <v>0</v>
      </c>
      <c r="G150" s="12" t="n">
        <f aca="false">'взрослые контроль'!G150-'контроль старше труд.'!G147</f>
        <v>0</v>
      </c>
      <c r="H150" s="12" t="n">
        <f aca="false">'взрослые контроль'!H150-'контроль старше труд.'!H147</f>
        <v>0</v>
      </c>
      <c r="I150" s="12" t="n">
        <f aca="false">'взрослые контроль'!I150-'контроль старше труд.'!I147</f>
        <v>0</v>
      </c>
      <c r="J150" s="12" t="n">
        <f aca="false">'взрослые контроль'!J150-'контроль старше труд.'!J147</f>
        <v>0</v>
      </c>
      <c r="K150" s="12" t="n">
        <f aca="false">'взрослые контроль'!K150-'контроль старше труд.'!K147</f>
        <v>0</v>
      </c>
      <c r="M150" s="0" t="n">
        <f aca="false">IF(D150-E150=0,0,1)</f>
        <v>0</v>
      </c>
      <c r="N150" s="0" t="n">
        <f aca="false">IF(F150-G150=0,0,1)</f>
        <v>0</v>
      </c>
      <c r="O150" s="43" t="n">
        <f aca="false">D150-E150</f>
        <v>0</v>
      </c>
      <c r="P150" s="43" t="n">
        <f aca="false">D150-F150</f>
        <v>0</v>
      </c>
      <c r="Q150" s="43" t="n">
        <f aca="false">F150-G150</f>
        <v>0</v>
      </c>
      <c r="R150" s="43" t="n">
        <f aca="false">F150-H150-I150</f>
        <v>0</v>
      </c>
      <c r="S150" s="43" t="n">
        <f aca="false">E150-J150-K150</f>
        <v>0</v>
      </c>
      <c r="T150" s="43" t="n">
        <f aca="false">D150-F150</f>
        <v>0</v>
      </c>
      <c r="U150" s="43" t="str">
        <f aca="false">IF((D150-F150)&gt;=(E150-G150),"истина","ложь")</f>
        <v>истина</v>
      </c>
    </row>
    <row r="151" customFormat="false" ht="15" hidden="false" customHeight="false" outlineLevel="0" collapsed="false">
      <c r="A151" s="27" t="s">
        <v>335</v>
      </c>
      <c r="B151" s="11" t="s">
        <v>336</v>
      </c>
      <c r="C151" s="11" t="s">
        <v>337</v>
      </c>
      <c r="D151" s="12" t="n">
        <f aca="false">'взрослые контроль'!D151-'контроль старше труд.'!D148</f>
        <v>0</v>
      </c>
      <c r="E151" s="12" t="n">
        <f aca="false">'взрослые контроль'!E151-'контроль старше труд.'!E148</f>
        <v>0</v>
      </c>
      <c r="F151" s="12" t="n">
        <f aca="false">'взрослые контроль'!F151-'контроль старше труд.'!F148</f>
        <v>0</v>
      </c>
      <c r="G151" s="12" t="n">
        <f aca="false">'взрослые контроль'!G151-'контроль старше труд.'!G148</f>
        <v>0</v>
      </c>
      <c r="H151" s="12" t="n">
        <f aca="false">'взрослые контроль'!H151-'контроль старше труд.'!H148</f>
        <v>0</v>
      </c>
      <c r="I151" s="12" t="n">
        <f aca="false">'взрослые контроль'!I151-'контроль старше труд.'!I148</f>
        <v>0</v>
      </c>
      <c r="J151" s="12" t="n">
        <f aca="false">'взрослые контроль'!J151-'контроль старше труд.'!J148</f>
        <v>0</v>
      </c>
      <c r="K151" s="12" t="n">
        <f aca="false">'взрослые контроль'!K151-'контроль старше труд.'!K148</f>
        <v>0</v>
      </c>
      <c r="M151" s="0" t="n">
        <f aca="false">IF(D151-E151=0,0,1)</f>
        <v>0</v>
      </c>
      <c r="N151" s="0" t="n">
        <f aca="false">IF(F151-G151=0,0,1)</f>
        <v>0</v>
      </c>
      <c r="O151" s="43" t="n">
        <f aca="false">D151-E151</f>
        <v>0</v>
      </c>
      <c r="P151" s="43" t="n">
        <f aca="false">D151-F151</f>
        <v>0</v>
      </c>
      <c r="Q151" s="43" t="n">
        <f aca="false">F151-G151</f>
        <v>0</v>
      </c>
      <c r="R151" s="43" t="n">
        <f aca="false">F151-H151-I151</f>
        <v>0</v>
      </c>
      <c r="S151" s="43" t="n">
        <f aca="false">E151-J151-K151</f>
        <v>0</v>
      </c>
      <c r="U151" s="43" t="str">
        <f aca="false">IF((D151-F151)&gt;=(E151-G151),"истина","ложь")</f>
        <v>истина</v>
      </c>
    </row>
    <row r="152" customFormat="false" ht="15" hidden="false" customHeight="false" outlineLevel="0" collapsed="false">
      <c r="A152" s="27" t="s">
        <v>717</v>
      </c>
      <c r="B152" s="11" t="s">
        <v>339</v>
      </c>
      <c r="C152" s="11" t="s">
        <v>340</v>
      </c>
      <c r="D152" s="12" t="n">
        <f aca="false">'взрослые контроль'!D152-'контроль старше труд.'!D149</f>
        <v>0</v>
      </c>
      <c r="E152" s="12" t="n">
        <f aca="false">'взрослые контроль'!E152-'контроль старше труд.'!E149</f>
        <v>0</v>
      </c>
      <c r="F152" s="12" t="n">
        <f aca="false">'взрослые контроль'!F152-'контроль старше труд.'!F149</f>
        <v>0</v>
      </c>
      <c r="G152" s="12" t="n">
        <f aca="false">'взрослые контроль'!G152-'контроль старше труд.'!G149</f>
        <v>0</v>
      </c>
      <c r="H152" s="12" t="n">
        <f aca="false">'взрослые контроль'!H152-'контроль старше труд.'!H149</f>
        <v>0</v>
      </c>
      <c r="I152" s="12" t="n">
        <f aca="false">'взрослые контроль'!I152-'контроль старше труд.'!I149</f>
        <v>0</v>
      </c>
      <c r="J152" s="12" t="n">
        <f aca="false">'взрослые контроль'!J152-'контроль старше труд.'!J149</f>
        <v>0</v>
      </c>
      <c r="K152" s="12" t="n">
        <f aca="false">'взрослые контроль'!K152-'контроль старше труд.'!K149</f>
        <v>0</v>
      </c>
      <c r="M152" s="0" t="n">
        <f aca="false">IF(D152-E152=0,0,1)</f>
        <v>0</v>
      </c>
      <c r="N152" s="0" t="n">
        <f aca="false">IF(F152-G152=0,0,1)</f>
        <v>0</v>
      </c>
      <c r="O152" s="43" t="n">
        <f aca="false">D152-E152</f>
        <v>0</v>
      </c>
      <c r="P152" s="43" t="n">
        <f aca="false">D152-F152</f>
        <v>0</v>
      </c>
      <c r="Q152" s="43" t="n">
        <f aca="false">F152-G152</f>
        <v>0</v>
      </c>
      <c r="R152" s="43" t="n">
        <f aca="false">F152-H152-I152</f>
        <v>0</v>
      </c>
      <c r="S152" s="43" t="n">
        <f aca="false">E152-J152-K152</f>
        <v>0</v>
      </c>
      <c r="U152" s="43" t="str">
        <f aca="false">IF((D152-F152)&gt;=(E152-G152),"истина","ложь")</f>
        <v>истина</v>
      </c>
    </row>
    <row r="153" customFormat="false" ht="15" hidden="false" customHeight="false" outlineLevel="0" collapsed="false">
      <c r="A153" s="60" t="s">
        <v>1005</v>
      </c>
      <c r="B153" s="63"/>
      <c r="C153" s="63"/>
      <c r="D153" s="64" t="n">
        <f aca="false">D151-D152</f>
        <v>0</v>
      </c>
      <c r="E153" s="64" t="n">
        <f aca="false">E151-E152</f>
        <v>0</v>
      </c>
      <c r="F153" s="64" t="n">
        <f aca="false">F151-F152</f>
        <v>0</v>
      </c>
      <c r="G153" s="64" t="n">
        <f aca="false">G151-G152</f>
        <v>0</v>
      </c>
      <c r="H153" s="64" t="n">
        <f aca="false">H151-H152</f>
        <v>0</v>
      </c>
      <c r="I153" s="64" t="n">
        <f aca="false">I151-I152</f>
        <v>0</v>
      </c>
      <c r="J153" s="64" t="n">
        <f aca="false">J151-J152</f>
        <v>0</v>
      </c>
      <c r="K153" s="64" t="n">
        <f aca="false">K151-K152</f>
        <v>0</v>
      </c>
      <c r="O153" s="43" t="n">
        <f aca="false">D153-E153</f>
        <v>0</v>
      </c>
      <c r="P153" s="43" t="n">
        <f aca="false">D153-F153</f>
        <v>0</v>
      </c>
      <c r="Q153" s="43" t="n">
        <f aca="false">F153-G153</f>
        <v>0</v>
      </c>
      <c r="R153" s="43" t="n">
        <f aca="false">F153-H153-I153</f>
        <v>0</v>
      </c>
      <c r="S153" s="43" t="n">
        <f aca="false">E153-J153-K153</f>
        <v>0</v>
      </c>
      <c r="U153" s="43" t="str">
        <f aca="false">IF((D153-F153)&gt;=(E153-G153),"истина","ложь")</f>
        <v>истина</v>
      </c>
    </row>
    <row r="154" customFormat="false" ht="24.75" hidden="false" customHeight="false" outlineLevel="0" collapsed="false">
      <c r="A154" s="27" t="s">
        <v>341</v>
      </c>
      <c r="B154" s="11" t="s">
        <v>342</v>
      </c>
      <c r="C154" s="11" t="s">
        <v>343</v>
      </c>
      <c r="D154" s="12" t="n">
        <f aca="false">'взрослые контроль'!D154-'контроль старше труд.'!D151</f>
        <v>0</v>
      </c>
      <c r="E154" s="12" t="n">
        <f aca="false">'взрослые контроль'!E154-'контроль старше труд.'!E151</f>
        <v>0</v>
      </c>
      <c r="F154" s="12" t="n">
        <f aca="false">'взрослые контроль'!F154-'контроль старше труд.'!F151</f>
        <v>0</v>
      </c>
      <c r="G154" s="12" t="n">
        <f aca="false">'взрослые контроль'!G154-'контроль старше труд.'!G151</f>
        <v>0</v>
      </c>
      <c r="H154" s="12" t="n">
        <f aca="false">'взрослые контроль'!H154-'контроль старше труд.'!H151</f>
        <v>0</v>
      </c>
      <c r="I154" s="12" t="n">
        <f aca="false">'взрослые контроль'!I154-'контроль старше труд.'!I151</f>
        <v>0</v>
      </c>
      <c r="J154" s="12" t="n">
        <f aca="false">'взрослые контроль'!J154-'контроль старше труд.'!J151</f>
        <v>0</v>
      </c>
      <c r="K154" s="12" t="n">
        <f aca="false">'взрослые контроль'!K154-'контроль старше труд.'!K151</f>
        <v>0</v>
      </c>
      <c r="M154" s="0" t="n">
        <f aca="false">IF(D154-E154=0,0,1)</f>
        <v>0</v>
      </c>
      <c r="N154" s="0" t="n">
        <f aca="false">IF(F154-G154=0,0,1)</f>
        <v>0</v>
      </c>
      <c r="O154" s="43" t="n">
        <f aca="false">D154-E154</f>
        <v>0</v>
      </c>
      <c r="P154" s="43" t="n">
        <f aca="false">D154-F154</f>
        <v>0</v>
      </c>
      <c r="Q154" s="43" t="n">
        <f aca="false">F154-G154</f>
        <v>0</v>
      </c>
      <c r="R154" s="43" t="n">
        <f aca="false">F154-H154-I154</f>
        <v>0</v>
      </c>
      <c r="S154" s="43" t="n">
        <f aca="false">E154-J154-K154</f>
        <v>0</v>
      </c>
      <c r="U154" s="43" t="str">
        <f aca="false">IF((D154-F154)&gt;=(E154-G154),"истина","ложь")</f>
        <v>истина</v>
      </c>
    </row>
    <row r="155" customFormat="false" ht="15" hidden="false" customHeight="false" outlineLevel="0" collapsed="false">
      <c r="A155" s="27" t="s">
        <v>344</v>
      </c>
      <c r="B155" s="11" t="s">
        <v>345</v>
      </c>
      <c r="C155" s="11" t="s">
        <v>346</v>
      </c>
      <c r="D155" s="12" t="n">
        <f aca="false">'взрослые контроль'!D155-'контроль старше труд.'!D152</f>
        <v>0</v>
      </c>
      <c r="E155" s="12" t="n">
        <f aca="false">'взрослые контроль'!E155-'контроль старше труд.'!E152</f>
        <v>0</v>
      </c>
      <c r="F155" s="12" t="n">
        <f aca="false">'взрослые контроль'!F155-'контроль старше труд.'!F152</f>
        <v>0</v>
      </c>
      <c r="G155" s="12" t="n">
        <f aca="false">'взрослые контроль'!G155-'контроль старше труд.'!G152</f>
        <v>0</v>
      </c>
      <c r="H155" s="12" t="n">
        <f aca="false">'взрослые контроль'!H155-'контроль старше труд.'!H152</f>
        <v>0</v>
      </c>
      <c r="I155" s="12" t="n">
        <f aca="false">'взрослые контроль'!I155-'контроль старше труд.'!I152</f>
        <v>0</v>
      </c>
      <c r="J155" s="12" t="n">
        <f aca="false">'взрослые контроль'!J155-'контроль старше труд.'!J152</f>
        <v>0</v>
      </c>
      <c r="K155" s="12" t="n">
        <f aca="false">'взрослые контроль'!K155-'контроль старше труд.'!K152</f>
        <v>0</v>
      </c>
      <c r="M155" s="0" t="n">
        <f aca="false">IF(D155-E155=0,0,1)</f>
        <v>0</v>
      </c>
      <c r="N155" s="0" t="n">
        <f aca="false">IF(F155-G155=0,0,1)</f>
        <v>0</v>
      </c>
      <c r="O155" s="43" t="n">
        <f aca="false">D155-E155</f>
        <v>0</v>
      </c>
      <c r="P155" s="43" t="n">
        <f aca="false">D155-F155</f>
        <v>0</v>
      </c>
      <c r="Q155" s="43" t="n">
        <f aca="false">F155-G155</f>
        <v>0</v>
      </c>
      <c r="R155" s="43" t="n">
        <f aca="false">F155-H155-I155</f>
        <v>0</v>
      </c>
      <c r="S155" s="43" t="n">
        <f aca="false">E155-J155-K155</f>
        <v>0</v>
      </c>
      <c r="U155" s="43" t="str">
        <f aca="false">IF((D155-F155)&gt;=(E155-G155),"истина","ложь")</f>
        <v>истина</v>
      </c>
    </row>
    <row r="156" customFormat="false" ht="24.75" hidden="false" customHeight="false" outlineLevel="0" collapsed="false">
      <c r="A156" s="27" t="s">
        <v>347</v>
      </c>
      <c r="B156" s="11" t="s">
        <v>348</v>
      </c>
      <c r="C156" s="11" t="s">
        <v>349</v>
      </c>
      <c r="D156" s="12" t="n">
        <f aca="false">'взрослые контроль'!D156-'контроль старше труд.'!D153</f>
        <v>0</v>
      </c>
      <c r="E156" s="12" t="n">
        <f aca="false">'взрослые контроль'!E156-'контроль старше труд.'!E153</f>
        <v>0</v>
      </c>
      <c r="F156" s="12" t="n">
        <f aca="false">'взрослые контроль'!F156-'контроль старше труд.'!F153</f>
        <v>0</v>
      </c>
      <c r="G156" s="12" t="n">
        <f aca="false">'взрослые контроль'!G156-'контроль старше труд.'!G153</f>
        <v>0</v>
      </c>
      <c r="H156" s="12" t="n">
        <f aca="false">'взрослые контроль'!H156-'контроль старше труд.'!H153</f>
        <v>0</v>
      </c>
      <c r="I156" s="12" t="n">
        <f aca="false">'взрослые контроль'!I156-'контроль старше труд.'!I153</f>
        <v>0</v>
      </c>
      <c r="J156" s="12" t="n">
        <f aca="false">'взрослые контроль'!J156-'контроль старше труд.'!J153</f>
        <v>0</v>
      </c>
      <c r="K156" s="12" t="n">
        <f aca="false">'взрослые контроль'!K156-'контроль старше труд.'!K153</f>
        <v>0</v>
      </c>
      <c r="M156" s="0" t="n">
        <f aca="false">IF(D156-E156=0,0,1)</f>
        <v>0</v>
      </c>
      <c r="N156" s="0" t="n">
        <f aca="false">IF(F156-G156=0,0,1)</f>
        <v>0</v>
      </c>
      <c r="O156" s="43" t="n">
        <f aca="false">D156-E156</f>
        <v>0</v>
      </c>
      <c r="P156" s="43" t="n">
        <f aca="false">D156-F156</f>
        <v>0</v>
      </c>
      <c r="Q156" s="43" t="n">
        <f aca="false">F156-G156</f>
        <v>0</v>
      </c>
      <c r="R156" s="43" t="n">
        <f aca="false">F156-H156-I156</f>
        <v>0</v>
      </c>
      <c r="S156" s="43" t="n">
        <f aca="false">E156-J156-K156</f>
        <v>0</v>
      </c>
      <c r="U156" s="43" t="str">
        <f aca="false">IF((D156-F156)&gt;=(E156-G156),"истина","ложь")</f>
        <v>истина</v>
      </c>
    </row>
    <row r="157" customFormat="false" ht="24.75" hidden="false" customHeight="false" outlineLevel="0" collapsed="false">
      <c r="A157" s="27" t="s">
        <v>903</v>
      </c>
      <c r="B157" s="11" t="s">
        <v>351</v>
      </c>
      <c r="C157" s="11" t="s">
        <v>352</v>
      </c>
      <c r="D157" s="12" t="n">
        <f aca="false">'взрослые контроль'!D157-'контроль старше труд.'!D154</f>
        <v>0</v>
      </c>
      <c r="E157" s="12" t="n">
        <f aca="false">'взрослые контроль'!E157-'контроль старше труд.'!E154</f>
        <v>0</v>
      </c>
      <c r="F157" s="12" t="n">
        <f aca="false">'взрослые контроль'!F157-'контроль старше труд.'!F154</f>
        <v>0</v>
      </c>
      <c r="G157" s="12" t="n">
        <f aca="false">'взрослые контроль'!G157-'контроль старше труд.'!G154</f>
        <v>0</v>
      </c>
      <c r="H157" s="12" t="n">
        <f aca="false">'взрослые контроль'!H157-'контроль старше труд.'!H154</f>
        <v>0</v>
      </c>
      <c r="I157" s="12" t="n">
        <f aca="false">'взрослые контроль'!I157-'контроль старше труд.'!I154</f>
        <v>0</v>
      </c>
      <c r="J157" s="12" t="n">
        <f aca="false">'взрослые контроль'!J157-'контроль старше труд.'!J154</f>
        <v>0</v>
      </c>
      <c r="K157" s="12" t="n">
        <f aca="false">'взрослые контроль'!K157-'контроль старше труд.'!K154</f>
        <v>0</v>
      </c>
      <c r="M157" s="0" t="n">
        <f aca="false">IF(D157-E157=0,0,1)</f>
        <v>0</v>
      </c>
      <c r="N157" s="0" t="n">
        <f aca="false">IF(F157-G157=0,0,1)</f>
        <v>0</v>
      </c>
      <c r="O157" s="43" t="n">
        <f aca="false">D157-E157</f>
        <v>0</v>
      </c>
      <c r="P157" s="43" t="n">
        <f aca="false">D157-F157</f>
        <v>0</v>
      </c>
      <c r="Q157" s="43" t="n">
        <f aca="false">F157-G157</f>
        <v>0</v>
      </c>
      <c r="R157" s="43" t="n">
        <f aca="false">F157-H157-I157</f>
        <v>0</v>
      </c>
      <c r="S157" s="43" t="n">
        <f aca="false">E157-J157-K157</f>
        <v>0</v>
      </c>
      <c r="U157" s="43" t="str">
        <f aca="false">IF((D157-F157)&gt;=(E157-G157),"истина","ложь")</f>
        <v>истина</v>
      </c>
    </row>
    <row r="158" customFormat="false" ht="36.75" hidden="false" customHeight="false" outlineLevel="0" collapsed="false">
      <c r="A158" s="27" t="s">
        <v>904</v>
      </c>
      <c r="B158" s="11" t="s">
        <v>354</v>
      </c>
      <c r="C158" s="11" t="s">
        <v>355</v>
      </c>
      <c r="D158" s="12" t="n">
        <f aca="false">'взрослые контроль'!D158-'контроль старше труд.'!D155</f>
        <v>0</v>
      </c>
      <c r="E158" s="12" t="n">
        <f aca="false">'взрослые контроль'!E158-'контроль старше труд.'!E155</f>
        <v>0</v>
      </c>
      <c r="F158" s="12" t="n">
        <f aca="false">'взрослые контроль'!F158-'контроль старше труд.'!F155</f>
        <v>0</v>
      </c>
      <c r="G158" s="12" t="n">
        <f aca="false">'взрослые контроль'!G158-'контроль старше труд.'!G155</f>
        <v>0</v>
      </c>
      <c r="H158" s="12" t="n">
        <f aca="false">'взрослые контроль'!H158-'контроль старше труд.'!H155</f>
        <v>0</v>
      </c>
      <c r="I158" s="12" t="n">
        <f aca="false">'взрослые контроль'!I158-'контроль старше труд.'!I155</f>
        <v>0</v>
      </c>
      <c r="J158" s="12" t="n">
        <f aca="false">'взрослые контроль'!J158-'контроль старше труд.'!J155</f>
        <v>0</v>
      </c>
      <c r="K158" s="12" t="n">
        <f aca="false">'взрослые контроль'!K158-'контроль старше труд.'!K155</f>
        <v>0</v>
      </c>
      <c r="M158" s="0" t="n">
        <f aca="false">IF(D158-E158=0,0,1)</f>
        <v>0</v>
      </c>
      <c r="N158" s="0" t="n">
        <f aca="false">IF(F158-G158=0,0,1)</f>
        <v>0</v>
      </c>
      <c r="O158" s="43" t="n">
        <f aca="false">D158-E158</f>
        <v>0</v>
      </c>
      <c r="P158" s="43" t="n">
        <f aca="false">D158-F158</f>
        <v>0</v>
      </c>
      <c r="Q158" s="43" t="n">
        <f aca="false">F158-G158</f>
        <v>0</v>
      </c>
      <c r="R158" s="43" t="n">
        <f aca="false">F158-H158-I158</f>
        <v>0</v>
      </c>
      <c r="S158" s="43" t="n">
        <f aca="false">E158-J158-K158</f>
        <v>0</v>
      </c>
      <c r="U158" s="43" t="str">
        <f aca="false">IF((D158-F158)&gt;=(E158-G158),"истина","ложь")</f>
        <v>истина</v>
      </c>
    </row>
    <row r="159" customFormat="false" ht="15" hidden="false" customHeight="false" outlineLevel="0" collapsed="false">
      <c r="A159" s="60" t="s">
        <v>1006</v>
      </c>
      <c r="B159" s="45"/>
      <c r="C159" s="45"/>
      <c r="D159" s="46" t="n">
        <f aca="false">D154-D155-D156-D157-D158</f>
        <v>0</v>
      </c>
      <c r="E159" s="46" t="n">
        <f aca="false">E154-E155-E156-E157-E158</f>
        <v>0</v>
      </c>
      <c r="F159" s="46" t="n">
        <f aca="false">F154-F155-F156-F157-F158</f>
        <v>0</v>
      </c>
      <c r="G159" s="46" t="n">
        <f aca="false">G154-G155-G156-G157-G158</f>
        <v>0</v>
      </c>
      <c r="H159" s="46" t="n">
        <f aca="false">H154-H155-H156-H157-H158</f>
        <v>0</v>
      </c>
      <c r="I159" s="46" t="n">
        <f aca="false">I154-I155-I156-I157-I158</f>
        <v>0</v>
      </c>
      <c r="J159" s="46" t="n">
        <f aca="false">J154-J155-J156-J157-J158</f>
        <v>0</v>
      </c>
      <c r="K159" s="46" t="n">
        <f aca="false">K154-K155-K156-K157-K158</f>
        <v>0</v>
      </c>
      <c r="O159" s="43" t="n">
        <f aca="false">D159-E159</f>
        <v>0</v>
      </c>
      <c r="P159" s="43" t="n">
        <f aca="false">D159-F159</f>
        <v>0</v>
      </c>
      <c r="Q159" s="43" t="n">
        <f aca="false">F159-G159</f>
        <v>0</v>
      </c>
      <c r="R159" s="43" t="n">
        <f aca="false">F159-H159-I159</f>
        <v>0</v>
      </c>
      <c r="S159" s="43" t="n">
        <f aca="false">E159-J159-K159</f>
        <v>0</v>
      </c>
      <c r="U159" s="43" t="str">
        <f aca="false">IF((D159-F159)&gt;=(E159-G159),"истина","ложь")</f>
        <v>истина</v>
      </c>
    </row>
    <row r="160" customFormat="false" ht="15" hidden="false" customHeight="false" outlineLevel="0" collapsed="false">
      <c r="A160" s="27" t="s">
        <v>905</v>
      </c>
      <c r="B160" s="11" t="s">
        <v>357</v>
      </c>
      <c r="C160" s="11" t="s">
        <v>906</v>
      </c>
      <c r="D160" s="12" t="n">
        <f aca="false">'взрослые контроль'!D160-'контроль старше труд.'!D157</f>
        <v>0</v>
      </c>
      <c r="E160" s="12" t="n">
        <f aca="false">'взрослые контроль'!E160-'контроль старше труд.'!E157</f>
        <v>0</v>
      </c>
      <c r="F160" s="12" t="n">
        <f aca="false">'взрослые контроль'!F160-'контроль старше труд.'!F157</f>
        <v>0</v>
      </c>
      <c r="G160" s="12" t="n">
        <f aca="false">'взрослые контроль'!G160-'контроль старше труд.'!G157</f>
        <v>0</v>
      </c>
      <c r="H160" s="12" t="n">
        <f aca="false">'взрослые контроль'!H160-'контроль старше труд.'!H157</f>
        <v>0</v>
      </c>
      <c r="I160" s="12" t="n">
        <f aca="false">'взрослые контроль'!I160-'контроль старше труд.'!I157</f>
        <v>0</v>
      </c>
      <c r="J160" s="12" t="n">
        <f aca="false">'взрослые контроль'!J160-'контроль старше труд.'!J157</f>
        <v>0</v>
      </c>
      <c r="K160" s="12" t="n">
        <f aca="false">'взрослые контроль'!K160-'контроль старше труд.'!K157</f>
        <v>0</v>
      </c>
      <c r="M160" s="0" t="n">
        <f aca="false">IF(D160-E160=0,0,1)</f>
        <v>0</v>
      </c>
      <c r="N160" s="0" t="n">
        <f aca="false">IF(F160-G160=0,0,1)</f>
        <v>0</v>
      </c>
      <c r="O160" s="43" t="n">
        <f aca="false">D160-E160</f>
        <v>0</v>
      </c>
      <c r="P160" s="43" t="n">
        <f aca="false">D160-F160</f>
        <v>0</v>
      </c>
      <c r="Q160" s="43" t="n">
        <f aca="false">F160-G160</f>
        <v>0</v>
      </c>
      <c r="R160" s="43" t="n">
        <f aca="false">F160-H160-I160</f>
        <v>0</v>
      </c>
      <c r="S160" s="43" t="n">
        <f aca="false">E160-J160-K160</f>
        <v>0</v>
      </c>
      <c r="U160" s="43" t="str">
        <f aca="false">IF((D160-F160)&gt;=(E160-G160),"истина","ложь")</f>
        <v>истина</v>
      </c>
    </row>
    <row r="161" customFormat="false" ht="15" hidden="false" customHeight="false" outlineLevel="0" collapsed="false">
      <c r="A161" s="27" t="s">
        <v>907</v>
      </c>
      <c r="B161" s="11" t="s">
        <v>720</v>
      </c>
      <c r="C161" s="11" t="s">
        <v>721</v>
      </c>
      <c r="D161" s="12" t="n">
        <f aca="false">'взрослые контроль'!D161-'контроль старше труд.'!D158</f>
        <v>0</v>
      </c>
      <c r="E161" s="12" t="n">
        <f aca="false">'взрослые контроль'!E161-'контроль старше труд.'!E158</f>
        <v>0</v>
      </c>
      <c r="F161" s="12" t="n">
        <f aca="false">'взрослые контроль'!F161-'контроль старше труд.'!F158</f>
        <v>0</v>
      </c>
      <c r="G161" s="12" t="n">
        <f aca="false">'взрослые контроль'!G161-'контроль старше труд.'!G158</f>
        <v>0</v>
      </c>
      <c r="H161" s="12" t="n">
        <f aca="false">'взрослые контроль'!H161-'контроль старше труд.'!H158</f>
        <v>0</v>
      </c>
      <c r="I161" s="12" t="n">
        <f aca="false">'взрослые контроль'!I161-'контроль старше труд.'!I158</f>
        <v>0</v>
      </c>
      <c r="J161" s="12" t="n">
        <f aca="false">'взрослые контроль'!J161-'контроль старше труд.'!J158</f>
        <v>0</v>
      </c>
      <c r="K161" s="12" t="n">
        <f aca="false">'взрослые контроль'!K161-'контроль старше труд.'!K158</f>
        <v>0</v>
      </c>
      <c r="M161" s="0" t="n">
        <f aca="false">IF(D161-E161=0,0,1)</f>
        <v>0</v>
      </c>
      <c r="N161" s="0" t="n">
        <f aca="false">IF(F161-G161=0,0,1)</f>
        <v>0</v>
      </c>
      <c r="O161" s="43" t="n">
        <f aca="false">D161-E161</f>
        <v>0</v>
      </c>
      <c r="P161" s="43" t="n">
        <f aca="false">D161-F161</f>
        <v>0</v>
      </c>
      <c r="Q161" s="43" t="n">
        <f aca="false">F161-G161</f>
        <v>0</v>
      </c>
      <c r="R161" s="43" t="n">
        <f aca="false">F161-H161-I161</f>
        <v>0</v>
      </c>
      <c r="S161" s="43" t="n">
        <f aca="false">E161-J161-K161</f>
        <v>0</v>
      </c>
      <c r="U161" s="43" t="str">
        <f aca="false">IF((D161-F161)&gt;=(E161-G161),"истина","ложь")</f>
        <v>истина</v>
      </c>
    </row>
    <row r="162" customFormat="false" ht="15" hidden="false" customHeight="false" outlineLevel="0" collapsed="false">
      <c r="A162" s="27" t="s">
        <v>722</v>
      </c>
      <c r="B162" s="11" t="s">
        <v>723</v>
      </c>
      <c r="C162" s="11" t="s">
        <v>724</v>
      </c>
      <c r="D162" s="12" t="n">
        <f aca="false">'взрослые контроль'!D162-'контроль старше труд.'!D159</f>
        <v>0</v>
      </c>
      <c r="E162" s="12" t="n">
        <f aca="false">'взрослые контроль'!E162-'контроль старше труд.'!E159</f>
        <v>0</v>
      </c>
      <c r="F162" s="12" t="n">
        <f aca="false">'взрослые контроль'!F162-'контроль старше труд.'!F159</f>
        <v>0</v>
      </c>
      <c r="G162" s="12" t="n">
        <f aca="false">'взрослые контроль'!G162-'контроль старше труд.'!G159</f>
        <v>0</v>
      </c>
      <c r="H162" s="12" t="n">
        <f aca="false">'взрослые контроль'!H162-'контроль старше труд.'!H159</f>
        <v>0</v>
      </c>
      <c r="I162" s="12" t="n">
        <f aca="false">'взрослые контроль'!I162-'контроль старше труд.'!I159</f>
        <v>0</v>
      </c>
      <c r="J162" s="12" t="n">
        <f aca="false">'взрослые контроль'!J162-'контроль старше труд.'!J159</f>
        <v>0</v>
      </c>
      <c r="K162" s="12" t="n">
        <f aca="false">'взрослые контроль'!K162-'контроль старше труд.'!K159</f>
        <v>0</v>
      </c>
      <c r="M162" s="0" t="n">
        <f aca="false">IF(D162-E162=0,0,1)</f>
        <v>0</v>
      </c>
      <c r="N162" s="0" t="n">
        <f aca="false">IF(F162-G162=0,0,1)</f>
        <v>0</v>
      </c>
      <c r="O162" s="43" t="n">
        <f aca="false">D162-E162</f>
        <v>0</v>
      </c>
      <c r="P162" s="43" t="n">
        <f aca="false">D162-F162</f>
        <v>0</v>
      </c>
      <c r="Q162" s="43" t="n">
        <f aca="false">F162-G162</f>
        <v>0</v>
      </c>
      <c r="R162" s="43" t="n">
        <f aca="false">F162-H162-I162</f>
        <v>0</v>
      </c>
      <c r="S162" s="43" t="n">
        <f aca="false">E162-J162-K162</f>
        <v>0</v>
      </c>
      <c r="T162" s="43" t="n">
        <f aca="false">D162-F162</f>
        <v>0</v>
      </c>
      <c r="U162" s="43" t="str">
        <f aca="false">IF((D162-F162)&gt;=(E162-G162),"истина","ложь")</f>
        <v>истина</v>
      </c>
    </row>
    <row r="163" customFormat="false" ht="15" hidden="false" customHeight="false" outlineLevel="0" collapsed="false">
      <c r="A163" s="60" t="s">
        <v>1046</v>
      </c>
      <c r="B163" s="45"/>
      <c r="C163" s="45"/>
      <c r="D163" s="46" t="n">
        <f aca="false">D161-D162</f>
        <v>0</v>
      </c>
      <c r="E163" s="46" t="n">
        <f aca="false">E161-E162</f>
        <v>0</v>
      </c>
      <c r="F163" s="46" t="n">
        <f aca="false">F161-F162</f>
        <v>0</v>
      </c>
      <c r="G163" s="46" t="n">
        <f aca="false">G161-G162</f>
        <v>0</v>
      </c>
      <c r="H163" s="46" t="n">
        <f aca="false">H161-H162</f>
        <v>0</v>
      </c>
      <c r="I163" s="46" t="n">
        <f aca="false">I161-I162</f>
        <v>0</v>
      </c>
      <c r="J163" s="46" t="n">
        <f aca="false">J161-J162</f>
        <v>0</v>
      </c>
      <c r="K163" s="46" t="n">
        <f aca="false">K161-K162</f>
        <v>0</v>
      </c>
      <c r="O163" s="43" t="n">
        <f aca="false">D163-E163</f>
        <v>0</v>
      </c>
      <c r="P163" s="43" t="n">
        <f aca="false">D163-F163</f>
        <v>0</v>
      </c>
      <c r="Q163" s="43" t="n">
        <f aca="false">F163-G163</f>
        <v>0</v>
      </c>
      <c r="R163" s="43" t="n">
        <f aca="false">F163-H163-I163</f>
        <v>0</v>
      </c>
      <c r="S163" s="43" t="n">
        <f aca="false">E163-J163-K163</f>
        <v>0</v>
      </c>
      <c r="U163" s="43" t="str">
        <f aca="false">IF((D163-F163)&gt;=(E163-G163),"истина","ложь")</f>
        <v>истина</v>
      </c>
    </row>
    <row r="164" customFormat="false" ht="15" hidden="false" customHeight="false" outlineLevel="0" collapsed="false">
      <c r="A164" s="27" t="s">
        <v>725</v>
      </c>
      <c r="B164" s="11" t="s">
        <v>726</v>
      </c>
      <c r="C164" s="11" t="s">
        <v>727</v>
      </c>
      <c r="D164" s="12" t="n">
        <f aca="false">'взрослые контроль'!D164-'контроль старше труд.'!D161</f>
        <v>0</v>
      </c>
      <c r="E164" s="12" t="n">
        <f aca="false">'взрослые контроль'!E164-'контроль старше труд.'!E161</f>
        <v>0</v>
      </c>
      <c r="F164" s="12" t="n">
        <f aca="false">'взрослые контроль'!F164-'контроль старше труд.'!F161</f>
        <v>0</v>
      </c>
      <c r="G164" s="12" t="n">
        <f aca="false">'взрослые контроль'!G164-'контроль старше труд.'!G161</f>
        <v>0</v>
      </c>
      <c r="H164" s="12" t="n">
        <f aca="false">'взрослые контроль'!H164-'контроль старше труд.'!H161</f>
        <v>0</v>
      </c>
      <c r="I164" s="12" t="n">
        <f aca="false">'взрослые контроль'!I164-'контроль старше труд.'!I161</f>
        <v>0</v>
      </c>
      <c r="J164" s="12" t="n">
        <f aca="false">'взрослые контроль'!J164-'контроль старше труд.'!J161</f>
        <v>0</v>
      </c>
      <c r="K164" s="12" t="n">
        <f aca="false">'взрослые контроль'!K164-'контроль старше труд.'!K161</f>
        <v>0</v>
      </c>
      <c r="M164" s="0" t="n">
        <f aca="false">IF(D164-E164=0,0,1)</f>
        <v>0</v>
      </c>
      <c r="N164" s="0" t="n">
        <f aca="false">IF(F164-G164=0,0,1)</f>
        <v>0</v>
      </c>
      <c r="O164" s="43" t="n">
        <f aca="false">D164-E164</f>
        <v>0</v>
      </c>
      <c r="P164" s="43" t="n">
        <f aca="false">D164-F164</f>
        <v>0</v>
      </c>
      <c r="Q164" s="43" t="n">
        <f aca="false">F164-G164</f>
        <v>0</v>
      </c>
      <c r="R164" s="43" t="n">
        <f aca="false">F164-H164-I164</f>
        <v>0</v>
      </c>
      <c r="S164" s="43" t="n">
        <f aca="false">E164-J164-K164</f>
        <v>0</v>
      </c>
      <c r="T164" s="43" t="n">
        <f aca="false">D164-F164</f>
        <v>0</v>
      </c>
      <c r="U164" s="43" t="str">
        <f aca="false">IF((D164-F164)&gt;=(E164-G164),"истина","ложь")</f>
        <v>истина</v>
      </c>
    </row>
    <row r="165" customFormat="false" ht="15" hidden="false" customHeight="false" outlineLevel="0" collapsed="false">
      <c r="A165" s="27" t="s">
        <v>728</v>
      </c>
      <c r="B165" s="11" t="s">
        <v>729</v>
      </c>
      <c r="C165" s="11" t="s">
        <v>730</v>
      </c>
      <c r="D165" s="12" t="n">
        <f aca="false">'взрослые контроль'!D165-'контроль старше труд.'!D162</f>
        <v>0</v>
      </c>
      <c r="E165" s="12" t="n">
        <f aca="false">'взрослые контроль'!E165-'контроль старше труд.'!E162</f>
        <v>0</v>
      </c>
      <c r="F165" s="12" t="n">
        <f aca="false">'взрослые контроль'!F165-'контроль старше труд.'!F162</f>
        <v>0</v>
      </c>
      <c r="G165" s="12" t="n">
        <f aca="false">'взрослые контроль'!G165-'контроль старше труд.'!G162</f>
        <v>0</v>
      </c>
      <c r="H165" s="12" t="n">
        <f aca="false">'взрослые контроль'!H165-'контроль старше труд.'!H162</f>
        <v>0</v>
      </c>
      <c r="I165" s="12" t="n">
        <f aca="false">'взрослые контроль'!I165-'контроль старше труд.'!I162</f>
        <v>0</v>
      </c>
      <c r="J165" s="12" t="n">
        <f aca="false">'взрослые контроль'!J165-'контроль старше труд.'!J162</f>
        <v>0</v>
      </c>
      <c r="K165" s="12" t="n">
        <f aca="false">'взрослые контроль'!K165-'контроль старше труд.'!K162</f>
        <v>0</v>
      </c>
      <c r="M165" s="0" t="n">
        <f aca="false">IF(D165-E165=0,0,1)</f>
        <v>0</v>
      </c>
      <c r="N165" s="0" t="n">
        <f aca="false">IF(F165-G165=0,0,1)</f>
        <v>0</v>
      </c>
      <c r="O165" s="43" t="n">
        <f aca="false">D165-E165</f>
        <v>0</v>
      </c>
      <c r="P165" s="43" t="n">
        <f aca="false">D165-F165</f>
        <v>0</v>
      </c>
      <c r="Q165" s="43" t="n">
        <f aca="false">F165-G165</f>
        <v>0</v>
      </c>
      <c r="R165" s="43" t="n">
        <f aca="false">F165-H165-I165</f>
        <v>0</v>
      </c>
      <c r="S165" s="43" t="n">
        <f aca="false">E165-J165-K165</f>
        <v>0</v>
      </c>
      <c r="T165" s="43" t="n">
        <f aca="false">D165-F165</f>
        <v>0</v>
      </c>
      <c r="U165" s="43" t="str">
        <f aca="false">IF((D165-F165)&gt;=(E165-G165),"истина","ложь")</f>
        <v>истина</v>
      </c>
    </row>
    <row r="166" customFormat="false" ht="15" hidden="false" customHeight="false" outlineLevel="0" collapsed="false">
      <c r="A166" s="27" t="s">
        <v>908</v>
      </c>
      <c r="B166" s="11" t="s">
        <v>732</v>
      </c>
      <c r="C166" s="11" t="s">
        <v>733</v>
      </c>
      <c r="D166" s="12" t="n">
        <f aca="false">'взрослые контроль'!D166-'контроль старше труд.'!D163</f>
        <v>0</v>
      </c>
      <c r="E166" s="12" t="n">
        <f aca="false">'взрослые контроль'!E166-'контроль старше труд.'!E163</f>
        <v>0</v>
      </c>
      <c r="F166" s="12" t="n">
        <f aca="false">'взрослые контроль'!F166-'контроль старше труд.'!F163</f>
        <v>0</v>
      </c>
      <c r="G166" s="12" t="n">
        <f aca="false">'взрослые контроль'!G166-'контроль старше труд.'!G163</f>
        <v>0</v>
      </c>
      <c r="H166" s="12" t="n">
        <f aca="false">'взрослые контроль'!H166-'контроль старше труд.'!H163</f>
        <v>0</v>
      </c>
      <c r="I166" s="12" t="n">
        <f aca="false">'взрослые контроль'!I166-'контроль старше труд.'!I163</f>
        <v>0</v>
      </c>
      <c r="J166" s="12" t="n">
        <f aca="false">'взрослые контроль'!J166-'контроль старше труд.'!J163</f>
        <v>0</v>
      </c>
      <c r="K166" s="12" t="n">
        <f aca="false">'взрослые контроль'!K166-'контроль старше труд.'!K163</f>
        <v>0</v>
      </c>
      <c r="M166" s="0" t="n">
        <f aca="false">IF(D166-E166=0,0,1)</f>
        <v>0</v>
      </c>
      <c r="N166" s="0" t="n">
        <f aca="false">IF(F166-G166=0,0,1)</f>
        <v>0</v>
      </c>
      <c r="O166" s="43" t="n">
        <f aca="false">D166-E166</f>
        <v>0</v>
      </c>
      <c r="P166" s="43" t="n">
        <f aca="false">D166-F166</f>
        <v>0</v>
      </c>
      <c r="Q166" s="43" t="n">
        <f aca="false">F166-G166</f>
        <v>0</v>
      </c>
      <c r="R166" s="43" t="n">
        <f aca="false">F166-H166-I166</f>
        <v>0</v>
      </c>
      <c r="S166" s="43" t="n">
        <f aca="false">E166-J166-K166</f>
        <v>0</v>
      </c>
      <c r="T166" s="43" t="n">
        <f aca="false">D166-F166</f>
        <v>0</v>
      </c>
      <c r="U166" s="43" t="str">
        <f aca="false">IF((D166-F166)&gt;=(E166-G166),"истина","ложь")</f>
        <v>истина</v>
      </c>
    </row>
    <row r="167" customFormat="false" ht="15" hidden="false" customHeight="false" outlineLevel="0" collapsed="false">
      <c r="A167" s="27" t="s">
        <v>734</v>
      </c>
      <c r="B167" s="11" t="s">
        <v>735</v>
      </c>
      <c r="C167" s="11" t="s">
        <v>736</v>
      </c>
      <c r="D167" s="12" t="n">
        <f aca="false">'взрослые контроль'!D167-'контроль старше труд.'!D164</f>
        <v>0</v>
      </c>
      <c r="E167" s="12" t="n">
        <f aca="false">'взрослые контроль'!E167-'контроль старше труд.'!E164</f>
        <v>0</v>
      </c>
      <c r="F167" s="12" t="n">
        <f aca="false">'взрослые контроль'!F167-'контроль старше труд.'!F164</f>
        <v>0</v>
      </c>
      <c r="G167" s="12" t="n">
        <f aca="false">'взрослые контроль'!G167-'контроль старше труд.'!G164</f>
        <v>0</v>
      </c>
      <c r="H167" s="12" t="n">
        <f aca="false">'взрослые контроль'!H167-'контроль старше труд.'!H164</f>
        <v>0</v>
      </c>
      <c r="I167" s="12" t="n">
        <f aca="false">'взрослые контроль'!I167-'контроль старше труд.'!I164</f>
        <v>0</v>
      </c>
      <c r="J167" s="12" t="n">
        <f aca="false">'взрослые контроль'!J167-'контроль старше труд.'!J164</f>
        <v>0</v>
      </c>
      <c r="K167" s="12" t="n">
        <f aca="false">'взрослые контроль'!K167-'контроль старше труд.'!K164</f>
        <v>0</v>
      </c>
      <c r="M167" s="0" t="n">
        <f aca="false">IF(D167-E167=0,0,1)</f>
        <v>0</v>
      </c>
      <c r="N167" s="0" t="n">
        <f aca="false">IF(F167-G167=0,0,1)</f>
        <v>0</v>
      </c>
      <c r="O167" s="43" t="n">
        <f aca="false">D167-E167</f>
        <v>0</v>
      </c>
      <c r="P167" s="43" t="n">
        <f aca="false">D167-F167</f>
        <v>0</v>
      </c>
      <c r="Q167" s="43" t="n">
        <f aca="false">F167-G167</f>
        <v>0</v>
      </c>
      <c r="R167" s="43" t="n">
        <f aca="false">F167-H167-I167</f>
        <v>0</v>
      </c>
      <c r="S167" s="43" t="n">
        <f aca="false">E167-J167-K167</f>
        <v>0</v>
      </c>
      <c r="U167" s="43" t="str">
        <f aca="false">IF((D167-F167)&gt;=(E167-G167),"истина","ложь")</f>
        <v>истина</v>
      </c>
    </row>
    <row r="168" customFormat="false" ht="15" hidden="false" customHeight="false" outlineLevel="0" collapsed="false">
      <c r="A168" s="27" t="s">
        <v>737</v>
      </c>
      <c r="B168" s="11" t="s">
        <v>738</v>
      </c>
      <c r="C168" s="11" t="s">
        <v>739</v>
      </c>
      <c r="D168" s="12" t="n">
        <f aca="false">'взрослые контроль'!D168-'контроль старше труд.'!D165</f>
        <v>0</v>
      </c>
      <c r="E168" s="12" t="n">
        <f aca="false">'взрослые контроль'!E168-'контроль старше труд.'!E165</f>
        <v>0</v>
      </c>
      <c r="F168" s="12" t="n">
        <f aca="false">'взрослые контроль'!F168-'контроль старше труд.'!F165</f>
        <v>0</v>
      </c>
      <c r="G168" s="12" t="n">
        <f aca="false">'взрослые контроль'!G168-'контроль старше труд.'!G165</f>
        <v>0</v>
      </c>
      <c r="H168" s="12" t="n">
        <f aca="false">'взрослые контроль'!H168-'контроль старше труд.'!H165</f>
        <v>0</v>
      </c>
      <c r="I168" s="12" t="n">
        <f aca="false">'взрослые контроль'!I168-'контроль старше труд.'!I165</f>
        <v>0</v>
      </c>
      <c r="J168" s="12" t="n">
        <f aca="false">'взрослые контроль'!J168-'контроль старше труд.'!J165</f>
        <v>0</v>
      </c>
      <c r="K168" s="12" t="n">
        <f aca="false">'взрослые контроль'!K168-'контроль старше труд.'!K165</f>
        <v>0</v>
      </c>
      <c r="M168" s="0" t="n">
        <f aca="false">IF(D168-E168=0,0,1)</f>
        <v>0</v>
      </c>
      <c r="N168" s="0" t="n">
        <f aca="false">IF(F168-G168=0,0,1)</f>
        <v>0</v>
      </c>
      <c r="O168" s="43" t="n">
        <f aca="false">D168-E168</f>
        <v>0</v>
      </c>
      <c r="P168" s="43" t="n">
        <f aca="false">D168-F168</f>
        <v>0</v>
      </c>
      <c r="Q168" s="43" t="n">
        <f aca="false">F168-G168</f>
        <v>0</v>
      </c>
      <c r="R168" s="43" t="n">
        <f aca="false">F168-H168-I168</f>
        <v>0</v>
      </c>
      <c r="S168" s="43" t="n">
        <f aca="false">E168-J168-K168</f>
        <v>0</v>
      </c>
      <c r="U168" s="43" t="str">
        <f aca="false">IF((D168-F168)&gt;=(E168-G168),"истина","ложь")</f>
        <v>истина</v>
      </c>
    </row>
    <row r="169" customFormat="false" ht="15" hidden="false" customHeight="false" outlineLevel="0" collapsed="false">
      <c r="A169" s="60" t="s">
        <v>1047</v>
      </c>
      <c r="B169" s="45"/>
      <c r="C169" s="45"/>
      <c r="D169" s="46" t="n">
        <f aca="false">D167-D168</f>
        <v>0</v>
      </c>
      <c r="E169" s="46" t="n">
        <f aca="false">E167-E168</f>
        <v>0</v>
      </c>
      <c r="F169" s="46" t="n">
        <f aca="false">F167-F168</f>
        <v>0</v>
      </c>
      <c r="G169" s="46" t="n">
        <f aca="false">G167-G168</f>
        <v>0</v>
      </c>
      <c r="H169" s="46" t="n">
        <f aca="false">H167-H168</f>
        <v>0</v>
      </c>
      <c r="I169" s="46" t="n">
        <f aca="false">I167-I168</f>
        <v>0</v>
      </c>
      <c r="J169" s="46" t="n">
        <f aca="false">J167-J168</f>
        <v>0</v>
      </c>
      <c r="K169" s="46" t="n">
        <f aca="false">K167-K168</f>
        <v>0</v>
      </c>
      <c r="O169" s="43" t="n">
        <f aca="false">D169-E169</f>
        <v>0</v>
      </c>
      <c r="P169" s="43" t="n">
        <f aca="false">D169-F169</f>
        <v>0</v>
      </c>
      <c r="Q169" s="43" t="n">
        <f aca="false">F169-G169</f>
        <v>0</v>
      </c>
      <c r="R169" s="43" t="n">
        <f aca="false">F169-H169-I169</f>
        <v>0</v>
      </c>
      <c r="S169" s="43" t="n">
        <f aca="false">E169-J169-K169</f>
        <v>0</v>
      </c>
      <c r="U169" s="43" t="str">
        <f aca="false">IF((D169-F169)&gt;=(E169-G169),"истина","ложь")</f>
        <v>истина</v>
      </c>
    </row>
    <row r="170" customFormat="false" ht="15" hidden="false" customHeight="false" outlineLevel="0" collapsed="false">
      <c r="A170" s="61" t="s">
        <v>1048</v>
      </c>
      <c r="B170" s="48"/>
      <c r="C170" s="48"/>
      <c r="D170" s="49" t="n">
        <f aca="false">D160-D161-D164-D165-D166-D167</f>
        <v>0</v>
      </c>
      <c r="E170" s="49" t="n">
        <f aca="false">E160-E161-E164-E165-E166-E167</f>
        <v>0</v>
      </c>
      <c r="F170" s="49" t="n">
        <f aca="false">F160-F161-F164-F165-F166-F167</f>
        <v>0</v>
      </c>
      <c r="G170" s="49" t="n">
        <f aca="false">G160-G161-G164-G165-G166-G167</f>
        <v>0</v>
      </c>
      <c r="H170" s="49" t="n">
        <f aca="false">H160-H161-H164-H165-H166-H167</f>
        <v>0</v>
      </c>
      <c r="I170" s="49" t="n">
        <f aca="false">I160-I161-I164-I165-I166-I167</f>
        <v>0</v>
      </c>
      <c r="J170" s="49" t="n">
        <f aca="false">J160-J161-J164-J165-J166-J167</f>
        <v>0</v>
      </c>
      <c r="K170" s="49" t="n">
        <f aca="false">K160-K161-K164-K165-K166-K167</f>
        <v>0</v>
      </c>
      <c r="O170" s="43" t="n">
        <f aca="false">D170-E170</f>
        <v>0</v>
      </c>
      <c r="P170" s="43" t="n">
        <f aca="false">D170-F170</f>
        <v>0</v>
      </c>
      <c r="Q170" s="43" t="n">
        <f aca="false">F170-G170</f>
        <v>0</v>
      </c>
      <c r="R170" s="43" t="n">
        <f aca="false">F170-H170-I170</f>
        <v>0</v>
      </c>
      <c r="S170" s="43" t="n">
        <f aca="false">E170-J170-K170</f>
        <v>0</v>
      </c>
      <c r="U170" s="43" t="str">
        <f aca="false">IF((D170-F170)&gt;=(E170-G170),"истина","ложь")</f>
        <v>истина</v>
      </c>
    </row>
    <row r="171" customFormat="false" ht="15" hidden="false" customHeight="false" outlineLevel="0" collapsed="false">
      <c r="A171" s="27" t="s">
        <v>359</v>
      </c>
      <c r="B171" s="11" t="s">
        <v>360</v>
      </c>
      <c r="C171" s="11" t="s">
        <v>361</v>
      </c>
      <c r="D171" s="12" t="n">
        <f aca="false">'взрослые контроль'!D171-'контроль старше труд.'!D168</f>
        <v>0</v>
      </c>
      <c r="E171" s="12" t="n">
        <f aca="false">'взрослые контроль'!E171-'контроль старше труд.'!E168</f>
        <v>0</v>
      </c>
      <c r="F171" s="12" t="n">
        <f aca="false">'взрослые контроль'!F171-'контроль старше труд.'!F168</f>
        <v>0</v>
      </c>
      <c r="G171" s="12" t="n">
        <f aca="false">'взрослые контроль'!G171-'контроль старше труд.'!G168</f>
        <v>0</v>
      </c>
      <c r="H171" s="12" t="n">
        <f aca="false">'взрослые контроль'!H171-'контроль старше труд.'!H168</f>
        <v>0</v>
      </c>
      <c r="I171" s="12" t="n">
        <f aca="false">'взрослые контроль'!I171-'контроль старше труд.'!I168</f>
        <v>0</v>
      </c>
      <c r="J171" s="12" t="n">
        <f aca="false">'взрослые контроль'!J171-'контроль старше труд.'!J168</f>
        <v>0</v>
      </c>
      <c r="K171" s="12" t="n">
        <f aca="false">'взрослые контроль'!K171-'контроль старше труд.'!K168</f>
        <v>0</v>
      </c>
      <c r="M171" s="0" t="n">
        <f aca="false">IF(D171-E171=0,0,1)</f>
        <v>0</v>
      </c>
      <c r="N171" s="0" t="n">
        <f aca="false">IF(F171-G171=0,0,1)</f>
        <v>0</v>
      </c>
      <c r="O171" s="43" t="n">
        <f aca="false">D171-E171</f>
        <v>0</v>
      </c>
      <c r="P171" s="43" t="n">
        <f aca="false">D171-F171</f>
        <v>0</v>
      </c>
      <c r="Q171" s="43" t="n">
        <f aca="false">F171-G171</f>
        <v>0</v>
      </c>
      <c r="R171" s="43" t="n">
        <f aca="false">F171-H171-I171</f>
        <v>0</v>
      </c>
      <c r="S171" s="43" t="n">
        <f aca="false">E171-J171-K171</f>
        <v>0</v>
      </c>
      <c r="U171" s="43" t="str">
        <f aca="false">IF((D171-F171)&gt;=(E171-G171),"истина","ложь")</f>
        <v>истина</v>
      </c>
    </row>
    <row r="172" customFormat="false" ht="15" hidden="false" customHeight="false" outlineLevel="0" collapsed="false">
      <c r="A172" s="27" t="s">
        <v>362</v>
      </c>
      <c r="B172" s="11" t="s">
        <v>363</v>
      </c>
      <c r="C172" s="11" t="s">
        <v>364</v>
      </c>
      <c r="D172" s="12" t="n">
        <f aca="false">'взрослые контроль'!D172-'контроль старше труд.'!D169</f>
        <v>0</v>
      </c>
      <c r="E172" s="12" t="n">
        <f aca="false">'взрослые контроль'!E172-'контроль старше труд.'!E169</f>
        <v>0</v>
      </c>
      <c r="F172" s="12" t="n">
        <f aca="false">'взрослые контроль'!F172-'контроль старше труд.'!F169</f>
        <v>0</v>
      </c>
      <c r="G172" s="12" t="n">
        <f aca="false">'взрослые контроль'!G172-'контроль старше труд.'!G169</f>
        <v>0</v>
      </c>
      <c r="H172" s="12" t="n">
        <f aca="false">'взрослые контроль'!H172-'контроль старше труд.'!H169</f>
        <v>0</v>
      </c>
      <c r="I172" s="12" t="n">
        <f aca="false">'взрослые контроль'!I172-'контроль старше труд.'!I169</f>
        <v>0</v>
      </c>
      <c r="J172" s="12" t="n">
        <f aca="false">'взрослые контроль'!J172-'контроль старше труд.'!J169</f>
        <v>0</v>
      </c>
      <c r="K172" s="12" t="n">
        <f aca="false">'взрослые контроль'!K172-'контроль старше труд.'!K169</f>
        <v>0</v>
      </c>
      <c r="M172" s="0" t="n">
        <f aca="false">IF(D172-E172=0,0,1)</f>
        <v>0</v>
      </c>
      <c r="N172" s="0" t="n">
        <f aca="false">IF(F172-G172=0,0,1)</f>
        <v>0</v>
      </c>
      <c r="O172" s="43" t="n">
        <f aca="false">D172-E172</f>
        <v>0</v>
      </c>
      <c r="P172" s="43" t="n">
        <f aca="false">D172-F172</f>
        <v>0</v>
      </c>
      <c r="Q172" s="43" t="n">
        <f aca="false">F172-G172</f>
        <v>0</v>
      </c>
      <c r="R172" s="43" t="n">
        <f aca="false">F172-H172-I172</f>
        <v>0</v>
      </c>
      <c r="S172" s="43" t="n">
        <f aca="false">E172-J172-K172</f>
        <v>0</v>
      </c>
      <c r="T172" s="0" t="n">
        <f aca="false">D172-F172</f>
        <v>0</v>
      </c>
      <c r="U172" s="43" t="str">
        <f aca="false">IF((D172-F172)&gt;=(E172-G172),"истина","ложь")</f>
        <v>истина</v>
      </c>
    </row>
    <row r="173" customFormat="false" ht="15" hidden="false" customHeight="false" outlineLevel="0" collapsed="false">
      <c r="A173" s="27" t="s">
        <v>365</v>
      </c>
      <c r="B173" s="11" t="s">
        <v>366</v>
      </c>
      <c r="C173" s="11" t="s">
        <v>367</v>
      </c>
      <c r="D173" s="12" t="n">
        <f aca="false">'взрослые контроль'!D173-'контроль старше труд.'!D170</f>
        <v>0</v>
      </c>
      <c r="E173" s="12" t="n">
        <f aca="false">'взрослые контроль'!E173-'контроль старше труд.'!E170</f>
        <v>0</v>
      </c>
      <c r="F173" s="12" t="n">
        <f aca="false">'взрослые контроль'!F173-'контроль старше труд.'!F170</f>
        <v>0</v>
      </c>
      <c r="G173" s="12" t="n">
        <f aca="false">'взрослые контроль'!G173-'контроль старше труд.'!G170</f>
        <v>0</v>
      </c>
      <c r="H173" s="12" t="n">
        <f aca="false">'взрослые контроль'!H173-'контроль старше труд.'!H170</f>
        <v>0</v>
      </c>
      <c r="I173" s="12" t="n">
        <f aca="false">'взрослые контроль'!I173-'контроль старше труд.'!I170</f>
        <v>0</v>
      </c>
      <c r="J173" s="12" t="n">
        <f aca="false">'взрослые контроль'!J173-'контроль старше труд.'!J170</f>
        <v>0</v>
      </c>
      <c r="K173" s="12" t="n">
        <f aca="false">'взрослые контроль'!K173-'контроль старше труд.'!K170</f>
        <v>0</v>
      </c>
      <c r="M173" s="0" t="n">
        <f aca="false">IF(D173-E173=0,0,1)</f>
        <v>0</v>
      </c>
      <c r="N173" s="0" t="n">
        <f aca="false">IF(F173-G173=0,0,1)</f>
        <v>0</v>
      </c>
      <c r="O173" s="43" t="n">
        <f aca="false">D173-E173</f>
        <v>0</v>
      </c>
      <c r="P173" s="43" t="n">
        <f aca="false">D173-F173</f>
        <v>0</v>
      </c>
      <c r="Q173" s="43" t="n">
        <f aca="false">F173-G173</f>
        <v>0</v>
      </c>
      <c r="R173" s="43" t="n">
        <f aca="false">F173-H173-I173</f>
        <v>0</v>
      </c>
      <c r="S173" s="43" t="n">
        <f aca="false">E173-J173-K173</f>
        <v>0</v>
      </c>
      <c r="T173" s="0" t="n">
        <f aca="false">D173-F173</f>
        <v>0</v>
      </c>
      <c r="U173" s="43" t="str">
        <f aca="false">IF((D173-F173)&gt;=(E173-G173),"истина","ложь")</f>
        <v>истина</v>
      </c>
    </row>
    <row r="174" customFormat="false" ht="15" hidden="false" customHeight="false" outlineLevel="0" collapsed="false">
      <c r="A174" s="27" t="s">
        <v>368</v>
      </c>
      <c r="B174" s="11" t="s">
        <v>369</v>
      </c>
      <c r="C174" s="11" t="s">
        <v>370</v>
      </c>
      <c r="D174" s="12" t="n">
        <f aca="false">'взрослые контроль'!D174-'контроль старше труд.'!D171</f>
        <v>0</v>
      </c>
      <c r="E174" s="12" t="n">
        <f aca="false">'взрослые контроль'!E174-'контроль старше труд.'!E171</f>
        <v>0</v>
      </c>
      <c r="F174" s="12" t="n">
        <f aca="false">'взрослые контроль'!F174-'контроль старше труд.'!F171</f>
        <v>0</v>
      </c>
      <c r="G174" s="12" t="n">
        <f aca="false">'взрослые контроль'!G174-'контроль старше труд.'!G171</f>
        <v>0</v>
      </c>
      <c r="H174" s="12" t="n">
        <f aca="false">'взрослые контроль'!H174-'контроль старше труд.'!H171</f>
        <v>0</v>
      </c>
      <c r="I174" s="12" t="n">
        <f aca="false">'взрослые контроль'!I174-'контроль старше труд.'!I171</f>
        <v>0</v>
      </c>
      <c r="J174" s="12" t="n">
        <f aca="false">'взрослые контроль'!J174-'контроль старше труд.'!J171</f>
        <v>0</v>
      </c>
      <c r="K174" s="12" t="n">
        <f aca="false">'взрослые контроль'!K174-'контроль старше труд.'!K171</f>
        <v>0</v>
      </c>
      <c r="M174" s="0" t="n">
        <f aca="false">IF(D174-E174=0,0,1)</f>
        <v>0</v>
      </c>
      <c r="N174" s="0" t="n">
        <f aca="false">IF(F174-G174=0,0,1)</f>
        <v>0</v>
      </c>
      <c r="O174" s="43" t="n">
        <f aca="false">D174-E174</f>
        <v>0</v>
      </c>
      <c r="P174" s="43" t="n">
        <f aca="false">D174-F174</f>
        <v>0</v>
      </c>
      <c r="Q174" s="43" t="n">
        <f aca="false">F174-G174</f>
        <v>0</v>
      </c>
      <c r="R174" s="43" t="n">
        <f aca="false">F174-H174-I174</f>
        <v>0</v>
      </c>
      <c r="S174" s="43" t="n">
        <f aca="false">E174-J174-K174</f>
        <v>0</v>
      </c>
      <c r="T174" s="0" t="n">
        <f aca="false">D174-F174</f>
        <v>0</v>
      </c>
      <c r="U174" s="43" t="str">
        <f aca="false">IF((D174-F174)&gt;=(E174-G174),"истина","ложь")</f>
        <v>истина</v>
      </c>
    </row>
    <row r="175" customFormat="false" ht="15" hidden="false" customHeight="false" outlineLevel="0" collapsed="false">
      <c r="A175" s="27" t="s">
        <v>371</v>
      </c>
      <c r="B175" s="11" t="s">
        <v>372</v>
      </c>
      <c r="C175" s="11" t="s">
        <v>373</v>
      </c>
      <c r="D175" s="12" t="n">
        <f aca="false">'взрослые контроль'!D175-'контроль старше труд.'!D172</f>
        <v>0</v>
      </c>
      <c r="E175" s="12" t="n">
        <f aca="false">'взрослые контроль'!E175-'контроль старше труд.'!E172</f>
        <v>0</v>
      </c>
      <c r="F175" s="12" t="n">
        <f aca="false">'взрослые контроль'!F175-'контроль старше труд.'!F172</f>
        <v>0</v>
      </c>
      <c r="G175" s="12" t="n">
        <f aca="false">'взрослые контроль'!G175-'контроль старше труд.'!G172</f>
        <v>0</v>
      </c>
      <c r="H175" s="12" t="n">
        <f aca="false">'взрослые контроль'!H175-'контроль старше труд.'!H172</f>
        <v>0</v>
      </c>
      <c r="I175" s="12" t="n">
        <f aca="false">'взрослые контроль'!I175-'контроль старше труд.'!I172</f>
        <v>0</v>
      </c>
      <c r="J175" s="12" t="n">
        <f aca="false">'взрослые контроль'!J175-'контроль старше труд.'!J172</f>
        <v>0</v>
      </c>
      <c r="K175" s="12" t="n">
        <f aca="false">'взрослые контроль'!K175-'контроль старше труд.'!K172</f>
        <v>0</v>
      </c>
      <c r="M175" s="0" t="n">
        <f aca="false">IF(D175-E175=0,0,1)</f>
        <v>0</v>
      </c>
      <c r="N175" s="0" t="n">
        <f aca="false">IF(F175-G175=0,0,1)</f>
        <v>0</v>
      </c>
      <c r="O175" s="43" t="n">
        <f aca="false">D175-E175</f>
        <v>0</v>
      </c>
      <c r="P175" s="43" t="n">
        <f aca="false">D175-F175</f>
        <v>0</v>
      </c>
      <c r="Q175" s="43" t="n">
        <f aca="false">F175-G175</f>
        <v>0</v>
      </c>
      <c r="R175" s="43" t="n">
        <f aca="false">F175-H175-I175</f>
        <v>0</v>
      </c>
      <c r="S175" s="43" t="n">
        <f aca="false">E175-J175-K175</f>
        <v>0</v>
      </c>
      <c r="U175" s="43" t="str">
        <f aca="false">IF((D175-F175)&gt;=(E175-G175),"истина","ложь")</f>
        <v>истина</v>
      </c>
    </row>
    <row r="176" customFormat="false" ht="15" hidden="false" customHeight="false" outlineLevel="0" collapsed="false">
      <c r="A176" s="60" t="s">
        <v>1007</v>
      </c>
      <c r="B176" s="45"/>
      <c r="C176" s="45"/>
      <c r="D176" s="46" t="n">
        <f aca="false">D171-D172-D173-D174-D175</f>
        <v>0</v>
      </c>
      <c r="E176" s="46" t="n">
        <f aca="false">E171-E172-E173-E174-E175</f>
        <v>0</v>
      </c>
      <c r="F176" s="46" t="n">
        <f aca="false">F171-F172-F173-F174-F175</f>
        <v>0</v>
      </c>
      <c r="G176" s="46" t="n">
        <f aca="false">G171-G172-G173-G174-G175</f>
        <v>0</v>
      </c>
      <c r="H176" s="46" t="n">
        <f aca="false">H171-H172-H173-H174-H175</f>
        <v>0</v>
      </c>
      <c r="I176" s="46" t="n">
        <f aca="false">I171-I172-I173-I174-I175</f>
        <v>0</v>
      </c>
      <c r="J176" s="46" t="n">
        <f aca="false">J171-J172-J173-J174-J175</f>
        <v>0</v>
      </c>
      <c r="K176" s="46" t="n">
        <f aca="false">K171-K172-K173-K174-K175</f>
        <v>0</v>
      </c>
      <c r="O176" s="43" t="n">
        <f aca="false">D176-E176</f>
        <v>0</v>
      </c>
      <c r="P176" s="43" t="n">
        <f aca="false">D176-F176</f>
        <v>0</v>
      </c>
      <c r="Q176" s="43" t="n">
        <f aca="false">F176-G176</f>
        <v>0</v>
      </c>
      <c r="R176" s="43" t="n">
        <f aca="false">F176-H176-I176</f>
        <v>0</v>
      </c>
      <c r="S176" s="43" t="n">
        <f aca="false">E176-J176-K176</f>
        <v>0</v>
      </c>
      <c r="U176" s="43" t="str">
        <f aca="false">IF((D176-F176)&gt;=(E176-G176),"истина","ложь")</f>
        <v>истина</v>
      </c>
    </row>
    <row r="177" customFormat="false" ht="15" hidden="false" customHeight="false" outlineLevel="0" collapsed="false">
      <c r="A177" s="27" t="s">
        <v>374</v>
      </c>
      <c r="B177" s="11" t="s">
        <v>375</v>
      </c>
      <c r="C177" s="11" t="s">
        <v>376</v>
      </c>
      <c r="D177" s="12" t="n">
        <f aca="false">'взрослые контроль'!D177-'контроль старше труд.'!D174</f>
        <v>0</v>
      </c>
      <c r="E177" s="12" t="n">
        <f aca="false">'взрослые контроль'!E177-'контроль старше труд.'!E174</f>
        <v>0</v>
      </c>
      <c r="F177" s="12" t="n">
        <f aca="false">'взрослые контроль'!F177-'контроль старше труд.'!F174</f>
        <v>0</v>
      </c>
      <c r="G177" s="12" t="n">
        <f aca="false">'взрослые контроль'!G177-'контроль старше труд.'!G174</f>
        <v>0</v>
      </c>
      <c r="H177" s="12" t="n">
        <f aca="false">'взрослые контроль'!H177-'контроль старше труд.'!H174</f>
        <v>0</v>
      </c>
      <c r="I177" s="12" t="n">
        <f aca="false">'взрослые контроль'!I177-'контроль старше труд.'!I174</f>
        <v>0</v>
      </c>
      <c r="J177" s="12" t="n">
        <f aca="false">'взрослые контроль'!J177-'контроль старше труд.'!J174</f>
        <v>0</v>
      </c>
      <c r="K177" s="12" t="n">
        <f aca="false">'взрослые контроль'!K177-'контроль старше труд.'!K174</f>
        <v>0</v>
      </c>
      <c r="M177" s="0" t="n">
        <f aca="false">IF(D177-E177=0,0,1)</f>
        <v>0</v>
      </c>
      <c r="N177" s="0" t="n">
        <f aca="false">IF(F177-G177=0,0,1)</f>
        <v>0</v>
      </c>
      <c r="O177" s="43" t="n">
        <f aca="false">D177-E177</f>
        <v>0</v>
      </c>
      <c r="P177" s="43" t="n">
        <f aca="false">D177-F177</f>
        <v>0</v>
      </c>
      <c r="Q177" s="43" t="n">
        <f aca="false">F177-G177</f>
        <v>0</v>
      </c>
      <c r="R177" s="43" t="n">
        <f aca="false">F177-H177-I177</f>
        <v>0</v>
      </c>
      <c r="S177" s="43" t="n">
        <f aca="false">E177-J177-K177</f>
        <v>0</v>
      </c>
      <c r="U177" s="43" t="str">
        <f aca="false">IF((D177-F177)&gt;=(E177-G177),"истина","ложь")</f>
        <v>истина</v>
      </c>
    </row>
    <row r="178" customFormat="false" ht="15" hidden="false" customHeight="false" outlineLevel="0" collapsed="false">
      <c r="A178" s="27" t="s">
        <v>377</v>
      </c>
      <c r="B178" s="11" t="s">
        <v>378</v>
      </c>
      <c r="C178" s="11" t="s">
        <v>379</v>
      </c>
      <c r="D178" s="12" t="n">
        <f aca="false">'взрослые контроль'!D178-'контроль старше труд.'!D175</f>
        <v>0</v>
      </c>
      <c r="E178" s="12" t="n">
        <f aca="false">'взрослые контроль'!E178-'контроль старше труд.'!E175</f>
        <v>0</v>
      </c>
      <c r="F178" s="12" t="n">
        <f aca="false">'взрослые контроль'!F178-'контроль старше труд.'!F175</f>
        <v>0</v>
      </c>
      <c r="G178" s="12" t="n">
        <f aca="false">'взрослые контроль'!G178-'контроль старше труд.'!G175</f>
        <v>0</v>
      </c>
      <c r="H178" s="12" t="n">
        <f aca="false">'взрослые контроль'!H178-'контроль старше труд.'!H175</f>
        <v>0</v>
      </c>
      <c r="I178" s="12" t="n">
        <f aca="false">'взрослые контроль'!I178-'контроль старше труд.'!I175</f>
        <v>0</v>
      </c>
      <c r="J178" s="12" t="n">
        <f aca="false">'взрослые контроль'!J178-'контроль старше труд.'!J175</f>
        <v>0</v>
      </c>
      <c r="K178" s="12" t="n">
        <f aca="false">'взрослые контроль'!K178-'контроль старше труд.'!K175</f>
        <v>0</v>
      </c>
      <c r="M178" s="0" t="n">
        <f aca="false">IF(D178-E178=0,0,1)</f>
        <v>0</v>
      </c>
      <c r="N178" s="0" t="n">
        <f aca="false">IF(F178-G178=0,0,1)</f>
        <v>0</v>
      </c>
      <c r="O178" s="43" t="n">
        <f aca="false">D178-E178</f>
        <v>0</v>
      </c>
      <c r="P178" s="43" t="n">
        <f aca="false">D178-F178</f>
        <v>0</v>
      </c>
      <c r="Q178" s="43" t="n">
        <f aca="false">F178-G178</f>
        <v>0</v>
      </c>
      <c r="R178" s="43" t="n">
        <f aca="false">F178-H178-I178</f>
        <v>0</v>
      </c>
      <c r="S178" s="43" t="n">
        <f aca="false">E178-J178-K178</f>
        <v>0</v>
      </c>
      <c r="T178" s="43" t="n">
        <f aca="false">D178-F178</f>
        <v>0</v>
      </c>
      <c r="U178" s="43" t="str">
        <f aca="false">IF((D178-F178)&gt;=(E178-G178),"истина","ложь")</f>
        <v>истина</v>
      </c>
    </row>
    <row r="179" customFormat="false" ht="24.75" hidden="false" customHeight="false" outlineLevel="0" collapsed="false">
      <c r="A179" s="27" t="s">
        <v>909</v>
      </c>
      <c r="B179" s="11" t="s">
        <v>381</v>
      </c>
      <c r="C179" s="11" t="s">
        <v>910</v>
      </c>
      <c r="D179" s="12" t="n">
        <f aca="false">'взрослые контроль'!D179-'контроль старше труд.'!D176</f>
        <v>0</v>
      </c>
      <c r="E179" s="12" t="n">
        <f aca="false">'взрослые контроль'!E179-'контроль старше труд.'!E176</f>
        <v>0</v>
      </c>
      <c r="F179" s="12" t="n">
        <f aca="false">'взрослые контроль'!F179-'контроль старше труд.'!F176</f>
        <v>0</v>
      </c>
      <c r="G179" s="12" t="n">
        <f aca="false">'взрослые контроль'!G179-'контроль старше труд.'!G176</f>
        <v>0</v>
      </c>
      <c r="H179" s="12" t="n">
        <f aca="false">'взрослые контроль'!H179-'контроль старше труд.'!H176</f>
        <v>0</v>
      </c>
      <c r="I179" s="12" t="n">
        <f aca="false">'взрослые контроль'!I179-'контроль старше труд.'!I176</f>
        <v>0</v>
      </c>
      <c r="J179" s="12" t="n">
        <f aca="false">'взрослые контроль'!J179-'контроль старше труд.'!J176</f>
        <v>0</v>
      </c>
      <c r="K179" s="12" t="n">
        <f aca="false">'взрослые контроль'!K179-'контроль старше труд.'!K176</f>
        <v>0</v>
      </c>
      <c r="M179" s="0" t="n">
        <f aca="false">IF(D179-E179=0,0,1)</f>
        <v>0</v>
      </c>
      <c r="N179" s="0" t="n">
        <f aca="false">IF(F179-G179=0,0,1)</f>
        <v>0</v>
      </c>
      <c r="O179" s="43" t="n">
        <f aca="false">D179-E179</f>
        <v>0</v>
      </c>
      <c r="P179" s="43" t="n">
        <f aca="false">D179-F179</f>
        <v>0</v>
      </c>
      <c r="Q179" s="43" t="n">
        <f aca="false">F179-G179</f>
        <v>0</v>
      </c>
      <c r="R179" s="43" t="n">
        <f aca="false">F179-H179-I179</f>
        <v>0</v>
      </c>
      <c r="S179" s="43" t="n">
        <f aca="false">E179-J179-K179</f>
        <v>0</v>
      </c>
      <c r="T179" s="43" t="n">
        <f aca="false">D179-F179</f>
        <v>0</v>
      </c>
      <c r="U179" s="43" t="str">
        <f aca="false">IF((D179-F179)&gt;=(E179-G179),"истина","ложь")</f>
        <v>истина</v>
      </c>
    </row>
    <row r="180" customFormat="false" ht="15" hidden="false" customHeight="false" outlineLevel="0" collapsed="false">
      <c r="A180" s="27" t="s">
        <v>383</v>
      </c>
      <c r="B180" s="11" t="s">
        <v>384</v>
      </c>
      <c r="C180" s="11" t="s">
        <v>385</v>
      </c>
      <c r="D180" s="12" t="n">
        <f aca="false">'взрослые контроль'!D180-'контроль старше труд.'!D177</f>
        <v>0</v>
      </c>
      <c r="E180" s="12" t="n">
        <f aca="false">'взрослые контроль'!E180-'контроль старше труд.'!E177</f>
        <v>0</v>
      </c>
      <c r="F180" s="12" t="n">
        <f aca="false">'взрослые контроль'!F180-'контроль старше труд.'!F177</f>
        <v>0</v>
      </c>
      <c r="G180" s="12" t="n">
        <f aca="false">'взрослые контроль'!G180-'контроль старше труд.'!G177</f>
        <v>0</v>
      </c>
      <c r="H180" s="12" t="n">
        <f aca="false">'взрослые контроль'!H180-'контроль старше труд.'!H177</f>
        <v>0</v>
      </c>
      <c r="I180" s="12" t="n">
        <f aca="false">'взрослые контроль'!I180-'контроль старше труд.'!I177</f>
        <v>0</v>
      </c>
      <c r="J180" s="12" t="n">
        <f aca="false">'взрослые контроль'!J180-'контроль старше труд.'!J177</f>
        <v>0</v>
      </c>
      <c r="K180" s="12" t="n">
        <f aca="false">'взрослые контроль'!K180-'контроль старше труд.'!K177</f>
        <v>0</v>
      </c>
      <c r="M180" s="0" t="n">
        <f aca="false">IF(D180-E180=0,0,1)</f>
        <v>0</v>
      </c>
      <c r="N180" s="0" t="n">
        <f aca="false">IF(F180-G180=0,0,1)</f>
        <v>0</v>
      </c>
      <c r="O180" s="43" t="n">
        <f aca="false">D180-E180</f>
        <v>0</v>
      </c>
      <c r="P180" s="43" t="n">
        <f aca="false">D180-F180</f>
        <v>0</v>
      </c>
      <c r="Q180" s="43" t="n">
        <f aca="false">F180-G180</f>
        <v>0</v>
      </c>
      <c r="R180" s="43" t="n">
        <f aca="false">F180-H180-I180</f>
        <v>0</v>
      </c>
      <c r="S180" s="43" t="n">
        <f aca="false">E180-J180-K180</f>
        <v>0</v>
      </c>
      <c r="T180" s="43" t="n">
        <f aca="false">D180-F180</f>
        <v>0</v>
      </c>
      <c r="U180" s="43" t="str">
        <f aca="false">IF((D180-F180)&gt;=(E180-G180),"истина","ложь")</f>
        <v>истина</v>
      </c>
    </row>
    <row r="181" customFormat="false" ht="24.75" hidden="false" customHeight="false" outlineLevel="0" collapsed="false">
      <c r="A181" s="27" t="s">
        <v>911</v>
      </c>
      <c r="B181" s="11" t="s">
        <v>387</v>
      </c>
      <c r="C181" s="11" t="s">
        <v>388</v>
      </c>
      <c r="D181" s="12" t="n">
        <f aca="false">'взрослые контроль'!D181-'контроль старше труд.'!D178</f>
        <v>0</v>
      </c>
      <c r="E181" s="12" t="n">
        <f aca="false">'взрослые контроль'!E181-'контроль старше труд.'!E178</f>
        <v>0</v>
      </c>
      <c r="F181" s="12" t="n">
        <f aca="false">'взрослые контроль'!F181-'контроль старше труд.'!F178</f>
        <v>0</v>
      </c>
      <c r="G181" s="12" t="n">
        <f aca="false">'взрослые контроль'!G181-'контроль старше труд.'!G178</f>
        <v>0</v>
      </c>
      <c r="H181" s="12" t="n">
        <f aca="false">'взрослые контроль'!H181-'контроль старше труд.'!H178</f>
        <v>0</v>
      </c>
      <c r="I181" s="12" t="n">
        <f aca="false">'взрослые контроль'!I181-'контроль старше труд.'!I178</f>
        <v>0</v>
      </c>
      <c r="J181" s="12" t="n">
        <f aca="false">'взрослые контроль'!J181-'контроль старше труд.'!J178</f>
        <v>0</v>
      </c>
      <c r="K181" s="12" t="n">
        <f aca="false">'взрослые контроль'!K181-'контроль старше труд.'!K178</f>
        <v>0</v>
      </c>
      <c r="M181" s="0" t="n">
        <f aca="false">IF(D181-E181=0,0,1)</f>
        <v>0</v>
      </c>
      <c r="N181" s="0" t="n">
        <f aca="false">IF(F181-G181=0,0,1)</f>
        <v>0</v>
      </c>
      <c r="O181" s="43" t="n">
        <f aca="false">D181-E181</f>
        <v>0</v>
      </c>
      <c r="P181" s="43" t="n">
        <f aca="false">D181-F181</f>
        <v>0</v>
      </c>
      <c r="Q181" s="43" t="n">
        <f aca="false">F181-G181</f>
        <v>0</v>
      </c>
      <c r="R181" s="43" t="n">
        <f aca="false">F181-H181-I181</f>
        <v>0</v>
      </c>
      <c r="S181" s="43" t="n">
        <f aca="false">E181-J181-K181</f>
        <v>0</v>
      </c>
      <c r="T181" s="43" t="n">
        <f aca="false">D181-F181</f>
        <v>0</v>
      </c>
      <c r="U181" s="43" t="str">
        <f aca="false">IF((D181-F181)&gt;=(E181-G181),"истина","ложь")</f>
        <v>истина</v>
      </c>
    </row>
    <row r="182" customFormat="false" ht="36.75" hidden="false" customHeight="false" outlineLevel="0" collapsed="false">
      <c r="A182" s="27" t="s">
        <v>742</v>
      </c>
      <c r="B182" s="11" t="s">
        <v>390</v>
      </c>
      <c r="C182" s="11" t="s">
        <v>391</v>
      </c>
      <c r="D182" s="12" t="n">
        <f aca="false">'взрослые контроль'!D182-'контроль старше труд.'!D179</f>
        <v>0</v>
      </c>
      <c r="E182" s="12" t="n">
        <f aca="false">'взрослые контроль'!E182-'контроль старше труд.'!E179</f>
        <v>0</v>
      </c>
      <c r="F182" s="12" t="n">
        <f aca="false">'взрослые контроль'!F182-'контроль старше труд.'!F179</f>
        <v>0</v>
      </c>
      <c r="G182" s="12" t="n">
        <f aca="false">'взрослые контроль'!G182-'контроль старше труд.'!G179</f>
        <v>0</v>
      </c>
      <c r="H182" s="12" t="n">
        <f aca="false">'взрослые контроль'!H182-'контроль старше труд.'!H179</f>
        <v>0</v>
      </c>
      <c r="I182" s="12" t="n">
        <f aca="false">'взрослые контроль'!I182-'контроль старше труд.'!I179</f>
        <v>0</v>
      </c>
      <c r="J182" s="12" t="n">
        <f aca="false">'взрослые контроль'!J182-'контроль старше труд.'!J179</f>
        <v>0</v>
      </c>
      <c r="K182" s="12" t="n">
        <f aca="false">'взрослые контроль'!K182-'контроль старше труд.'!K179</f>
        <v>0</v>
      </c>
      <c r="M182" s="0" t="n">
        <f aca="false">IF(D182-E182=0,0,1)</f>
        <v>0</v>
      </c>
      <c r="N182" s="0" t="n">
        <f aca="false">IF(F182-G182=0,0,1)</f>
        <v>0</v>
      </c>
      <c r="O182" s="43" t="n">
        <f aca="false">D182-E182</f>
        <v>0</v>
      </c>
      <c r="P182" s="43" t="n">
        <f aca="false">D182-F182</f>
        <v>0</v>
      </c>
      <c r="Q182" s="43" t="n">
        <f aca="false">F182-G182</f>
        <v>0</v>
      </c>
      <c r="R182" s="43" t="n">
        <f aca="false">F182-H182-I182</f>
        <v>0</v>
      </c>
      <c r="S182" s="43" t="n">
        <f aca="false">E182-J182-K182</f>
        <v>0</v>
      </c>
      <c r="U182" s="43" t="str">
        <f aca="false">IF((D182-F182)&gt;=(E182-G182),"истина","ложь")</f>
        <v>истина</v>
      </c>
    </row>
    <row r="183" customFormat="false" ht="15" hidden="false" customHeight="false" outlineLevel="0" collapsed="false">
      <c r="A183" s="27" t="s">
        <v>392</v>
      </c>
      <c r="B183" s="11" t="s">
        <v>393</v>
      </c>
      <c r="C183" s="11" t="s">
        <v>394</v>
      </c>
      <c r="D183" s="12" t="n">
        <f aca="false">'взрослые контроль'!D183-'контроль старше труд.'!D180</f>
        <v>0</v>
      </c>
      <c r="E183" s="12" t="n">
        <f aca="false">'взрослые контроль'!E183-'контроль старше труд.'!E180</f>
        <v>0</v>
      </c>
      <c r="F183" s="12" t="n">
        <f aca="false">'взрослые контроль'!F183-'контроль старше труд.'!F180</f>
        <v>0</v>
      </c>
      <c r="G183" s="12" t="n">
        <f aca="false">'взрослые контроль'!G183-'контроль старше труд.'!G180</f>
        <v>0</v>
      </c>
      <c r="H183" s="12" t="n">
        <f aca="false">'взрослые контроль'!H183-'контроль старше труд.'!H180</f>
        <v>0</v>
      </c>
      <c r="I183" s="12" t="n">
        <f aca="false">'взрослые контроль'!I183-'контроль старше труд.'!I180</f>
        <v>0</v>
      </c>
      <c r="J183" s="12" t="n">
        <f aca="false">'взрослые контроль'!J183-'контроль старше труд.'!J180</f>
        <v>0</v>
      </c>
      <c r="K183" s="12" t="n">
        <f aca="false">'взрослые контроль'!K183-'контроль старше труд.'!K180</f>
        <v>0</v>
      </c>
      <c r="M183" s="0" t="n">
        <f aca="false">IF(D183-E183=0,0,1)</f>
        <v>0</v>
      </c>
      <c r="N183" s="0" t="n">
        <f aca="false">IF(F183-G183=0,0,1)</f>
        <v>0</v>
      </c>
      <c r="O183" s="43" t="n">
        <f aca="false">D183-E183</f>
        <v>0</v>
      </c>
      <c r="P183" s="43" t="n">
        <f aca="false">D183-F183</f>
        <v>0</v>
      </c>
      <c r="Q183" s="43" t="n">
        <f aca="false">F183-G183</f>
        <v>0</v>
      </c>
      <c r="R183" s="43" t="n">
        <f aca="false">F183-H183-I183</f>
        <v>0</v>
      </c>
      <c r="S183" s="43" t="n">
        <f aca="false">E183-J183-K183</f>
        <v>0</v>
      </c>
      <c r="U183" s="43" t="str">
        <f aca="false">IF((D183-F183)&gt;=(E183-G183),"истина","ложь")</f>
        <v>истина</v>
      </c>
    </row>
    <row r="184" customFormat="false" ht="15" hidden="false" customHeight="false" outlineLevel="0" collapsed="false">
      <c r="A184" s="27" t="s">
        <v>395</v>
      </c>
      <c r="B184" s="11" t="s">
        <v>396</v>
      </c>
      <c r="C184" s="11" t="s">
        <v>397</v>
      </c>
      <c r="D184" s="12" t="n">
        <f aca="false">'взрослые контроль'!D184-'контроль старше труд.'!D181</f>
        <v>0</v>
      </c>
      <c r="E184" s="12" t="n">
        <f aca="false">'взрослые контроль'!E184-'контроль старше труд.'!E181</f>
        <v>0</v>
      </c>
      <c r="F184" s="12" t="n">
        <f aca="false">'взрослые контроль'!F184-'контроль старше труд.'!F181</f>
        <v>0</v>
      </c>
      <c r="G184" s="12" t="n">
        <f aca="false">'взрослые контроль'!G184-'контроль старше труд.'!G181</f>
        <v>0</v>
      </c>
      <c r="H184" s="12" t="n">
        <f aca="false">'взрослые контроль'!H184-'контроль старше труд.'!H181</f>
        <v>0</v>
      </c>
      <c r="I184" s="12" t="n">
        <f aca="false">'взрослые контроль'!I184-'контроль старше труд.'!I181</f>
        <v>0</v>
      </c>
      <c r="J184" s="12" t="n">
        <f aca="false">'взрослые контроль'!J184-'контроль старше труд.'!J181</f>
        <v>0</v>
      </c>
      <c r="K184" s="12" t="n">
        <f aca="false">'взрослые контроль'!K184-'контроль старше труд.'!K181</f>
        <v>0</v>
      </c>
      <c r="M184" s="0" t="n">
        <f aca="false">IF(D184-E184=0,0,1)</f>
        <v>0</v>
      </c>
      <c r="N184" s="0" t="n">
        <f aca="false">IF(F184-G184=0,0,1)</f>
        <v>0</v>
      </c>
      <c r="O184" s="43" t="n">
        <f aca="false">D184-E184</f>
        <v>0</v>
      </c>
      <c r="P184" s="43" t="n">
        <f aca="false">D184-F184</f>
        <v>0</v>
      </c>
      <c r="Q184" s="43" t="n">
        <f aca="false">F184-G184</f>
        <v>0</v>
      </c>
      <c r="R184" s="43" t="n">
        <f aca="false">F184-H184-I184</f>
        <v>0</v>
      </c>
      <c r="S184" s="43" t="n">
        <f aca="false">E184-J184-K184</f>
        <v>0</v>
      </c>
      <c r="T184" s="43" t="n">
        <f aca="false">D184-F184</f>
        <v>0</v>
      </c>
      <c r="U184" s="43" t="str">
        <f aca="false">IF((D184-F184)&gt;=(E184-G184),"истина","ложь")</f>
        <v>истина</v>
      </c>
    </row>
    <row r="185" customFormat="false" ht="15" hidden="false" customHeight="false" outlineLevel="0" collapsed="false">
      <c r="A185" s="60" t="s">
        <v>1008</v>
      </c>
      <c r="B185" s="45"/>
      <c r="C185" s="45"/>
      <c r="D185" s="46" t="n">
        <f aca="false">D177-D178-D179-D180-D181-D182-D183-D184</f>
        <v>0</v>
      </c>
      <c r="E185" s="46" t="n">
        <f aca="false">E177-E178-E179-E180-E181-E182-E183-E184</f>
        <v>0</v>
      </c>
      <c r="F185" s="46" t="n">
        <f aca="false">F177-F178-F179-F180-F181-F182-F183-F184</f>
        <v>0</v>
      </c>
      <c r="G185" s="46" t="n">
        <f aca="false">G177-G178-G179-G180-G181-G182-G183-G184</f>
        <v>0</v>
      </c>
      <c r="H185" s="46" t="n">
        <f aca="false">H177-H178-H179-H180-H181-H182-H183-H184</f>
        <v>0</v>
      </c>
      <c r="I185" s="46" t="n">
        <f aca="false">I177-I178-I179-I180-I181-I182-I183-I184</f>
        <v>0</v>
      </c>
      <c r="J185" s="46" t="n">
        <f aca="false">J177-J178-J179-J180-J181-J182-J183-J184</f>
        <v>0</v>
      </c>
      <c r="K185" s="46" t="n">
        <f aca="false">K177-K178-K179-K180-K181-K182-K183-K184</f>
        <v>0</v>
      </c>
      <c r="O185" s="43" t="n">
        <f aca="false">D185-E185</f>
        <v>0</v>
      </c>
      <c r="P185" s="43" t="n">
        <f aca="false">D185-F185</f>
        <v>0</v>
      </c>
      <c r="Q185" s="43" t="n">
        <f aca="false">F185-G185</f>
        <v>0</v>
      </c>
      <c r="R185" s="43" t="n">
        <f aca="false">F185-H185-I185</f>
        <v>0</v>
      </c>
      <c r="S185" s="43" t="n">
        <f aca="false">E185-J185-K185</f>
        <v>0</v>
      </c>
      <c r="U185" s="43" t="str">
        <f aca="false">IF((D185-F185)&gt;=(E185-G185),"истина","ложь")</f>
        <v>истина</v>
      </c>
    </row>
    <row r="186" customFormat="false" ht="15" hidden="false" customHeight="false" outlineLevel="0" collapsed="false">
      <c r="A186" s="27" t="s">
        <v>912</v>
      </c>
      <c r="B186" s="11" t="s">
        <v>747</v>
      </c>
      <c r="C186" s="11" t="s">
        <v>913</v>
      </c>
      <c r="D186" s="12" t="n">
        <f aca="false">'взрослые контроль'!D186-'контроль старше труд.'!D183</f>
        <v>0</v>
      </c>
      <c r="E186" s="12" t="n">
        <f aca="false">'взрослые контроль'!E186-'контроль старше труд.'!E183</f>
        <v>0</v>
      </c>
      <c r="F186" s="12" t="n">
        <f aca="false">'взрослые контроль'!F186-'контроль старше труд.'!F183</f>
        <v>0</v>
      </c>
      <c r="G186" s="12" t="n">
        <f aca="false">'взрослые контроль'!G186-'контроль старше труд.'!G183</f>
        <v>0</v>
      </c>
      <c r="H186" s="12" t="n">
        <f aca="false">'взрослые контроль'!H186-'контроль старше труд.'!H183</f>
        <v>0</v>
      </c>
      <c r="I186" s="12" t="n">
        <f aca="false">'взрослые контроль'!I186-'контроль старше труд.'!I183</f>
        <v>0</v>
      </c>
      <c r="J186" s="12" t="n">
        <f aca="false">'взрослые контроль'!J186-'контроль старше труд.'!J183</f>
        <v>0</v>
      </c>
      <c r="K186" s="12" t="n">
        <f aca="false">'взрослые контроль'!K186-'контроль старше труд.'!K183</f>
        <v>0</v>
      </c>
      <c r="M186" s="0" t="n">
        <f aca="false">IF(D186-E186=0,0,1)</f>
        <v>0</v>
      </c>
      <c r="N186" s="0" t="n">
        <f aca="false">IF(F186-G186=0,0,1)</f>
        <v>0</v>
      </c>
      <c r="O186" s="43" t="n">
        <f aca="false">D186-E186</f>
        <v>0</v>
      </c>
      <c r="P186" s="43" t="n">
        <f aca="false">D186-F186</f>
        <v>0</v>
      </c>
      <c r="Q186" s="43" t="n">
        <f aca="false">F186-G186</f>
        <v>0</v>
      </c>
      <c r="R186" s="43" t="n">
        <f aca="false">F186-H186-I186</f>
        <v>0</v>
      </c>
      <c r="S186" s="43" t="n">
        <f aca="false">E186-J186-K186</f>
        <v>0</v>
      </c>
      <c r="U186" s="43" t="str">
        <f aca="false">IF((D186-F186)&gt;=(E186-G186),"истина","ложь")</f>
        <v>истина</v>
      </c>
    </row>
    <row r="187" customFormat="false" ht="24.75" hidden="false" customHeight="false" outlineLevel="0" collapsed="false">
      <c r="A187" s="27" t="s">
        <v>398</v>
      </c>
      <c r="B187" s="11" t="s">
        <v>399</v>
      </c>
      <c r="C187" s="11" t="s">
        <v>400</v>
      </c>
      <c r="D187" s="12" t="n">
        <f aca="false">'взрослые контроль'!D187-'контроль старше труд.'!D184</f>
        <v>0</v>
      </c>
      <c r="E187" s="12" t="n">
        <f aca="false">'взрослые контроль'!E187-'контроль старше труд.'!E184</f>
        <v>0</v>
      </c>
      <c r="F187" s="12" t="n">
        <f aca="false">'взрослые контроль'!F187-'контроль старше труд.'!F184</f>
        <v>0</v>
      </c>
      <c r="G187" s="12" t="n">
        <f aca="false">'взрослые контроль'!G187-'контроль старше труд.'!G184</f>
        <v>0</v>
      </c>
      <c r="H187" s="12" t="n">
        <f aca="false">'взрослые контроль'!H187-'контроль старше труд.'!H184</f>
        <v>0</v>
      </c>
      <c r="I187" s="12" t="n">
        <f aca="false">'взрослые контроль'!I187-'контроль старше труд.'!I184</f>
        <v>0</v>
      </c>
      <c r="J187" s="12" t="n">
        <f aca="false">'взрослые контроль'!J187-'контроль старше труд.'!J184</f>
        <v>0</v>
      </c>
      <c r="K187" s="12" t="n">
        <f aca="false">'взрослые контроль'!K187-'контроль старше труд.'!K184</f>
        <v>0</v>
      </c>
      <c r="M187" s="0" t="n">
        <f aca="false">IF(D187-E187=0,0,1)</f>
        <v>0</v>
      </c>
      <c r="N187" s="0" t="n">
        <f aca="false">IF(F187-G187=0,0,1)</f>
        <v>0</v>
      </c>
      <c r="O187" s="43" t="n">
        <f aca="false">D187-E187</f>
        <v>0</v>
      </c>
      <c r="P187" s="43" t="n">
        <f aca="false">D187-F187</f>
        <v>0</v>
      </c>
      <c r="Q187" s="43" t="n">
        <f aca="false">F187-G187</f>
        <v>0</v>
      </c>
      <c r="R187" s="43" t="n">
        <f aca="false">F187-H187-I187</f>
        <v>0</v>
      </c>
      <c r="S187" s="43" t="n">
        <f aca="false">E187-J187-K187</f>
        <v>0</v>
      </c>
      <c r="U187" s="43" t="str">
        <f aca="false">IF((D187-F187)&gt;=(E187-G187),"истина","ложь")</f>
        <v>истина</v>
      </c>
    </row>
    <row r="188" customFormat="false" ht="15" hidden="false" customHeight="false" outlineLevel="0" collapsed="false">
      <c r="A188" s="27" t="s">
        <v>401</v>
      </c>
      <c r="B188" s="11" t="s">
        <v>402</v>
      </c>
      <c r="C188" s="11" t="s">
        <v>403</v>
      </c>
      <c r="D188" s="12" t="n">
        <f aca="false">'взрослые контроль'!D188-'контроль старше труд.'!D185</f>
        <v>0</v>
      </c>
      <c r="E188" s="12" t="n">
        <f aca="false">'взрослые контроль'!E188-'контроль старше труд.'!E185</f>
        <v>0</v>
      </c>
      <c r="F188" s="12" t="n">
        <f aca="false">'взрослые контроль'!F188-'контроль старше труд.'!F185</f>
        <v>0</v>
      </c>
      <c r="G188" s="12" t="n">
        <f aca="false">'взрослые контроль'!G188-'контроль старше труд.'!G185</f>
        <v>0</v>
      </c>
      <c r="H188" s="12" t="n">
        <f aca="false">'взрослые контроль'!H188-'контроль старше труд.'!H185</f>
        <v>0</v>
      </c>
      <c r="I188" s="12" t="n">
        <f aca="false">'взрослые контроль'!I188-'контроль старше труд.'!I185</f>
        <v>0</v>
      </c>
      <c r="J188" s="12" t="n">
        <f aca="false">'взрослые контроль'!J188-'контроль старше труд.'!J185</f>
        <v>0</v>
      </c>
      <c r="K188" s="12" t="n">
        <f aca="false">'взрослые контроль'!K188-'контроль старше труд.'!K185</f>
        <v>0</v>
      </c>
      <c r="M188" s="0" t="n">
        <f aca="false">IF(D188-E188=0,0,1)</f>
        <v>0</v>
      </c>
      <c r="N188" s="0" t="n">
        <f aca="false">IF(F188-G188=0,0,1)</f>
        <v>0</v>
      </c>
      <c r="O188" s="43" t="n">
        <f aca="false">D188-E188</f>
        <v>0</v>
      </c>
      <c r="P188" s="43" t="n">
        <f aca="false">D188-F188</f>
        <v>0</v>
      </c>
      <c r="Q188" s="43" t="n">
        <f aca="false">F188-G188</f>
        <v>0</v>
      </c>
      <c r="R188" s="43" t="n">
        <f aca="false">F188-H188-I188</f>
        <v>0</v>
      </c>
      <c r="S188" s="43" t="n">
        <f aca="false">E188-J188-K188</f>
        <v>0</v>
      </c>
      <c r="U188" s="43" t="str">
        <f aca="false">IF((D188-F188)&gt;=(E188-G188),"истина","ложь")</f>
        <v>истина</v>
      </c>
    </row>
    <row r="189" customFormat="false" ht="15" hidden="false" customHeight="false" outlineLevel="0" collapsed="false">
      <c r="A189" s="27" t="s">
        <v>404</v>
      </c>
      <c r="B189" s="11" t="s">
        <v>405</v>
      </c>
      <c r="C189" s="11" t="s">
        <v>406</v>
      </c>
      <c r="D189" s="12" t="n">
        <f aca="false">'взрослые контроль'!D189-'контроль старше труд.'!D186</f>
        <v>0</v>
      </c>
      <c r="E189" s="12" t="n">
        <f aca="false">'взрослые контроль'!E189-'контроль старше труд.'!E186</f>
        <v>0</v>
      </c>
      <c r="F189" s="12" t="n">
        <f aca="false">'взрослые контроль'!F189-'контроль старше труд.'!F186</f>
        <v>0</v>
      </c>
      <c r="G189" s="12" t="n">
        <f aca="false">'взрослые контроль'!G189-'контроль старше труд.'!G186</f>
        <v>0</v>
      </c>
      <c r="H189" s="12" t="n">
        <f aca="false">'взрослые контроль'!H189-'контроль старше труд.'!H186</f>
        <v>0</v>
      </c>
      <c r="I189" s="12" t="n">
        <f aca="false">'взрослые контроль'!I189-'контроль старше труд.'!I186</f>
        <v>0</v>
      </c>
      <c r="J189" s="12" t="n">
        <f aca="false">'взрослые контроль'!J189-'контроль старше труд.'!J186</f>
        <v>0</v>
      </c>
      <c r="K189" s="12" t="n">
        <f aca="false">'взрослые контроль'!K189-'контроль старше труд.'!K186</f>
        <v>0</v>
      </c>
      <c r="M189" s="0" t="n">
        <f aca="false">IF(D189-E189=0,0,1)</f>
        <v>0</v>
      </c>
      <c r="N189" s="0" t="n">
        <f aca="false">IF(F189-G189=0,0,1)</f>
        <v>0</v>
      </c>
      <c r="O189" s="43" t="n">
        <f aca="false">D189-E189</f>
        <v>0</v>
      </c>
      <c r="P189" s="43" t="n">
        <f aca="false">D189-F189</f>
        <v>0</v>
      </c>
      <c r="Q189" s="43" t="n">
        <f aca="false">F189-G189</f>
        <v>0</v>
      </c>
      <c r="R189" s="43" t="n">
        <f aca="false">F189-H189-I189</f>
        <v>0</v>
      </c>
      <c r="S189" s="43" t="n">
        <f aca="false">E189-J189-K189</f>
        <v>0</v>
      </c>
      <c r="U189" s="43" t="str">
        <f aca="false">IF((D189-F189)&gt;=(E189-G189),"истина","ложь")</f>
        <v>истина</v>
      </c>
    </row>
    <row r="190" customFormat="false" ht="15" hidden="false" customHeight="false" outlineLevel="0" collapsed="false">
      <c r="A190" s="27" t="s">
        <v>407</v>
      </c>
      <c r="B190" s="11" t="s">
        <v>408</v>
      </c>
      <c r="C190" s="11" t="s">
        <v>409</v>
      </c>
      <c r="D190" s="12" t="n">
        <f aca="false">'взрослые контроль'!D190-'контроль старше труд.'!D187</f>
        <v>0</v>
      </c>
      <c r="E190" s="12" t="n">
        <f aca="false">'взрослые контроль'!E190-'контроль старше труд.'!E187</f>
        <v>0</v>
      </c>
      <c r="F190" s="12" t="n">
        <f aca="false">'взрослые контроль'!F190-'контроль старше труд.'!F187</f>
        <v>0</v>
      </c>
      <c r="G190" s="12" t="n">
        <f aca="false">'взрослые контроль'!G190-'контроль старше труд.'!G187</f>
        <v>0</v>
      </c>
      <c r="H190" s="12" t="n">
        <f aca="false">'взрослые контроль'!H190-'контроль старше труд.'!H187</f>
        <v>0</v>
      </c>
      <c r="I190" s="12" t="n">
        <f aca="false">'взрослые контроль'!I190-'контроль старше труд.'!I187</f>
        <v>0</v>
      </c>
      <c r="J190" s="12" t="n">
        <f aca="false">'взрослые контроль'!J190-'контроль старше труд.'!J187</f>
        <v>0</v>
      </c>
      <c r="K190" s="12" t="n">
        <f aca="false">'взрослые контроль'!K190-'контроль старше труд.'!K187</f>
        <v>0</v>
      </c>
      <c r="M190" s="0" t="n">
        <f aca="false">IF(D190-E190=0,0,1)</f>
        <v>0</v>
      </c>
      <c r="N190" s="0" t="n">
        <f aca="false">IF(F190-G190=0,0,1)</f>
        <v>0</v>
      </c>
      <c r="O190" s="43" t="n">
        <f aca="false">D190-E190</f>
        <v>0</v>
      </c>
      <c r="P190" s="43" t="n">
        <f aca="false">D190-F190</f>
        <v>0</v>
      </c>
      <c r="Q190" s="43" t="n">
        <f aca="false">F190-G190</f>
        <v>0</v>
      </c>
      <c r="R190" s="43" t="n">
        <f aca="false">F190-H190-I190</f>
        <v>0</v>
      </c>
      <c r="S190" s="43" t="n">
        <f aca="false">E190-J190-K190</f>
        <v>0</v>
      </c>
      <c r="U190" s="43" t="str">
        <f aca="false">IF((D190-F190)&gt;=(E190-G190),"истина","ложь")</f>
        <v>истина</v>
      </c>
    </row>
    <row r="191" customFormat="false" ht="15" hidden="false" customHeight="false" outlineLevel="0" collapsed="false">
      <c r="A191" s="60" t="s">
        <v>1009</v>
      </c>
      <c r="B191" s="45"/>
      <c r="C191" s="45"/>
      <c r="D191" s="46" t="n">
        <f aca="false">D187-D188-D189-D190</f>
        <v>0</v>
      </c>
      <c r="E191" s="46" t="n">
        <f aca="false">E187-E188-E189-E190</f>
        <v>0</v>
      </c>
      <c r="F191" s="46" t="n">
        <f aca="false">F187-F188-F189-F190</f>
        <v>0</v>
      </c>
      <c r="G191" s="46" t="n">
        <f aca="false">G187-G188-G189-G190</f>
        <v>0</v>
      </c>
      <c r="H191" s="46" t="n">
        <f aca="false">H187-H188-H189-H190</f>
        <v>0</v>
      </c>
      <c r="I191" s="46" t="n">
        <f aca="false">I187-I188-I189-I190</f>
        <v>0</v>
      </c>
      <c r="J191" s="46" t="n">
        <f aca="false">J187-J188-J189-J190</f>
        <v>0</v>
      </c>
      <c r="K191" s="46" t="n">
        <f aca="false">K187-K188-K189-K190</f>
        <v>0</v>
      </c>
      <c r="O191" s="43" t="n">
        <f aca="false">D191-E191</f>
        <v>0</v>
      </c>
      <c r="P191" s="43" t="n">
        <f aca="false">D191-F191</f>
        <v>0</v>
      </c>
      <c r="Q191" s="43" t="n">
        <f aca="false">F191-G191</f>
        <v>0</v>
      </c>
      <c r="R191" s="43" t="n">
        <f aca="false">F191-H191-I191</f>
        <v>0</v>
      </c>
      <c r="S191" s="43" t="n">
        <f aca="false">E191-J191-K191</f>
        <v>0</v>
      </c>
      <c r="U191" s="43" t="str">
        <f aca="false">IF((D191-F191)&gt;=(E191-G191),"истина","ложь")</f>
        <v>истина</v>
      </c>
    </row>
    <row r="192" customFormat="false" ht="15" hidden="false" customHeight="false" outlineLevel="0" collapsed="false">
      <c r="A192" s="61" t="s">
        <v>1010</v>
      </c>
      <c r="B192" s="48"/>
      <c r="C192" s="48"/>
      <c r="D192" s="49" t="n">
        <f aca="false">D149-D150-D151-D154-D160-D171-D177-D186-D187</f>
        <v>0</v>
      </c>
      <c r="E192" s="49" t="n">
        <f aca="false">E149-E150-E151-E154-E160-E171-E177-E186-E187</f>
        <v>0</v>
      </c>
      <c r="F192" s="49" t="n">
        <f aca="false">F149-F150-F151-F154-F160-F171-F177-F186-F187</f>
        <v>0</v>
      </c>
      <c r="G192" s="49" t="n">
        <f aca="false">G149-G150-G151-G154-G160-G171-G177-G186-G187</f>
        <v>0</v>
      </c>
      <c r="H192" s="49" t="n">
        <f aca="false">H149-H150-H151-H154-H160-H171-H177-H186-H187</f>
        <v>0</v>
      </c>
      <c r="I192" s="49" t="n">
        <f aca="false">I149-I150-I151-I154-I160-I171-I177-I186-I187</f>
        <v>0</v>
      </c>
      <c r="J192" s="49" t="n">
        <f aca="false">J149-J150-J151-J154-J160-J171-J177-J186-J187</f>
        <v>0</v>
      </c>
      <c r="K192" s="49" t="n">
        <f aca="false">K149-K150-K151-K154-K160-K171-K177-K186-K187</f>
        <v>0</v>
      </c>
      <c r="O192" s="43" t="n">
        <f aca="false">D192-E192</f>
        <v>0</v>
      </c>
      <c r="P192" s="43" t="n">
        <f aca="false">D192-F192</f>
        <v>0</v>
      </c>
      <c r="Q192" s="43" t="n">
        <f aca="false">F192-G192</f>
        <v>0</v>
      </c>
      <c r="R192" s="43" t="n">
        <f aca="false">F192-H192-I192</f>
        <v>0</v>
      </c>
      <c r="S192" s="43" t="n">
        <f aca="false">E192-J192-K192</f>
        <v>0</v>
      </c>
      <c r="U192" s="43" t="str">
        <f aca="false">IF((D192-F192)&gt;=(E192-G192),"истина","ложь")</f>
        <v>истина</v>
      </c>
    </row>
    <row r="193" customFormat="false" ht="15" hidden="false" customHeight="false" outlineLevel="0" collapsed="false">
      <c r="A193" s="27" t="s">
        <v>410</v>
      </c>
      <c r="B193" s="11" t="s">
        <v>411</v>
      </c>
      <c r="C193" s="11" t="s">
        <v>412</v>
      </c>
      <c r="D193" s="12" t="n">
        <f aca="false">'взрослые контроль'!D193-'контроль старше труд.'!D190</f>
        <v>0</v>
      </c>
      <c r="E193" s="12" t="n">
        <f aca="false">'взрослые контроль'!E193-'контроль старше труд.'!E190</f>
        <v>0</v>
      </c>
      <c r="F193" s="12" t="n">
        <f aca="false">'взрослые контроль'!F193-'контроль старше труд.'!F190</f>
        <v>0</v>
      </c>
      <c r="G193" s="12" t="n">
        <f aca="false">'взрослые контроль'!G193-'контроль старше труд.'!G190</f>
        <v>0</v>
      </c>
      <c r="H193" s="12" t="n">
        <f aca="false">'взрослые контроль'!H193-'контроль старше труд.'!H190</f>
        <v>0</v>
      </c>
      <c r="I193" s="12" t="n">
        <f aca="false">'взрослые контроль'!I193-'контроль старше труд.'!I190</f>
        <v>0</v>
      </c>
      <c r="J193" s="12" t="n">
        <f aca="false">'взрослые контроль'!J193-'контроль старше труд.'!J190</f>
        <v>0</v>
      </c>
      <c r="K193" s="12" t="n">
        <f aca="false">'взрослые контроль'!K193-'контроль старше труд.'!K190</f>
        <v>0</v>
      </c>
      <c r="M193" s="0" t="n">
        <f aca="false">IF(D193-E193=0,0,1)</f>
        <v>0</v>
      </c>
      <c r="N193" s="0" t="n">
        <f aca="false">IF(F193-G193=0,0,1)</f>
        <v>0</v>
      </c>
      <c r="O193" s="43" t="n">
        <f aca="false">D193-E193</f>
        <v>0</v>
      </c>
      <c r="P193" s="43" t="n">
        <f aca="false">D193-F193</f>
        <v>0</v>
      </c>
      <c r="Q193" s="43" t="n">
        <f aca="false">F193-G193</f>
        <v>0</v>
      </c>
      <c r="R193" s="43" t="n">
        <f aca="false">F193-H193-I193</f>
        <v>0</v>
      </c>
      <c r="S193" s="43" t="n">
        <f aca="false">E193-J193-K193</f>
        <v>0</v>
      </c>
      <c r="U193" s="43" t="str">
        <f aca="false">IF((D193-F193)&gt;=(E193-G193),"истина","ложь")</f>
        <v>истина</v>
      </c>
    </row>
    <row r="194" customFormat="false" ht="24.75" hidden="false" customHeight="false" outlineLevel="0" collapsed="false">
      <c r="A194" s="27" t="s">
        <v>807</v>
      </c>
      <c r="B194" s="11" t="s">
        <v>414</v>
      </c>
      <c r="C194" s="11" t="s">
        <v>415</v>
      </c>
      <c r="D194" s="12" t="n">
        <f aca="false">'взрослые контроль'!D194-'контроль старше труд.'!D191</f>
        <v>0</v>
      </c>
      <c r="E194" s="12" t="n">
        <f aca="false">'взрослые контроль'!E194-'контроль старше труд.'!E191</f>
        <v>0</v>
      </c>
      <c r="F194" s="12" t="n">
        <f aca="false">'взрослые контроль'!F194-'контроль старше труд.'!F191</f>
        <v>0</v>
      </c>
      <c r="G194" s="12" t="n">
        <f aca="false">'взрослые контроль'!G194-'контроль старше труд.'!G191</f>
        <v>0</v>
      </c>
      <c r="H194" s="12" t="n">
        <f aca="false">'взрослые контроль'!H194-'контроль старше труд.'!H191</f>
        <v>0</v>
      </c>
      <c r="I194" s="12" t="n">
        <f aca="false">'взрослые контроль'!I194-'контроль старше труд.'!I191</f>
        <v>0</v>
      </c>
      <c r="J194" s="12" t="n">
        <f aca="false">'взрослые контроль'!J194-'контроль старше труд.'!J191</f>
        <v>0</v>
      </c>
      <c r="K194" s="12" t="n">
        <f aca="false">'взрослые контроль'!K194-'контроль старше труд.'!K191</f>
        <v>0</v>
      </c>
      <c r="M194" s="0" t="n">
        <f aca="false">IF(D194-E194=0,0,1)</f>
        <v>0</v>
      </c>
      <c r="N194" s="0" t="n">
        <f aca="false">IF(F194-G194=0,0,1)</f>
        <v>0</v>
      </c>
      <c r="O194" s="43" t="n">
        <f aca="false">D194-E194</f>
        <v>0</v>
      </c>
      <c r="P194" s="43" t="n">
        <f aca="false">D194-F194</f>
        <v>0</v>
      </c>
      <c r="Q194" s="43" t="n">
        <f aca="false">F194-G194</f>
        <v>0</v>
      </c>
      <c r="R194" s="43" t="n">
        <f aca="false">F194-H194-I194</f>
        <v>0</v>
      </c>
      <c r="S194" s="43" t="n">
        <f aca="false">E194-J194-K194</f>
        <v>0</v>
      </c>
      <c r="T194" s="0" t="n">
        <f aca="false">D194-F194</f>
        <v>0</v>
      </c>
      <c r="U194" s="43" t="str">
        <f aca="false">IF((D194-F194)&gt;=(E194-G194),"истина","ложь")</f>
        <v>истина</v>
      </c>
    </row>
    <row r="195" customFormat="false" ht="15" hidden="false" customHeight="false" outlineLevel="0" collapsed="false">
      <c r="A195" s="27" t="s">
        <v>416</v>
      </c>
      <c r="B195" s="11" t="s">
        <v>417</v>
      </c>
      <c r="C195" s="11" t="s">
        <v>418</v>
      </c>
      <c r="D195" s="12" t="n">
        <f aca="false">'взрослые контроль'!D195-'контроль старше труд.'!D192</f>
        <v>0</v>
      </c>
      <c r="E195" s="12" t="n">
        <f aca="false">'взрослые контроль'!E195-'контроль старше труд.'!E192</f>
        <v>0</v>
      </c>
      <c r="F195" s="12" t="n">
        <f aca="false">'взрослые контроль'!F195-'контроль старше труд.'!F192</f>
        <v>0</v>
      </c>
      <c r="G195" s="12" t="n">
        <f aca="false">'взрослые контроль'!G195-'контроль старше труд.'!G192</f>
        <v>0</v>
      </c>
      <c r="H195" s="12" t="n">
        <f aca="false">'взрослые контроль'!H195-'контроль старше труд.'!H192</f>
        <v>0</v>
      </c>
      <c r="I195" s="12" t="n">
        <f aca="false">'взрослые контроль'!I195-'контроль старше труд.'!I192</f>
        <v>0</v>
      </c>
      <c r="J195" s="12" t="n">
        <f aca="false">'взрослые контроль'!J195-'контроль старше труд.'!J192</f>
        <v>0</v>
      </c>
      <c r="K195" s="12" t="n">
        <f aca="false">'взрослые контроль'!K195-'контроль старше труд.'!K192</f>
        <v>0</v>
      </c>
      <c r="M195" s="0" t="n">
        <f aca="false">IF(D195-E195=0,0,1)</f>
        <v>0</v>
      </c>
      <c r="N195" s="0" t="n">
        <f aca="false">IF(F195-G195=0,0,1)</f>
        <v>0</v>
      </c>
      <c r="O195" s="43" t="n">
        <f aca="false">D195-E195</f>
        <v>0</v>
      </c>
      <c r="P195" s="43" t="n">
        <f aca="false">D195-F195</f>
        <v>0</v>
      </c>
      <c r="Q195" s="43" t="n">
        <f aca="false">F195-G195</f>
        <v>0</v>
      </c>
      <c r="R195" s="43" t="n">
        <f aca="false">F195-H195-I195</f>
        <v>0</v>
      </c>
      <c r="S195" s="43" t="n">
        <f aca="false">E195-J195-K195</f>
        <v>0</v>
      </c>
      <c r="T195" s="0" t="n">
        <f aca="false">D195-F195</f>
        <v>0</v>
      </c>
      <c r="U195" s="43" t="str">
        <f aca="false">IF((D195-F195)&gt;=(E195-G195),"истина","ложь")</f>
        <v>истина</v>
      </c>
    </row>
    <row r="196" customFormat="false" ht="15" hidden="false" customHeight="false" outlineLevel="0" collapsed="false">
      <c r="A196" s="27" t="s">
        <v>419</v>
      </c>
      <c r="B196" s="11" t="s">
        <v>420</v>
      </c>
      <c r="C196" s="11" t="s">
        <v>421</v>
      </c>
      <c r="D196" s="12" t="n">
        <f aca="false">'взрослые контроль'!D196-'контроль старше труд.'!D193</f>
        <v>0</v>
      </c>
      <c r="E196" s="12" t="n">
        <f aca="false">'взрослые контроль'!E196-'контроль старше труд.'!E193</f>
        <v>0</v>
      </c>
      <c r="F196" s="12" t="n">
        <f aca="false">'взрослые контроль'!F196-'контроль старше труд.'!F193</f>
        <v>0</v>
      </c>
      <c r="G196" s="12" t="n">
        <f aca="false">'взрослые контроль'!G196-'контроль старше труд.'!G193</f>
        <v>0</v>
      </c>
      <c r="H196" s="12" t="n">
        <f aca="false">'взрослые контроль'!H196-'контроль старше труд.'!H193</f>
        <v>0</v>
      </c>
      <c r="I196" s="12" t="n">
        <f aca="false">'взрослые контроль'!I196-'контроль старше труд.'!I193</f>
        <v>0</v>
      </c>
      <c r="J196" s="12" t="n">
        <f aca="false">'взрослые контроль'!J196-'контроль старше труд.'!J193</f>
        <v>0</v>
      </c>
      <c r="K196" s="12" t="n">
        <f aca="false">'взрослые контроль'!K196-'контроль старше труд.'!K193</f>
        <v>0</v>
      </c>
      <c r="M196" s="0" t="n">
        <f aca="false">IF(D196-E196=0,0,1)</f>
        <v>0</v>
      </c>
      <c r="N196" s="0" t="n">
        <f aca="false">IF(F196-G196=0,0,1)</f>
        <v>0</v>
      </c>
      <c r="O196" s="43" t="n">
        <f aca="false">D196-E196</f>
        <v>0</v>
      </c>
      <c r="P196" s="43" t="n">
        <f aca="false">D196-F196</f>
        <v>0</v>
      </c>
      <c r="Q196" s="43" t="n">
        <f aca="false">F196-G196</f>
        <v>0</v>
      </c>
      <c r="R196" s="43" t="n">
        <f aca="false">F196-H196-I196</f>
        <v>0</v>
      </c>
      <c r="S196" s="43" t="n">
        <f aca="false">E196-J196-K196</f>
        <v>0</v>
      </c>
      <c r="T196" s="0" t="n">
        <f aca="false">D196-F196</f>
        <v>0</v>
      </c>
      <c r="U196" s="43" t="str">
        <f aca="false">IF((D196-F196)&gt;=(E196-G196),"истина","ложь")</f>
        <v>истина</v>
      </c>
    </row>
    <row r="197" customFormat="false" ht="15" hidden="false" customHeight="false" outlineLevel="0" collapsed="false">
      <c r="A197" s="60" t="s">
        <v>1011</v>
      </c>
      <c r="B197" s="45"/>
      <c r="C197" s="45"/>
      <c r="D197" s="46" t="n">
        <f aca="false">D194-D195-D196</f>
        <v>0</v>
      </c>
      <c r="E197" s="46" t="n">
        <f aca="false">E194-E195-E196</f>
        <v>0</v>
      </c>
      <c r="F197" s="46" t="n">
        <f aca="false">F194-F195-F196</f>
        <v>0</v>
      </c>
      <c r="G197" s="46" t="n">
        <f aca="false">G194-G195-G196</f>
        <v>0</v>
      </c>
      <c r="H197" s="46" t="n">
        <f aca="false">H194-H195-H196</f>
        <v>0</v>
      </c>
      <c r="I197" s="46" t="n">
        <f aca="false">I194-I195-I196</f>
        <v>0</v>
      </c>
      <c r="J197" s="46" t="n">
        <f aca="false">J194-J195-J196</f>
        <v>0</v>
      </c>
      <c r="K197" s="46" t="n">
        <f aca="false">K194-K195-K196</f>
        <v>0</v>
      </c>
      <c r="O197" s="43" t="n">
        <f aca="false">D197-E197</f>
        <v>0</v>
      </c>
      <c r="P197" s="43" t="n">
        <f aca="false">D197-F197</f>
        <v>0</v>
      </c>
      <c r="Q197" s="43" t="n">
        <f aca="false">F197-G197</f>
        <v>0</v>
      </c>
      <c r="R197" s="43" t="n">
        <f aca="false">F197-H197-I197</f>
        <v>0</v>
      </c>
      <c r="S197" s="43" t="n">
        <f aca="false">E197-J197-K197</f>
        <v>0</v>
      </c>
      <c r="T197" s="0" t="n">
        <f aca="false">D197-F197</f>
        <v>0</v>
      </c>
      <c r="U197" s="43" t="str">
        <f aca="false">IF((D197-F197)&gt;=(E197-G197),"истина","ложь")</f>
        <v>истина</v>
      </c>
    </row>
    <row r="198" customFormat="false" ht="15" hidden="false" customHeight="false" outlineLevel="0" collapsed="false">
      <c r="A198" s="27" t="s">
        <v>422</v>
      </c>
      <c r="B198" s="11" t="s">
        <v>423</v>
      </c>
      <c r="C198" s="11" t="s">
        <v>424</v>
      </c>
      <c r="D198" s="12" t="n">
        <f aca="false">'взрослые контроль'!D198-'контроль старше труд.'!D195</f>
        <v>0</v>
      </c>
      <c r="E198" s="12" t="n">
        <f aca="false">'взрослые контроль'!E198-'контроль старше труд.'!E195</f>
        <v>0</v>
      </c>
      <c r="F198" s="12" t="n">
        <f aca="false">'взрослые контроль'!F198-'контроль старше труд.'!F195</f>
        <v>0</v>
      </c>
      <c r="G198" s="12" t="n">
        <f aca="false">'взрослые контроль'!G198-'контроль старше труд.'!G195</f>
        <v>0</v>
      </c>
      <c r="H198" s="12" t="n">
        <f aca="false">'взрослые контроль'!H198-'контроль старше труд.'!H195</f>
        <v>0</v>
      </c>
      <c r="I198" s="12" t="n">
        <f aca="false">'взрослые контроль'!I198-'контроль старше труд.'!I195</f>
        <v>0</v>
      </c>
      <c r="J198" s="12" t="n">
        <f aca="false">'взрослые контроль'!J198-'контроль старше труд.'!J195</f>
        <v>0</v>
      </c>
      <c r="K198" s="12" t="n">
        <f aca="false">'взрослые контроль'!K198-'контроль старше труд.'!K195</f>
        <v>0</v>
      </c>
      <c r="M198" s="0" t="n">
        <f aca="false">IF(D198-E198=0,0,1)</f>
        <v>0</v>
      </c>
      <c r="N198" s="0" t="n">
        <f aca="false">IF(F198-G198=0,0,1)</f>
        <v>0</v>
      </c>
      <c r="O198" s="43" t="n">
        <f aca="false">D198-E198</f>
        <v>0</v>
      </c>
      <c r="P198" s="43" t="n">
        <f aca="false">D198-F198</f>
        <v>0</v>
      </c>
      <c r="Q198" s="43" t="n">
        <f aca="false">F198-G198</f>
        <v>0</v>
      </c>
      <c r="R198" s="43" t="n">
        <f aca="false">F198-H198-I198</f>
        <v>0</v>
      </c>
      <c r="S198" s="43" t="n">
        <f aca="false">E198-J198-K198</f>
        <v>0</v>
      </c>
      <c r="T198" s="0" t="n">
        <f aca="false">D198-F198</f>
        <v>0</v>
      </c>
      <c r="U198" s="43" t="str">
        <f aca="false">IF((D198-F198)&gt;=(E198-G198),"истина","ложь")</f>
        <v>истина</v>
      </c>
    </row>
    <row r="199" customFormat="false" ht="15" hidden="false" customHeight="false" outlineLevel="0" collapsed="false">
      <c r="A199" s="27" t="s">
        <v>751</v>
      </c>
      <c r="B199" s="11" t="s">
        <v>426</v>
      </c>
      <c r="C199" s="11" t="s">
        <v>1083</v>
      </c>
      <c r="D199" s="12" t="n">
        <f aca="false">'взрослые контроль'!D199-'контроль старше труд.'!D196</f>
        <v>0</v>
      </c>
      <c r="E199" s="12" t="n">
        <f aca="false">'взрослые контроль'!E199-'контроль старше труд.'!E196</f>
        <v>0</v>
      </c>
      <c r="F199" s="12" t="n">
        <f aca="false">'взрослые контроль'!F199-'контроль старше труд.'!F196</f>
        <v>0</v>
      </c>
      <c r="G199" s="12" t="n">
        <f aca="false">'взрослые контроль'!G199-'контроль старше труд.'!G196</f>
        <v>0</v>
      </c>
      <c r="H199" s="12" t="n">
        <f aca="false">'взрослые контроль'!H199-'контроль старше труд.'!H196</f>
        <v>0</v>
      </c>
      <c r="I199" s="12" t="n">
        <f aca="false">'взрослые контроль'!I199-'контроль старше труд.'!I196</f>
        <v>0</v>
      </c>
      <c r="J199" s="12" t="n">
        <f aca="false">'взрослые контроль'!J199-'контроль старше труд.'!J196</f>
        <v>0</v>
      </c>
      <c r="K199" s="12" t="n">
        <f aca="false">'взрослые контроль'!K199-'контроль старше труд.'!K196</f>
        <v>0</v>
      </c>
      <c r="M199" s="0" t="n">
        <f aca="false">IF(D199-E199=0,0,1)</f>
        <v>0</v>
      </c>
      <c r="N199" s="0" t="n">
        <f aca="false">IF(F199-G199=0,0,1)</f>
        <v>0</v>
      </c>
      <c r="O199" s="43" t="n">
        <f aca="false">D199-E199</f>
        <v>0</v>
      </c>
      <c r="P199" s="43" t="n">
        <f aca="false">D199-F199</f>
        <v>0</v>
      </c>
      <c r="Q199" s="43" t="n">
        <f aca="false">F199-G199</f>
        <v>0</v>
      </c>
      <c r="R199" s="43" t="n">
        <f aca="false">F199-H199-I199</f>
        <v>0</v>
      </c>
      <c r="S199" s="43" t="n">
        <f aca="false">E199-J199-K199</f>
        <v>0</v>
      </c>
      <c r="T199" s="0" t="n">
        <f aca="false">D199-F199</f>
        <v>0</v>
      </c>
      <c r="U199" s="43" t="str">
        <f aca="false">IF((D199-F199)&gt;=(E199-G199),"истина","ложь")</f>
        <v>истина</v>
      </c>
    </row>
    <row r="200" customFormat="false" ht="15" hidden="false" customHeight="false" outlineLevel="0" collapsed="false">
      <c r="A200" s="27" t="s">
        <v>428</v>
      </c>
      <c r="B200" s="11" t="s">
        <v>429</v>
      </c>
      <c r="C200" s="11" t="s">
        <v>430</v>
      </c>
      <c r="D200" s="12" t="n">
        <f aca="false">'взрослые контроль'!D200-'контроль старше труд.'!D197</f>
        <v>0</v>
      </c>
      <c r="E200" s="12" t="n">
        <f aca="false">'взрослые контроль'!E200-'контроль старше труд.'!E197</f>
        <v>0</v>
      </c>
      <c r="F200" s="12" t="n">
        <f aca="false">'взрослые контроль'!F200-'контроль старше труд.'!F197</f>
        <v>0</v>
      </c>
      <c r="G200" s="12" t="n">
        <f aca="false">'взрослые контроль'!G200-'контроль старше труд.'!G197</f>
        <v>0</v>
      </c>
      <c r="H200" s="12" t="n">
        <f aca="false">'взрослые контроль'!H200-'контроль старше труд.'!H197</f>
        <v>0</v>
      </c>
      <c r="I200" s="12" t="n">
        <f aca="false">'взрослые контроль'!I200-'контроль старше труд.'!I197</f>
        <v>0</v>
      </c>
      <c r="J200" s="12" t="n">
        <f aca="false">'взрослые контроль'!J200-'контроль старше труд.'!J197</f>
        <v>0</v>
      </c>
      <c r="K200" s="12" t="n">
        <f aca="false">'взрослые контроль'!K200-'контроль старше труд.'!K197</f>
        <v>0</v>
      </c>
      <c r="M200" s="0" t="n">
        <f aca="false">IF(D200-E200=0,0,1)</f>
        <v>0</v>
      </c>
      <c r="N200" s="0" t="n">
        <f aca="false">IF(F200-G200=0,0,1)</f>
        <v>0</v>
      </c>
      <c r="O200" s="43" t="n">
        <f aca="false">D200-E200</f>
        <v>0</v>
      </c>
      <c r="P200" s="43" t="n">
        <f aca="false">D200-F200</f>
        <v>0</v>
      </c>
      <c r="Q200" s="43" t="n">
        <f aca="false">F200-G200</f>
        <v>0</v>
      </c>
      <c r="R200" s="43" t="n">
        <f aca="false">F200-H200-I200</f>
        <v>0</v>
      </c>
      <c r="S200" s="43" t="n">
        <f aca="false">E200-J200-K200</f>
        <v>0</v>
      </c>
      <c r="T200" s="0" t="n">
        <f aca="false">D200-F200</f>
        <v>0</v>
      </c>
      <c r="U200" s="43" t="str">
        <f aca="false">IF((D200-F200)&gt;=(E200-G200),"истина","ложь")</f>
        <v>истина</v>
      </c>
    </row>
    <row r="201" customFormat="false" ht="15" hidden="false" customHeight="false" outlineLevel="0" collapsed="false">
      <c r="A201" s="60" t="s">
        <v>1012</v>
      </c>
      <c r="B201" s="45"/>
      <c r="C201" s="45"/>
      <c r="D201" s="46" t="n">
        <f aca="false">D199-D200</f>
        <v>0</v>
      </c>
      <c r="E201" s="46" t="n">
        <f aca="false">E199-E200</f>
        <v>0</v>
      </c>
      <c r="F201" s="46" t="n">
        <f aca="false">F199-F200</f>
        <v>0</v>
      </c>
      <c r="G201" s="46" t="n">
        <f aca="false">G199-G200</f>
        <v>0</v>
      </c>
      <c r="H201" s="46" t="n">
        <f aca="false">H199-H200</f>
        <v>0</v>
      </c>
      <c r="I201" s="46" t="n">
        <f aca="false">I199-I200</f>
        <v>0</v>
      </c>
      <c r="J201" s="46" t="n">
        <f aca="false">J199-J200</f>
        <v>0</v>
      </c>
      <c r="K201" s="46" t="n">
        <f aca="false">K199-K200</f>
        <v>0</v>
      </c>
      <c r="O201" s="43" t="n">
        <f aca="false">D201-E201</f>
        <v>0</v>
      </c>
      <c r="P201" s="43" t="n">
        <f aca="false">D201-F201</f>
        <v>0</v>
      </c>
      <c r="Q201" s="43" t="n">
        <f aca="false">F201-G201</f>
        <v>0</v>
      </c>
      <c r="R201" s="43" t="n">
        <f aca="false">F201-H201-I201</f>
        <v>0</v>
      </c>
      <c r="S201" s="43" t="n">
        <f aca="false">E201-J201-K201</f>
        <v>0</v>
      </c>
      <c r="T201" s="0" t="n">
        <f aca="false">D201-F201</f>
        <v>0</v>
      </c>
      <c r="U201" s="43" t="str">
        <f aca="false">IF((D201-F201)&gt;=(E201-G201),"истина","ложь")</f>
        <v>истина</v>
      </c>
    </row>
    <row r="202" customFormat="false" ht="24.75" hidden="false" customHeight="false" outlineLevel="0" collapsed="false">
      <c r="A202" s="27" t="s">
        <v>431</v>
      </c>
      <c r="B202" s="11" t="s">
        <v>432</v>
      </c>
      <c r="C202" s="11" t="s">
        <v>433</v>
      </c>
      <c r="D202" s="12" t="n">
        <f aca="false">'взрослые контроль'!D202-'контроль старше труд.'!D199</f>
        <v>0</v>
      </c>
      <c r="E202" s="12" t="n">
        <f aca="false">'взрослые контроль'!E202-'контроль старше труд.'!E199</f>
        <v>0</v>
      </c>
      <c r="F202" s="12" t="n">
        <f aca="false">'взрослые контроль'!F202-'контроль старше труд.'!F199</f>
        <v>0</v>
      </c>
      <c r="G202" s="12" t="n">
        <f aca="false">'взрослые контроль'!G202-'контроль старше труд.'!G199</f>
        <v>0</v>
      </c>
      <c r="H202" s="12" t="n">
        <f aca="false">'взрослые контроль'!H202-'контроль старше труд.'!H199</f>
        <v>0</v>
      </c>
      <c r="I202" s="12" t="n">
        <f aca="false">'взрослые контроль'!I202-'контроль старше труд.'!I199</f>
        <v>0</v>
      </c>
      <c r="J202" s="12" t="n">
        <f aca="false">'взрослые контроль'!J202-'контроль старше труд.'!J199</f>
        <v>0</v>
      </c>
      <c r="K202" s="12" t="n">
        <f aca="false">'взрослые контроль'!K202-'контроль старше труд.'!K199</f>
        <v>0</v>
      </c>
      <c r="M202" s="0" t="n">
        <f aca="false">IF(D202-E202=0,0,1)</f>
        <v>0</v>
      </c>
      <c r="N202" s="0" t="n">
        <f aca="false">IF(F202-G202=0,0,1)</f>
        <v>0</v>
      </c>
      <c r="O202" s="43" t="n">
        <f aca="false">D202-E202</f>
        <v>0</v>
      </c>
      <c r="P202" s="43" t="n">
        <f aca="false">D202-F202</f>
        <v>0</v>
      </c>
      <c r="Q202" s="43" t="n">
        <f aca="false">F202-G202</f>
        <v>0</v>
      </c>
      <c r="R202" s="43" t="n">
        <f aca="false">F202-H202-I202</f>
        <v>0</v>
      </c>
      <c r="S202" s="43" t="n">
        <f aca="false">E202-J202-K202</f>
        <v>0</v>
      </c>
      <c r="T202" s="0" t="n">
        <f aca="false">D202-F202</f>
        <v>0</v>
      </c>
      <c r="U202" s="43" t="str">
        <f aca="false">IF((D202-F202)&gt;=(E202-G202),"истина","ложь")</f>
        <v>истина</v>
      </c>
    </row>
    <row r="203" customFormat="false" ht="15" hidden="false" customHeight="false" outlineLevel="0" collapsed="false">
      <c r="A203" s="27" t="s">
        <v>434</v>
      </c>
      <c r="B203" s="11" t="s">
        <v>435</v>
      </c>
      <c r="C203" s="11" t="s">
        <v>436</v>
      </c>
      <c r="D203" s="12" t="n">
        <f aca="false">'взрослые контроль'!D203-'контроль старше труд.'!D200</f>
        <v>0</v>
      </c>
      <c r="E203" s="12" t="n">
        <f aca="false">'взрослые контроль'!E203-'контроль старше труд.'!E200</f>
        <v>0</v>
      </c>
      <c r="F203" s="12" t="n">
        <f aca="false">'взрослые контроль'!F203-'контроль старше труд.'!F200</f>
        <v>0</v>
      </c>
      <c r="G203" s="12" t="n">
        <f aca="false">'взрослые контроль'!G203-'контроль старше труд.'!G200</f>
        <v>0</v>
      </c>
      <c r="H203" s="12" t="n">
        <f aca="false">'взрослые контроль'!H203-'контроль старше труд.'!H200</f>
        <v>0</v>
      </c>
      <c r="I203" s="12" t="n">
        <f aca="false">'взрослые контроль'!I203-'контроль старше труд.'!I200</f>
        <v>0</v>
      </c>
      <c r="J203" s="12" t="n">
        <f aca="false">'взрослые контроль'!J203-'контроль старше труд.'!J200</f>
        <v>0</v>
      </c>
      <c r="K203" s="12" t="n">
        <f aca="false">'взрослые контроль'!K203-'контроль старше труд.'!K200</f>
        <v>0</v>
      </c>
      <c r="M203" s="0" t="n">
        <f aca="false">IF(D203-E203=0,0,1)</f>
        <v>0</v>
      </c>
      <c r="N203" s="0" t="n">
        <f aca="false">IF(F203-G203=0,0,1)</f>
        <v>0</v>
      </c>
      <c r="O203" s="43" t="n">
        <f aca="false">D203-E203</f>
        <v>0</v>
      </c>
      <c r="P203" s="43" t="n">
        <f aca="false">D203-F203</f>
        <v>0</v>
      </c>
      <c r="Q203" s="43" t="n">
        <f aca="false">F203-G203</f>
        <v>0</v>
      </c>
      <c r="R203" s="43" t="n">
        <f aca="false">F203-H203-I203</f>
        <v>0</v>
      </c>
      <c r="S203" s="43" t="n">
        <f aca="false">E203-J203-K203</f>
        <v>0</v>
      </c>
      <c r="U203" s="43" t="str">
        <f aca="false">IF((D203-F203)&gt;=(E203-G203),"истина","ложь")</f>
        <v>истина</v>
      </c>
    </row>
    <row r="204" customFormat="false" ht="24.75" hidden="false" customHeight="false" outlineLevel="0" collapsed="false">
      <c r="A204" s="27" t="s">
        <v>914</v>
      </c>
      <c r="B204" s="11" t="s">
        <v>438</v>
      </c>
      <c r="C204" s="11" t="s">
        <v>754</v>
      </c>
      <c r="D204" s="12" t="n">
        <f aca="false">'взрослые контроль'!D204-'контроль старше труд.'!D201</f>
        <v>0</v>
      </c>
      <c r="E204" s="12" t="n">
        <f aca="false">'взрослые контроль'!E204-'контроль старше труд.'!E201</f>
        <v>0</v>
      </c>
      <c r="F204" s="12" t="n">
        <f aca="false">'взрослые контроль'!F204-'контроль старше труд.'!F201</f>
        <v>0</v>
      </c>
      <c r="G204" s="12" t="n">
        <f aca="false">'взрослые контроль'!G204-'контроль старше труд.'!G201</f>
        <v>0</v>
      </c>
      <c r="H204" s="12" t="n">
        <f aca="false">'взрослые контроль'!H204-'контроль старше труд.'!H201</f>
        <v>0</v>
      </c>
      <c r="I204" s="12" t="n">
        <f aca="false">'взрослые контроль'!I204-'контроль старше труд.'!I201</f>
        <v>0</v>
      </c>
      <c r="J204" s="12" t="n">
        <f aca="false">'взрослые контроль'!J204-'контроль старше труд.'!J201</f>
        <v>0</v>
      </c>
      <c r="K204" s="12" t="n">
        <f aca="false">'взрослые контроль'!K204-'контроль старше труд.'!K201</f>
        <v>0</v>
      </c>
      <c r="M204" s="0" t="n">
        <f aca="false">IF(D204-E204=0,0,1)</f>
        <v>0</v>
      </c>
      <c r="N204" s="0" t="n">
        <f aca="false">IF(F204-G204=0,0,1)</f>
        <v>0</v>
      </c>
      <c r="O204" s="43" t="n">
        <f aca="false">D204-E204</f>
        <v>0</v>
      </c>
      <c r="P204" s="43" t="n">
        <f aca="false">D204-F204</f>
        <v>0</v>
      </c>
      <c r="Q204" s="43" t="n">
        <f aca="false">F204-G204</f>
        <v>0</v>
      </c>
      <c r="R204" s="43" t="n">
        <f aca="false">F204-H204-I204</f>
        <v>0</v>
      </c>
      <c r="S204" s="43" t="n">
        <f aca="false">E204-J204-K204</f>
        <v>0</v>
      </c>
      <c r="U204" s="43" t="str">
        <f aca="false">IF((D204-F204)&gt;=(E204-G204),"истина","ложь")</f>
        <v>истина</v>
      </c>
    </row>
    <row r="205" customFormat="false" ht="15" hidden="false" customHeight="false" outlineLevel="0" collapsed="false">
      <c r="A205" s="27" t="s">
        <v>440</v>
      </c>
      <c r="B205" s="11" t="s">
        <v>441</v>
      </c>
      <c r="C205" s="11" t="s">
        <v>442</v>
      </c>
      <c r="D205" s="12" t="n">
        <f aca="false">'взрослые контроль'!D205-'контроль старше труд.'!D202</f>
        <v>0</v>
      </c>
      <c r="E205" s="12" t="n">
        <f aca="false">'взрослые контроль'!E205-'контроль старше труд.'!E202</f>
        <v>0</v>
      </c>
      <c r="F205" s="12" t="n">
        <f aca="false">'взрослые контроль'!F205-'контроль старше труд.'!F202</f>
        <v>0</v>
      </c>
      <c r="G205" s="12" t="n">
        <f aca="false">'взрослые контроль'!G205-'контроль старше труд.'!G202</f>
        <v>0</v>
      </c>
      <c r="H205" s="12" t="n">
        <f aca="false">'взрослые контроль'!H205-'контроль старше труд.'!H202</f>
        <v>0</v>
      </c>
      <c r="I205" s="12" t="n">
        <f aca="false">'взрослые контроль'!I205-'контроль старше труд.'!I202</f>
        <v>0</v>
      </c>
      <c r="J205" s="12" t="n">
        <f aca="false">'взрослые контроль'!J205-'контроль старше труд.'!J202</f>
        <v>0</v>
      </c>
      <c r="K205" s="12" t="n">
        <f aca="false">'взрослые контроль'!K205-'контроль старше труд.'!K202</f>
        <v>0</v>
      </c>
      <c r="M205" s="0" t="n">
        <f aca="false">IF(D205-E205=0,0,1)</f>
        <v>0</v>
      </c>
      <c r="N205" s="0" t="n">
        <f aca="false">IF(F205-G205=0,0,1)</f>
        <v>0</v>
      </c>
      <c r="O205" s="43" t="n">
        <f aca="false">D205-E205</f>
        <v>0</v>
      </c>
      <c r="P205" s="43" t="n">
        <f aca="false">D205-F205</f>
        <v>0</v>
      </c>
      <c r="Q205" s="43" t="n">
        <f aca="false">F205-G205</f>
        <v>0</v>
      </c>
      <c r="R205" s="43" t="n">
        <f aca="false">F205-H205-I205</f>
        <v>0</v>
      </c>
      <c r="S205" s="43" t="n">
        <f aca="false">E205-J205-K205</f>
        <v>0</v>
      </c>
      <c r="U205" s="43" t="str">
        <f aca="false">IF((D205-F205)&gt;=(E205-G205),"истина","ложь")</f>
        <v>истина</v>
      </c>
    </row>
    <row r="206" customFormat="false" ht="24.75" hidden="false" customHeight="false" outlineLevel="0" collapsed="false">
      <c r="A206" s="27" t="s">
        <v>915</v>
      </c>
      <c r="B206" s="11" t="s">
        <v>444</v>
      </c>
      <c r="C206" s="11" t="s">
        <v>445</v>
      </c>
      <c r="D206" s="12" t="n">
        <f aca="false">'взрослые контроль'!D206-'контроль старше труд.'!D203</f>
        <v>0</v>
      </c>
      <c r="E206" s="12" t="n">
        <f aca="false">'взрослые контроль'!E206-'контроль старше труд.'!E203</f>
        <v>0</v>
      </c>
      <c r="F206" s="12" t="n">
        <f aca="false">'взрослые контроль'!F206-'контроль старше труд.'!F203</f>
        <v>0</v>
      </c>
      <c r="G206" s="12" t="n">
        <f aca="false">'взрослые контроль'!G206-'контроль старше труд.'!G203</f>
        <v>0</v>
      </c>
      <c r="H206" s="12" t="n">
        <f aca="false">'взрослые контроль'!H206-'контроль старше труд.'!H203</f>
        <v>0</v>
      </c>
      <c r="I206" s="12" t="n">
        <f aca="false">'взрослые контроль'!I206-'контроль старше труд.'!I203</f>
        <v>0</v>
      </c>
      <c r="J206" s="12" t="n">
        <f aca="false">'взрослые контроль'!J206-'контроль старше труд.'!J203</f>
        <v>0</v>
      </c>
      <c r="K206" s="12" t="n">
        <f aca="false">'взрослые контроль'!K206-'контроль старше труд.'!K203</f>
        <v>0</v>
      </c>
      <c r="M206" s="0" t="n">
        <f aca="false">IF(D206-E206=0,0,1)</f>
        <v>0</v>
      </c>
      <c r="N206" s="0" t="n">
        <f aca="false">IF(F206-G206=0,0,1)</f>
        <v>0</v>
      </c>
      <c r="O206" s="43" t="n">
        <f aca="false">D206-E206</f>
        <v>0</v>
      </c>
      <c r="P206" s="43" t="n">
        <f aca="false">D206-F206</f>
        <v>0</v>
      </c>
      <c r="Q206" s="43" t="n">
        <f aca="false">F206-G206</f>
        <v>0</v>
      </c>
      <c r="R206" s="43" t="n">
        <f aca="false">F206-H206-I206</f>
        <v>0</v>
      </c>
      <c r="S206" s="43" t="n">
        <f aca="false">E206-J206-K206</f>
        <v>0</v>
      </c>
      <c r="U206" s="43" t="str">
        <f aca="false">IF((D206-F206)&gt;=(E206-G206),"истина","ложь")</f>
        <v>истина</v>
      </c>
    </row>
    <row r="207" customFormat="false" ht="15" hidden="false" customHeight="false" outlineLevel="0" collapsed="false">
      <c r="A207" s="27" t="s">
        <v>446</v>
      </c>
      <c r="B207" s="11" t="s">
        <v>447</v>
      </c>
      <c r="C207" s="11" t="s">
        <v>448</v>
      </c>
      <c r="D207" s="12" t="n">
        <f aca="false">'взрослые контроль'!D207-'контроль старше труд.'!D204</f>
        <v>0</v>
      </c>
      <c r="E207" s="12" t="n">
        <f aca="false">'взрослые контроль'!E207-'контроль старше труд.'!E204</f>
        <v>0</v>
      </c>
      <c r="F207" s="12" t="n">
        <f aca="false">'взрослые контроль'!F207-'контроль старше труд.'!F204</f>
        <v>0</v>
      </c>
      <c r="G207" s="12" t="n">
        <f aca="false">'взрослые контроль'!G207-'контроль старше труд.'!G204</f>
        <v>0</v>
      </c>
      <c r="H207" s="12" t="n">
        <f aca="false">'взрослые контроль'!H207-'контроль старше труд.'!H204</f>
        <v>0</v>
      </c>
      <c r="I207" s="12" t="n">
        <f aca="false">'взрослые контроль'!I207-'контроль старше труд.'!I204</f>
        <v>0</v>
      </c>
      <c r="J207" s="12" t="n">
        <f aca="false">'взрослые контроль'!J207-'контроль старше труд.'!J204</f>
        <v>0</v>
      </c>
      <c r="K207" s="12" t="n">
        <f aca="false">'взрослые контроль'!K207-'контроль старше труд.'!K204</f>
        <v>0</v>
      </c>
      <c r="M207" s="0" t="n">
        <f aca="false">IF(D207-E207=0,0,1)</f>
        <v>0</v>
      </c>
      <c r="N207" s="0" t="n">
        <f aca="false">IF(F207-G207=0,0,1)</f>
        <v>0</v>
      </c>
      <c r="O207" s="43" t="n">
        <f aca="false">D207-E207</f>
        <v>0</v>
      </c>
      <c r="P207" s="43" t="n">
        <f aca="false">D207-F207</f>
        <v>0</v>
      </c>
      <c r="Q207" s="43" t="n">
        <f aca="false">F207-G207</f>
        <v>0</v>
      </c>
      <c r="R207" s="43" t="n">
        <f aca="false">F207-H207-I207</f>
        <v>0</v>
      </c>
      <c r="S207" s="43" t="n">
        <f aca="false">E207-J207-K207</f>
        <v>0</v>
      </c>
      <c r="U207" s="43" t="str">
        <f aca="false">IF((D207-F207)&gt;=(E207-G207),"истина","ложь")</f>
        <v>истина</v>
      </c>
    </row>
    <row r="208" customFormat="false" ht="15" hidden="false" customHeight="false" outlineLevel="0" collapsed="false">
      <c r="A208" s="27" t="s">
        <v>449</v>
      </c>
      <c r="B208" s="11" t="s">
        <v>450</v>
      </c>
      <c r="C208" s="11" t="s">
        <v>451</v>
      </c>
      <c r="D208" s="12" t="n">
        <f aca="false">'взрослые контроль'!D208-'контроль старше труд.'!D205</f>
        <v>0</v>
      </c>
      <c r="E208" s="12" t="n">
        <f aca="false">'взрослые контроль'!E208-'контроль старше труд.'!E205</f>
        <v>0</v>
      </c>
      <c r="F208" s="12" t="n">
        <f aca="false">'взрослые контроль'!F208-'контроль старше труд.'!F205</f>
        <v>0</v>
      </c>
      <c r="G208" s="12" t="n">
        <f aca="false">'взрослые контроль'!G208-'контроль старше труд.'!G205</f>
        <v>0</v>
      </c>
      <c r="H208" s="12" t="n">
        <f aca="false">'взрослые контроль'!H208-'контроль старше труд.'!H205</f>
        <v>0</v>
      </c>
      <c r="I208" s="12" t="n">
        <f aca="false">'взрослые контроль'!I208-'контроль старше труд.'!I205</f>
        <v>0</v>
      </c>
      <c r="J208" s="12" t="n">
        <f aca="false">'взрослые контроль'!J208-'контроль старше труд.'!J205</f>
        <v>0</v>
      </c>
      <c r="K208" s="12" t="n">
        <f aca="false">'взрослые контроль'!K208-'контроль старше труд.'!K205</f>
        <v>0</v>
      </c>
      <c r="M208" s="0" t="n">
        <f aca="false">IF(D208-E208=0,0,1)</f>
        <v>0</v>
      </c>
      <c r="N208" s="0" t="n">
        <f aca="false">IF(F208-G208=0,0,1)</f>
        <v>0</v>
      </c>
      <c r="O208" s="43" t="n">
        <f aca="false">D208-E208</f>
        <v>0</v>
      </c>
      <c r="P208" s="43" t="n">
        <f aca="false">D208-F208</f>
        <v>0</v>
      </c>
      <c r="Q208" s="43" t="n">
        <f aca="false">F208-G208</f>
        <v>0</v>
      </c>
      <c r="R208" s="43" t="n">
        <f aca="false">F208-H208-I208</f>
        <v>0</v>
      </c>
      <c r="S208" s="43" t="n">
        <f aca="false">E208-J208-K208</f>
        <v>0</v>
      </c>
      <c r="U208" s="43" t="str">
        <f aca="false">IF((D208-F208)&gt;=(E208-G208),"истина","ложь")</f>
        <v>истина</v>
      </c>
    </row>
    <row r="209" customFormat="false" ht="36.75" hidden="false" customHeight="false" outlineLevel="0" collapsed="false">
      <c r="A209" s="27" t="s">
        <v>916</v>
      </c>
      <c r="B209" s="11" t="s">
        <v>453</v>
      </c>
      <c r="C209" s="11" t="s">
        <v>756</v>
      </c>
      <c r="D209" s="12" t="n">
        <f aca="false">'взрослые контроль'!D209-'контроль старше труд.'!D206</f>
        <v>0</v>
      </c>
      <c r="E209" s="12" t="n">
        <f aca="false">'взрослые контроль'!E209-'контроль старше труд.'!E206</f>
        <v>0</v>
      </c>
      <c r="F209" s="12" t="n">
        <f aca="false">'взрослые контроль'!F209-'контроль старше труд.'!F206</f>
        <v>0</v>
      </c>
      <c r="G209" s="12" t="n">
        <f aca="false">'взрослые контроль'!G209-'контроль старше труд.'!G206</f>
        <v>0</v>
      </c>
      <c r="H209" s="12" t="n">
        <f aca="false">'взрослые контроль'!H209-'контроль старше труд.'!H206</f>
        <v>0</v>
      </c>
      <c r="I209" s="12" t="n">
        <f aca="false">'взрослые контроль'!I209-'контроль старше труд.'!I206</f>
        <v>0</v>
      </c>
      <c r="J209" s="12" t="n">
        <f aca="false">'взрослые контроль'!J209-'контроль старше труд.'!J206</f>
        <v>0</v>
      </c>
      <c r="K209" s="12" t="n">
        <f aca="false">'взрослые контроль'!K209-'контроль старше труд.'!K206</f>
        <v>0</v>
      </c>
      <c r="M209" s="0" t="n">
        <f aca="false">IF(D209-E209=0,0,1)</f>
        <v>0</v>
      </c>
      <c r="N209" s="0" t="n">
        <f aca="false">IF(F209-G209=0,0,1)</f>
        <v>0</v>
      </c>
      <c r="O209" s="43" t="n">
        <f aca="false">D209-E209</f>
        <v>0</v>
      </c>
      <c r="P209" s="43" t="n">
        <f aca="false">D209-F209</f>
        <v>0</v>
      </c>
      <c r="Q209" s="43" t="n">
        <f aca="false">F209-G209</f>
        <v>0</v>
      </c>
      <c r="R209" s="43" t="n">
        <f aca="false">F209-H209-I209</f>
        <v>0</v>
      </c>
      <c r="S209" s="43" t="n">
        <f aca="false">E209-J209-K209</f>
        <v>0</v>
      </c>
      <c r="U209" s="43" t="str">
        <f aca="false">IF((D209-F209)&gt;=(E209-G209),"истина","ложь")</f>
        <v>истина</v>
      </c>
    </row>
    <row r="210" customFormat="false" ht="15" hidden="false" customHeight="false" outlineLevel="0" collapsed="false">
      <c r="A210" s="60" t="s">
        <v>1013</v>
      </c>
      <c r="B210" s="45"/>
      <c r="C210" s="45"/>
      <c r="D210" s="46" t="n">
        <f aca="false">D193-D194-D198-D199-D202-D203-D204-D205-D206-D207-D208-D209</f>
        <v>0</v>
      </c>
      <c r="E210" s="46" t="n">
        <f aca="false">E193-E194-E198-E199-E202-E203-E204-E205-E206-E207-E208-E209</f>
        <v>0</v>
      </c>
      <c r="F210" s="46" t="n">
        <f aca="false">F193-F194-F198-F199-F202-F203-F204-F205-F206-F207-F208-F209</f>
        <v>0</v>
      </c>
      <c r="G210" s="46" t="n">
        <f aca="false">G193-G194-G198-G199-G202-G203-G204-G205-G206-G207-G208-G209</f>
        <v>0</v>
      </c>
      <c r="H210" s="46" t="n">
        <f aca="false">H193-H194-H198-H199-H202-H203-H204-H205-H206-H207-H208-H209</f>
        <v>0</v>
      </c>
      <c r="I210" s="46" t="n">
        <f aca="false">I193-I194-I198-I199-I202-I203-I204-I205-I206-I207-I208-I209</f>
        <v>0</v>
      </c>
      <c r="J210" s="46" t="n">
        <f aca="false">J193-J194-J198-J199-J202-J203-J204-J205-J206-J207-J208-J209</f>
        <v>0</v>
      </c>
      <c r="K210" s="46" t="n">
        <f aca="false">K193-K194-K198-K199-K202-K203-K204-K205-K206-K207-K208-K209</f>
        <v>0</v>
      </c>
      <c r="O210" s="43" t="n">
        <f aca="false">D210-E210</f>
        <v>0</v>
      </c>
      <c r="P210" s="43" t="n">
        <f aca="false">D210-F210</f>
        <v>0</v>
      </c>
      <c r="Q210" s="43" t="n">
        <f aca="false">F210-G210</f>
        <v>0</v>
      </c>
      <c r="R210" s="43" t="n">
        <f aca="false">F210-H210-I210</f>
        <v>0</v>
      </c>
      <c r="S210" s="43" t="n">
        <f aca="false">E210-J210-K210</f>
        <v>0</v>
      </c>
      <c r="U210" s="43" t="str">
        <f aca="false">IF((D210-F210)&gt;=(E210-G210),"истина","ложь")</f>
        <v>истина</v>
      </c>
    </row>
    <row r="211" customFormat="false" ht="15" hidden="false" customHeight="false" outlineLevel="0" collapsed="false">
      <c r="A211" s="27" t="s">
        <v>455</v>
      </c>
      <c r="B211" s="11" t="s">
        <v>456</v>
      </c>
      <c r="C211" s="11" t="s">
        <v>457</v>
      </c>
      <c r="D211" s="12" t="n">
        <f aca="false">'взрослые контроль'!D211-'контроль старше труд.'!D208</f>
        <v>0</v>
      </c>
      <c r="E211" s="12" t="n">
        <f aca="false">'взрослые контроль'!E211-'контроль старше труд.'!E208</f>
        <v>0</v>
      </c>
      <c r="F211" s="12" t="n">
        <f aca="false">'взрослые контроль'!F211-'контроль старше труд.'!F208</f>
        <v>0</v>
      </c>
      <c r="G211" s="12" t="n">
        <f aca="false">'взрослые контроль'!G211-'контроль старше труд.'!G208</f>
        <v>0</v>
      </c>
      <c r="H211" s="12" t="n">
        <f aca="false">'взрослые контроль'!H211-'контроль старше труд.'!H208</f>
        <v>0</v>
      </c>
      <c r="I211" s="12" t="n">
        <f aca="false">'взрослые контроль'!I211-'контроль старше труд.'!I208</f>
        <v>0</v>
      </c>
      <c r="J211" s="12" t="n">
        <f aca="false">'взрослые контроль'!J211-'контроль старше труд.'!J208</f>
        <v>0</v>
      </c>
      <c r="K211" s="12" t="n">
        <f aca="false">'взрослые контроль'!K211-'контроль старше труд.'!K208</f>
        <v>0</v>
      </c>
      <c r="M211" s="0" t="n">
        <f aca="false">IF(D211-E211=0,0,1)</f>
        <v>0</v>
      </c>
      <c r="N211" s="0" t="n">
        <f aca="false">IF(F211-G211=0,0,1)</f>
        <v>0</v>
      </c>
      <c r="O211" s="43" t="n">
        <f aca="false">D211-E211</f>
        <v>0</v>
      </c>
      <c r="P211" s="43" t="n">
        <f aca="false">D211-F211</f>
        <v>0</v>
      </c>
      <c r="Q211" s="43" t="n">
        <f aca="false">F211-G211</f>
        <v>0</v>
      </c>
      <c r="R211" s="43" t="n">
        <f aca="false">F211-H211-I211</f>
        <v>0</v>
      </c>
      <c r="S211" s="43" t="n">
        <f aca="false">E211-J211-K211</f>
        <v>0</v>
      </c>
      <c r="U211" s="43" t="str">
        <f aca="false">IF((D211-F211)&gt;=(E211-G211),"истина","ложь")</f>
        <v>истина</v>
      </c>
    </row>
    <row r="212" customFormat="false" ht="15" hidden="false" customHeight="false" outlineLevel="0" collapsed="false">
      <c r="A212" s="27" t="s">
        <v>458</v>
      </c>
      <c r="B212" s="11" t="s">
        <v>459</v>
      </c>
      <c r="C212" s="11" t="s">
        <v>460</v>
      </c>
      <c r="D212" s="12" t="n">
        <f aca="false">'взрослые контроль'!D212-'контроль старше труд.'!D209</f>
        <v>0</v>
      </c>
      <c r="E212" s="12" t="n">
        <f aca="false">'взрослые контроль'!E212-'контроль старше труд.'!E209</f>
        <v>0</v>
      </c>
      <c r="F212" s="12" t="n">
        <f aca="false">'взрослые контроль'!F212-'контроль старше труд.'!F209</f>
        <v>0</v>
      </c>
      <c r="G212" s="12" t="n">
        <f aca="false">'взрослые контроль'!G212-'контроль старше труд.'!G209</f>
        <v>0</v>
      </c>
      <c r="H212" s="12" t="n">
        <f aca="false">'взрослые контроль'!H212-'контроль старше труд.'!H209</f>
        <v>0</v>
      </c>
      <c r="I212" s="12" t="n">
        <f aca="false">'взрослые контроль'!I212-'контроль старше труд.'!I209</f>
        <v>0</v>
      </c>
      <c r="J212" s="12" t="n">
        <f aca="false">'взрослые контроль'!J212-'контроль старше труд.'!J209</f>
        <v>0</v>
      </c>
      <c r="K212" s="12" t="n">
        <f aca="false">'взрослые контроль'!K212-'контроль старше труд.'!K209</f>
        <v>0</v>
      </c>
      <c r="M212" s="0" t="n">
        <f aca="false">IF(D212-E212=0,0,1)</f>
        <v>0</v>
      </c>
      <c r="N212" s="0" t="n">
        <f aca="false">IF(F212-G212=0,0,1)</f>
        <v>0</v>
      </c>
      <c r="O212" s="43" t="n">
        <f aca="false">D212-E212</f>
        <v>0</v>
      </c>
      <c r="P212" s="43" t="n">
        <f aca="false">D212-F212</f>
        <v>0</v>
      </c>
      <c r="Q212" s="43" t="n">
        <f aca="false">F212-G212</f>
        <v>0</v>
      </c>
      <c r="R212" s="43" t="n">
        <f aca="false">F212-H212-I212</f>
        <v>0</v>
      </c>
      <c r="S212" s="43" t="n">
        <f aca="false">E212-J212-K212</f>
        <v>0</v>
      </c>
      <c r="U212" s="43" t="str">
        <f aca="false">IF((D212-F212)&gt;=(E212-G212),"истина","ложь")</f>
        <v>истина</v>
      </c>
    </row>
    <row r="213" customFormat="false" ht="15" hidden="false" customHeight="false" outlineLevel="0" collapsed="false">
      <c r="A213" s="27" t="s">
        <v>461</v>
      </c>
      <c r="B213" s="11" t="s">
        <v>462</v>
      </c>
      <c r="C213" s="11" t="s">
        <v>463</v>
      </c>
      <c r="D213" s="12" t="n">
        <f aca="false">'взрослые контроль'!D213-'контроль старше труд.'!D210</f>
        <v>0</v>
      </c>
      <c r="E213" s="12" t="n">
        <f aca="false">'взрослые контроль'!E213-'контроль старше труд.'!E210</f>
        <v>0</v>
      </c>
      <c r="F213" s="12" t="n">
        <f aca="false">'взрослые контроль'!F213-'контроль старше труд.'!F210</f>
        <v>0</v>
      </c>
      <c r="G213" s="12" t="n">
        <f aca="false">'взрослые контроль'!G213-'контроль старше труд.'!G210</f>
        <v>0</v>
      </c>
      <c r="H213" s="12" t="n">
        <f aca="false">'взрослые контроль'!H213-'контроль старше труд.'!H210</f>
        <v>0</v>
      </c>
      <c r="I213" s="12" t="n">
        <f aca="false">'взрослые контроль'!I213-'контроль старше труд.'!I210</f>
        <v>0</v>
      </c>
      <c r="J213" s="12" t="n">
        <f aca="false">'взрослые контроль'!J213-'контроль старше труд.'!J210</f>
        <v>0</v>
      </c>
      <c r="K213" s="12" t="n">
        <f aca="false">'взрослые контроль'!K213-'контроль старше труд.'!K210</f>
        <v>0</v>
      </c>
      <c r="M213" s="0" t="n">
        <f aca="false">IF(D213-E213=0,0,1)</f>
        <v>0</v>
      </c>
      <c r="N213" s="0" t="n">
        <f aca="false">IF(F213-G213=0,0,1)</f>
        <v>0</v>
      </c>
      <c r="O213" s="43" t="n">
        <f aca="false">D213-E213</f>
        <v>0</v>
      </c>
      <c r="P213" s="43" t="n">
        <f aca="false">D213-F213</f>
        <v>0</v>
      </c>
      <c r="Q213" s="43" t="n">
        <f aca="false">F213-G213</f>
        <v>0</v>
      </c>
      <c r="R213" s="43" t="n">
        <f aca="false">F213-H213-I213</f>
        <v>0</v>
      </c>
      <c r="S213" s="43" t="n">
        <f aca="false">E213-J213-K213</f>
        <v>0</v>
      </c>
      <c r="U213" s="43" t="str">
        <f aca="false">IF((D213-F213)&gt;=(E213-G213),"истина","ложь")</f>
        <v>истина</v>
      </c>
    </row>
    <row r="214" customFormat="false" ht="15" hidden="false" customHeight="false" outlineLevel="0" collapsed="false">
      <c r="A214" s="27" t="s">
        <v>464</v>
      </c>
      <c r="B214" s="11" t="s">
        <v>465</v>
      </c>
      <c r="C214" s="11" t="s">
        <v>466</v>
      </c>
      <c r="D214" s="12" t="n">
        <f aca="false">'взрослые контроль'!D214-'контроль старше труд.'!D211</f>
        <v>0</v>
      </c>
      <c r="E214" s="12" t="n">
        <f aca="false">'взрослые контроль'!E214-'контроль старше труд.'!E211</f>
        <v>0</v>
      </c>
      <c r="F214" s="12" t="n">
        <f aca="false">'взрослые контроль'!F214-'контроль старше труд.'!F211</f>
        <v>0</v>
      </c>
      <c r="G214" s="12" t="n">
        <f aca="false">'взрослые контроль'!G214-'контроль старше труд.'!G211</f>
        <v>0</v>
      </c>
      <c r="H214" s="12" t="n">
        <f aca="false">'взрослые контроль'!H214-'контроль старше труд.'!H211</f>
        <v>0</v>
      </c>
      <c r="I214" s="12" t="n">
        <f aca="false">'взрослые контроль'!I214-'контроль старше труд.'!I211</f>
        <v>0</v>
      </c>
      <c r="J214" s="12" t="n">
        <f aca="false">'взрослые контроль'!J214-'контроль старше труд.'!J211</f>
        <v>0</v>
      </c>
      <c r="K214" s="12" t="n">
        <f aca="false">'взрослые контроль'!K214-'контроль старше труд.'!K211</f>
        <v>0</v>
      </c>
      <c r="M214" s="0" t="n">
        <f aca="false">IF(D214-E214=0,0,1)</f>
        <v>0</v>
      </c>
      <c r="N214" s="0" t="n">
        <f aca="false">IF(F214-G214=0,0,1)</f>
        <v>0</v>
      </c>
      <c r="O214" s="43" t="n">
        <f aca="false">D214-E214</f>
        <v>0</v>
      </c>
      <c r="P214" s="43" t="n">
        <f aca="false">D214-F214</f>
        <v>0</v>
      </c>
      <c r="Q214" s="43" t="n">
        <f aca="false">F214-G214</f>
        <v>0</v>
      </c>
      <c r="R214" s="43" t="n">
        <f aca="false">F214-H214-I214</f>
        <v>0</v>
      </c>
      <c r="S214" s="43" t="n">
        <f aca="false">E214-J214-K214</f>
        <v>0</v>
      </c>
      <c r="U214" s="43" t="str">
        <f aca="false">IF((D214-F214)&gt;=(E214-G214),"истина","ложь")</f>
        <v>истина</v>
      </c>
    </row>
    <row r="215" customFormat="false" ht="15" hidden="false" customHeight="false" outlineLevel="0" collapsed="false">
      <c r="A215" s="27" t="s">
        <v>467</v>
      </c>
      <c r="B215" s="11" t="s">
        <v>468</v>
      </c>
      <c r="C215" s="11" t="s">
        <v>469</v>
      </c>
      <c r="D215" s="12" t="n">
        <f aca="false">'взрослые контроль'!D215-'контроль старше труд.'!D212</f>
        <v>0</v>
      </c>
      <c r="E215" s="12" t="n">
        <f aca="false">'взрослые контроль'!E215-'контроль старше труд.'!E212</f>
        <v>0</v>
      </c>
      <c r="F215" s="12" t="n">
        <f aca="false">'взрослые контроль'!F215-'контроль старше труд.'!F212</f>
        <v>0</v>
      </c>
      <c r="G215" s="12" t="n">
        <f aca="false">'взрослые контроль'!G215-'контроль старше труд.'!G212</f>
        <v>0</v>
      </c>
      <c r="H215" s="12" t="n">
        <f aca="false">'взрослые контроль'!H215-'контроль старше труд.'!H212</f>
        <v>0</v>
      </c>
      <c r="I215" s="12" t="n">
        <f aca="false">'взрослые контроль'!I215-'контроль старше труд.'!I212</f>
        <v>0</v>
      </c>
      <c r="J215" s="12" t="n">
        <f aca="false">'взрослые контроль'!J215-'контроль старше труд.'!J212</f>
        <v>0</v>
      </c>
      <c r="K215" s="12" t="n">
        <f aca="false">'взрослые контроль'!K215-'контроль старше труд.'!K212</f>
        <v>0</v>
      </c>
      <c r="M215" s="0" t="n">
        <f aca="false">IF(D215-E215=0,0,1)</f>
        <v>0</v>
      </c>
      <c r="N215" s="0" t="n">
        <f aca="false">IF(F215-G215=0,0,1)</f>
        <v>0</v>
      </c>
      <c r="O215" s="43" t="n">
        <f aca="false">D215-E215</f>
        <v>0</v>
      </c>
      <c r="P215" s="43" t="n">
        <f aca="false">D215-F215</f>
        <v>0</v>
      </c>
      <c r="Q215" s="43" t="n">
        <f aca="false">F215-G215</f>
        <v>0</v>
      </c>
      <c r="R215" s="43" t="n">
        <f aca="false">F215-H215-I215</f>
        <v>0</v>
      </c>
      <c r="S215" s="43" t="n">
        <f aca="false">E215-J215-K215</f>
        <v>0</v>
      </c>
      <c r="U215" s="43" t="str">
        <f aca="false">IF((D215-F215)&gt;=(E215-G215),"истина","ложь")</f>
        <v>истина</v>
      </c>
    </row>
    <row r="216" customFormat="false" ht="15" hidden="false" customHeight="false" outlineLevel="0" collapsed="false">
      <c r="A216" s="27" t="s">
        <v>917</v>
      </c>
      <c r="B216" s="11" t="s">
        <v>918</v>
      </c>
      <c r="C216" s="11" t="s">
        <v>919</v>
      </c>
      <c r="D216" s="12" t="n">
        <f aca="false">'взрослые контроль'!D216-'контроль старше труд.'!D213</f>
        <v>0</v>
      </c>
      <c r="E216" s="12" t="n">
        <f aca="false">'взрослые контроль'!E216-'контроль старше труд.'!E213</f>
        <v>0</v>
      </c>
      <c r="F216" s="12" t="n">
        <f aca="false">'взрослые контроль'!F216-'контроль старше труд.'!F213</f>
        <v>0</v>
      </c>
      <c r="G216" s="12" t="n">
        <f aca="false">'взрослые контроль'!G216-'контроль старше труд.'!G213</f>
        <v>0</v>
      </c>
      <c r="H216" s="12" t="n">
        <f aca="false">'взрослые контроль'!H216-'контроль старше труд.'!H213</f>
        <v>0</v>
      </c>
      <c r="I216" s="12" t="n">
        <f aca="false">'взрослые контроль'!I216-'контроль старше труд.'!I213</f>
        <v>0</v>
      </c>
      <c r="J216" s="12" t="n">
        <f aca="false">'взрослые контроль'!J216-'контроль старше труд.'!J213</f>
        <v>0</v>
      </c>
      <c r="K216" s="12" t="n">
        <f aca="false">'взрослые контроль'!K216-'контроль старше труд.'!K213</f>
        <v>0</v>
      </c>
      <c r="M216" s="0" t="n">
        <f aca="false">IF(D216-E216=0,0,1)</f>
        <v>0</v>
      </c>
      <c r="N216" s="0" t="n">
        <f aca="false">IF(F216-G216=0,0,1)</f>
        <v>0</v>
      </c>
      <c r="O216" s="43" t="n">
        <f aca="false">D216-E216</f>
        <v>0</v>
      </c>
      <c r="P216" s="43" t="n">
        <f aca="false">D216-F216</f>
        <v>0</v>
      </c>
      <c r="Q216" s="43" t="n">
        <f aca="false">F216-G216</f>
        <v>0</v>
      </c>
      <c r="R216" s="43" t="n">
        <f aca="false">F216-H216-I216</f>
        <v>0</v>
      </c>
      <c r="S216" s="43" t="n">
        <f aca="false">E216-J216-K216</f>
        <v>0</v>
      </c>
      <c r="U216" s="43" t="str">
        <f aca="false">IF((D216-F216)&gt;=(E216-G216),"истина","ложь")</f>
        <v>истина</v>
      </c>
    </row>
    <row r="217" customFormat="false" ht="15" hidden="false" customHeight="false" outlineLevel="0" collapsed="false">
      <c r="A217" s="27" t="s">
        <v>920</v>
      </c>
      <c r="B217" s="11" t="s">
        <v>921</v>
      </c>
      <c r="C217" s="11" t="s">
        <v>922</v>
      </c>
      <c r="D217" s="12" t="n">
        <f aca="false">'взрослые контроль'!D217-'контроль старше труд.'!D214</f>
        <v>0</v>
      </c>
      <c r="E217" s="12" t="n">
        <f aca="false">'взрослые контроль'!E217-'контроль старше труд.'!E214</f>
        <v>0</v>
      </c>
      <c r="F217" s="12" t="n">
        <f aca="false">'взрослые контроль'!F217-'контроль старше труд.'!F214</f>
        <v>0</v>
      </c>
      <c r="G217" s="12" t="n">
        <f aca="false">'взрослые контроль'!G217-'контроль старше труд.'!G214</f>
        <v>0</v>
      </c>
      <c r="H217" s="12" t="n">
        <f aca="false">'взрослые контроль'!H217-'контроль старше труд.'!H214</f>
        <v>0</v>
      </c>
      <c r="I217" s="12" t="n">
        <f aca="false">'взрослые контроль'!I217-'контроль старше труд.'!I214</f>
        <v>0</v>
      </c>
      <c r="J217" s="12" t="n">
        <f aca="false">'взрослые контроль'!J217-'контроль старше труд.'!J214</f>
        <v>0</v>
      </c>
      <c r="K217" s="12" t="n">
        <f aca="false">'взрослые контроль'!K217-'контроль старше труд.'!K214</f>
        <v>0</v>
      </c>
      <c r="M217" s="0" t="n">
        <f aca="false">IF(D217-E217=0,0,1)</f>
        <v>0</v>
      </c>
      <c r="N217" s="0" t="n">
        <f aca="false">IF(F217-G217=0,0,1)</f>
        <v>0</v>
      </c>
      <c r="O217" s="43" t="n">
        <f aca="false">D217-E217</f>
        <v>0</v>
      </c>
      <c r="P217" s="43" t="n">
        <f aca="false">D217-F217</f>
        <v>0</v>
      </c>
      <c r="Q217" s="43" t="n">
        <f aca="false">F217-G217</f>
        <v>0</v>
      </c>
      <c r="R217" s="43" t="n">
        <f aca="false">F217-H217-I217</f>
        <v>0</v>
      </c>
      <c r="S217" s="43" t="n">
        <f aca="false">E217-J217-K217</f>
        <v>0</v>
      </c>
      <c r="U217" s="43" t="str">
        <f aca="false">IF((D217-F217)&gt;=(E217-G217),"истина","ложь")</f>
        <v>истина</v>
      </c>
    </row>
    <row r="218" customFormat="false" ht="15" hidden="false" customHeight="false" outlineLevel="0" collapsed="false">
      <c r="A218" s="60" t="s">
        <v>1080</v>
      </c>
      <c r="B218" s="45"/>
      <c r="C218" s="45"/>
      <c r="D218" s="46" t="n">
        <f aca="false">D215-D216-D217</f>
        <v>0</v>
      </c>
      <c r="E218" s="46" t="n">
        <f aca="false">E215-E216-E217</f>
        <v>0</v>
      </c>
      <c r="F218" s="46" t="n">
        <f aca="false">F215-F216-F217</f>
        <v>0</v>
      </c>
      <c r="G218" s="46" t="n">
        <f aca="false">G215-G216-G217</f>
        <v>0</v>
      </c>
      <c r="H218" s="46" t="n">
        <f aca="false">H215-H216-H217</f>
        <v>0</v>
      </c>
      <c r="I218" s="46" t="n">
        <f aca="false">I215-I216-I217</f>
        <v>0</v>
      </c>
      <c r="J218" s="46" t="n">
        <f aca="false">J215-J216-J217</f>
        <v>0</v>
      </c>
      <c r="K218" s="46" t="n">
        <f aca="false">K215-K216-K217</f>
        <v>0</v>
      </c>
      <c r="O218" s="43" t="n">
        <f aca="false">D218-E218</f>
        <v>0</v>
      </c>
      <c r="P218" s="43" t="n">
        <f aca="false">D218-F218</f>
        <v>0</v>
      </c>
      <c r="Q218" s="43" t="n">
        <f aca="false">F218-G218</f>
        <v>0</v>
      </c>
      <c r="R218" s="43" t="n">
        <f aca="false">F218-H218-I218</f>
        <v>0</v>
      </c>
      <c r="S218" s="43" t="n">
        <f aca="false">E218-J218-K218</f>
        <v>0</v>
      </c>
      <c r="U218" s="43" t="str">
        <f aca="false">IF((D218-F218)&gt;=(E218-G218),"истина","ложь")</f>
        <v>истина</v>
      </c>
    </row>
    <row r="219" customFormat="false" ht="15" hidden="false" customHeight="false" outlineLevel="0" collapsed="false">
      <c r="A219" s="27" t="s">
        <v>470</v>
      </c>
      <c r="B219" s="11" t="s">
        <v>471</v>
      </c>
      <c r="C219" s="11" t="s">
        <v>472</v>
      </c>
      <c r="D219" s="12" t="n">
        <f aca="false">'взрослые контроль'!D219-'контроль старше труд.'!D216</f>
        <v>0</v>
      </c>
      <c r="E219" s="12" t="n">
        <f aca="false">'взрослые контроль'!E219-'контроль старше труд.'!E216</f>
        <v>0</v>
      </c>
      <c r="F219" s="12" t="n">
        <f aca="false">'взрослые контроль'!F219-'контроль старше труд.'!F216</f>
        <v>0</v>
      </c>
      <c r="G219" s="12" t="n">
        <f aca="false">'взрослые контроль'!G219-'контроль старше труд.'!G216</f>
        <v>0</v>
      </c>
      <c r="H219" s="12" t="n">
        <f aca="false">'взрослые контроль'!H219-'контроль старше труд.'!H216</f>
        <v>0</v>
      </c>
      <c r="I219" s="12" t="n">
        <f aca="false">'взрослые контроль'!I219-'контроль старше труд.'!I216</f>
        <v>0</v>
      </c>
      <c r="J219" s="12" t="n">
        <f aca="false">'взрослые контроль'!J219-'контроль старше труд.'!J216</f>
        <v>0</v>
      </c>
      <c r="K219" s="12" t="n">
        <f aca="false">'взрослые контроль'!K219-'контроль старше труд.'!K216</f>
        <v>0</v>
      </c>
      <c r="M219" s="0" t="n">
        <f aca="false">IF(D219-E219=0,0,1)</f>
        <v>0</v>
      </c>
      <c r="N219" s="0" t="n">
        <f aca="false">IF(F219-G219=0,0,1)</f>
        <v>0</v>
      </c>
      <c r="O219" s="43" t="n">
        <f aca="false">D219-E219</f>
        <v>0</v>
      </c>
      <c r="P219" s="43" t="n">
        <f aca="false">D219-F219</f>
        <v>0</v>
      </c>
      <c r="Q219" s="43" t="n">
        <f aca="false">F219-G219</f>
        <v>0</v>
      </c>
      <c r="R219" s="43" t="n">
        <f aca="false">F219-H219-I219</f>
        <v>0</v>
      </c>
      <c r="S219" s="43" t="n">
        <f aca="false">E219-J219-K219</f>
        <v>0</v>
      </c>
      <c r="U219" s="43" t="str">
        <f aca="false">IF((D219-F219)&gt;=(E219-G219),"истина","ложь")</f>
        <v>истина</v>
      </c>
    </row>
    <row r="220" customFormat="false" ht="24.75" hidden="false" customHeight="false" outlineLevel="0" collapsed="false">
      <c r="A220" s="27" t="s">
        <v>923</v>
      </c>
      <c r="B220" s="11" t="s">
        <v>474</v>
      </c>
      <c r="C220" s="11" t="s">
        <v>475</v>
      </c>
      <c r="D220" s="12" t="n">
        <f aca="false">'взрослые контроль'!D220-'контроль старше труд.'!D217</f>
        <v>0</v>
      </c>
      <c r="E220" s="12" t="n">
        <f aca="false">'взрослые контроль'!E220-'контроль старше труд.'!E217</f>
        <v>0</v>
      </c>
      <c r="F220" s="12" t="n">
        <f aca="false">'взрослые контроль'!F220-'контроль старше труд.'!F217</f>
        <v>0</v>
      </c>
      <c r="G220" s="12" t="n">
        <f aca="false">'взрослые контроль'!G220-'контроль старше труд.'!G217</f>
        <v>0</v>
      </c>
      <c r="H220" s="12" t="n">
        <f aca="false">'взрослые контроль'!H220-'контроль старше труд.'!H217</f>
        <v>0</v>
      </c>
      <c r="I220" s="12" t="n">
        <f aca="false">'взрослые контроль'!I220-'контроль старше труд.'!I217</f>
        <v>0</v>
      </c>
      <c r="J220" s="12" t="n">
        <f aca="false">'взрослые контроль'!J220-'контроль старше труд.'!J217</f>
        <v>0</v>
      </c>
      <c r="K220" s="12" t="n">
        <f aca="false">'взрослые контроль'!K220-'контроль старше труд.'!K217</f>
        <v>0</v>
      </c>
      <c r="M220" s="0" t="n">
        <f aca="false">IF(D220-E220=0,0,1)</f>
        <v>0</v>
      </c>
      <c r="N220" s="0" t="n">
        <f aca="false">IF(F220-G220=0,0,1)</f>
        <v>0</v>
      </c>
      <c r="O220" s="43" t="n">
        <f aca="false">D220-E220</f>
        <v>0</v>
      </c>
      <c r="P220" s="43" t="n">
        <f aca="false">D220-F220</f>
        <v>0</v>
      </c>
      <c r="Q220" s="43" t="n">
        <f aca="false">F220-G220</f>
        <v>0</v>
      </c>
      <c r="R220" s="43" t="n">
        <f aca="false">F220-H220-I220</f>
        <v>0</v>
      </c>
      <c r="S220" s="43" t="n">
        <f aca="false">E220-J220-K220</f>
        <v>0</v>
      </c>
      <c r="U220" s="43" t="str">
        <f aca="false">IF((D220-F220)&gt;=(E220-G220),"истина","ложь")</f>
        <v>истина</v>
      </c>
    </row>
    <row r="221" customFormat="false" ht="15" hidden="false" customHeight="false" outlineLevel="0" collapsed="false">
      <c r="A221" s="60" t="s">
        <v>1014</v>
      </c>
      <c r="B221" s="45"/>
      <c r="C221" s="45"/>
      <c r="D221" s="46" t="n">
        <f aca="false">D219-D220</f>
        <v>0</v>
      </c>
      <c r="E221" s="46" t="n">
        <f aca="false">E219-E220</f>
        <v>0</v>
      </c>
      <c r="F221" s="46" t="n">
        <f aca="false">F219-F220</f>
        <v>0</v>
      </c>
      <c r="G221" s="46" t="n">
        <f aca="false">G219-G220</f>
        <v>0</v>
      </c>
      <c r="H221" s="46" t="n">
        <f aca="false">H219-H220</f>
        <v>0</v>
      </c>
      <c r="I221" s="46" t="n">
        <f aca="false">I219-I220</f>
        <v>0</v>
      </c>
      <c r="J221" s="46" t="n">
        <f aca="false">J219-J220</f>
        <v>0</v>
      </c>
      <c r="K221" s="46" t="n">
        <f aca="false">K219-K220</f>
        <v>0</v>
      </c>
      <c r="O221" s="43" t="n">
        <f aca="false">D221-E221</f>
        <v>0</v>
      </c>
      <c r="P221" s="43" t="n">
        <f aca="false">D221-F221</f>
        <v>0</v>
      </c>
      <c r="Q221" s="43" t="n">
        <f aca="false">F221-G221</f>
        <v>0</v>
      </c>
      <c r="R221" s="43" t="n">
        <f aca="false">F221-H221-I221</f>
        <v>0</v>
      </c>
      <c r="S221" s="43" t="n">
        <f aca="false">E221-J221-K221</f>
        <v>0</v>
      </c>
      <c r="U221" s="43" t="str">
        <f aca="false">IF((D221-F221)&gt;=(E221-G221),"истина","ложь")</f>
        <v>истина</v>
      </c>
    </row>
    <row r="222" customFormat="false" ht="15" hidden="false" customHeight="false" outlineLevel="0" collapsed="false">
      <c r="A222" s="27" t="s">
        <v>476</v>
      </c>
      <c r="B222" s="11" t="s">
        <v>477</v>
      </c>
      <c r="C222" s="11" t="s">
        <v>478</v>
      </c>
      <c r="D222" s="12" t="n">
        <f aca="false">'взрослые контроль'!D222-'контроль старше труд.'!D219</f>
        <v>0</v>
      </c>
      <c r="E222" s="12" t="n">
        <f aca="false">'взрослые контроль'!E222-'контроль старше труд.'!E219</f>
        <v>0</v>
      </c>
      <c r="F222" s="12" t="n">
        <f aca="false">'взрослые контроль'!F222-'контроль старше труд.'!F219</f>
        <v>0</v>
      </c>
      <c r="G222" s="12" t="n">
        <f aca="false">'взрослые контроль'!G222-'контроль старше труд.'!G219</f>
        <v>0</v>
      </c>
      <c r="H222" s="12" t="n">
        <f aca="false">'взрослые контроль'!H222-'контроль старше труд.'!H219</f>
        <v>0</v>
      </c>
      <c r="I222" s="12" t="n">
        <f aca="false">'взрослые контроль'!I222-'контроль старше труд.'!I219</f>
        <v>0</v>
      </c>
      <c r="J222" s="12" t="n">
        <f aca="false">'взрослые контроль'!J222-'контроль старше труд.'!J219</f>
        <v>0</v>
      </c>
      <c r="K222" s="12" t="n">
        <f aca="false">'взрослые контроль'!K222-'контроль старше труд.'!K219</f>
        <v>0</v>
      </c>
      <c r="M222" s="0" t="n">
        <f aca="false">IF(D222-E222=0,0,1)</f>
        <v>0</v>
      </c>
      <c r="N222" s="0" t="n">
        <f aca="false">IF(F222-G222=0,0,1)</f>
        <v>0</v>
      </c>
      <c r="O222" s="43" t="n">
        <f aca="false">D222-E222</f>
        <v>0</v>
      </c>
      <c r="P222" s="43" t="n">
        <f aca="false">D222-F222</f>
        <v>0</v>
      </c>
      <c r="Q222" s="43" t="n">
        <f aca="false">F222-G222</f>
        <v>0</v>
      </c>
      <c r="R222" s="43" t="n">
        <f aca="false">F222-H222-I222</f>
        <v>0</v>
      </c>
      <c r="S222" s="43" t="n">
        <f aca="false">E222-J222-K222</f>
        <v>0</v>
      </c>
      <c r="U222" s="43" t="str">
        <f aca="false">IF((D222-F222)&gt;=(E222-G222),"истина","ложь")</f>
        <v>истина</v>
      </c>
    </row>
    <row r="223" customFormat="false" ht="15" hidden="false" customHeight="false" outlineLevel="0" collapsed="false">
      <c r="A223" s="27" t="s">
        <v>479</v>
      </c>
      <c r="B223" s="11" t="s">
        <v>480</v>
      </c>
      <c r="C223" s="11" t="s">
        <v>481</v>
      </c>
      <c r="D223" s="12" t="n">
        <f aca="false">'взрослые контроль'!D223-'контроль старше труд.'!D220</f>
        <v>0</v>
      </c>
      <c r="E223" s="12" t="n">
        <f aca="false">'взрослые контроль'!E223-'контроль старше труд.'!E220</f>
        <v>0</v>
      </c>
      <c r="F223" s="12" t="n">
        <f aca="false">'взрослые контроль'!F223-'контроль старше труд.'!F220</f>
        <v>0</v>
      </c>
      <c r="G223" s="12" t="n">
        <f aca="false">'взрослые контроль'!G223-'контроль старше труд.'!G220</f>
        <v>0</v>
      </c>
      <c r="H223" s="12" t="n">
        <f aca="false">'взрослые контроль'!H223-'контроль старше труд.'!H220</f>
        <v>0</v>
      </c>
      <c r="I223" s="12" t="n">
        <f aca="false">'взрослые контроль'!I223-'контроль старше труд.'!I220</f>
        <v>0</v>
      </c>
      <c r="J223" s="12" t="n">
        <f aca="false">'взрослые контроль'!J223-'контроль старше труд.'!J220</f>
        <v>0</v>
      </c>
      <c r="K223" s="12" t="n">
        <f aca="false">'взрослые контроль'!K223-'контроль старше труд.'!K220</f>
        <v>0</v>
      </c>
      <c r="M223" s="0" t="n">
        <f aca="false">IF(D223-E223=0,0,1)</f>
        <v>0</v>
      </c>
      <c r="N223" s="0" t="n">
        <f aca="false">IF(F223-G223=0,0,1)</f>
        <v>0</v>
      </c>
      <c r="O223" s="43" t="n">
        <f aca="false">D223-E223</f>
        <v>0</v>
      </c>
      <c r="P223" s="43" t="n">
        <f aca="false">D223-F223</f>
        <v>0</v>
      </c>
      <c r="Q223" s="43" t="n">
        <f aca="false">F223-G223</f>
        <v>0</v>
      </c>
      <c r="R223" s="43" t="n">
        <f aca="false">F223-H223-I223</f>
        <v>0</v>
      </c>
      <c r="S223" s="43" t="n">
        <f aca="false">E223-J223-K223</f>
        <v>0</v>
      </c>
      <c r="U223" s="43" t="str">
        <f aca="false">IF((D223-F223)&gt;=(E223-G223),"истина","ложь")</f>
        <v>истина</v>
      </c>
    </row>
    <row r="224" customFormat="false" ht="15" hidden="false" customHeight="false" outlineLevel="0" collapsed="false">
      <c r="A224" s="27" t="s">
        <v>482</v>
      </c>
      <c r="B224" s="11" t="s">
        <v>483</v>
      </c>
      <c r="C224" s="11" t="s">
        <v>484</v>
      </c>
      <c r="D224" s="12" t="n">
        <f aca="false">'взрослые контроль'!D224-'контроль старше труд.'!D221</f>
        <v>0</v>
      </c>
      <c r="E224" s="12" t="n">
        <f aca="false">'взрослые контроль'!E224-'контроль старше труд.'!E221</f>
        <v>0</v>
      </c>
      <c r="F224" s="12" t="n">
        <f aca="false">'взрослые контроль'!F224-'контроль старше труд.'!F221</f>
        <v>0</v>
      </c>
      <c r="G224" s="12" t="n">
        <f aca="false">'взрослые контроль'!G224-'контроль старше труд.'!G221</f>
        <v>0</v>
      </c>
      <c r="H224" s="12" t="n">
        <f aca="false">'взрослые контроль'!H224-'контроль старше труд.'!H221</f>
        <v>0</v>
      </c>
      <c r="I224" s="12" t="n">
        <f aca="false">'взрослые контроль'!I224-'контроль старше труд.'!I221</f>
        <v>0</v>
      </c>
      <c r="J224" s="12" t="n">
        <f aca="false">'взрослые контроль'!J224-'контроль старше труд.'!J221</f>
        <v>0</v>
      </c>
      <c r="K224" s="12" t="n">
        <f aca="false">'взрослые контроль'!K224-'контроль старше труд.'!K221</f>
        <v>0</v>
      </c>
      <c r="M224" s="0" t="n">
        <f aca="false">IF(D224-E224=0,0,1)</f>
        <v>0</v>
      </c>
      <c r="N224" s="0" t="n">
        <f aca="false">IF(F224-G224=0,0,1)</f>
        <v>0</v>
      </c>
      <c r="O224" s="43" t="n">
        <f aca="false">D224-E224</f>
        <v>0</v>
      </c>
      <c r="P224" s="43" t="n">
        <f aca="false">D224-F224</f>
        <v>0</v>
      </c>
      <c r="Q224" s="43" t="n">
        <f aca="false">F224-G224</f>
        <v>0</v>
      </c>
      <c r="R224" s="43" t="n">
        <f aca="false">F224-H224-I224</f>
        <v>0</v>
      </c>
      <c r="S224" s="43" t="n">
        <f aca="false">E224-J224-K224</f>
        <v>0</v>
      </c>
      <c r="U224" s="43" t="str">
        <f aca="false">IF((D224-F224)&gt;=(E224-G224),"истина","ложь")</f>
        <v>истина</v>
      </c>
    </row>
    <row r="225" customFormat="false" ht="15" hidden="false" customHeight="false" outlineLevel="0" collapsed="false">
      <c r="A225" s="60" t="s">
        <v>1015</v>
      </c>
      <c r="B225" s="45"/>
      <c r="C225" s="45"/>
      <c r="D225" s="46" t="n">
        <f aca="false">D223-D224</f>
        <v>0</v>
      </c>
      <c r="E225" s="46" t="n">
        <f aca="false">E223-E224</f>
        <v>0</v>
      </c>
      <c r="F225" s="46" t="n">
        <f aca="false">F223-F224</f>
        <v>0</v>
      </c>
      <c r="G225" s="46" t="n">
        <f aca="false">G223-G224</f>
        <v>0</v>
      </c>
      <c r="H225" s="46" t="n">
        <f aca="false">H223-H224</f>
        <v>0</v>
      </c>
      <c r="I225" s="46" t="n">
        <f aca="false">I223-I224</f>
        <v>0</v>
      </c>
      <c r="J225" s="46" t="n">
        <f aca="false">J223-J224</f>
        <v>0</v>
      </c>
      <c r="K225" s="46" t="n">
        <f aca="false">K223-K224</f>
        <v>0</v>
      </c>
      <c r="O225" s="43" t="n">
        <f aca="false">D225-E225</f>
        <v>0</v>
      </c>
      <c r="P225" s="43" t="n">
        <f aca="false">D225-F225</f>
        <v>0</v>
      </c>
      <c r="Q225" s="43" t="n">
        <f aca="false">F225-G225</f>
        <v>0</v>
      </c>
      <c r="R225" s="43" t="n">
        <f aca="false">F225-H225-I225</f>
        <v>0</v>
      </c>
      <c r="S225" s="43" t="n">
        <f aca="false">E225-J225-K225</f>
        <v>0</v>
      </c>
      <c r="U225" s="43" t="str">
        <f aca="false">IF((D225-F225)&gt;=(E225-G225),"истина","ложь")</f>
        <v>истина</v>
      </c>
    </row>
    <row r="226" customFormat="false" ht="15" hidden="false" customHeight="false" outlineLevel="0" collapsed="false">
      <c r="A226" s="27" t="s">
        <v>485</v>
      </c>
      <c r="B226" s="11" t="s">
        <v>486</v>
      </c>
      <c r="C226" s="11" t="s">
        <v>487</v>
      </c>
      <c r="D226" s="12" t="n">
        <f aca="false">'взрослые контроль'!D226-'контроль старше труд.'!D223</f>
        <v>0</v>
      </c>
      <c r="E226" s="12" t="n">
        <f aca="false">'взрослые контроль'!E226-'контроль старше труд.'!E223</f>
        <v>0</v>
      </c>
      <c r="F226" s="12" t="n">
        <f aca="false">'взрослые контроль'!F226-'контроль старше труд.'!F223</f>
        <v>0</v>
      </c>
      <c r="G226" s="12" t="n">
        <f aca="false">'взрослые контроль'!G226-'контроль старше труд.'!G223</f>
        <v>0</v>
      </c>
      <c r="H226" s="12" t="n">
        <f aca="false">'взрослые контроль'!H226-'контроль старше труд.'!H223</f>
        <v>0</v>
      </c>
      <c r="I226" s="12" t="n">
        <f aca="false">'взрослые контроль'!I226-'контроль старше труд.'!I223</f>
        <v>0</v>
      </c>
      <c r="J226" s="12" t="n">
        <f aca="false">'взрослые контроль'!J226-'контроль старше труд.'!J223</f>
        <v>0</v>
      </c>
      <c r="K226" s="12" t="n">
        <f aca="false">'взрослые контроль'!K226-'контроль старше труд.'!K223</f>
        <v>0</v>
      </c>
      <c r="M226" s="0" t="n">
        <f aca="false">IF(D226-E226=0,0,1)</f>
        <v>0</v>
      </c>
      <c r="N226" s="0" t="n">
        <f aca="false">IF(F226-G226=0,0,1)</f>
        <v>0</v>
      </c>
      <c r="O226" s="43" t="n">
        <f aca="false">D226-E226</f>
        <v>0</v>
      </c>
      <c r="P226" s="43" t="n">
        <f aca="false">D226-F226</f>
        <v>0</v>
      </c>
      <c r="Q226" s="43" t="n">
        <f aca="false">F226-G226</f>
        <v>0</v>
      </c>
      <c r="R226" s="43" t="n">
        <f aca="false">F226-H226-I226</f>
        <v>0</v>
      </c>
      <c r="S226" s="43" t="n">
        <f aca="false">E226-J226-K226</f>
        <v>0</v>
      </c>
      <c r="U226" s="43" t="str">
        <f aca="false">IF((D226-F226)&gt;=(E226-G226),"истина","ложь")</f>
        <v>истина</v>
      </c>
    </row>
    <row r="227" customFormat="false" ht="15" hidden="false" customHeight="false" outlineLevel="0" collapsed="false">
      <c r="A227" s="27" t="s">
        <v>488</v>
      </c>
      <c r="B227" s="11" t="s">
        <v>489</v>
      </c>
      <c r="C227" s="11" t="s">
        <v>490</v>
      </c>
      <c r="D227" s="12" t="n">
        <f aca="false">'взрослые контроль'!D227-'контроль старше труд.'!D224</f>
        <v>0</v>
      </c>
      <c r="E227" s="12" t="n">
        <f aca="false">'взрослые контроль'!E227-'контроль старше труд.'!E224</f>
        <v>0</v>
      </c>
      <c r="F227" s="12" t="n">
        <f aca="false">'взрослые контроль'!F227-'контроль старше труд.'!F224</f>
        <v>0</v>
      </c>
      <c r="G227" s="12" t="n">
        <f aca="false">'взрослые контроль'!G227-'контроль старше труд.'!G224</f>
        <v>0</v>
      </c>
      <c r="H227" s="12" t="n">
        <f aca="false">'взрослые контроль'!H227-'контроль старше труд.'!H224</f>
        <v>0</v>
      </c>
      <c r="I227" s="12" t="n">
        <f aca="false">'взрослые контроль'!I227-'контроль старше труд.'!I224</f>
        <v>0</v>
      </c>
      <c r="J227" s="12" t="n">
        <f aca="false">'взрослые контроль'!J227-'контроль старше труд.'!J224</f>
        <v>0</v>
      </c>
      <c r="K227" s="12" t="n">
        <f aca="false">'взрослые контроль'!K227-'контроль старше труд.'!K224</f>
        <v>0</v>
      </c>
      <c r="M227" s="0" t="n">
        <f aca="false">IF(D227-E227=0,0,1)</f>
        <v>0</v>
      </c>
      <c r="N227" s="0" t="n">
        <f aca="false">IF(F227-G227=0,0,1)</f>
        <v>0</v>
      </c>
      <c r="O227" s="43" t="n">
        <f aca="false">D227-E227</f>
        <v>0</v>
      </c>
      <c r="P227" s="43" t="n">
        <f aca="false">D227-F227</f>
        <v>0</v>
      </c>
      <c r="Q227" s="43" t="n">
        <f aca="false">F227-G227</f>
        <v>0</v>
      </c>
      <c r="R227" s="43" t="n">
        <f aca="false">F227-H227-I227</f>
        <v>0</v>
      </c>
      <c r="S227" s="43" t="n">
        <f aca="false">E227-J227-K227</f>
        <v>0</v>
      </c>
      <c r="U227" s="43" t="str">
        <f aca="false">IF((D227-F227)&gt;=(E227-G227),"истина","ложь")</f>
        <v>истина</v>
      </c>
    </row>
    <row r="228" customFormat="false" ht="15" hidden="false" customHeight="false" outlineLevel="0" collapsed="false">
      <c r="A228" s="27" t="s">
        <v>757</v>
      </c>
      <c r="B228" s="11" t="s">
        <v>492</v>
      </c>
      <c r="C228" s="11" t="s">
        <v>493</v>
      </c>
      <c r="D228" s="12" t="n">
        <f aca="false">'взрослые контроль'!D228-'контроль старше труд.'!D225</f>
        <v>0</v>
      </c>
      <c r="E228" s="12" t="n">
        <f aca="false">'взрослые контроль'!E228-'контроль старше труд.'!E225</f>
        <v>0</v>
      </c>
      <c r="F228" s="12" t="n">
        <f aca="false">'взрослые контроль'!F228-'контроль старше труд.'!F225</f>
        <v>0</v>
      </c>
      <c r="G228" s="12" t="n">
        <f aca="false">'взрослые контроль'!G228-'контроль старше труд.'!G225</f>
        <v>0</v>
      </c>
      <c r="H228" s="12" t="n">
        <f aca="false">'взрослые контроль'!H228-'контроль старше труд.'!H225</f>
        <v>0</v>
      </c>
      <c r="I228" s="12" t="n">
        <f aca="false">'взрослые контроль'!I228-'контроль старше труд.'!I225</f>
        <v>0</v>
      </c>
      <c r="J228" s="12" t="n">
        <f aca="false">'взрослые контроль'!J228-'контроль старше труд.'!J225</f>
        <v>0</v>
      </c>
      <c r="K228" s="12" t="n">
        <f aca="false">'взрослые контроль'!K228-'контроль старше труд.'!K225</f>
        <v>0</v>
      </c>
      <c r="M228" s="0" t="n">
        <f aca="false">IF(D228-E228=0,0,1)</f>
        <v>0</v>
      </c>
      <c r="N228" s="0" t="n">
        <f aca="false">IF(F228-G228=0,0,1)</f>
        <v>0</v>
      </c>
      <c r="O228" s="43" t="n">
        <f aca="false">D228-E228</f>
        <v>0</v>
      </c>
      <c r="P228" s="43" t="n">
        <f aca="false">D228-F228</f>
        <v>0</v>
      </c>
      <c r="Q228" s="43" t="n">
        <f aca="false">F228-G228</f>
        <v>0</v>
      </c>
      <c r="R228" s="43" t="n">
        <f aca="false">F228-H228-I228</f>
        <v>0</v>
      </c>
      <c r="S228" s="43" t="n">
        <f aca="false">E228-J228-K228</f>
        <v>0</v>
      </c>
      <c r="T228" s="43" t="n">
        <f aca="false">D228-F228</f>
        <v>0</v>
      </c>
      <c r="U228" s="43" t="str">
        <f aca="false">IF((D228-F228)&gt;=(E228-G228),"истина","ложь")</f>
        <v>истина</v>
      </c>
    </row>
    <row r="229" customFormat="false" ht="15" hidden="false" customHeight="false" outlineLevel="0" collapsed="false">
      <c r="A229" s="60" t="s">
        <v>1016</v>
      </c>
      <c r="B229" s="45"/>
      <c r="C229" s="45"/>
      <c r="D229" s="46" t="n">
        <f aca="false">D227-D228</f>
        <v>0</v>
      </c>
      <c r="E229" s="46" t="n">
        <f aca="false">E227-E228</f>
        <v>0</v>
      </c>
      <c r="F229" s="46" t="n">
        <f aca="false">F227-F228</f>
        <v>0</v>
      </c>
      <c r="G229" s="46" t="n">
        <f aca="false">G227-G228</f>
        <v>0</v>
      </c>
      <c r="H229" s="46" t="n">
        <f aca="false">H227-H228</f>
        <v>0</v>
      </c>
      <c r="I229" s="46" t="n">
        <f aca="false">I227-I228</f>
        <v>0</v>
      </c>
      <c r="J229" s="46" t="n">
        <f aca="false">J227-J228</f>
        <v>0</v>
      </c>
      <c r="K229" s="46" t="n">
        <f aca="false">K227-K228</f>
        <v>0</v>
      </c>
      <c r="O229" s="43" t="n">
        <f aca="false">D229-E229</f>
        <v>0</v>
      </c>
      <c r="P229" s="43" t="n">
        <f aca="false">D229-F229</f>
        <v>0</v>
      </c>
      <c r="Q229" s="43" t="n">
        <f aca="false">F229-G229</f>
        <v>0</v>
      </c>
      <c r="R229" s="43" t="n">
        <f aca="false">F229-H229-I229</f>
        <v>0</v>
      </c>
      <c r="S229" s="43" t="n">
        <f aca="false">E229-J229-K229</f>
        <v>0</v>
      </c>
      <c r="U229" s="43" t="str">
        <f aca="false">IF((D229-F229)&gt;=(E229-G229),"истина","ложь")</f>
        <v>истина</v>
      </c>
    </row>
    <row r="230" customFormat="false" ht="15" hidden="false" customHeight="false" outlineLevel="0" collapsed="false">
      <c r="A230" s="61" t="s">
        <v>1017</v>
      </c>
      <c r="B230" s="48"/>
      <c r="C230" s="48"/>
      <c r="D230" s="49" t="n">
        <f aca="false">D211-D212-D213-D214-D215-D219-D222-D223-D226-D227</f>
        <v>0</v>
      </c>
      <c r="E230" s="49" t="n">
        <f aca="false">E211-E212-E213-E214-E215-E219-E222-E223-E226-E227</f>
        <v>0</v>
      </c>
      <c r="F230" s="49" t="n">
        <f aca="false">F211-F212-F213-F214-F215-F219-F222-F223-F226-F227</f>
        <v>0</v>
      </c>
      <c r="G230" s="49" t="n">
        <f aca="false">G211-G212-G213-G214-G215-G219-G222-G223-G226-G227</f>
        <v>0</v>
      </c>
      <c r="H230" s="49" t="n">
        <f aca="false">H211-H212-H213-H214-H215-H219-H222-H223-H226-H227</f>
        <v>0</v>
      </c>
      <c r="I230" s="49" t="n">
        <f aca="false">I211-I212-I213-I214-I215-I219-I222-I223-I226-I227</f>
        <v>0</v>
      </c>
      <c r="J230" s="49" t="n">
        <f aca="false">J211-J212-J213-J214-J215-J219-J222-J223-J226-J227</f>
        <v>0</v>
      </c>
      <c r="K230" s="49" t="n">
        <f aca="false">K211-K212-K213-K214-K215-K219-K222-K223-K226-K227</f>
        <v>0</v>
      </c>
      <c r="O230" s="43" t="n">
        <f aca="false">D230-E230</f>
        <v>0</v>
      </c>
      <c r="P230" s="43" t="n">
        <f aca="false">D230-F230</f>
        <v>0</v>
      </c>
      <c r="Q230" s="43" t="n">
        <f aca="false">F230-G230</f>
        <v>0</v>
      </c>
      <c r="R230" s="43" t="n">
        <f aca="false">F230-H230-I230</f>
        <v>0</v>
      </c>
      <c r="S230" s="43" t="n">
        <f aca="false">E230-J230-K230</f>
        <v>0</v>
      </c>
      <c r="U230" s="43" t="str">
        <f aca="false">IF((D230-F230)&gt;=(E230-G230),"истина","ложь")</f>
        <v>истина</v>
      </c>
    </row>
    <row r="231" customFormat="false" ht="15" hidden="false" customHeight="false" outlineLevel="0" collapsed="false">
      <c r="A231" s="27" t="s">
        <v>494</v>
      </c>
      <c r="B231" s="11" t="s">
        <v>495</v>
      </c>
      <c r="C231" s="11" t="s">
        <v>496</v>
      </c>
      <c r="D231" s="12" t="n">
        <f aca="false">'взрослые контроль'!D231-'контроль старше труд.'!D228</f>
        <v>0</v>
      </c>
      <c r="E231" s="12" t="n">
        <f aca="false">'взрослые контроль'!E231-'контроль старше труд.'!E228</f>
        <v>0</v>
      </c>
      <c r="F231" s="12" t="n">
        <f aca="false">'взрослые контроль'!F231-'контроль старше труд.'!F228</f>
        <v>0</v>
      </c>
      <c r="G231" s="12" t="n">
        <f aca="false">'взрослые контроль'!G231-'контроль старше труд.'!G228</f>
        <v>0</v>
      </c>
      <c r="H231" s="12" t="n">
        <f aca="false">'взрослые контроль'!H231-'контроль старше труд.'!H228</f>
        <v>0</v>
      </c>
      <c r="I231" s="12" t="n">
        <f aca="false">'взрослые контроль'!I231-'контроль старше труд.'!I228</f>
        <v>0</v>
      </c>
      <c r="J231" s="12" t="n">
        <f aca="false">'взрослые контроль'!J231-'контроль старше труд.'!J228</f>
        <v>0</v>
      </c>
      <c r="K231" s="12" t="n">
        <f aca="false">'взрослые контроль'!K231-'контроль старше труд.'!K228</f>
        <v>0</v>
      </c>
      <c r="M231" s="0" t="n">
        <f aca="false">IF(D231-E231=0,0,1)</f>
        <v>0</v>
      </c>
      <c r="N231" s="0" t="n">
        <f aca="false">IF(F231-G231=0,0,1)</f>
        <v>0</v>
      </c>
      <c r="O231" s="43" t="n">
        <f aca="false">D231-E231</f>
        <v>0</v>
      </c>
      <c r="P231" s="43" t="n">
        <f aca="false">D231-F231</f>
        <v>0</v>
      </c>
      <c r="Q231" s="43" t="n">
        <f aca="false">F231-G231</f>
        <v>0</v>
      </c>
      <c r="R231" s="43" t="n">
        <f aca="false">F231-H231-I231</f>
        <v>0</v>
      </c>
      <c r="S231" s="43" t="n">
        <f aca="false">E231-J231-K231</f>
        <v>0</v>
      </c>
      <c r="U231" s="43" t="str">
        <f aca="false">IF((D231-F231)&gt;=(E231-G231),"истина","ложь")</f>
        <v>истина</v>
      </c>
    </row>
    <row r="232" customFormat="false" ht="15" hidden="false" customHeight="false" outlineLevel="0" collapsed="false">
      <c r="A232" s="27" t="s">
        <v>924</v>
      </c>
      <c r="B232" s="11" t="s">
        <v>498</v>
      </c>
      <c r="C232" s="11" t="s">
        <v>499</v>
      </c>
      <c r="D232" s="12" t="n">
        <f aca="false">'взрослые контроль'!D232-'контроль старше труд.'!D229</f>
        <v>0</v>
      </c>
      <c r="E232" s="12" t="n">
        <f aca="false">'взрослые контроль'!E232-'контроль старше труд.'!E229</f>
        <v>0</v>
      </c>
      <c r="F232" s="12" t="n">
        <f aca="false">'взрослые контроль'!F232-'контроль старше труд.'!F229</f>
        <v>0</v>
      </c>
      <c r="G232" s="12" t="n">
        <f aca="false">'взрослые контроль'!G232-'контроль старше труд.'!G229</f>
        <v>0</v>
      </c>
      <c r="H232" s="12" t="n">
        <f aca="false">'взрослые контроль'!H232-'контроль старше труд.'!H229</f>
        <v>0</v>
      </c>
      <c r="I232" s="12" t="n">
        <f aca="false">'взрослые контроль'!I232-'контроль старше труд.'!I229</f>
        <v>0</v>
      </c>
      <c r="J232" s="12" t="n">
        <f aca="false">'взрослые контроль'!J232-'контроль старше труд.'!J229</f>
        <v>0</v>
      </c>
      <c r="K232" s="12" t="n">
        <f aca="false">'взрослые контроль'!K232-'контроль старше труд.'!K229</f>
        <v>0</v>
      </c>
      <c r="M232" s="0" t="n">
        <f aca="false">IF(D232-E232=0,0,1)</f>
        <v>0</v>
      </c>
      <c r="N232" s="0" t="n">
        <f aca="false">IF(F232-G232=0,0,1)</f>
        <v>0</v>
      </c>
      <c r="O232" s="43" t="n">
        <f aca="false">D232-E232</f>
        <v>0</v>
      </c>
      <c r="P232" s="43" t="n">
        <f aca="false">D232-F232</f>
        <v>0</v>
      </c>
      <c r="Q232" s="43" t="n">
        <f aca="false">F232-G232</f>
        <v>0</v>
      </c>
      <c r="R232" s="43" t="n">
        <f aca="false">F232-H232-I232</f>
        <v>0</v>
      </c>
      <c r="S232" s="43" t="n">
        <f aca="false">E232-J232-K232</f>
        <v>0</v>
      </c>
      <c r="U232" s="43" t="str">
        <f aca="false">IF((D232-F232)&gt;=(E232-G232),"истина","ложь")</f>
        <v>истина</v>
      </c>
    </row>
    <row r="233" customFormat="false" ht="15" hidden="false" customHeight="false" outlineLevel="0" collapsed="false">
      <c r="A233" s="27" t="s">
        <v>500</v>
      </c>
      <c r="B233" s="11" t="s">
        <v>501</v>
      </c>
      <c r="C233" s="11" t="s">
        <v>502</v>
      </c>
      <c r="D233" s="12" t="n">
        <f aca="false">'взрослые контроль'!D233-'контроль старше труд.'!D230</f>
        <v>0</v>
      </c>
      <c r="E233" s="12" t="n">
        <f aca="false">'взрослые контроль'!E233-'контроль старше труд.'!E230</f>
        <v>0</v>
      </c>
      <c r="F233" s="12" t="n">
        <f aca="false">'взрослые контроль'!F233-'контроль старше труд.'!F230</f>
        <v>0</v>
      </c>
      <c r="G233" s="12" t="n">
        <f aca="false">'взрослые контроль'!G233-'контроль старше труд.'!G230</f>
        <v>0</v>
      </c>
      <c r="H233" s="12" t="n">
        <f aca="false">'взрослые контроль'!H233-'контроль старше труд.'!H230</f>
        <v>0</v>
      </c>
      <c r="I233" s="12" t="n">
        <f aca="false">'взрослые контроль'!I233-'контроль старше труд.'!I230</f>
        <v>0</v>
      </c>
      <c r="J233" s="12" t="n">
        <f aca="false">'взрослые контроль'!J233-'контроль старше труд.'!J230</f>
        <v>0</v>
      </c>
      <c r="K233" s="12" t="n">
        <f aca="false">'взрослые контроль'!K233-'контроль старше труд.'!K230</f>
        <v>0</v>
      </c>
      <c r="M233" s="0" t="n">
        <f aca="false">IF(D233-E233=0,0,1)</f>
        <v>0</v>
      </c>
      <c r="N233" s="0" t="n">
        <f aca="false">IF(F233-G233=0,0,1)</f>
        <v>0</v>
      </c>
      <c r="O233" s="43" t="n">
        <f aca="false">D233-E233</f>
        <v>0</v>
      </c>
      <c r="P233" s="43" t="n">
        <f aca="false">D233-F233</f>
        <v>0</v>
      </c>
      <c r="Q233" s="43" t="n">
        <f aca="false">F233-G233</f>
        <v>0</v>
      </c>
      <c r="R233" s="43" t="n">
        <f aca="false">F233-H233-I233</f>
        <v>0</v>
      </c>
      <c r="S233" s="43" t="n">
        <f aca="false">E233-J233-K233</f>
        <v>0</v>
      </c>
      <c r="U233" s="43" t="str">
        <f aca="false">IF((D233-F233)&gt;=(E233-G233),"истина","ложь")</f>
        <v>истина</v>
      </c>
    </row>
    <row r="234" customFormat="false" ht="15" hidden="false" customHeight="false" outlineLevel="0" collapsed="false">
      <c r="A234" s="27" t="s">
        <v>925</v>
      </c>
      <c r="B234" s="11" t="s">
        <v>504</v>
      </c>
      <c r="C234" s="11" t="s">
        <v>505</v>
      </c>
      <c r="D234" s="12" t="n">
        <f aca="false">'взрослые контроль'!D234-'контроль старше труд.'!D231</f>
        <v>0</v>
      </c>
      <c r="E234" s="12" t="n">
        <f aca="false">'взрослые контроль'!E234-'контроль старше труд.'!E231</f>
        <v>0</v>
      </c>
      <c r="F234" s="12" t="n">
        <f aca="false">'взрослые контроль'!F234-'контроль старше труд.'!F231</f>
        <v>0</v>
      </c>
      <c r="G234" s="12" t="n">
        <f aca="false">'взрослые контроль'!G234-'контроль старше труд.'!G231</f>
        <v>0</v>
      </c>
      <c r="H234" s="12" t="n">
        <f aca="false">'взрослые контроль'!H234-'контроль старше труд.'!H231</f>
        <v>0</v>
      </c>
      <c r="I234" s="12" t="n">
        <f aca="false">'взрослые контроль'!I234-'контроль старше труд.'!I231</f>
        <v>0</v>
      </c>
      <c r="J234" s="12" t="n">
        <f aca="false">'взрослые контроль'!J234-'контроль старше труд.'!J231</f>
        <v>0</v>
      </c>
      <c r="K234" s="12" t="n">
        <f aca="false">'взрослые контроль'!K234-'контроль старше труд.'!K231</f>
        <v>0</v>
      </c>
      <c r="M234" s="0" t="n">
        <f aca="false">IF(D234-E234=0,0,1)</f>
        <v>0</v>
      </c>
      <c r="N234" s="0" t="n">
        <f aca="false">IF(F234-G234=0,0,1)</f>
        <v>0</v>
      </c>
      <c r="O234" s="43" t="n">
        <f aca="false">D234-E234</f>
        <v>0</v>
      </c>
      <c r="P234" s="43" t="n">
        <f aca="false">D234-F234</f>
        <v>0</v>
      </c>
      <c r="Q234" s="43" t="n">
        <f aca="false">F234-G234</f>
        <v>0</v>
      </c>
      <c r="R234" s="43" t="n">
        <f aca="false">F234-H234-I234</f>
        <v>0</v>
      </c>
      <c r="S234" s="43" t="n">
        <f aca="false">E234-J234-K234</f>
        <v>0</v>
      </c>
      <c r="U234" s="43" t="str">
        <f aca="false">IF((D234-F234)&gt;=(E234-G234),"истина","ложь")</f>
        <v>истина</v>
      </c>
    </row>
    <row r="235" customFormat="false" ht="15" hidden="false" customHeight="false" outlineLevel="0" collapsed="false">
      <c r="A235" s="27" t="s">
        <v>506</v>
      </c>
      <c r="B235" s="11" t="s">
        <v>507</v>
      </c>
      <c r="C235" s="11" t="s">
        <v>508</v>
      </c>
      <c r="D235" s="12" t="n">
        <f aca="false">'взрослые контроль'!D235-'контроль старше труд.'!D232</f>
        <v>0</v>
      </c>
      <c r="E235" s="12" t="n">
        <f aca="false">'взрослые контроль'!E235-'контроль старше труд.'!E232</f>
        <v>0</v>
      </c>
      <c r="F235" s="12" t="n">
        <f aca="false">'взрослые контроль'!F235-'контроль старше труд.'!F232</f>
        <v>0</v>
      </c>
      <c r="G235" s="12" t="n">
        <f aca="false">'взрослые контроль'!G235-'контроль старше труд.'!G232</f>
        <v>0</v>
      </c>
      <c r="H235" s="12" t="n">
        <f aca="false">'взрослые контроль'!H235-'контроль старше труд.'!H232</f>
        <v>0</v>
      </c>
      <c r="I235" s="12" t="n">
        <f aca="false">'взрослые контроль'!I235-'контроль старше труд.'!I232</f>
        <v>0</v>
      </c>
      <c r="J235" s="12" t="n">
        <f aca="false">'взрослые контроль'!J235-'контроль старше труд.'!J232</f>
        <v>0</v>
      </c>
      <c r="K235" s="12" t="n">
        <f aca="false">'взрослые контроль'!K235-'контроль старше труд.'!K232</f>
        <v>0</v>
      </c>
      <c r="M235" s="0" t="n">
        <f aca="false">IF(D235-E235=0,0,1)</f>
        <v>0</v>
      </c>
      <c r="N235" s="0" t="n">
        <f aca="false">IF(F235-G235=0,0,1)</f>
        <v>0</v>
      </c>
      <c r="O235" s="43" t="n">
        <f aca="false">D235-E235</f>
        <v>0</v>
      </c>
      <c r="P235" s="43" t="n">
        <f aca="false">D235-F235</f>
        <v>0</v>
      </c>
      <c r="Q235" s="43" t="n">
        <f aca="false">F235-G235</f>
        <v>0</v>
      </c>
      <c r="R235" s="43" t="n">
        <f aca="false">F235-H235-I235</f>
        <v>0</v>
      </c>
      <c r="S235" s="43" t="n">
        <f aca="false">E235-J235-K235</f>
        <v>0</v>
      </c>
      <c r="U235" s="43" t="str">
        <f aca="false">IF((D235-F235)&gt;=(E235-G235),"истина","ложь")</f>
        <v>истина</v>
      </c>
    </row>
    <row r="236" customFormat="false" ht="15" hidden="false" customHeight="false" outlineLevel="0" collapsed="false">
      <c r="A236" s="27" t="s">
        <v>509</v>
      </c>
      <c r="B236" s="11" t="s">
        <v>510</v>
      </c>
      <c r="C236" s="11" t="s">
        <v>511</v>
      </c>
      <c r="D236" s="12" t="n">
        <f aca="false">'взрослые контроль'!D236-'контроль старше труд.'!D233</f>
        <v>0</v>
      </c>
      <c r="E236" s="12" t="n">
        <f aca="false">'взрослые контроль'!E236-'контроль старше труд.'!E233</f>
        <v>0</v>
      </c>
      <c r="F236" s="12" t="n">
        <f aca="false">'взрослые контроль'!F236-'контроль старше труд.'!F233</f>
        <v>0</v>
      </c>
      <c r="G236" s="12" t="n">
        <f aca="false">'взрослые контроль'!G236-'контроль старше труд.'!G233</f>
        <v>0</v>
      </c>
      <c r="H236" s="12" t="n">
        <f aca="false">'взрослые контроль'!H236-'контроль старше труд.'!H233</f>
        <v>0</v>
      </c>
      <c r="I236" s="12" t="n">
        <f aca="false">'взрослые контроль'!I236-'контроль старше труд.'!I233</f>
        <v>0</v>
      </c>
      <c r="J236" s="12" t="n">
        <f aca="false">'взрослые контроль'!J236-'контроль старше труд.'!J233</f>
        <v>0</v>
      </c>
      <c r="K236" s="12" t="n">
        <f aca="false">'взрослые контроль'!K236-'контроль старше труд.'!K233</f>
        <v>0</v>
      </c>
      <c r="M236" s="0" t="n">
        <f aca="false">IF(D236-E236=0,0,1)</f>
        <v>0</v>
      </c>
      <c r="N236" s="0" t="n">
        <f aca="false">IF(F236-G236=0,0,1)</f>
        <v>0</v>
      </c>
      <c r="O236" s="43" t="n">
        <f aca="false">D236-E236</f>
        <v>0</v>
      </c>
      <c r="P236" s="43" t="n">
        <f aca="false">D236-F236</f>
        <v>0</v>
      </c>
      <c r="Q236" s="43" t="n">
        <f aca="false">F236-G236</f>
        <v>0</v>
      </c>
      <c r="R236" s="43" t="n">
        <f aca="false">F236-H236-I236</f>
        <v>0</v>
      </c>
      <c r="S236" s="43" t="n">
        <f aca="false">E236-J236-K236</f>
        <v>0</v>
      </c>
      <c r="U236" s="43" t="str">
        <f aca="false">IF((D236-F236)&gt;=(E236-G236),"истина","ложь")</f>
        <v>истина</v>
      </c>
    </row>
    <row r="237" customFormat="false" ht="15" hidden="false" customHeight="false" outlineLevel="0" collapsed="false">
      <c r="A237" s="60" t="s">
        <v>1018</v>
      </c>
      <c r="B237" s="45"/>
      <c r="C237" s="45"/>
      <c r="D237" s="46" t="n">
        <f aca="false">D235-D236</f>
        <v>0</v>
      </c>
      <c r="E237" s="46" t="n">
        <f aca="false">E235-E236</f>
        <v>0</v>
      </c>
      <c r="F237" s="46" t="n">
        <f aca="false">F235-F236</f>
        <v>0</v>
      </c>
      <c r="G237" s="46" t="n">
        <f aca="false">G235-G236</f>
        <v>0</v>
      </c>
      <c r="H237" s="46" t="n">
        <f aca="false">H235-H236</f>
        <v>0</v>
      </c>
      <c r="I237" s="46" t="n">
        <f aca="false">I235-I236</f>
        <v>0</v>
      </c>
      <c r="J237" s="46" t="n">
        <f aca="false">J235-J236</f>
        <v>0</v>
      </c>
      <c r="K237" s="46" t="n">
        <f aca="false">K235-K236</f>
        <v>0</v>
      </c>
      <c r="O237" s="43" t="n">
        <f aca="false">D237-E237</f>
        <v>0</v>
      </c>
      <c r="P237" s="43" t="n">
        <f aca="false">D237-F237</f>
        <v>0</v>
      </c>
      <c r="Q237" s="43" t="n">
        <f aca="false">F237-G237</f>
        <v>0</v>
      </c>
      <c r="R237" s="43" t="n">
        <f aca="false">F237-H237-I237</f>
        <v>0</v>
      </c>
      <c r="S237" s="43" t="n">
        <f aca="false">E237-J237-K237</f>
        <v>0</v>
      </c>
      <c r="U237" s="43" t="str">
        <f aca="false">IF((D237-F237)&gt;=(E237-G237),"истина","ложь")</f>
        <v>истина</v>
      </c>
    </row>
    <row r="238" customFormat="false" ht="15" hidden="false" customHeight="false" outlineLevel="0" collapsed="false">
      <c r="A238" s="27" t="s">
        <v>512</v>
      </c>
      <c r="B238" s="11" t="s">
        <v>513</v>
      </c>
      <c r="C238" s="11" t="s">
        <v>514</v>
      </c>
      <c r="D238" s="12" t="n">
        <f aca="false">'взрослые контроль'!D238-'контроль старше труд.'!D235</f>
        <v>0</v>
      </c>
      <c r="E238" s="12" t="n">
        <f aca="false">'взрослые контроль'!E238-'контроль старше труд.'!E235</f>
        <v>0</v>
      </c>
      <c r="F238" s="12" t="n">
        <f aca="false">'взрослые контроль'!F238-'контроль старше труд.'!F235</f>
        <v>0</v>
      </c>
      <c r="G238" s="12" t="n">
        <f aca="false">'взрослые контроль'!G238-'контроль старше труд.'!G235</f>
        <v>0</v>
      </c>
      <c r="H238" s="12" t="n">
        <f aca="false">'взрослые контроль'!H238-'контроль старше труд.'!H235</f>
        <v>0</v>
      </c>
      <c r="I238" s="12" t="n">
        <f aca="false">'взрослые контроль'!I238-'контроль старше труд.'!I235</f>
        <v>0</v>
      </c>
      <c r="J238" s="12" t="n">
        <f aca="false">'взрослые контроль'!J238-'контроль старше труд.'!J235</f>
        <v>0</v>
      </c>
      <c r="K238" s="12" t="n">
        <f aca="false">'взрослые контроль'!K238-'контроль старше труд.'!K235</f>
        <v>0</v>
      </c>
      <c r="M238" s="0" t="n">
        <f aca="false">IF(D238-E238=0,0,1)</f>
        <v>0</v>
      </c>
      <c r="N238" s="0" t="n">
        <f aca="false">IF(F238-G238=0,0,1)</f>
        <v>0</v>
      </c>
      <c r="O238" s="43" t="n">
        <f aca="false">D238-E238</f>
        <v>0</v>
      </c>
      <c r="P238" s="43" t="n">
        <f aca="false">D238-F238</f>
        <v>0</v>
      </c>
      <c r="Q238" s="43" t="n">
        <f aca="false">F238-G238</f>
        <v>0</v>
      </c>
      <c r="R238" s="43" t="n">
        <f aca="false">F238-H238-I238</f>
        <v>0</v>
      </c>
      <c r="S238" s="43" t="n">
        <f aca="false">E238-J238-K238</f>
        <v>0</v>
      </c>
      <c r="U238" s="43" t="str">
        <f aca="false">IF((D238-F238)&gt;=(E238-G238),"истина","ложь")</f>
        <v>истина</v>
      </c>
    </row>
    <row r="239" customFormat="false" ht="15" hidden="false" customHeight="false" outlineLevel="0" collapsed="false">
      <c r="A239" s="27" t="s">
        <v>515</v>
      </c>
      <c r="B239" s="11" t="s">
        <v>516</v>
      </c>
      <c r="C239" s="11" t="s">
        <v>517</v>
      </c>
      <c r="D239" s="12" t="n">
        <f aca="false">'взрослые контроль'!D239-'контроль старше труд.'!D236</f>
        <v>0</v>
      </c>
      <c r="E239" s="12" t="n">
        <f aca="false">'взрослые контроль'!E239-'контроль старше труд.'!E236</f>
        <v>0</v>
      </c>
      <c r="F239" s="12" t="n">
        <f aca="false">'взрослые контроль'!F239-'контроль старше труд.'!F236</f>
        <v>0</v>
      </c>
      <c r="G239" s="12" t="n">
        <f aca="false">'взрослые контроль'!G239-'контроль старше труд.'!G236</f>
        <v>0</v>
      </c>
      <c r="H239" s="12" t="n">
        <f aca="false">'взрослые контроль'!H239-'контроль старше труд.'!H236</f>
        <v>0</v>
      </c>
      <c r="I239" s="12" t="n">
        <f aca="false">'взрослые контроль'!I239-'контроль старше труд.'!I236</f>
        <v>0</v>
      </c>
      <c r="J239" s="12" t="n">
        <f aca="false">'взрослые контроль'!J239-'контроль старше труд.'!J236</f>
        <v>0</v>
      </c>
      <c r="K239" s="12" t="n">
        <f aca="false">'взрослые контроль'!K239-'контроль старше труд.'!K236</f>
        <v>0</v>
      </c>
      <c r="M239" s="0" t="n">
        <f aca="false">IF(D239-E239=0,0,1)</f>
        <v>0</v>
      </c>
      <c r="N239" s="0" t="n">
        <f aca="false">IF(F239-G239=0,0,1)</f>
        <v>0</v>
      </c>
      <c r="O239" s="43" t="n">
        <f aca="false">D239-E239</f>
        <v>0</v>
      </c>
      <c r="P239" s="43" t="n">
        <f aca="false">D239-F239</f>
        <v>0</v>
      </c>
      <c r="Q239" s="43" t="n">
        <f aca="false">F239-G239</f>
        <v>0</v>
      </c>
      <c r="R239" s="43" t="n">
        <f aca="false">F239-H239-I239</f>
        <v>0</v>
      </c>
      <c r="S239" s="43" t="n">
        <f aca="false">E239-J239-K239</f>
        <v>0</v>
      </c>
      <c r="U239" s="43" t="str">
        <f aca="false">IF((D239-F239)&gt;=(E239-G239),"истина","ложь")</f>
        <v>истина</v>
      </c>
    </row>
    <row r="240" customFormat="false" ht="15" hidden="false" customHeight="false" outlineLevel="0" collapsed="false">
      <c r="A240" s="61" t="s">
        <v>1019</v>
      </c>
      <c r="B240" s="48"/>
      <c r="C240" s="48"/>
      <c r="D240" s="49" t="n">
        <f aca="false">D231-D232-D233-D234-D235-D238-D239</f>
        <v>0</v>
      </c>
      <c r="E240" s="49" t="n">
        <f aca="false">E231-E232-E233-E234-E235-E238-E239</f>
        <v>0</v>
      </c>
      <c r="F240" s="49" t="n">
        <f aca="false">F231-F232-F233-F234-F235-F238-F239</f>
        <v>0</v>
      </c>
      <c r="G240" s="49" t="n">
        <f aca="false">G231-G232-G233-G234-G235-G238-G239</f>
        <v>0</v>
      </c>
      <c r="H240" s="49" t="n">
        <f aca="false">H231-H232-H233-H234-H235-H238-H239</f>
        <v>0</v>
      </c>
      <c r="I240" s="49" t="n">
        <f aca="false">I231-I232-I233-I234-I235-I238-I239</f>
        <v>0</v>
      </c>
      <c r="J240" s="49" t="n">
        <f aca="false">J231-J232-J233-J234-J235-J238-J239</f>
        <v>0</v>
      </c>
      <c r="K240" s="49" t="n">
        <f aca="false">K231-K232-K233-K234-K235-K238-K239</f>
        <v>0</v>
      </c>
      <c r="O240" s="43" t="n">
        <f aca="false">D240-E240</f>
        <v>0</v>
      </c>
      <c r="P240" s="43" t="n">
        <f aca="false">D240-F240</f>
        <v>0</v>
      </c>
      <c r="Q240" s="43" t="n">
        <f aca="false">F240-G240</f>
        <v>0</v>
      </c>
      <c r="R240" s="43" t="n">
        <f aca="false">F240-H240-I240</f>
        <v>0</v>
      </c>
      <c r="S240" s="43" t="n">
        <f aca="false">E240-J240-K240</f>
        <v>0</v>
      </c>
      <c r="U240" s="43" t="str">
        <f aca="false">IF((D240-F240)&gt;=(E240-G240),"истина","ложь")</f>
        <v>истина</v>
      </c>
    </row>
    <row r="241" customFormat="false" ht="15" hidden="false" customHeight="false" outlineLevel="0" collapsed="false">
      <c r="A241" s="27" t="s">
        <v>518</v>
      </c>
      <c r="B241" s="11" t="s">
        <v>519</v>
      </c>
      <c r="C241" s="11" t="s">
        <v>520</v>
      </c>
      <c r="D241" s="12" t="n">
        <f aca="false">'взрослые контроль'!D241-'контроль старше труд.'!D238</f>
        <v>0</v>
      </c>
      <c r="E241" s="12" t="n">
        <f aca="false">'взрослые контроль'!E241-'контроль старше труд.'!E238</f>
        <v>0</v>
      </c>
      <c r="F241" s="12" t="n">
        <f aca="false">'взрослые контроль'!F241-'контроль старше труд.'!F238</f>
        <v>0</v>
      </c>
      <c r="G241" s="12" t="n">
        <f aca="false">'взрослые контроль'!G241-'контроль старше труд.'!G238</f>
        <v>0</v>
      </c>
      <c r="H241" s="12" t="n">
        <f aca="false">'взрослые контроль'!H241-'контроль старше труд.'!H238</f>
        <v>0</v>
      </c>
      <c r="I241" s="12" t="n">
        <f aca="false">'взрослые контроль'!I241-'контроль старше труд.'!I238</f>
        <v>0</v>
      </c>
      <c r="J241" s="12" t="n">
        <f aca="false">'взрослые контроль'!J241-'контроль старше труд.'!J238</f>
        <v>0</v>
      </c>
      <c r="K241" s="12" t="n">
        <f aca="false">'взрослые контроль'!K241-'контроль старше труд.'!K238</f>
        <v>0</v>
      </c>
      <c r="M241" s="0" t="n">
        <f aca="false">IF(D241-E241=0,0,1)</f>
        <v>0</v>
      </c>
      <c r="N241" s="0" t="n">
        <f aca="false">IF(F241-G241=0,0,1)</f>
        <v>0</v>
      </c>
      <c r="O241" s="43" t="n">
        <f aca="false">D241-E241</f>
        <v>0</v>
      </c>
      <c r="P241" s="43" t="n">
        <f aca="false">D241-F241</f>
        <v>0</v>
      </c>
      <c r="Q241" s="43" t="n">
        <f aca="false">F241-G241</f>
        <v>0</v>
      </c>
      <c r="R241" s="43" t="n">
        <f aca="false">F241-H241-I241</f>
        <v>0</v>
      </c>
      <c r="S241" s="43" t="n">
        <f aca="false">E241-J241-K241</f>
        <v>0</v>
      </c>
      <c r="U241" s="43" t="str">
        <f aca="false">IF((D241-F241)&gt;=(E241-G241),"истина","ложь")</f>
        <v>истина</v>
      </c>
    </row>
    <row r="242" customFormat="false" ht="15" hidden="false" customHeight="false" outlineLevel="0" collapsed="false">
      <c r="A242" s="27" t="s">
        <v>926</v>
      </c>
      <c r="B242" s="11" t="s">
        <v>522</v>
      </c>
      <c r="C242" s="11" t="s">
        <v>927</v>
      </c>
      <c r="D242" s="12" t="n">
        <f aca="false">'взрослые контроль'!D242-'контроль старше труд.'!D239</f>
        <v>0</v>
      </c>
      <c r="E242" s="12" t="n">
        <f aca="false">'взрослые контроль'!E242-'контроль старше труд.'!E239</f>
        <v>0</v>
      </c>
      <c r="F242" s="12" t="n">
        <f aca="false">'взрослые контроль'!F242-'контроль старше труд.'!F239</f>
        <v>0</v>
      </c>
      <c r="G242" s="12" t="n">
        <f aca="false">'взрослые контроль'!G242-'контроль старше труд.'!G239</f>
        <v>0</v>
      </c>
      <c r="H242" s="12" t="n">
        <f aca="false">'взрослые контроль'!H242-'контроль старше труд.'!H239</f>
        <v>0</v>
      </c>
      <c r="I242" s="12" t="n">
        <f aca="false">'взрослые контроль'!I242-'контроль старше труд.'!I239</f>
        <v>0</v>
      </c>
      <c r="J242" s="12" t="n">
        <f aca="false">'взрослые контроль'!J242-'контроль старше труд.'!J239</f>
        <v>0</v>
      </c>
      <c r="K242" s="12" t="n">
        <f aca="false">'взрослые контроль'!K242-'контроль старше труд.'!K239</f>
        <v>0</v>
      </c>
      <c r="M242" s="0" t="n">
        <f aca="false">IF(D242-E242=0,0,1)</f>
        <v>0</v>
      </c>
      <c r="N242" s="0" t="n">
        <f aca="false">IF(F242-G242=0,0,1)</f>
        <v>0</v>
      </c>
      <c r="O242" s="43" t="n">
        <f aca="false">D242-E242</f>
        <v>0</v>
      </c>
      <c r="P242" s="43" t="n">
        <f aca="false">D242-F242</f>
        <v>0</v>
      </c>
      <c r="Q242" s="43" t="n">
        <f aca="false">F242-G242</f>
        <v>0</v>
      </c>
      <c r="R242" s="43" t="n">
        <f aca="false">F242-H242-I242</f>
        <v>0</v>
      </c>
      <c r="S242" s="43" t="n">
        <f aca="false">E242-J242-K242</f>
        <v>0</v>
      </c>
      <c r="U242" s="43" t="str">
        <f aca="false">IF((D242-F242)&gt;=(E242-G242),"истина","ложь")</f>
        <v>истина</v>
      </c>
    </row>
    <row r="243" customFormat="false" ht="15" hidden="false" customHeight="false" outlineLevel="0" collapsed="false">
      <c r="A243" s="27" t="s">
        <v>524</v>
      </c>
      <c r="B243" s="11" t="s">
        <v>525</v>
      </c>
      <c r="C243" s="11" t="s">
        <v>526</v>
      </c>
      <c r="D243" s="12" t="n">
        <f aca="false">'взрослые контроль'!D243-'контроль старше труд.'!D240</f>
        <v>0</v>
      </c>
      <c r="E243" s="12" t="n">
        <f aca="false">'взрослые контроль'!E243-'контроль старше труд.'!E240</f>
        <v>0</v>
      </c>
      <c r="F243" s="12" t="n">
        <f aca="false">'взрослые контроль'!F243-'контроль старше труд.'!F240</f>
        <v>0</v>
      </c>
      <c r="G243" s="12" t="n">
        <f aca="false">'взрослые контроль'!G243-'контроль старше труд.'!G240</f>
        <v>0</v>
      </c>
      <c r="H243" s="12" t="n">
        <f aca="false">'взрослые контроль'!H243-'контроль старше труд.'!H240</f>
        <v>0</v>
      </c>
      <c r="I243" s="12" t="n">
        <f aca="false">'взрослые контроль'!I243-'контроль старше труд.'!I240</f>
        <v>0</v>
      </c>
      <c r="J243" s="12" t="n">
        <f aca="false">'взрослые контроль'!J243-'контроль старше труд.'!J240</f>
        <v>0</v>
      </c>
      <c r="K243" s="12" t="n">
        <f aca="false">'взрослые контроль'!K243-'контроль старше труд.'!K240</f>
        <v>0</v>
      </c>
      <c r="M243" s="0" t="n">
        <f aca="false">IF(D243-E243=0,0,1)</f>
        <v>0</v>
      </c>
      <c r="N243" s="0" t="n">
        <f aca="false">IF(F243-G243=0,0,1)</f>
        <v>0</v>
      </c>
      <c r="O243" s="43" t="n">
        <f aca="false">D243-E243</f>
        <v>0</v>
      </c>
      <c r="P243" s="43" t="n">
        <f aca="false">D243-F243</f>
        <v>0</v>
      </c>
      <c r="Q243" s="43" t="n">
        <f aca="false">F243-G243</f>
        <v>0</v>
      </c>
      <c r="R243" s="43" t="n">
        <f aca="false">F243-H243-I243</f>
        <v>0</v>
      </c>
      <c r="S243" s="43" t="n">
        <f aca="false">E243-J243-K243</f>
        <v>0</v>
      </c>
      <c r="U243" s="43" t="str">
        <f aca="false">IF((D243-F243)&gt;=(E243-G243),"истина","ложь")</f>
        <v>истина</v>
      </c>
    </row>
    <row r="244" customFormat="false" ht="15" hidden="false" customHeight="false" outlineLevel="0" collapsed="false">
      <c r="A244" s="27" t="s">
        <v>929</v>
      </c>
      <c r="B244" s="11" t="s">
        <v>528</v>
      </c>
      <c r="C244" s="11" t="s">
        <v>529</v>
      </c>
      <c r="D244" s="12" t="n">
        <f aca="false">'взрослые контроль'!D244-'контроль старше труд.'!D241</f>
        <v>0</v>
      </c>
      <c r="E244" s="12" t="n">
        <f aca="false">'взрослые контроль'!E244-'контроль старше труд.'!E241</f>
        <v>0</v>
      </c>
      <c r="F244" s="12" t="n">
        <f aca="false">'взрослые контроль'!F244-'контроль старше труд.'!F241</f>
        <v>0</v>
      </c>
      <c r="G244" s="12" t="n">
        <f aca="false">'взрослые контроль'!G244-'контроль старше труд.'!G241</f>
        <v>0</v>
      </c>
      <c r="H244" s="12" t="n">
        <f aca="false">'взрослые контроль'!H244-'контроль старше труд.'!H241</f>
        <v>0</v>
      </c>
      <c r="I244" s="12" t="n">
        <f aca="false">'взрослые контроль'!I244-'контроль старше труд.'!I241</f>
        <v>0</v>
      </c>
      <c r="J244" s="12" t="n">
        <f aca="false">'взрослые контроль'!J244-'контроль старше труд.'!J241</f>
        <v>0</v>
      </c>
      <c r="K244" s="12" t="n">
        <f aca="false">'взрослые контроль'!K244-'контроль старше труд.'!K241</f>
        <v>0</v>
      </c>
      <c r="M244" s="0" t="n">
        <f aca="false">IF(D244-E244=0,0,1)</f>
        <v>0</v>
      </c>
      <c r="N244" s="0" t="n">
        <f aca="false">IF(F244-G244=0,0,1)</f>
        <v>0</v>
      </c>
      <c r="O244" s="43" t="n">
        <f aca="false">D244-E244</f>
        <v>0</v>
      </c>
      <c r="P244" s="43" t="n">
        <f aca="false">D244-F244</f>
        <v>0</v>
      </c>
      <c r="Q244" s="43" t="n">
        <f aca="false">F244-G244</f>
        <v>0</v>
      </c>
      <c r="R244" s="43" t="n">
        <f aca="false">F244-H244-I244</f>
        <v>0</v>
      </c>
      <c r="S244" s="43" t="n">
        <f aca="false">E244-J244-K244</f>
        <v>0</v>
      </c>
      <c r="U244" s="43" t="str">
        <f aca="false">IF((D244-F244)&gt;=(E244-G244),"истина","ложь")</f>
        <v>истина</v>
      </c>
    </row>
    <row r="245" customFormat="false" ht="24.75" hidden="false" customHeight="false" outlineLevel="0" collapsed="false">
      <c r="A245" s="27" t="s">
        <v>530</v>
      </c>
      <c r="B245" s="11" t="s">
        <v>531</v>
      </c>
      <c r="C245" s="11" t="s">
        <v>532</v>
      </c>
      <c r="D245" s="12" t="n">
        <f aca="false">'взрослые контроль'!D245-'контроль старше труд.'!D242</f>
        <v>0</v>
      </c>
      <c r="E245" s="12" t="n">
        <f aca="false">'взрослые контроль'!E245-'контроль старше труд.'!E242</f>
        <v>0</v>
      </c>
      <c r="F245" s="12" t="n">
        <f aca="false">'взрослые контроль'!F245-'контроль старше труд.'!F242</f>
        <v>0</v>
      </c>
      <c r="G245" s="12" t="n">
        <f aca="false">'взрослые контроль'!G245-'контроль старше труд.'!G242</f>
        <v>0</v>
      </c>
      <c r="H245" s="12" t="n">
        <f aca="false">'взрослые контроль'!H245-'контроль старше труд.'!H242</f>
        <v>0</v>
      </c>
      <c r="I245" s="12" t="n">
        <f aca="false">'взрослые контроль'!I245-'контроль старше труд.'!I242</f>
        <v>0</v>
      </c>
      <c r="J245" s="12" t="n">
        <f aca="false">'взрослые контроль'!J245-'контроль старше труд.'!J242</f>
        <v>0</v>
      </c>
      <c r="K245" s="12" t="n">
        <f aca="false">'взрослые контроль'!K245-'контроль старше труд.'!K242</f>
        <v>0</v>
      </c>
      <c r="M245" s="0" t="n">
        <f aca="false">IF(D245-E245=0,0,1)</f>
        <v>0</v>
      </c>
      <c r="N245" s="0" t="n">
        <f aca="false">IF(F245-G245=0,0,1)</f>
        <v>0</v>
      </c>
      <c r="O245" s="43" t="n">
        <f aca="false">D245-E245</f>
        <v>0</v>
      </c>
      <c r="P245" s="43" t="n">
        <f aca="false">D245-F245</f>
        <v>0</v>
      </c>
      <c r="Q245" s="43" t="n">
        <f aca="false">F245-G245</f>
        <v>0</v>
      </c>
      <c r="R245" s="43" t="n">
        <f aca="false">F245-H245-I245</f>
        <v>0</v>
      </c>
      <c r="S245" s="43" t="n">
        <f aca="false">E245-J245-K245</f>
        <v>0</v>
      </c>
      <c r="U245" s="43" t="str">
        <f aca="false">IF((D245-F245)&gt;=(E245-G245),"истина","ложь")</f>
        <v>истина</v>
      </c>
    </row>
    <row r="246" customFormat="false" ht="15" hidden="false" customHeight="false" outlineLevel="0" collapsed="false">
      <c r="A246" s="27" t="s">
        <v>536</v>
      </c>
      <c r="B246" s="11" t="s">
        <v>537</v>
      </c>
      <c r="C246" s="11" t="s">
        <v>538</v>
      </c>
      <c r="D246" s="12" t="n">
        <f aca="false">'взрослые контроль'!D246-'контроль старше труд.'!D243</f>
        <v>0</v>
      </c>
      <c r="E246" s="12" t="n">
        <f aca="false">'взрослые контроль'!E246-'контроль старше труд.'!E243</f>
        <v>0</v>
      </c>
      <c r="F246" s="12" t="n">
        <f aca="false">'взрослые контроль'!F246-'контроль старше труд.'!F243</f>
        <v>0</v>
      </c>
      <c r="G246" s="12" t="n">
        <f aca="false">'взрослые контроль'!G246-'контроль старше труд.'!G243</f>
        <v>0</v>
      </c>
      <c r="H246" s="12" t="n">
        <f aca="false">'взрослые контроль'!H246-'контроль старше труд.'!H243</f>
        <v>0</v>
      </c>
      <c r="I246" s="12" t="n">
        <f aca="false">'взрослые контроль'!I246-'контроль старше труд.'!I243</f>
        <v>0</v>
      </c>
      <c r="J246" s="12" t="n">
        <f aca="false">'взрослые контроль'!J246-'контроль старше труд.'!J243</f>
        <v>0</v>
      </c>
      <c r="K246" s="12" t="n">
        <f aca="false">'взрослые контроль'!K246-'контроль старше труд.'!K243</f>
        <v>0</v>
      </c>
      <c r="M246" s="0" t="n">
        <f aca="false">IF(D246-E246=0,0,1)</f>
        <v>0</v>
      </c>
      <c r="N246" s="0" t="n">
        <f aca="false">IF(F246-G246=0,0,1)</f>
        <v>0</v>
      </c>
      <c r="O246" s="43" t="n">
        <f aca="false">D246-E246</f>
        <v>0</v>
      </c>
      <c r="P246" s="43" t="n">
        <f aca="false">D246-F246</f>
        <v>0</v>
      </c>
      <c r="Q246" s="43" t="n">
        <f aca="false">F246-G246</f>
        <v>0</v>
      </c>
      <c r="R246" s="43" t="n">
        <f aca="false">F246-H246-I246</f>
        <v>0</v>
      </c>
      <c r="S246" s="43" t="n">
        <f aca="false">E246-J246-K246</f>
        <v>0</v>
      </c>
      <c r="U246" s="43" t="str">
        <f aca="false">IF((D246-F246)&gt;=(E246-G246),"истина","ложь")</f>
        <v>истина</v>
      </c>
    </row>
    <row r="247" customFormat="false" ht="15" hidden="false" customHeight="false" outlineLevel="0" collapsed="false">
      <c r="A247" s="60" t="s">
        <v>1020</v>
      </c>
      <c r="B247" s="45"/>
      <c r="C247" s="45"/>
      <c r="D247" s="46" t="n">
        <f aca="false">D242-D243-D244-D245-D246</f>
        <v>0</v>
      </c>
      <c r="E247" s="46" t="n">
        <f aca="false">E242-E243-E244-E245-E246</f>
        <v>0</v>
      </c>
      <c r="F247" s="46" t="n">
        <f aca="false">F242-F243-F244-F245-F246</f>
        <v>0</v>
      </c>
      <c r="G247" s="46" t="n">
        <f aca="false">G242-G243-G244-G245-G246</f>
        <v>0</v>
      </c>
      <c r="H247" s="46" t="n">
        <f aca="false">H242-H243-H244-H245-H246</f>
        <v>0</v>
      </c>
      <c r="I247" s="46" t="n">
        <f aca="false">I242-I243-I244-I245-I246</f>
        <v>0</v>
      </c>
      <c r="J247" s="46" t="n">
        <f aca="false">J242-J243-J244-J245-J246</f>
        <v>0</v>
      </c>
      <c r="K247" s="46" t="n">
        <f aca="false">K242-K243-K244-K245-K246</f>
        <v>0</v>
      </c>
      <c r="O247" s="43" t="n">
        <f aca="false">D247-E247</f>
        <v>0</v>
      </c>
      <c r="P247" s="43" t="n">
        <f aca="false">D247-F247</f>
        <v>0</v>
      </c>
      <c r="Q247" s="43" t="n">
        <f aca="false">F247-G247</f>
        <v>0</v>
      </c>
      <c r="R247" s="43" t="n">
        <f aca="false">F247-H247-I247</f>
        <v>0</v>
      </c>
      <c r="S247" s="43" t="n">
        <f aca="false">E247-J247-K247</f>
        <v>0</v>
      </c>
      <c r="U247" s="43" t="str">
        <f aca="false">IF((D247-F247)&gt;=(E247-G247),"истина","ложь")</f>
        <v>истина</v>
      </c>
    </row>
    <row r="248" customFormat="false" ht="15" hidden="false" customHeight="false" outlineLevel="0" collapsed="false">
      <c r="A248" s="27" t="s">
        <v>539</v>
      </c>
      <c r="B248" s="11" t="s">
        <v>540</v>
      </c>
      <c r="C248" s="11" t="s">
        <v>541</v>
      </c>
      <c r="D248" s="12" t="n">
        <f aca="false">'взрослые контроль'!D248-'контроль старше труд.'!D245</f>
        <v>0</v>
      </c>
      <c r="E248" s="12" t="n">
        <f aca="false">'взрослые контроль'!E248-'контроль старше труд.'!E245</f>
        <v>0</v>
      </c>
      <c r="F248" s="12" t="n">
        <f aca="false">'взрослые контроль'!F248-'контроль старше труд.'!F245</f>
        <v>0</v>
      </c>
      <c r="G248" s="12" t="n">
        <f aca="false">'взрослые контроль'!G248-'контроль старше труд.'!G245</f>
        <v>0</v>
      </c>
      <c r="H248" s="12" t="n">
        <f aca="false">'взрослые контроль'!H248-'контроль старше труд.'!H245</f>
        <v>0</v>
      </c>
      <c r="I248" s="12" t="n">
        <f aca="false">'взрослые контроль'!I248-'контроль старше труд.'!I245</f>
        <v>0</v>
      </c>
      <c r="J248" s="12" t="n">
        <f aca="false">'взрослые контроль'!J248-'контроль старше труд.'!J245</f>
        <v>0</v>
      </c>
      <c r="K248" s="12" t="n">
        <f aca="false">'взрослые контроль'!K248-'контроль старше труд.'!K245</f>
        <v>0</v>
      </c>
      <c r="M248" s="0" t="n">
        <f aca="false">IF(D248-E248=0,0,1)</f>
        <v>0</v>
      </c>
      <c r="N248" s="0" t="n">
        <f aca="false">IF(F248-G248=0,0,1)</f>
        <v>0</v>
      </c>
      <c r="O248" s="43" t="n">
        <f aca="false">D248-E248</f>
        <v>0</v>
      </c>
      <c r="P248" s="43" t="n">
        <f aca="false">D248-F248</f>
        <v>0</v>
      </c>
      <c r="Q248" s="43" t="n">
        <f aca="false">F248-G248</f>
        <v>0</v>
      </c>
      <c r="R248" s="43" t="n">
        <f aca="false">F248-H248-I248</f>
        <v>0</v>
      </c>
      <c r="S248" s="43" t="n">
        <f aca="false">E248-J248-K248</f>
        <v>0</v>
      </c>
      <c r="U248" s="43" t="str">
        <f aca="false">IF((D248-F248)&gt;=(E248-G248),"истина","ложь")</f>
        <v>истина</v>
      </c>
    </row>
    <row r="249" customFormat="false" ht="15" hidden="false" customHeight="false" outlineLevel="0" collapsed="false">
      <c r="A249" s="27" t="s">
        <v>542</v>
      </c>
      <c r="B249" s="11" t="s">
        <v>543</v>
      </c>
      <c r="C249" s="11" t="s">
        <v>544</v>
      </c>
      <c r="D249" s="12" t="n">
        <f aca="false">'взрослые контроль'!D249-'контроль старше труд.'!D246</f>
        <v>0</v>
      </c>
      <c r="E249" s="12" t="n">
        <f aca="false">'взрослые контроль'!E249-'контроль старше труд.'!E246</f>
        <v>0</v>
      </c>
      <c r="F249" s="12" t="n">
        <f aca="false">'взрослые контроль'!F249-'контроль старше труд.'!F246</f>
        <v>0</v>
      </c>
      <c r="G249" s="12" t="n">
        <f aca="false">'взрослые контроль'!G249-'контроль старше труд.'!G246</f>
        <v>0</v>
      </c>
      <c r="H249" s="12" t="n">
        <f aca="false">'взрослые контроль'!H249-'контроль старше труд.'!H246</f>
        <v>0</v>
      </c>
      <c r="I249" s="12" t="n">
        <f aca="false">'взрослые контроль'!I249-'контроль старше труд.'!I246</f>
        <v>0</v>
      </c>
      <c r="J249" s="12" t="n">
        <f aca="false">'взрослые контроль'!J249-'контроль старше труд.'!J246</f>
        <v>0</v>
      </c>
      <c r="K249" s="12" t="n">
        <f aca="false">'взрослые контроль'!K249-'контроль старше труд.'!K246</f>
        <v>0</v>
      </c>
      <c r="M249" s="0" t="n">
        <f aca="false">IF(D249-E249=0,0,1)</f>
        <v>0</v>
      </c>
      <c r="N249" s="0" t="n">
        <f aca="false">IF(F249-G249=0,0,1)</f>
        <v>0</v>
      </c>
      <c r="O249" s="43" t="n">
        <f aca="false">D249-E249</f>
        <v>0</v>
      </c>
      <c r="P249" s="43" t="n">
        <f aca="false">D249-F249</f>
        <v>0</v>
      </c>
      <c r="Q249" s="43" t="n">
        <f aca="false">F249-G249</f>
        <v>0</v>
      </c>
      <c r="R249" s="43" t="n">
        <f aca="false">F249-H249-I249</f>
        <v>0</v>
      </c>
      <c r="S249" s="43" t="n">
        <f aca="false">E249-J249-K249</f>
        <v>0</v>
      </c>
      <c r="U249" s="43" t="str">
        <f aca="false">IF((D249-F249)&gt;=(E249-G249),"истина","ложь")</f>
        <v>истина</v>
      </c>
    </row>
    <row r="250" customFormat="false" ht="15" hidden="false" customHeight="false" outlineLevel="0" collapsed="false">
      <c r="A250" s="60" t="s">
        <v>1021</v>
      </c>
      <c r="B250" s="45"/>
      <c r="C250" s="45"/>
      <c r="D250" s="46" t="n">
        <f aca="false">D248-D249</f>
        <v>0</v>
      </c>
      <c r="E250" s="46" t="n">
        <f aca="false">E248-E249</f>
        <v>0</v>
      </c>
      <c r="F250" s="46" t="n">
        <f aca="false">F248-F249</f>
        <v>0</v>
      </c>
      <c r="G250" s="46" t="n">
        <f aca="false">G248-G249</f>
        <v>0</v>
      </c>
      <c r="H250" s="46" t="n">
        <f aca="false">H248-H249</f>
        <v>0</v>
      </c>
      <c r="I250" s="46" t="n">
        <f aca="false">I248-I249</f>
        <v>0</v>
      </c>
      <c r="J250" s="46" t="n">
        <f aca="false">J248-J249</f>
        <v>0</v>
      </c>
      <c r="K250" s="46" t="n">
        <f aca="false">K248-K249</f>
        <v>0</v>
      </c>
      <c r="O250" s="43" t="n">
        <f aca="false">D250-E250</f>
        <v>0</v>
      </c>
      <c r="P250" s="43" t="n">
        <f aca="false">D250-F250</f>
        <v>0</v>
      </c>
      <c r="Q250" s="43" t="n">
        <f aca="false">F250-G250</f>
        <v>0</v>
      </c>
      <c r="R250" s="43" t="n">
        <f aca="false">F250-H250-I250</f>
        <v>0</v>
      </c>
      <c r="S250" s="43" t="n">
        <f aca="false">E250-J250-K250</f>
        <v>0</v>
      </c>
      <c r="U250" s="43" t="str">
        <f aca="false">IF((D250-F250)&gt;=(E250-G250),"истина","ложь")</f>
        <v>истина</v>
      </c>
    </row>
    <row r="251" customFormat="false" ht="15" hidden="false" customHeight="false" outlineLevel="0" collapsed="false">
      <c r="A251" s="27" t="s">
        <v>545</v>
      </c>
      <c r="B251" s="11" t="s">
        <v>546</v>
      </c>
      <c r="C251" s="11" t="s">
        <v>547</v>
      </c>
      <c r="D251" s="12" t="n">
        <f aca="false">'взрослые контроль'!D251-'контроль старше труд.'!D248</f>
        <v>0</v>
      </c>
      <c r="E251" s="12" t="n">
        <f aca="false">'взрослые контроль'!E251-'контроль старше труд.'!E248</f>
        <v>0</v>
      </c>
      <c r="F251" s="12" t="n">
        <f aca="false">'взрослые контроль'!F251-'контроль старше труд.'!F248</f>
        <v>0</v>
      </c>
      <c r="G251" s="12" t="n">
        <f aca="false">'взрослые контроль'!G251-'контроль старше труд.'!G248</f>
        <v>0</v>
      </c>
      <c r="H251" s="12" t="n">
        <f aca="false">'взрослые контроль'!H251-'контроль старше труд.'!H248</f>
        <v>0</v>
      </c>
      <c r="I251" s="12" t="n">
        <f aca="false">'взрослые контроль'!I251-'контроль старше труд.'!I248</f>
        <v>0</v>
      </c>
      <c r="J251" s="12" t="n">
        <f aca="false">'взрослые контроль'!J251-'контроль старше труд.'!J248</f>
        <v>0</v>
      </c>
      <c r="K251" s="12" t="n">
        <f aca="false">'взрослые контроль'!K251-'контроль старше труд.'!K248</f>
        <v>0</v>
      </c>
      <c r="M251" s="0" t="n">
        <f aca="false">IF(D251-E251=0,0,1)</f>
        <v>0</v>
      </c>
      <c r="N251" s="0" t="n">
        <f aca="false">IF(F251-G251=0,0,1)</f>
        <v>0</v>
      </c>
      <c r="O251" s="43" t="n">
        <f aca="false">D251-E251</f>
        <v>0</v>
      </c>
      <c r="P251" s="43" t="n">
        <f aca="false">D251-F251</f>
        <v>0</v>
      </c>
      <c r="Q251" s="43" t="n">
        <f aca="false">F251-G251</f>
        <v>0</v>
      </c>
      <c r="R251" s="43" t="n">
        <f aca="false">F251-H251-I251</f>
        <v>0</v>
      </c>
      <c r="S251" s="43" t="n">
        <f aca="false">E251-J251-K251</f>
        <v>0</v>
      </c>
      <c r="U251" s="43" t="str">
        <f aca="false">IF((D251-F251)&gt;=(E251-G251),"истина","ложь")</f>
        <v>истина</v>
      </c>
    </row>
    <row r="252" customFormat="false" ht="15" hidden="false" customHeight="false" outlineLevel="0" collapsed="false">
      <c r="A252" s="27" t="s">
        <v>760</v>
      </c>
      <c r="B252" s="11" t="s">
        <v>549</v>
      </c>
      <c r="C252" s="11" t="s">
        <v>550</v>
      </c>
      <c r="D252" s="12" t="n">
        <f aca="false">'взрослые контроль'!D252-'контроль старше труд.'!D249</f>
        <v>0</v>
      </c>
      <c r="E252" s="12" t="n">
        <f aca="false">'взрослые контроль'!E252-'контроль старше труд.'!E249</f>
        <v>0</v>
      </c>
      <c r="F252" s="12" t="n">
        <f aca="false">'взрослые контроль'!F252-'контроль старше труд.'!F249</f>
        <v>0</v>
      </c>
      <c r="G252" s="12" t="n">
        <f aca="false">'взрослые контроль'!G252-'контроль старше труд.'!G249</f>
        <v>0</v>
      </c>
      <c r="H252" s="12" t="n">
        <f aca="false">'взрослые контроль'!H252-'контроль старше труд.'!H249</f>
        <v>0</v>
      </c>
      <c r="I252" s="12" t="n">
        <f aca="false">'взрослые контроль'!I252-'контроль старше труд.'!I249</f>
        <v>0</v>
      </c>
      <c r="J252" s="12" t="n">
        <f aca="false">'взрослые контроль'!J252-'контроль старше труд.'!J249</f>
        <v>0</v>
      </c>
      <c r="K252" s="12" t="n">
        <f aca="false">'взрослые контроль'!K252-'контроль старше труд.'!K249</f>
        <v>0</v>
      </c>
      <c r="M252" s="0" t="n">
        <f aca="false">IF(D252-E252=0,0,1)</f>
        <v>0</v>
      </c>
      <c r="N252" s="0" t="n">
        <f aca="false">IF(F252-G252=0,0,1)</f>
        <v>0</v>
      </c>
      <c r="O252" s="43" t="n">
        <f aca="false">D252-E252</f>
        <v>0</v>
      </c>
      <c r="P252" s="43" t="n">
        <f aca="false">D252-F252</f>
        <v>0</v>
      </c>
      <c r="Q252" s="43" t="n">
        <f aca="false">F252-G252</f>
        <v>0</v>
      </c>
      <c r="R252" s="43" t="n">
        <f aca="false">F252-H252-I252</f>
        <v>0</v>
      </c>
      <c r="S252" s="43" t="n">
        <f aca="false">E252-J252-K252</f>
        <v>0</v>
      </c>
      <c r="U252" s="43" t="str">
        <f aca="false">IF((D252-F252)&gt;=(E252-G252),"истина","ложь")</f>
        <v>истина</v>
      </c>
    </row>
    <row r="253" customFormat="false" ht="15" hidden="false" customHeight="false" outlineLevel="0" collapsed="false">
      <c r="A253" s="60" t="s">
        <v>1022</v>
      </c>
      <c r="B253" s="45"/>
      <c r="C253" s="45"/>
      <c r="D253" s="46" t="n">
        <f aca="false">D251-D252</f>
        <v>0</v>
      </c>
      <c r="E253" s="46" t="n">
        <f aca="false">E251-E252</f>
        <v>0</v>
      </c>
      <c r="F253" s="46" t="n">
        <f aca="false">F251-F252</f>
        <v>0</v>
      </c>
      <c r="G253" s="46" t="n">
        <f aca="false">G251-G252</f>
        <v>0</v>
      </c>
      <c r="H253" s="46" t="n">
        <f aca="false">H251-H252</f>
        <v>0</v>
      </c>
      <c r="I253" s="46" t="n">
        <f aca="false">I251-I252</f>
        <v>0</v>
      </c>
      <c r="J253" s="46" t="n">
        <f aca="false">J251-J252</f>
        <v>0</v>
      </c>
      <c r="K253" s="46" t="n">
        <f aca="false">K251-K252</f>
        <v>0</v>
      </c>
      <c r="O253" s="43" t="n">
        <f aca="false">D253-E253</f>
        <v>0</v>
      </c>
      <c r="P253" s="43" t="n">
        <f aca="false">D253-F253</f>
        <v>0</v>
      </c>
      <c r="Q253" s="43" t="n">
        <f aca="false">F253-G253</f>
        <v>0</v>
      </c>
      <c r="R253" s="43" t="n">
        <f aca="false">F253-H253-I253</f>
        <v>0</v>
      </c>
      <c r="S253" s="43" t="n">
        <f aca="false">E253-J253-K253</f>
        <v>0</v>
      </c>
      <c r="U253" s="43" t="str">
        <f aca="false">IF((D253-F253)&gt;=(E253-G253),"истина","ложь")</f>
        <v>истина</v>
      </c>
    </row>
    <row r="254" customFormat="false" ht="15" hidden="false" customHeight="false" outlineLevel="0" collapsed="false">
      <c r="A254" s="27" t="s">
        <v>551</v>
      </c>
      <c r="B254" s="11" t="s">
        <v>552</v>
      </c>
      <c r="C254" s="11" t="s">
        <v>553</v>
      </c>
      <c r="D254" s="12" t="n">
        <f aca="false">'взрослые контроль'!D254-'контроль старше труд.'!D251</f>
        <v>0</v>
      </c>
      <c r="E254" s="12" t="n">
        <f aca="false">'взрослые контроль'!E254-'контроль старше труд.'!E251</f>
        <v>0</v>
      </c>
      <c r="F254" s="12" t="n">
        <f aca="false">'взрослые контроль'!F254-'контроль старше труд.'!F251</f>
        <v>0</v>
      </c>
      <c r="G254" s="12" t="n">
        <f aca="false">'взрослые контроль'!G254-'контроль старше труд.'!G251</f>
        <v>0</v>
      </c>
      <c r="H254" s="12" t="n">
        <f aca="false">'взрослые контроль'!H254-'контроль старше труд.'!H251</f>
        <v>0</v>
      </c>
      <c r="I254" s="12" t="n">
        <f aca="false">'взрослые контроль'!I254-'контроль старше труд.'!I251</f>
        <v>0</v>
      </c>
      <c r="J254" s="12" t="n">
        <f aca="false">'взрослые контроль'!J254-'контроль старше труд.'!J251</f>
        <v>0</v>
      </c>
      <c r="K254" s="12" t="n">
        <f aca="false">'взрослые контроль'!K254-'контроль старше труд.'!K251</f>
        <v>0</v>
      </c>
      <c r="M254" s="0" t="n">
        <f aca="false">IF(D254-E254=0,0,1)</f>
        <v>0</v>
      </c>
      <c r="N254" s="0" t="n">
        <f aca="false">IF(F254-G254=0,0,1)</f>
        <v>0</v>
      </c>
      <c r="O254" s="43" t="n">
        <f aca="false">D254-E254</f>
        <v>0</v>
      </c>
      <c r="P254" s="43" t="n">
        <f aca="false">D254-F254</f>
        <v>0</v>
      </c>
      <c r="Q254" s="43" t="n">
        <f aca="false">F254-G254</f>
        <v>0</v>
      </c>
      <c r="R254" s="43" t="n">
        <f aca="false">F254-H254-I254</f>
        <v>0</v>
      </c>
      <c r="S254" s="43" t="n">
        <f aca="false">E254-J254-K254</f>
        <v>0</v>
      </c>
      <c r="U254" s="43" t="str">
        <f aca="false">IF((D254-F254)&gt;=(E254-G254),"истина","ложь")</f>
        <v>истина</v>
      </c>
    </row>
    <row r="255" customFormat="false" ht="15" hidden="false" customHeight="false" outlineLevel="0" collapsed="false">
      <c r="A255" s="27" t="s">
        <v>930</v>
      </c>
      <c r="B255" s="11" t="s">
        <v>555</v>
      </c>
      <c r="C255" s="11" t="s">
        <v>556</v>
      </c>
      <c r="D255" s="12" t="n">
        <f aca="false">'взрослые контроль'!D255-'контроль старше труд.'!D252</f>
        <v>0</v>
      </c>
      <c r="E255" s="12" t="n">
        <f aca="false">'взрослые контроль'!E255-'контроль старше труд.'!E252</f>
        <v>0</v>
      </c>
      <c r="F255" s="12" t="n">
        <f aca="false">'взрослые контроль'!F255-'контроль старше труд.'!F252</f>
        <v>0</v>
      </c>
      <c r="G255" s="12" t="n">
        <f aca="false">'взрослые контроль'!G255-'контроль старше труд.'!G252</f>
        <v>0</v>
      </c>
      <c r="H255" s="12" t="n">
        <f aca="false">'взрослые контроль'!H255-'контроль старше труд.'!H252</f>
        <v>0</v>
      </c>
      <c r="I255" s="12" t="n">
        <f aca="false">'взрослые контроль'!I255-'контроль старше труд.'!I252</f>
        <v>0</v>
      </c>
      <c r="J255" s="12" t="n">
        <f aca="false">'взрослые контроль'!J255-'контроль старше труд.'!J252</f>
        <v>0</v>
      </c>
      <c r="K255" s="12" t="n">
        <f aca="false">'взрослые контроль'!K255-'контроль старше труд.'!K252</f>
        <v>0</v>
      </c>
      <c r="M255" s="0" t="n">
        <f aca="false">IF(D255-E255=0,0,1)</f>
        <v>0</v>
      </c>
      <c r="N255" s="0" t="n">
        <f aca="false">IF(F255-G255=0,0,1)</f>
        <v>0</v>
      </c>
      <c r="O255" s="43" t="n">
        <f aca="false">D255-E255</f>
        <v>0</v>
      </c>
      <c r="P255" s="43" t="n">
        <f aca="false">D255-F255</f>
        <v>0</v>
      </c>
      <c r="Q255" s="43" t="n">
        <f aca="false">F255-G255</f>
        <v>0</v>
      </c>
      <c r="R255" s="43" t="n">
        <f aca="false">F255-H255-I255</f>
        <v>0</v>
      </c>
      <c r="S255" s="43" t="n">
        <f aca="false">E255-J255-K255</f>
        <v>0</v>
      </c>
      <c r="U255" s="43" t="str">
        <f aca="false">IF((D255-F255)&gt;=(E255-G255),"истина","ложь")</f>
        <v>истина</v>
      </c>
    </row>
    <row r="256" customFormat="false" ht="15" hidden="false" customHeight="false" outlineLevel="0" collapsed="false">
      <c r="A256" s="60" t="s">
        <v>1023</v>
      </c>
      <c r="B256" s="63"/>
      <c r="C256" s="63"/>
      <c r="D256" s="64" t="n">
        <f aca="false">D254-D255</f>
        <v>0</v>
      </c>
      <c r="E256" s="64" t="n">
        <f aca="false">E254-E255</f>
        <v>0</v>
      </c>
      <c r="F256" s="64" t="n">
        <f aca="false">F254-F255</f>
        <v>0</v>
      </c>
      <c r="G256" s="64" t="n">
        <f aca="false">G254-G255</f>
        <v>0</v>
      </c>
      <c r="H256" s="64" t="n">
        <f aca="false">H254-H255</f>
        <v>0</v>
      </c>
      <c r="I256" s="64" t="n">
        <f aca="false">I254-I255</f>
        <v>0</v>
      </c>
      <c r="J256" s="64" t="n">
        <f aca="false">J254-J255</f>
        <v>0</v>
      </c>
      <c r="K256" s="64" t="n">
        <f aca="false">K254-K255</f>
        <v>0</v>
      </c>
      <c r="O256" s="43" t="n">
        <f aca="false">D256-E256</f>
        <v>0</v>
      </c>
      <c r="P256" s="43" t="n">
        <f aca="false">D256-F256</f>
        <v>0</v>
      </c>
      <c r="Q256" s="43" t="n">
        <f aca="false">F256-G256</f>
        <v>0</v>
      </c>
      <c r="R256" s="43" t="n">
        <f aca="false">F256-H256-I256</f>
        <v>0</v>
      </c>
      <c r="S256" s="43" t="n">
        <f aca="false">E256-J256-K256</f>
        <v>0</v>
      </c>
      <c r="U256" s="43" t="str">
        <f aca="false">IF((D256-F256)&gt;=(E256-G256),"истина","ложь")</f>
        <v>истина</v>
      </c>
    </row>
    <row r="257" customFormat="false" ht="15" hidden="false" customHeight="false" outlineLevel="0" collapsed="false">
      <c r="A257" s="27" t="s">
        <v>557</v>
      </c>
      <c r="B257" s="11" t="s">
        <v>558</v>
      </c>
      <c r="C257" s="11" t="s">
        <v>559</v>
      </c>
      <c r="D257" s="12" t="n">
        <f aca="false">'взрослые контроль'!D257-'контроль старше труд.'!D254</f>
        <v>0</v>
      </c>
      <c r="E257" s="12" t="n">
        <f aca="false">'взрослые контроль'!E257-'контроль старше труд.'!E254</f>
        <v>0</v>
      </c>
      <c r="F257" s="12" t="n">
        <f aca="false">'взрослые контроль'!F257-'контроль старше труд.'!F254</f>
        <v>0</v>
      </c>
      <c r="G257" s="12" t="n">
        <f aca="false">'взрослые контроль'!G257-'контроль старше труд.'!G254</f>
        <v>0</v>
      </c>
      <c r="H257" s="12" t="n">
        <f aca="false">'взрослые контроль'!H257-'контроль старше труд.'!H254</f>
        <v>0</v>
      </c>
      <c r="I257" s="12" t="n">
        <f aca="false">'взрослые контроль'!I257-'контроль старше труд.'!I254</f>
        <v>0</v>
      </c>
      <c r="J257" s="12" t="n">
        <f aca="false">'взрослые контроль'!J257-'контроль старше труд.'!J254</f>
        <v>0</v>
      </c>
      <c r="K257" s="12" t="n">
        <f aca="false">'взрослые контроль'!K257-'контроль старше труд.'!K254</f>
        <v>0</v>
      </c>
      <c r="M257" s="0" t="n">
        <f aca="false">IF(D257-E257=0,0,1)</f>
        <v>0</v>
      </c>
      <c r="N257" s="0" t="n">
        <f aca="false">IF(F257-G257=0,0,1)</f>
        <v>0</v>
      </c>
      <c r="O257" s="43" t="n">
        <f aca="false">D257-E257</f>
        <v>0</v>
      </c>
      <c r="P257" s="43" t="n">
        <f aca="false">D257-F257</f>
        <v>0</v>
      </c>
      <c r="Q257" s="43" t="n">
        <f aca="false">F257-G257</f>
        <v>0</v>
      </c>
      <c r="R257" s="43" t="n">
        <f aca="false">F257-H257-I257</f>
        <v>0</v>
      </c>
      <c r="S257" s="43" t="n">
        <f aca="false">E257-J257-K257</f>
        <v>0</v>
      </c>
      <c r="U257" s="43" t="str">
        <f aca="false">IF((D257-F257)&gt;=(E257-G257),"истина","ложь")</f>
        <v>истина</v>
      </c>
    </row>
    <row r="258" customFormat="false" ht="15" hidden="false" customHeight="false" outlineLevel="0" collapsed="false">
      <c r="A258" s="27" t="s">
        <v>560</v>
      </c>
      <c r="B258" s="11" t="s">
        <v>561</v>
      </c>
      <c r="C258" s="11" t="s">
        <v>562</v>
      </c>
      <c r="D258" s="12" t="n">
        <f aca="false">'взрослые контроль'!D258-'контроль старше труд.'!D255</f>
        <v>0</v>
      </c>
      <c r="E258" s="12" t="n">
        <f aca="false">'взрослые контроль'!E258-'контроль старше труд.'!E255</f>
        <v>0</v>
      </c>
      <c r="F258" s="12" t="n">
        <f aca="false">'взрослые контроль'!F258-'контроль старше труд.'!F255</f>
        <v>0</v>
      </c>
      <c r="G258" s="12" t="n">
        <f aca="false">'взрослые контроль'!G258-'контроль старше труд.'!G255</f>
        <v>0</v>
      </c>
      <c r="H258" s="12" t="n">
        <f aca="false">'взрослые контроль'!H258-'контроль старше труд.'!H255</f>
        <v>0</v>
      </c>
      <c r="I258" s="12" t="n">
        <f aca="false">'взрослые контроль'!I258-'контроль старше труд.'!I255</f>
        <v>0</v>
      </c>
      <c r="J258" s="12" t="n">
        <f aca="false">'взрослые контроль'!J258-'контроль старше труд.'!J255</f>
        <v>0</v>
      </c>
      <c r="K258" s="12" t="n">
        <f aca="false">'взрослые контроль'!K258-'контроль старше труд.'!K255</f>
        <v>0</v>
      </c>
      <c r="M258" s="0" t="n">
        <f aca="false">IF(D258-E258=0,0,1)</f>
        <v>0</v>
      </c>
      <c r="N258" s="0" t="n">
        <f aca="false">IF(F258-G258=0,0,1)</f>
        <v>0</v>
      </c>
      <c r="O258" s="43" t="n">
        <f aca="false">D258-E258</f>
        <v>0</v>
      </c>
      <c r="P258" s="43" t="n">
        <f aca="false">D258-F258</f>
        <v>0</v>
      </c>
      <c r="Q258" s="43" t="n">
        <f aca="false">F258-G258</f>
        <v>0</v>
      </c>
      <c r="R258" s="43" t="n">
        <f aca="false">F258-H258-I258</f>
        <v>0</v>
      </c>
      <c r="S258" s="43" t="n">
        <f aca="false">E258-J258-K258</f>
        <v>0</v>
      </c>
      <c r="U258" s="43" t="str">
        <f aca="false">IF((D258-F258)&gt;=(E258-G258),"истина","ложь")</f>
        <v>истина</v>
      </c>
    </row>
    <row r="259" customFormat="false" ht="15" hidden="false" customHeight="false" outlineLevel="0" collapsed="false">
      <c r="A259" s="27" t="s">
        <v>762</v>
      </c>
      <c r="B259" s="11" t="s">
        <v>564</v>
      </c>
      <c r="C259" s="11" t="s">
        <v>565</v>
      </c>
      <c r="D259" s="12" t="n">
        <f aca="false">'взрослые контроль'!D259-'контроль старше труд.'!D256</f>
        <v>0</v>
      </c>
      <c r="E259" s="12" t="n">
        <f aca="false">'взрослые контроль'!E259-'контроль старше труд.'!E256</f>
        <v>0</v>
      </c>
      <c r="F259" s="12" t="n">
        <f aca="false">'взрослые контроль'!F259-'контроль старше труд.'!F256</f>
        <v>0</v>
      </c>
      <c r="G259" s="12" t="n">
        <f aca="false">'взрослые контроль'!G259-'контроль старше труд.'!G256</f>
        <v>0</v>
      </c>
      <c r="H259" s="12" t="n">
        <f aca="false">'взрослые контроль'!H259-'контроль старше труд.'!H256</f>
        <v>0</v>
      </c>
      <c r="I259" s="12" t="n">
        <f aca="false">'взрослые контроль'!I259-'контроль старше труд.'!I256</f>
        <v>0</v>
      </c>
      <c r="J259" s="12" t="n">
        <f aca="false">'взрослые контроль'!J259-'контроль старше труд.'!J256</f>
        <v>0</v>
      </c>
      <c r="K259" s="12" t="n">
        <f aca="false">'взрослые контроль'!K259-'контроль старше труд.'!K256</f>
        <v>0</v>
      </c>
      <c r="M259" s="0" t="n">
        <f aca="false">IF(D259-E259=0,0,1)</f>
        <v>0</v>
      </c>
      <c r="N259" s="0" t="n">
        <f aca="false">IF(F259-G259=0,0,1)</f>
        <v>0</v>
      </c>
      <c r="O259" s="43" t="n">
        <f aca="false">D259-E259</f>
        <v>0</v>
      </c>
      <c r="P259" s="43" t="n">
        <f aca="false">D259-F259</f>
        <v>0</v>
      </c>
      <c r="Q259" s="43" t="n">
        <f aca="false">F259-G259</f>
        <v>0</v>
      </c>
      <c r="R259" s="43" t="n">
        <f aca="false">F259-H259-I259</f>
        <v>0</v>
      </c>
      <c r="S259" s="43" t="n">
        <f aca="false">E259-J259-K259</f>
        <v>0</v>
      </c>
      <c r="U259" s="43" t="str">
        <f aca="false">IF((D259-F259)&gt;=(E259-G259),"истина","ложь")</f>
        <v>истина</v>
      </c>
    </row>
    <row r="260" customFormat="false" ht="15" hidden="false" customHeight="false" outlineLevel="0" collapsed="false">
      <c r="A260" s="27" t="s">
        <v>566</v>
      </c>
      <c r="B260" s="11" t="s">
        <v>567</v>
      </c>
      <c r="C260" s="11" t="s">
        <v>568</v>
      </c>
      <c r="D260" s="12" t="n">
        <f aca="false">'взрослые контроль'!D260-'контроль старше труд.'!D257</f>
        <v>0</v>
      </c>
      <c r="E260" s="12" t="n">
        <f aca="false">'взрослые контроль'!E260-'контроль старше труд.'!E257</f>
        <v>0</v>
      </c>
      <c r="F260" s="12" t="n">
        <f aca="false">'взрослые контроль'!F260-'контроль старше труд.'!F257</f>
        <v>0</v>
      </c>
      <c r="G260" s="12" t="n">
        <f aca="false">'взрослые контроль'!G260-'контроль старше труд.'!G257</f>
        <v>0</v>
      </c>
      <c r="H260" s="12" t="n">
        <f aca="false">'взрослые контроль'!H260-'контроль старше труд.'!H257</f>
        <v>0</v>
      </c>
      <c r="I260" s="12" t="n">
        <f aca="false">'взрослые контроль'!I260-'контроль старше труд.'!I257</f>
        <v>0</v>
      </c>
      <c r="J260" s="12" t="n">
        <f aca="false">'взрослые контроль'!J260-'контроль старше труд.'!J257</f>
        <v>0</v>
      </c>
      <c r="K260" s="12" t="n">
        <f aca="false">'взрослые контроль'!K260-'контроль старше труд.'!K257</f>
        <v>0</v>
      </c>
      <c r="M260" s="0" t="n">
        <f aca="false">IF(D260-E260=0,0,1)</f>
        <v>0</v>
      </c>
      <c r="N260" s="0" t="n">
        <f aca="false">IF(F260-G260=0,0,1)</f>
        <v>0</v>
      </c>
      <c r="O260" s="43" t="n">
        <f aca="false">D260-E260</f>
        <v>0</v>
      </c>
      <c r="P260" s="43" t="n">
        <f aca="false">D260-F260</f>
        <v>0</v>
      </c>
      <c r="Q260" s="43" t="n">
        <f aca="false">F260-G260</f>
        <v>0</v>
      </c>
      <c r="R260" s="43" t="n">
        <f aca="false">F260-H260-I260</f>
        <v>0</v>
      </c>
      <c r="S260" s="43" t="n">
        <f aca="false">E260-J260-K260</f>
        <v>0</v>
      </c>
      <c r="U260" s="43" t="str">
        <f aca="false">IF((D260-F260)&gt;=(E260-G260),"истина","ложь")</f>
        <v>истина</v>
      </c>
    </row>
    <row r="261" customFormat="false" ht="15" hidden="false" customHeight="false" outlineLevel="0" collapsed="false">
      <c r="A261" s="60" t="s">
        <v>1024</v>
      </c>
      <c r="B261" s="45"/>
      <c r="C261" s="45"/>
      <c r="D261" s="46" t="n">
        <f aca="false">D258-D259-D260</f>
        <v>0</v>
      </c>
      <c r="E261" s="46" t="n">
        <f aca="false">E258-E259-E260</f>
        <v>0</v>
      </c>
      <c r="F261" s="46" t="n">
        <f aca="false">F258-F259-F260</f>
        <v>0</v>
      </c>
      <c r="G261" s="46" t="n">
        <f aca="false">G258-G259-G260</f>
        <v>0</v>
      </c>
      <c r="H261" s="46" t="n">
        <f aca="false">H258-H259-H260</f>
        <v>0</v>
      </c>
      <c r="I261" s="46" t="n">
        <f aca="false">I258-I259-I260</f>
        <v>0</v>
      </c>
      <c r="J261" s="46" t="n">
        <f aca="false">J258-J259-J260</f>
        <v>0</v>
      </c>
      <c r="K261" s="46" t="n">
        <f aca="false">K258-K259-K260</f>
        <v>0</v>
      </c>
      <c r="O261" s="43" t="n">
        <f aca="false">D261-E261</f>
        <v>0</v>
      </c>
      <c r="P261" s="43" t="n">
        <f aca="false">D261-F261</f>
        <v>0</v>
      </c>
      <c r="Q261" s="43" t="n">
        <f aca="false">F261-G261</f>
        <v>0</v>
      </c>
      <c r="R261" s="43" t="n">
        <f aca="false">F261-H261-I261</f>
        <v>0</v>
      </c>
      <c r="S261" s="43" t="n">
        <f aca="false">E261-J261-K261</f>
        <v>0</v>
      </c>
      <c r="U261" s="43" t="str">
        <f aca="false">IF((D261-F261)&gt;=(E261-G261),"истина","ложь")</f>
        <v>истина</v>
      </c>
    </row>
    <row r="262" customFormat="false" ht="15" hidden="false" customHeight="false" outlineLevel="0" collapsed="false">
      <c r="A262" s="61" t="s">
        <v>1025</v>
      </c>
      <c r="B262" s="48"/>
      <c r="C262" s="48"/>
      <c r="D262" s="49" t="n">
        <f aca="false">D241-D242-D248-D251-D254-D257-D258</f>
        <v>0</v>
      </c>
      <c r="E262" s="49" t="n">
        <f aca="false">E241-E242-E248-E251-E254-E257-E258</f>
        <v>0</v>
      </c>
      <c r="F262" s="49" t="n">
        <f aca="false">F241-F242-F248-F251-F254-F257-F258</f>
        <v>0</v>
      </c>
      <c r="G262" s="49" t="n">
        <f aca="false">G241-G242-G248-G251-G254-G257-G258</f>
        <v>0</v>
      </c>
      <c r="H262" s="49" t="n">
        <f aca="false">H241-H242-H248-H251-H254-H257-H258</f>
        <v>0</v>
      </c>
      <c r="I262" s="49" t="n">
        <f aca="false">I241-I242-I248-I251-I254-I257-I258</f>
        <v>0</v>
      </c>
      <c r="J262" s="49" t="n">
        <f aca="false">J241-J242-J248-J251-J254-J257-J258</f>
        <v>0</v>
      </c>
      <c r="K262" s="49" t="n">
        <f aca="false">K241-K242-K248-K251-K254-K257-K258</f>
        <v>0</v>
      </c>
      <c r="O262" s="43" t="n">
        <f aca="false">D262-E262</f>
        <v>0</v>
      </c>
      <c r="P262" s="43" t="n">
        <f aca="false">D262-F262</f>
        <v>0</v>
      </c>
      <c r="Q262" s="43" t="n">
        <f aca="false">F262-G262</f>
        <v>0</v>
      </c>
      <c r="R262" s="43" t="n">
        <f aca="false">F262-H262-I262</f>
        <v>0</v>
      </c>
      <c r="S262" s="43" t="n">
        <f aca="false">E262-J262-K262</f>
        <v>0</v>
      </c>
      <c r="U262" s="43" t="str">
        <f aca="false">IF((D262-F262)&gt;=(E262-G262),"истина","ложь")</f>
        <v>истина</v>
      </c>
    </row>
    <row r="263" customFormat="false" ht="15" hidden="false" customHeight="false" outlineLevel="0" collapsed="false">
      <c r="A263" s="27" t="s">
        <v>569</v>
      </c>
      <c r="B263" s="11" t="s">
        <v>570</v>
      </c>
      <c r="C263" s="11" t="s">
        <v>571</v>
      </c>
      <c r="D263" s="12" t="n">
        <f aca="false">'взрослые контроль'!D263-'контроль старше труд.'!D260</f>
        <v>0</v>
      </c>
      <c r="E263" s="12" t="n">
        <f aca="false">'взрослые контроль'!E263-'контроль старше труд.'!E260</f>
        <v>0</v>
      </c>
      <c r="F263" s="12" t="n">
        <f aca="false">'взрослые контроль'!F263-'контроль старше труд.'!F260</f>
        <v>0</v>
      </c>
      <c r="G263" s="12" t="n">
        <f aca="false">'взрослые контроль'!G263-'контроль старше труд.'!G260</f>
        <v>0</v>
      </c>
      <c r="H263" s="12" t="n">
        <f aca="false">'взрослые контроль'!H263-'контроль старше труд.'!H260</f>
        <v>0</v>
      </c>
      <c r="I263" s="12" t="n">
        <f aca="false">'взрослые контроль'!I263-'контроль старше труд.'!I260</f>
        <v>0</v>
      </c>
      <c r="J263" s="12" t="n">
        <f aca="false">'взрослые контроль'!J263-'контроль старше труд.'!J260</f>
        <v>0</v>
      </c>
      <c r="K263" s="12" t="n">
        <f aca="false">'взрослые контроль'!K263-'контроль старше труд.'!K260</f>
        <v>0</v>
      </c>
      <c r="M263" s="0" t="n">
        <f aca="false">IF(D263-E263=0,0,1)</f>
        <v>0</v>
      </c>
      <c r="N263" s="0" t="n">
        <f aca="false">IF(F263-G263=0,0,1)</f>
        <v>0</v>
      </c>
      <c r="O263" s="43" t="n">
        <f aca="false">D263-E263</f>
        <v>0</v>
      </c>
      <c r="P263" s="43" t="n">
        <f aca="false">D263-F263</f>
        <v>0</v>
      </c>
      <c r="Q263" s="43" t="n">
        <f aca="false">F263-G263</f>
        <v>0</v>
      </c>
      <c r="R263" s="43" t="n">
        <f aca="false">F263-H263-I263</f>
        <v>0</v>
      </c>
      <c r="S263" s="43" t="n">
        <f aca="false">E263-J263-K263</f>
        <v>0</v>
      </c>
      <c r="U263" s="43" t="str">
        <f aca="false">IF((D263-F263)&gt;=(E263-G263),"истина","ложь")</f>
        <v>истина</v>
      </c>
    </row>
    <row r="264" customFormat="false" ht="24.75" hidden="false" customHeight="false" outlineLevel="0" collapsed="false">
      <c r="A264" s="27" t="s">
        <v>763</v>
      </c>
      <c r="B264" s="11" t="s">
        <v>573</v>
      </c>
      <c r="C264" s="11" t="s">
        <v>871</v>
      </c>
      <c r="D264" s="12" t="n">
        <f aca="false">'взрослые контроль'!D264-'контроль старше труд.'!D261</f>
        <v>0</v>
      </c>
      <c r="E264" s="12" t="n">
        <f aca="false">'взрослые контроль'!E264-'контроль старше труд.'!E261</f>
        <v>0</v>
      </c>
      <c r="F264" s="12" t="n">
        <f aca="false">'взрослые контроль'!F264-'контроль старше труд.'!F261</f>
        <v>0</v>
      </c>
      <c r="G264" s="12" t="n">
        <f aca="false">'взрослые контроль'!G264-'контроль старше труд.'!G261</f>
        <v>0</v>
      </c>
      <c r="H264" s="12" t="n">
        <f aca="false">'взрослые контроль'!H264-'контроль старше труд.'!H261</f>
        <v>0</v>
      </c>
      <c r="I264" s="12" t="n">
        <f aca="false">'взрослые контроль'!I264-'контроль старше труд.'!I261</f>
        <v>0</v>
      </c>
      <c r="J264" s="12" t="n">
        <f aca="false">'взрослые контроль'!J264-'контроль старше труд.'!J261</f>
        <v>0</v>
      </c>
      <c r="K264" s="12" t="n">
        <f aca="false">'взрослые контроль'!K264-'контроль старше труд.'!K261</f>
        <v>0</v>
      </c>
      <c r="M264" s="0" t="n">
        <f aca="false">IF(D264-E264=0,0,1)</f>
        <v>0</v>
      </c>
      <c r="N264" s="0" t="n">
        <f aca="false">IF(F264-G264=0,0,1)</f>
        <v>0</v>
      </c>
      <c r="O264" s="43" t="n">
        <f aca="false">D264-E264</f>
        <v>0</v>
      </c>
      <c r="P264" s="43" t="n">
        <f aca="false">D264-F264</f>
        <v>0</v>
      </c>
      <c r="Q264" s="43" t="n">
        <f aca="false">F264-G264</f>
        <v>0</v>
      </c>
      <c r="R264" s="43" t="n">
        <f aca="false">F264-H264-I264</f>
        <v>0</v>
      </c>
      <c r="S264" s="43" t="n">
        <f aca="false">E264-J264-K264</f>
        <v>0</v>
      </c>
      <c r="U264" s="43" t="str">
        <f aca="false">IF((D264-F264)&gt;=(E264-G264),"истина","ложь")</f>
        <v>истина</v>
      </c>
    </row>
    <row r="265" customFormat="false" ht="15" hidden="false" customHeight="false" outlineLevel="0" collapsed="false">
      <c r="A265" s="27" t="s">
        <v>575</v>
      </c>
      <c r="B265" s="11" t="s">
        <v>576</v>
      </c>
      <c r="C265" s="11" t="s">
        <v>577</v>
      </c>
      <c r="D265" s="12" t="n">
        <f aca="false">'взрослые контроль'!D265-'контроль старше труд.'!D262</f>
        <v>0</v>
      </c>
      <c r="E265" s="12" t="n">
        <f aca="false">'взрослые контроль'!E265-'контроль старше труд.'!E262</f>
        <v>0</v>
      </c>
      <c r="F265" s="12" t="n">
        <f aca="false">'взрослые контроль'!F265-'контроль старше труд.'!F262</f>
        <v>0</v>
      </c>
      <c r="G265" s="12" t="n">
        <f aca="false">'взрослые контроль'!G265-'контроль старше труд.'!G262</f>
        <v>0</v>
      </c>
      <c r="H265" s="12" t="n">
        <f aca="false">'взрослые контроль'!H265-'контроль старше труд.'!H262</f>
        <v>0</v>
      </c>
      <c r="I265" s="12" t="n">
        <f aca="false">'взрослые контроль'!I265-'контроль старше труд.'!I262</f>
        <v>0</v>
      </c>
      <c r="J265" s="12" t="n">
        <f aca="false">'взрослые контроль'!J265-'контроль старше труд.'!J262</f>
        <v>0</v>
      </c>
      <c r="K265" s="12" t="n">
        <f aca="false">'взрослые контроль'!K265-'контроль старше труд.'!K262</f>
        <v>0</v>
      </c>
      <c r="M265" s="0" t="n">
        <f aca="false">IF(D265-E265=0,0,1)</f>
        <v>0</v>
      </c>
      <c r="N265" s="0" t="n">
        <f aca="false">IF(F265-G265=0,0,1)</f>
        <v>0</v>
      </c>
      <c r="O265" s="43" t="n">
        <f aca="false">D265-E265</f>
        <v>0</v>
      </c>
      <c r="P265" s="43" t="n">
        <f aca="false">D265-F265</f>
        <v>0</v>
      </c>
      <c r="Q265" s="43" t="n">
        <f aca="false">F265-G265</f>
        <v>0</v>
      </c>
      <c r="R265" s="43" t="n">
        <f aca="false">F265-H265-I265</f>
        <v>0</v>
      </c>
      <c r="S265" s="43" t="n">
        <f aca="false">E265-J265-K265</f>
        <v>0</v>
      </c>
      <c r="U265" s="43" t="str">
        <f aca="false">IF((D265-F265)&gt;=(E265-G265),"истина","ложь")</f>
        <v>истина</v>
      </c>
    </row>
    <row r="266" customFormat="false" ht="15" hidden="false" customHeight="false" outlineLevel="0" collapsed="false">
      <c r="A266" s="27" t="s">
        <v>578</v>
      </c>
      <c r="B266" s="11" t="s">
        <v>579</v>
      </c>
      <c r="C266" s="11" t="s">
        <v>580</v>
      </c>
      <c r="D266" s="12" t="n">
        <f aca="false">'взрослые контроль'!D266-'контроль старше труд.'!D263</f>
        <v>0</v>
      </c>
      <c r="E266" s="12" t="n">
        <f aca="false">'взрослые контроль'!E266-'контроль старше труд.'!E263</f>
        <v>0</v>
      </c>
      <c r="F266" s="12" t="n">
        <f aca="false">'взрослые контроль'!F266-'контроль старше труд.'!F263</f>
        <v>0</v>
      </c>
      <c r="G266" s="12" t="n">
        <f aca="false">'взрослые контроль'!G266-'контроль старше труд.'!G263</f>
        <v>0</v>
      </c>
      <c r="H266" s="12" t="n">
        <f aca="false">'взрослые контроль'!H266-'контроль старше труд.'!H263</f>
        <v>0</v>
      </c>
      <c r="I266" s="12" t="n">
        <f aca="false">'взрослые контроль'!I266-'контроль старше труд.'!I263</f>
        <v>0</v>
      </c>
      <c r="J266" s="12" t="n">
        <f aca="false">'взрослые контроль'!J266-'контроль старше труд.'!J263</f>
        <v>0</v>
      </c>
      <c r="K266" s="12" t="n">
        <f aca="false">'взрослые контроль'!K266-'контроль старше труд.'!K263</f>
        <v>0</v>
      </c>
      <c r="M266" s="0" t="n">
        <f aca="false">IF(D266-E266=0,0,1)</f>
        <v>0</v>
      </c>
      <c r="N266" s="0" t="n">
        <f aca="false">IF(F266-G266=0,0,1)</f>
        <v>0</v>
      </c>
      <c r="O266" s="43" t="n">
        <f aca="false">D266-E266</f>
        <v>0</v>
      </c>
      <c r="P266" s="43" t="n">
        <f aca="false">D266-F266</f>
        <v>0</v>
      </c>
      <c r="Q266" s="43" t="n">
        <f aca="false">F266-G266</f>
        <v>0</v>
      </c>
      <c r="R266" s="43" t="n">
        <f aca="false">F266-H266-I266</f>
        <v>0</v>
      </c>
      <c r="S266" s="43" t="n">
        <f aca="false">E266-J266-K266</f>
        <v>0</v>
      </c>
      <c r="U266" s="43" t="str">
        <f aca="false">IF((D266-F266)&gt;=(E266-G266),"истина","ложь")</f>
        <v>истина</v>
      </c>
    </row>
    <row r="267" customFormat="false" ht="15" hidden="false" customHeight="false" outlineLevel="0" collapsed="false">
      <c r="A267" s="27" t="s">
        <v>581</v>
      </c>
      <c r="B267" s="11" t="s">
        <v>582</v>
      </c>
      <c r="C267" s="11" t="s">
        <v>931</v>
      </c>
      <c r="D267" s="12" t="n">
        <f aca="false">'взрослые контроль'!D267-'контроль старше труд.'!D264</f>
        <v>0</v>
      </c>
      <c r="E267" s="12" t="n">
        <f aca="false">'взрослые контроль'!E267-'контроль старше труд.'!E264</f>
        <v>0</v>
      </c>
      <c r="F267" s="12" t="n">
        <f aca="false">'взрослые контроль'!F267-'контроль старше труд.'!F264</f>
        <v>0</v>
      </c>
      <c r="G267" s="12" t="n">
        <f aca="false">'взрослые контроль'!G267-'контроль старше труд.'!G264</f>
        <v>0</v>
      </c>
      <c r="H267" s="12" t="n">
        <f aca="false">'взрослые контроль'!H267-'контроль старше труд.'!H264</f>
        <v>0</v>
      </c>
      <c r="I267" s="12" t="n">
        <f aca="false">'взрослые контроль'!I267-'контроль старше труд.'!I264</f>
        <v>0</v>
      </c>
      <c r="J267" s="12" t="n">
        <f aca="false">'взрослые контроль'!J267-'контроль старше труд.'!J264</f>
        <v>0</v>
      </c>
      <c r="K267" s="12" t="n">
        <f aca="false">'взрослые контроль'!K267-'контроль старше труд.'!K264</f>
        <v>0</v>
      </c>
      <c r="M267" s="0" t="n">
        <f aca="false">IF(D267-E267=0,0,1)</f>
        <v>0</v>
      </c>
      <c r="N267" s="0" t="n">
        <f aca="false">IF(F267-G267=0,0,1)</f>
        <v>0</v>
      </c>
      <c r="O267" s="43" t="n">
        <f aca="false">D267-E267</f>
        <v>0</v>
      </c>
      <c r="P267" s="43" t="n">
        <f aca="false">D267-F267</f>
        <v>0</v>
      </c>
      <c r="Q267" s="43" t="n">
        <f aca="false">F267-G267</f>
        <v>0</v>
      </c>
      <c r="R267" s="43" t="n">
        <f aca="false">F267-H267-I267</f>
        <v>0</v>
      </c>
      <c r="S267" s="43" t="n">
        <f aca="false">E267-J267-K267</f>
        <v>0</v>
      </c>
      <c r="U267" s="43" t="str">
        <f aca="false">IF((D267-F267)&gt;=(E267-G267),"истина","ложь")</f>
        <v>истина</v>
      </c>
    </row>
    <row r="268" customFormat="false" ht="15" hidden="false" customHeight="false" outlineLevel="0" collapsed="false">
      <c r="A268" s="27" t="s">
        <v>584</v>
      </c>
      <c r="B268" s="11" t="s">
        <v>585</v>
      </c>
      <c r="C268" s="11" t="s">
        <v>586</v>
      </c>
      <c r="D268" s="12" t="n">
        <f aca="false">'взрослые контроль'!D268-'контроль старше труд.'!D265</f>
        <v>0</v>
      </c>
      <c r="E268" s="12" t="n">
        <f aca="false">'взрослые контроль'!E268-'контроль старше труд.'!E265</f>
        <v>0</v>
      </c>
      <c r="F268" s="12" t="n">
        <f aca="false">'взрослые контроль'!F268-'контроль старше труд.'!F265</f>
        <v>0</v>
      </c>
      <c r="G268" s="12" t="n">
        <f aca="false">'взрослые контроль'!G268-'контроль старше труд.'!G265</f>
        <v>0</v>
      </c>
      <c r="H268" s="12" t="n">
        <f aca="false">'взрослые контроль'!H268-'контроль старше труд.'!H265</f>
        <v>0</v>
      </c>
      <c r="I268" s="12" t="n">
        <f aca="false">'взрослые контроль'!I268-'контроль старше труд.'!I265</f>
        <v>0</v>
      </c>
      <c r="J268" s="12" t="n">
        <f aca="false">'взрослые контроль'!J268-'контроль старше труд.'!J265</f>
        <v>0</v>
      </c>
      <c r="K268" s="12" t="n">
        <f aca="false">'взрослые контроль'!K268-'контроль старше труд.'!K265</f>
        <v>0</v>
      </c>
      <c r="M268" s="0" t="n">
        <f aca="false">IF(D268-E268=0,0,1)</f>
        <v>0</v>
      </c>
      <c r="N268" s="0" t="n">
        <f aca="false">IF(F268-G268=0,0,1)</f>
        <v>0</v>
      </c>
      <c r="O268" s="43" t="n">
        <f aca="false">D268-E268</f>
        <v>0</v>
      </c>
      <c r="P268" s="43" t="n">
        <f aca="false">D268-F268</f>
        <v>0</v>
      </c>
      <c r="Q268" s="43" t="n">
        <f aca="false">F268-G268</f>
        <v>0</v>
      </c>
      <c r="R268" s="43" t="n">
        <f aca="false">F268-H268-I268</f>
        <v>0</v>
      </c>
      <c r="S268" s="43" t="n">
        <f aca="false">E268-J268-K268</f>
        <v>0</v>
      </c>
      <c r="U268" s="43" t="str">
        <f aca="false">IF((D268-F268)&gt;=(E268-G268),"истина","ложь")</f>
        <v>истина</v>
      </c>
    </row>
    <row r="269" customFormat="false" ht="15" hidden="false" customHeight="false" outlineLevel="0" collapsed="false">
      <c r="A269" s="27" t="s">
        <v>932</v>
      </c>
      <c r="B269" s="11" t="s">
        <v>933</v>
      </c>
      <c r="C269" s="11" t="s">
        <v>934</v>
      </c>
      <c r="D269" s="12" t="n">
        <f aca="false">'взрослые контроль'!D269</f>
        <v>0</v>
      </c>
      <c r="E269" s="12" t="n">
        <f aca="false">'взрослые контроль'!E269</f>
        <v>0</v>
      </c>
      <c r="F269" s="12" t="n">
        <f aca="false">'взрослые контроль'!F269</f>
        <v>0</v>
      </c>
      <c r="G269" s="12" t="n">
        <f aca="false">'взрослые контроль'!G269</f>
        <v>0</v>
      </c>
      <c r="H269" s="12" t="n">
        <f aca="false">'взрослые контроль'!H269</f>
        <v>0</v>
      </c>
      <c r="I269" s="12" t="n">
        <f aca="false">'взрослые контроль'!I269</f>
        <v>0</v>
      </c>
      <c r="J269" s="12" t="n">
        <f aca="false">'взрослые контроль'!J269</f>
        <v>0</v>
      </c>
      <c r="K269" s="12" t="n">
        <f aca="false">'взрослые контроль'!K269</f>
        <v>0</v>
      </c>
      <c r="M269" s="0" t="n">
        <f aca="false">IF(D269-E269=0,0,1)</f>
        <v>0</v>
      </c>
      <c r="N269" s="0" t="n">
        <f aca="false">IF(F269-G269=0,0,1)</f>
        <v>0</v>
      </c>
      <c r="O269" s="43" t="n">
        <f aca="false">D269-E269</f>
        <v>0</v>
      </c>
      <c r="P269" s="43" t="n">
        <f aca="false">D269-F269</f>
        <v>0</v>
      </c>
      <c r="Q269" s="43" t="n">
        <f aca="false">F269-G269</f>
        <v>0</v>
      </c>
      <c r="R269" s="43" t="n">
        <f aca="false">F269-H269-I269</f>
        <v>0</v>
      </c>
      <c r="S269" s="43" t="n">
        <f aca="false">E269-J269-K269</f>
        <v>0</v>
      </c>
      <c r="U269" s="43" t="str">
        <f aca="false">IF((D269-F269)&gt;=(E269-G269),"истина","ложь")</f>
        <v>истина</v>
      </c>
    </row>
    <row r="270" customFormat="false" ht="15" hidden="false" customHeight="false" outlineLevel="0" collapsed="false">
      <c r="A270" s="27" t="s">
        <v>935</v>
      </c>
      <c r="B270" s="11" t="s">
        <v>588</v>
      </c>
      <c r="C270" s="11" t="s">
        <v>589</v>
      </c>
      <c r="D270" s="12" t="n">
        <f aca="false">'взрослые контроль'!D270-'контроль старше труд.'!D266</f>
        <v>0</v>
      </c>
      <c r="E270" s="12" t="n">
        <f aca="false">'взрослые контроль'!E270-'контроль старше труд.'!E266</f>
        <v>0</v>
      </c>
      <c r="F270" s="12" t="n">
        <f aca="false">'взрослые контроль'!F270-'контроль старше труд.'!F266</f>
        <v>0</v>
      </c>
      <c r="G270" s="12" t="n">
        <f aca="false">'взрослые контроль'!G270-'контроль старше труд.'!G266</f>
        <v>0</v>
      </c>
      <c r="H270" s="12" t="n">
        <f aca="false">'взрослые контроль'!H270-'контроль старше труд.'!H266</f>
        <v>0</v>
      </c>
      <c r="I270" s="12" t="n">
        <f aca="false">'взрослые контроль'!I270-'контроль старше труд.'!I266</f>
        <v>0</v>
      </c>
      <c r="J270" s="12" t="n">
        <f aca="false">'взрослые контроль'!J270-'контроль старше труд.'!J266</f>
        <v>0</v>
      </c>
      <c r="K270" s="12" t="n">
        <f aca="false">'взрослые контроль'!K270-'контроль старше труд.'!K266</f>
        <v>0</v>
      </c>
      <c r="M270" s="0" t="n">
        <f aca="false">IF(D270-E270=0,0,1)</f>
        <v>0</v>
      </c>
      <c r="N270" s="0" t="n">
        <f aca="false">IF(F270-G270=0,0,1)</f>
        <v>0</v>
      </c>
      <c r="O270" s="43" t="n">
        <f aca="false">D270-E270</f>
        <v>0</v>
      </c>
      <c r="P270" s="43" t="n">
        <f aca="false">D270-F270</f>
        <v>0</v>
      </c>
      <c r="Q270" s="43" t="n">
        <f aca="false">F270-G270</f>
        <v>0</v>
      </c>
      <c r="R270" s="43" t="n">
        <f aca="false">F270-H270-I270</f>
        <v>0</v>
      </c>
      <c r="S270" s="43" t="n">
        <f aca="false">E270-J270-K270</f>
        <v>0</v>
      </c>
      <c r="U270" s="43" t="str">
        <f aca="false">IF((D270-F270)&gt;=(E270-G270),"истина","ложь")</f>
        <v>истина</v>
      </c>
    </row>
    <row r="271" customFormat="false" ht="15" hidden="false" customHeight="false" outlineLevel="0" collapsed="false">
      <c r="A271" s="27" t="s">
        <v>590</v>
      </c>
      <c r="B271" s="11" t="s">
        <v>591</v>
      </c>
      <c r="C271" s="11" t="s">
        <v>592</v>
      </c>
      <c r="D271" s="12" t="n">
        <f aca="false">'взрослые контроль'!D271-'контроль старше труд.'!D267</f>
        <v>0</v>
      </c>
      <c r="E271" s="12" t="n">
        <f aca="false">'взрослые контроль'!E271-'контроль старше труд.'!E267</f>
        <v>0</v>
      </c>
      <c r="F271" s="12" t="n">
        <f aca="false">'взрослые контроль'!F271-'контроль старше труд.'!F267</f>
        <v>0</v>
      </c>
      <c r="G271" s="12" t="n">
        <f aca="false">'взрослые контроль'!G271-'контроль старше труд.'!G267</f>
        <v>0</v>
      </c>
      <c r="H271" s="12" t="n">
        <f aca="false">'взрослые контроль'!H271-'контроль старше труд.'!H267</f>
        <v>0</v>
      </c>
      <c r="I271" s="12" t="n">
        <f aca="false">'взрослые контроль'!I271-'контроль старше труд.'!I267</f>
        <v>0</v>
      </c>
      <c r="J271" s="12" t="n">
        <f aca="false">'взрослые контроль'!J271-'контроль старше труд.'!J267</f>
        <v>0</v>
      </c>
      <c r="K271" s="12" t="n">
        <f aca="false">'взрослые контроль'!K271-'контроль старше труд.'!K267</f>
        <v>0</v>
      </c>
      <c r="M271" s="0" t="n">
        <f aca="false">IF(D271-E271=0,0,1)</f>
        <v>0</v>
      </c>
      <c r="N271" s="0" t="n">
        <f aca="false">IF(F271-G271=0,0,1)</f>
        <v>0</v>
      </c>
      <c r="O271" s="43" t="n">
        <f aca="false">D271-E271</f>
        <v>0</v>
      </c>
      <c r="P271" s="43" t="n">
        <f aca="false">D271-F271</f>
        <v>0</v>
      </c>
      <c r="Q271" s="43" t="n">
        <f aca="false">F271-G271</f>
        <v>0</v>
      </c>
      <c r="R271" s="43" t="n">
        <f aca="false">F271-H271-I271</f>
        <v>0</v>
      </c>
      <c r="S271" s="43" t="n">
        <f aca="false">E271-J271-K271</f>
        <v>0</v>
      </c>
      <c r="U271" s="43" t="str">
        <f aca="false">IF((D271-F271)&gt;=(E271-G271),"истина","ложь")</f>
        <v>истина</v>
      </c>
    </row>
    <row r="272" customFormat="false" ht="15" hidden="false" customHeight="false" outlineLevel="0" collapsed="false">
      <c r="A272" s="27" t="s">
        <v>593</v>
      </c>
      <c r="B272" s="11" t="s">
        <v>594</v>
      </c>
      <c r="C272" s="11" t="s">
        <v>595</v>
      </c>
      <c r="D272" s="12" t="n">
        <f aca="false">'взрослые контроль'!D272-'контроль старше труд.'!D268</f>
        <v>0</v>
      </c>
      <c r="E272" s="12" t="n">
        <f aca="false">'взрослые контроль'!E272-'контроль старше труд.'!E268</f>
        <v>0</v>
      </c>
      <c r="F272" s="12" t="n">
        <f aca="false">'взрослые контроль'!F272-'контроль старше труд.'!F268</f>
        <v>0</v>
      </c>
      <c r="G272" s="12" t="n">
        <f aca="false">'взрослые контроль'!G272-'контроль старше труд.'!G268</f>
        <v>0</v>
      </c>
      <c r="H272" s="12" t="n">
        <f aca="false">'взрослые контроль'!H272-'контроль старше труд.'!H268</f>
        <v>0</v>
      </c>
      <c r="I272" s="12" t="n">
        <f aca="false">'взрослые контроль'!I272-'контроль старше труд.'!I268</f>
        <v>0</v>
      </c>
      <c r="J272" s="12" t="n">
        <f aca="false">'взрослые контроль'!J272-'контроль старше труд.'!J268</f>
        <v>0</v>
      </c>
      <c r="K272" s="12" t="n">
        <f aca="false">'взрослые контроль'!K272-'контроль старше труд.'!K268</f>
        <v>0</v>
      </c>
      <c r="M272" s="0" t="n">
        <f aca="false">IF(D272-E272=0,0,1)</f>
        <v>0</v>
      </c>
      <c r="N272" s="0" t="n">
        <f aca="false">IF(F272-G272=0,0,1)</f>
        <v>0</v>
      </c>
      <c r="O272" s="43" t="n">
        <f aca="false">D272-E272</f>
        <v>0</v>
      </c>
      <c r="P272" s="43" t="n">
        <f aca="false">D272-F272</f>
        <v>0</v>
      </c>
      <c r="Q272" s="43" t="n">
        <f aca="false">F272-G272</f>
        <v>0</v>
      </c>
      <c r="R272" s="43" t="n">
        <f aca="false">F272-H272-I272</f>
        <v>0</v>
      </c>
      <c r="S272" s="43" t="n">
        <f aca="false">E272-J272-K272</f>
        <v>0</v>
      </c>
      <c r="U272" s="43" t="str">
        <f aca="false">IF((D272-F272)&gt;=(E272-G272),"истина","ложь")</f>
        <v>истина</v>
      </c>
    </row>
    <row r="273" customFormat="false" ht="15" hidden="false" customHeight="false" outlineLevel="0" collapsed="false">
      <c r="A273" s="60" t="s">
        <v>1026</v>
      </c>
      <c r="B273" s="45"/>
      <c r="C273" s="45"/>
      <c r="D273" s="46" t="n">
        <f aca="false">D271-D272</f>
        <v>0</v>
      </c>
      <c r="E273" s="46" t="n">
        <f aca="false">E271-E272</f>
        <v>0</v>
      </c>
      <c r="F273" s="46" t="n">
        <f aca="false">F271-F272</f>
        <v>0</v>
      </c>
      <c r="G273" s="46" t="n">
        <f aca="false">G271-G272</f>
        <v>0</v>
      </c>
      <c r="H273" s="46" t="n">
        <f aca="false">H271-H272</f>
        <v>0</v>
      </c>
      <c r="I273" s="46" t="n">
        <f aca="false">I271-I272</f>
        <v>0</v>
      </c>
      <c r="J273" s="46" t="n">
        <f aca="false">J271-J272</f>
        <v>0</v>
      </c>
      <c r="K273" s="46" t="n">
        <f aca="false">K271-K272</f>
        <v>0</v>
      </c>
      <c r="O273" s="43" t="n">
        <f aca="false">D273-E273</f>
        <v>0</v>
      </c>
      <c r="P273" s="43" t="n">
        <f aca="false">D273-F273</f>
        <v>0</v>
      </c>
      <c r="Q273" s="43" t="n">
        <f aca="false">F273-G273</f>
        <v>0</v>
      </c>
      <c r="R273" s="43" t="n">
        <f aca="false">F273-H273-I273</f>
        <v>0</v>
      </c>
      <c r="S273" s="43" t="n">
        <f aca="false">E273-J273-K273</f>
        <v>0</v>
      </c>
      <c r="U273" s="43" t="str">
        <f aca="false">IF((D273-F273)&gt;=(E273-G273),"истина","ложь")</f>
        <v>истина</v>
      </c>
    </row>
    <row r="274" customFormat="false" ht="15" hidden="false" customHeight="false" outlineLevel="0" collapsed="false">
      <c r="A274" s="27" t="s">
        <v>596</v>
      </c>
      <c r="B274" s="11" t="s">
        <v>597</v>
      </c>
      <c r="C274" s="11" t="s">
        <v>598</v>
      </c>
      <c r="D274" s="12" t="n">
        <f aca="false">'взрослые контроль'!D274-'контроль старше труд.'!D270</f>
        <v>0</v>
      </c>
      <c r="E274" s="12" t="n">
        <f aca="false">'взрослые контроль'!E274-'контроль старше труд.'!E270</f>
        <v>0</v>
      </c>
      <c r="F274" s="12" t="n">
        <f aca="false">'взрослые контроль'!F274-'контроль старше труд.'!F270</f>
        <v>0</v>
      </c>
      <c r="G274" s="12" t="n">
        <f aca="false">'взрослые контроль'!G274-'контроль старше труд.'!G270</f>
        <v>0</v>
      </c>
      <c r="H274" s="12" t="n">
        <f aca="false">'взрослые контроль'!H274-'контроль старше труд.'!H270</f>
        <v>0</v>
      </c>
      <c r="I274" s="12" t="n">
        <f aca="false">'взрослые контроль'!I274-'контроль старше труд.'!I270</f>
        <v>0</v>
      </c>
      <c r="J274" s="12" t="n">
        <f aca="false">'взрослые контроль'!J274-'контроль старше труд.'!J270</f>
        <v>0</v>
      </c>
      <c r="K274" s="12" t="n">
        <f aca="false">'взрослые контроль'!K274-'контроль старше труд.'!K270</f>
        <v>0</v>
      </c>
      <c r="M274" s="0" t="n">
        <f aca="false">IF(D274-E274=0,0,1)</f>
        <v>0</v>
      </c>
      <c r="N274" s="0" t="n">
        <f aca="false">IF(F274-G274=0,0,1)</f>
        <v>0</v>
      </c>
      <c r="O274" s="43" t="n">
        <f aca="false">D274-E274</f>
        <v>0</v>
      </c>
      <c r="P274" s="43" t="n">
        <f aca="false">D274-F274</f>
        <v>0</v>
      </c>
      <c r="Q274" s="43" t="n">
        <f aca="false">F274-G274</f>
        <v>0</v>
      </c>
      <c r="R274" s="43" t="n">
        <f aca="false">F274-H274-I274</f>
        <v>0</v>
      </c>
      <c r="S274" s="43" t="n">
        <f aca="false">E274-J274-K274</f>
        <v>0</v>
      </c>
      <c r="U274" s="43" t="str">
        <f aca="false">IF((D274-F274)&gt;=(E274-G274),"истина","ложь")</f>
        <v>истина</v>
      </c>
    </row>
    <row r="275" customFormat="false" ht="15" hidden="false" customHeight="false" outlineLevel="0" collapsed="false">
      <c r="A275" s="27" t="s">
        <v>599</v>
      </c>
      <c r="B275" s="11" t="s">
        <v>600</v>
      </c>
      <c r="C275" s="11" t="s">
        <v>601</v>
      </c>
      <c r="D275" s="12" t="n">
        <f aca="false">'взрослые контроль'!D275-'контроль старше труд.'!D271</f>
        <v>0</v>
      </c>
      <c r="E275" s="12" t="n">
        <f aca="false">'взрослые контроль'!E275-'контроль старше труд.'!E271</f>
        <v>0</v>
      </c>
      <c r="F275" s="12" t="n">
        <f aca="false">'взрослые контроль'!F275-'контроль старше труд.'!F271</f>
        <v>0</v>
      </c>
      <c r="G275" s="12" t="n">
        <f aca="false">'взрослые контроль'!G275-'контроль старше труд.'!G271</f>
        <v>0</v>
      </c>
      <c r="H275" s="12" t="n">
        <f aca="false">'взрослые контроль'!H275-'контроль старше труд.'!H271</f>
        <v>0</v>
      </c>
      <c r="I275" s="12" t="n">
        <f aca="false">'взрослые контроль'!I275-'контроль старше труд.'!I271</f>
        <v>0</v>
      </c>
      <c r="J275" s="12" t="n">
        <f aca="false">'взрослые контроль'!J275-'контроль старше труд.'!J271</f>
        <v>0</v>
      </c>
      <c r="K275" s="12" t="n">
        <f aca="false">'взрослые контроль'!K275-'контроль старше труд.'!K271</f>
        <v>0</v>
      </c>
      <c r="M275" s="0" t="n">
        <f aca="false">IF(D275-E275=0,0,1)</f>
        <v>0</v>
      </c>
      <c r="N275" s="0" t="n">
        <f aca="false">IF(F275-G275=0,0,1)</f>
        <v>0</v>
      </c>
      <c r="O275" s="43" t="n">
        <f aca="false">D275-E275</f>
        <v>0</v>
      </c>
      <c r="P275" s="43" t="n">
        <f aca="false">D275-F275</f>
        <v>0</v>
      </c>
      <c r="Q275" s="43" t="n">
        <f aca="false">F275-G275</f>
        <v>0</v>
      </c>
      <c r="R275" s="43" t="n">
        <f aca="false">F275-H275-I275</f>
        <v>0</v>
      </c>
      <c r="S275" s="43" t="n">
        <f aca="false">E275-J275-K275</f>
        <v>0</v>
      </c>
      <c r="U275" s="43" t="str">
        <f aca="false">IF((D275-F275)&gt;=(E275-G275),"истина","ложь")</f>
        <v>истина</v>
      </c>
    </row>
    <row r="276" customFormat="false" ht="15" hidden="false" customHeight="false" outlineLevel="0" collapsed="false">
      <c r="A276" s="27" t="s">
        <v>602</v>
      </c>
      <c r="B276" s="11" t="s">
        <v>603</v>
      </c>
      <c r="C276" s="11" t="s">
        <v>604</v>
      </c>
      <c r="D276" s="12" t="n">
        <f aca="false">'взрослые контроль'!D276-'контроль старше труд.'!D272</f>
        <v>0</v>
      </c>
      <c r="E276" s="12" t="n">
        <f aca="false">'взрослые контроль'!E276-'контроль старше труд.'!E272</f>
        <v>0</v>
      </c>
      <c r="F276" s="12" t="n">
        <f aca="false">'взрослые контроль'!F276-'контроль старше труд.'!F272</f>
        <v>0</v>
      </c>
      <c r="G276" s="12" t="n">
        <f aca="false">'взрослые контроль'!G276-'контроль старше труд.'!G272</f>
        <v>0</v>
      </c>
      <c r="H276" s="12" t="n">
        <f aca="false">'взрослые контроль'!H276-'контроль старше труд.'!H272</f>
        <v>0</v>
      </c>
      <c r="I276" s="12" t="n">
        <f aca="false">'взрослые контроль'!I276-'контроль старше труд.'!I272</f>
        <v>0</v>
      </c>
      <c r="J276" s="12" t="n">
        <f aca="false">'взрослые контроль'!J276-'контроль старше труд.'!J272</f>
        <v>0</v>
      </c>
      <c r="K276" s="12" t="n">
        <f aca="false">'взрослые контроль'!K276-'контроль старше труд.'!K272</f>
        <v>0</v>
      </c>
      <c r="M276" s="0" t="n">
        <f aca="false">IF(D276-E276=0,0,1)</f>
        <v>0</v>
      </c>
      <c r="N276" s="0" t="n">
        <f aca="false">IF(F276-G276=0,0,1)</f>
        <v>0</v>
      </c>
      <c r="O276" s="43" t="n">
        <f aca="false">D276-E276</f>
        <v>0</v>
      </c>
      <c r="P276" s="43" t="n">
        <f aca="false">D276-F276</f>
        <v>0</v>
      </c>
      <c r="Q276" s="43" t="n">
        <f aca="false">F276-G276</f>
        <v>0</v>
      </c>
      <c r="R276" s="43" t="n">
        <f aca="false">F276-H276-I276</f>
        <v>0</v>
      </c>
      <c r="S276" s="43" t="n">
        <f aca="false">E276-J276-K276</f>
        <v>0</v>
      </c>
      <c r="U276" s="43" t="str">
        <f aca="false">IF((D276-F276)&gt;=(E276-G276),"истина","ложь")</f>
        <v>истина</v>
      </c>
    </row>
    <row r="277" customFormat="false" ht="15" hidden="false" customHeight="false" outlineLevel="0" collapsed="false">
      <c r="A277" s="27" t="s">
        <v>936</v>
      </c>
      <c r="B277" s="11" t="s">
        <v>937</v>
      </c>
      <c r="C277" s="11" t="s">
        <v>938</v>
      </c>
      <c r="D277" s="12" t="n">
        <f aca="false">'взрослые контроль'!D277</f>
        <v>0</v>
      </c>
      <c r="E277" s="12" t="n">
        <f aca="false">'взрослые контроль'!E277</f>
        <v>0</v>
      </c>
      <c r="F277" s="12" t="n">
        <f aca="false">'взрослые контроль'!F277</f>
        <v>0</v>
      </c>
      <c r="G277" s="12" t="n">
        <f aca="false">'взрослые контроль'!G277</f>
        <v>0</v>
      </c>
      <c r="H277" s="12" t="n">
        <f aca="false">'взрослые контроль'!H277</f>
        <v>0</v>
      </c>
      <c r="I277" s="12" t="n">
        <f aca="false">'взрослые контроль'!I277</f>
        <v>0</v>
      </c>
      <c r="J277" s="12" t="n">
        <f aca="false">'взрослые контроль'!J277</f>
        <v>0</v>
      </c>
      <c r="K277" s="12" t="n">
        <f aca="false">'взрослые контроль'!K277</f>
        <v>0</v>
      </c>
      <c r="M277" s="0" t="n">
        <f aca="false">IF(D277-E277=0,0,1)</f>
        <v>0</v>
      </c>
      <c r="N277" s="0" t="n">
        <f aca="false">IF(F277-G277=0,0,1)</f>
        <v>0</v>
      </c>
      <c r="O277" s="43" t="n">
        <f aca="false">D277-E277</f>
        <v>0</v>
      </c>
      <c r="P277" s="43" t="n">
        <f aca="false">D277-F277</f>
        <v>0</v>
      </c>
      <c r="Q277" s="43" t="n">
        <f aca="false">F277-G277</f>
        <v>0</v>
      </c>
      <c r="R277" s="43" t="n">
        <f aca="false">F277-H277-I277</f>
        <v>0</v>
      </c>
      <c r="S277" s="43" t="n">
        <f aca="false">E277-J277-K277</f>
        <v>0</v>
      </c>
      <c r="U277" s="43" t="str">
        <f aca="false">IF((D277-F277)&gt;=(E277-G277),"истина","ложь")</f>
        <v>истина</v>
      </c>
    </row>
    <row r="278" customFormat="false" ht="15" hidden="false" customHeight="false" outlineLevel="0" collapsed="false">
      <c r="A278" s="61" t="s">
        <v>1027</v>
      </c>
      <c r="B278" s="48"/>
      <c r="C278" s="48"/>
      <c r="D278" s="49" t="n">
        <f aca="false">D263-D264-D265-D266-D267-D268-D269-D270-D271-D274-D275-D276-D277</f>
        <v>0</v>
      </c>
      <c r="E278" s="49" t="n">
        <f aca="false">E263-E264-E265-E266-E267-E268-E269-E270-E271-E274-E275-E276-E277</f>
        <v>0</v>
      </c>
      <c r="F278" s="49" t="n">
        <f aca="false">F263-F264-F265-F266-F267-F268-F269-F270-F271-F274-F275-F276-F277</f>
        <v>0</v>
      </c>
      <c r="G278" s="49" t="n">
        <f aca="false">G263-G264-G265-G266-G267-G268-G269-G270-G271-G274-G275-G276-G277</f>
        <v>0</v>
      </c>
      <c r="H278" s="49" t="n">
        <f aca="false">H263-H264-H265-H266-H267-H268-H269-H270-H271-H274-H275-H276-H277</f>
        <v>0</v>
      </c>
      <c r="I278" s="49" t="n">
        <f aca="false">I263-I264-I265-I266-I267-I268-I269-I270-I271-I274-I275-I276-I277</f>
        <v>0</v>
      </c>
      <c r="J278" s="49" t="n">
        <f aca="false">J263-J264-J265-J266-J267-J268-J269-J270-J271-J274-J275-J276-J277</f>
        <v>0</v>
      </c>
      <c r="K278" s="49" t="n">
        <f aca="false">K263-K264-K265-K266-K267-K268-K269-K270-K271-K274-K275-K276-K277</f>
        <v>0</v>
      </c>
      <c r="O278" s="43" t="n">
        <f aca="false">D278-E278</f>
        <v>0</v>
      </c>
      <c r="P278" s="43" t="n">
        <f aca="false">D278-F278</f>
        <v>0</v>
      </c>
      <c r="Q278" s="43" t="n">
        <f aca="false">F278-G278</f>
        <v>0</v>
      </c>
      <c r="R278" s="43" t="n">
        <f aca="false">F278-H278-I278</f>
        <v>0</v>
      </c>
      <c r="S278" s="43" t="n">
        <f aca="false">E278-J278-K278</f>
        <v>0</v>
      </c>
      <c r="U278" s="43" t="str">
        <f aca="false">IF((D278-F278)&gt;=(E278-G278),"истина","ложь")</f>
        <v>истина</v>
      </c>
    </row>
    <row r="279" customFormat="false" ht="15" hidden="false" customHeight="false" outlineLevel="0" collapsed="false">
      <c r="A279" s="27" t="s">
        <v>605</v>
      </c>
      <c r="B279" s="11" t="s">
        <v>606</v>
      </c>
      <c r="C279" s="11" t="s">
        <v>607</v>
      </c>
      <c r="D279" s="12" t="n">
        <f aca="false">'взрослые контроль'!D279-'контроль старше труд.'!D274</f>
        <v>0</v>
      </c>
      <c r="E279" s="12" t="n">
        <f aca="false">'взрослые контроль'!E279-'контроль старше труд.'!E274</f>
        <v>0</v>
      </c>
      <c r="F279" s="12" t="n">
        <f aca="false">'взрослые контроль'!F279-'контроль старше труд.'!F274</f>
        <v>0</v>
      </c>
      <c r="G279" s="12" t="n">
        <f aca="false">'взрослые контроль'!G279-'контроль старше труд.'!G274</f>
        <v>0</v>
      </c>
      <c r="H279" s="12" t="n">
        <f aca="false">'взрослые контроль'!H279-'контроль старше труд.'!H274</f>
        <v>0</v>
      </c>
      <c r="I279" s="12" t="n">
        <f aca="false">'взрослые контроль'!I279-'контроль старше труд.'!I274</f>
        <v>0</v>
      </c>
      <c r="J279" s="12" t="n">
        <f aca="false">'взрослые контроль'!J279-'контроль старше труд.'!J274</f>
        <v>0</v>
      </c>
      <c r="K279" s="12" t="n">
        <f aca="false">'взрослые контроль'!K279-'контроль старше труд.'!K274</f>
        <v>0</v>
      </c>
      <c r="M279" s="0" t="n">
        <f aca="false">IF(D279-E279=0,0,1)</f>
        <v>0</v>
      </c>
      <c r="N279" s="0" t="n">
        <f aca="false">IF(F279-G279=0,0,1)</f>
        <v>0</v>
      </c>
      <c r="O279" s="43" t="n">
        <f aca="false">D279-E279</f>
        <v>0</v>
      </c>
      <c r="P279" s="43" t="n">
        <f aca="false">D279-F279</f>
        <v>0</v>
      </c>
      <c r="Q279" s="43" t="n">
        <f aca="false">F279-G279</f>
        <v>0</v>
      </c>
      <c r="R279" s="43" t="n">
        <f aca="false">F279-H279-I279</f>
        <v>0</v>
      </c>
      <c r="S279" s="43" t="n">
        <f aca="false">E279-J279-K279</f>
        <v>0</v>
      </c>
      <c r="U279" s="43" t="str">
        <f aca="false">IF((D279-F279)&gt;=(E279-G279),"истина","ложь")</f>
        <v>истина</v>
      </c>
    </row>
    <row r="280" customFormat="false" ht="24.75" hidden="false" customHeight="false" outlineLevel="0" collapsed="false">
      <c r="A280" s="27" t="s">
        <v>768</v>
      </c>
      <c r="B280" s="11" t="s">
        <v>609</v>
      </c>
      <c r="C280" s="11" t="s">
        <v>769</v>
      </c>
      <c r="D280" s="12" t="n">
        <f aca="false">'взрослые контроль'!D280</f>
        <v>0</v>
      </c>
      <c r="E280" s="12" t="n">
        <f aca="false">'взрослые контроль'!E280</f>
        <v>0</v>
      </c>
      <c r="F280" s="12" t="n">
        <f aca="false">'взрослые контроль'!F280</f>
        <v>0</v>
      </c>
      <c r="G280" s="12" t="n">
        <f aca="false">'взрослые контроль'!G280</f>
        <v>0</v>
      </c>
      <c r="H280" s="12" t="n">
        <f aca="false">'взрослые контроль'!H280</f>
        <v>0</v>
      </c>
      <c r="I280" s="12" t="n">
        <f aca="false">'взрослые контроль'!I280</f>
        <v>0</v>
      </c>
      <c r="J280" s="12" t="n">
        <f aca="false">'взрослые контроль'!J280</f>
        <v>0</v>
      </c>
      <c r="K280" s="12" t="n">
        <f aca="false">'взрослые контроль'!K280</f>
        <v>0</v>
      </c>
      <c r="M280" s="0" t="n">
        <f aca="false">IF(D280-E280=0,0,1)</f>
        <v>0</v>
      </c>
      <c r="N280" s="0" t="n">
        <f aca="false">IF(F280-G280=0,0,1)</f>
        <v>0</v>
      </c>
      <c r="O280" s="43" t="n">
        <f aca="false">D280-E280</f>
        <v>0</v>
      </c>
      <c r="P280" s="43" t="n">
        <f aca="false">D280-F280</f>
        <v>0</v>
      </c>
      <c r="Q280" s="43" t="n">
        <f aca="false">F280-G280</f>
        <v>0</v>
      </c>
      <c r="R280" s="43" t="n">
        <f aca="false">F280-H280-I280</f>
        <v>0</v>
      </c>
      <c r="S280" s="43" t="n">
        <f aca="false">E280-J280-K280</f>
        <v>0</v>
      </c>
      <c r="T280" s="43" t="n">
        <f aca="false">D280-F280</f>
        <v>0</v>
      </c>
      <c r="U280" s="43" t="str">
        <f aca="false">IF((D280-F280)&gt;=(E280-G280),"истина","ложь")</f>
        <v>истина</v>
      </c>
    </row>
    <row r="281" customFormat="false" ht="24.75" hidden="false" customHeight="false" outlineLevel="0" collapsed="false">
      <c r="A281" s="27" t="s">
        <v>611</v>
      </c>
      <c r="B281" s="11" t="s">
        <v>612</v>
      </c>
      <c r="C281" s="11" t="s">
        <v>613</v>
      </c>
      <c r="D281" s="12" t="n">
        <f aca="false">'взрослые контроль'!D281-'контроль старше труд.'!D275</f>
        <v>0</v>
      </c>
      <c r="E281" s="12" t="n">
        <f aca="false">'взрослые контроль'!E281-'контроль старше труд.'!E275</f>
        <v>0</v>
      </c>
      <c r="F281" s="12" t="n">
        <f aca="false">'взрослые контроль'!F281-'контроль старше труд.'!F275</f>
        <v>0</v>
      </c>
      <c r="G281" s="12" t="n">
        <f aca="false">'взрослые контроль'!G281-'контроль старше труд.'!G275</f>
        <v>0</v>
      </c>
      <c r="H281" s="12" t="n">
        <f aca="false">'взрослые контроль'!H281-'контроль старше труд.'!H275</f>
        <v>0</v>
      </c>
      <c r="I281" s="12" t="n">
        <f aca="false">'взрослые контроль'!I281-'контроль старше труд.'!I275</f>
        <v>0</v>
      </c>
      <c r="J281" s="12" t="n">
        <f aca="false">'взрослые контроль'!J281-'контроль старше труд.'!J275</f>
        <v>0</v>
      </c>
      <c r="K281" s="12" t="n">
        <f aca="false">'взрослые контроль'!K281-'контроль старше труд.'!K275</f>
        <v>0</v>
      </c>
      <c r="M281" s="0" t="n">
        <f aca="false">IF(D281-E281=0,0,1)</f>
        <v>0</v>
      </c>
      <c r="N281" s="0" t="n">
        <f aca="false">IF(F281-G281=0,0,1)</f>
        <v>0</v>
      </c>
      <c r="O281" s="43" t="n">
        <f aca="false">D281-E281</f>
        <v>0</v>
      </c>
      <c r="P281" s="43" t="n">
        <f aca="false">D281-F281</f>
        <v>0</v>
      </c>
      <c r="Q281" s="43" t="n">
        <f aca="false">F281-G281</f>
        <v>0</v>
      </c>
      <c r="R281" s="43" t="n">
        <f aca="false">F281-H281-I281</f>
        <v>0</v>
      </c>
      <c r="S281" s="43" t="n">
        <f aca="false">E281-J281-K281</f>
        <v>0</v>
      </c>
      <c r="U281" s="43" t="str">
        <f aca="false">IF((D281-F281)&gt;=(E281-G281),"истина","ложь")</f>
        <v>истина</v>
      </c>
    </row>
    <row r="282" customFormat="false" ht="15" hidden="false" customHeight="false" outlineLevel="0" collapsed="false">
      <c r="A282" s="27" t="s">
        <v>770</v>
      </c>
      <c r="B282" s="11" t="s">
        <v>615</v>
      </c>
      <c r="C282" s="11" t="s">
        <v>616</v>
      </c>
      <c r="D282" s="12" t="n">
        <f aca="false">'взрослые контроль'!D282-'контроль старше труд.'!D276</f>
        <v>0</v>
      </c>
      <c r="E282" s="12" t="n">
        <f aca="false">'взрослые контроль'!E282-'контроль старше труд.'!E276</f>
        <v>0</v>
      </c>
      <c r="F282" s="12" t="n">
        <f aca="false">'взрослые контроль'!F282-'контроль старше труд.'!F276</f>
        <v>0</v>
      </c>
      <c r="G282" s="12" t="n">
        <f aca="false">'взрослые контроль'!G282-'контроль старше труд.'!G276</f>
        <v>0</v>
      </c>
      <c r="H282" s="12" t="n">
        <f aca="false">'взрослые контроль'!H282-'контроль старше труд.'!H276</f>
        <v>0</v>
      </c>
      <c r="I282" s="12" t="n">
        <f aca="false">'взрослые контроль'!I282-'контроль старше труд.'!I276</f>
        <v>0</v>
      </c>
      <c r="J282" s="12" t="n">
        <f aca="false">'взрослые контроль'!J282-'контроль старше труд.'!J276</f>
        <v>0</v>
      </c>
      <c r="K282" s="12" t="n">
        <f aca="false">'взрослые контроль'!K282-'контроль старше труд.'!K276</f>
        <v>0</v>
      </c>
      <c r="M282" s="0" t="n">
        <f aca="false">IF(D282-E282=0,0,1)</f>
        <v>0</v>
      </c>
      <c r="N282" s="0" t="n">
        <f aca="false">IF(F282-G282=0,0,1)</f>
        <v>0</v>
      </c>
      <c r="O282" s="43" t="n">
        <f aca="false">D282-E282</f>
        <v>0</v>
      </c>
      <c r="P282" s="43" t="n">
        <f aca="false">D282-F282</f>
        <v>0</v>
      </c>
      <c r="Q282" s="43" t="n">
        <f aca="false">F282-G282</f>
        <v>0</v>
      </c>
      <c r="R282" s="43" t="n">
        <f aca="false">F282-H282-I282</f>
        <v>0</v>
      </c>
      <c r="S282" s="43" t="n">
        <f aca="false">E282-J282-K282</f>
        <v>0</v>
      </c>
      <c r="U282" s="43" t="str">
        <f aca="false">IF((D282-F282)&gt;=(E282-G282),"истина","ложь")</f>
        <v>истина</v>
      </c>
    </row>
    <row r="283" customFormat="false" ht="15" hidden="false" customHeight="false" outlineLevel="0" collapsed="false">
      <c r="A283" s="27" t="s">
        <v>617</v>
      </c>
      <c r="B283" s="11" t="s">
        <v>618</v>
      </c>
      <c r="C283" s="11" t="s">
        <v>619</v>
      </c>
      <c r="D283" s="12" t="n">
        <f aca="false">'взрослые контроль'!D283-'контроль старше труд.'!D277</f>
        <v>0</v>
      </c>
      <c r="E283" s="12" t="n">
        <f aca="false">'взрослые контроль'!E283-'контроль старше труд.'!E277</f>
        <v>0</v>
      </c>
      <c r="F283" s="12" t="n">
        <f aca="false">'взрослые контроль'!F283-'контроль старше труд.'!F277</f>
        <v>0</v>
      </c>
      <c r="G283" s="12" t="n">
        <f aca="false">'взрослые контроль'!G283-'контроль старше труд.'!G277</f>
        <v>0</v>
      </c>
      <c r="H283" s="12" t="n">
        <f aca="false">'взрослые контроль'!H283-'контроль старше труд.'!H277</f>
        <v>0</v>
      </c>
      <c r="I283" s="12" t="n">
        <f aca="false">'взрослые контроль'!I283-'контроль старше труд.'!I277</f>
        <v>0</v>
      </c>
      <c r="J283" s="12" t="n">
        <f aca="false">'взрослые контроль'!J283-'контроль старше труд.'!J277</f>
        <v>0</v>
      </c>
      <c r="K283" s="12" t="n">
        <f aca="false">'взрослые контроль'!K283-'контроль старше труд.'!K277</f>
        <v>0</v>
      </c>
      <c r="M283" s="0" t="n">
        <f aca="false">IF(D283-E283=0,0,1)</f>
        <v>0</v>
      </c>
      <c r="N283" s="0" t="n">
        <f aca="false">IF(F283-G283=0,0,1)</f>
        <v>0</v>
      </c>
      <c r="O283" s="43" t="n">
        <f aca="false">D283-E283</f>
        <v>0</v>
      </c>
      <c r="P283" s="43" t="n">
        <f aca="false">D283-F283</f>
        <v>0</v>
      </c>
      <c r="Q283" s="43" t="n">
        <f aca="false">F283-G283</f>
        <v>0</v>
      </c>
      <c r="R283" s="43" t="n">
        <f aca="false">F283-H283-I283</f>
        <v>0</v>
      </c>
      <c r="S283" s="43" t="n">
        <f aca="false">E283-J283-K283</f>
        <v>0</v>
      </c>
      <c r="U283" s="43" t="str">
        <f aca="false">IF((D283-F283)&gt;=(E283-G283),"истина","ложь")</f>
        <v>истина</v>
      </c>
    </row>
    <row r="284" customFormat="false" ht="15" hidden="false" customHeight="false" outlineLevel="0" collapsed="false">
      <c r="A284" s="27" t="s">
        <v>939</v>
      </c>
      <c r="B284" s="11" t="s">
        <v>621</v>
      </c>
      <c r="C284" s="11" t="s">
        <v>622</v>
      </c>
      <c r="D284" s="12" t="n">
        <f aca="false">'взрослые контроль'!D284-'контроль старше труд.'!D278</f>
        <v>0</v>
      </c>
      <c r="E284" s="12" t="n">
        <f aca="false">'взрослые контроль'!E284-'контроль старше труд.'!E278</f>
        <v>0</v>
      </c>
      <c r="F284" s="12" t="n">
        <f aca="false">'взрослые контроль'!F284-'контроль старше труд.'!F278</f>
        <v>0</v>
      </c>
      <c r="G284" s="12" t="n">
        <f aca="false">'взрослые контроль'!G284-'контроль старше труд.'!G278</f>
        <v>0</v>
      </c>
      <c r="H284" s="12" t="n">
        <f aca="false">'взрослые контроль'!H284-'контроль старше труд.'!H278</f>
        <v>0</v>
      </c>
      <c r="I284" s="12" t="n">
        <f aca="false">'взрослые контроль'!I284-'контроль старше труд.'!I278</f>
        <v>0</v>
      </c>
      <c r="J284" s="12" t="n">
        <f aca="false">'взрослые контроль'!J284-'контроль старше труд.'!J278</f>
        <v>0</v>
      </c>
      <c r="K284" s="12" t="n">
        <f aca="false">'взрослые контроль'!K284-'контроль старше труд.'!K278</f>
        <v>0</v>
      </c>
      <c r="M284" s="0" t="n">
        <f aca="false">IF(D284-E284=0,0,1)</f>
        <v>0</v>
      </c>
      <c r="N284" s="0" t="n">
        <f aca="false">IF(F284-G284=0,0,1)</f>
        <v>0</v>
      </c>
      <c r="O284" s="43" t="n">
        <f aca="false">D284-E284</f>
        <v>0</v>
      </c>
      <c r="P284" s="43" t="n">
        <f aca="false">D284-F284</f>
        <v>0</v>
      </c>
      <c r="Q284" s="43" t="n">
        <f aca="false">F284-G284</f>
        <v>0</v>
      </c>
      <c r="R284" s="43" t="n">
        <f aca="false">F284-H284-I284</f>
        <v>0</v>
      </c>
      <c r="S284" s="43" t="n">
        <f aca="false">E284-J284-K284</f>
        <v>0</v>
      </c>
      <c r="U284" s="43" t="str">
        <f aca="false">IF((D284-F284)&gt;=(E284-G284),"истина","ложь")</f>
        <v>истина</v>
      </c>
    </row>
    <row r="285" customFormat="false" ht="15" hidden="false" customHeight="false" outlineLevel="0" collapsed="false">
      <c r="A285" s="27" t="s">
        <v>623</v>
      </c>
      <c r="B285" s="11" t="s">
        <v>624</v>
      </c>
      <c r="C285" s="11" t="s">
        <v>625</v>
      </c>
      <c r="D285" s="12" t="n">
        <f aca="false">'взрослые контроль'!D285-'контроль старше труд.'!D279</f>
        <v>0</v>
      </c>
      <c r="E285" s="12" t="n">
        <f aca="false">'взрослые контроль'!E285-'контроль старше труд.'!E279</f>
        <v>0</v>
      </c>
      <c r="F285" s="12" t="n">
        <f aca="false">'взрослые контроль'!F285-'контроль старше труд.'!F279</f>
        <v>0</v>
      </c>
      <c r="G285" s="12" t="n">
        <f aca="false">'взрослые контроль'!G285-'контроль старше труд.'!G279</f>
        <v>0</v>
      </c>
      <c r="H285" s="12" t="n">
        <f aca="false">'взрослые контроль'!H285-'контроль старше труд.'!H279</f>
        <v>0</v>
      </c>
      <c r="I285" s="12" t="n">
        <f aca="false">'взрослые контроль'!I285-'контроль старше труд.'!I279</f>
        <v>0</v>
      </c>
      <c r="J285" s="12" t="n">
        <f aca="false">'взрослые контроль'!J285-'контроль старше труд.'!J279</f>
        <v>0</v>
      </c>
      <c r="K285" s="12" t="n">
        <f aca="false">'взрослые контроль'!K285-'контроль старше труд.'!K279</f>
        <v>0</v>
      </c>
      <c r="M285" s="0" t="n">
        <f aca="false">IF(D285-E285=0,0,1)</f>
        <v>0</v>
      </c>
      <c r="N285" s="0" t="n">
        <f aca="false">IF(F285-G285=0,0,1)</f>
        <v>0</v>
      </c>
      <c r="O285" s="43" t="n">
        <f aca="false">D285-E285</f>
        <v>0</v>
      </c>
      <c r="P285" s="43" t="n">
        <f aca="false">D285-F285</f>
        <v>0</v>
      </c>
      <c r="Q285" s="43" t="n">
        <f aca="false">F285-G285</f>
        <v>0</v>
      </c>
      <c r="R285" s="43" t="n">
        <f aca="false">F285-H285-I285</f>
        <v>0</v>
      </c>
      <c r="S285" s="43" t="n">
        <f aca="false">E285-J285-K285</f>
        <v>0</v>
      </c>
      <c r="U285" s="43" t="str">
        <f aca="false">IF((D285-F285)&gt;=(E285-G285),"истина","ложь")</f>
        <v>истина</v>
      </c>
    </row>
    <row r="286" customFormat="false" ht="15" hidden="false" customHeight="false" outlineLevel="0" collapsed="false">
      <c r="A286" s="27" t="s">
        <v>626</v>
      </c>
      <c r="B286" s="11" t="s">
        <v>627</v>
      </c>
      <c r="C286" s="11" t="s">
        <v>628</v>
      </c>
      <c r="D286" s="12" t="n">
        <f aca="false">'взрослые контроль'!D286-'контроль старше труд.'!D280</f>
        <v>0</v>
      </c>
      <c r="E286" s="12" t="n">
        <f aca="false">'взрослые контроль'!E286-'контроль старше труд.'!E280</f>
        <v>0</v>
      </c>
      <c r="F286" s="12" t="n">
        <f aca="false">'взрослые контроль'!F286-'контроль старше труд.'!F280</f>
        <v>0</v>
      </c>
      <c r="G286" s="12" t="n">
        <f aca="false">'взрослые контроль'!G286-'контроль старше труд.'!G280</f>
        <v>0</v>
      </c>
      <c r="H286" s="12" t="n">
        <f aca="false">'взрослые контроль'!H286-'контроль старше труд.'!H280</f>
        <v>0</v>
      </c>
      <c r="I286" s="12" t="n">
        <f aca="false">'взрослые контроль'!I286-'контроль старше труд.'!I280</f>
        <v>0</v>
      </c>
      <c r="J286" s="12" t="n">
        <f aca="false">'взрослые контроль'!J286-'контроль старше труд.'!J280</f>
        <v>0</v>
      </c>
      <c r="K286" s="12" t="n">
        <f aca="false">'взрослые контроль'!K286-'контроль старше труд.'!K280</f>
        <v>0</v>
      </c>
      <c r="M286" s="0" t="n">
        <f aca="false">IF(D286-E286=0,0,1)</f>
        <v>0</v>
      </c>
      <c r="N286" s="0" t="n">
        <f aca="false">IF(F286-G286=0,0,1)</f>
        <v>0</v>
      </c>
      <c r="O286" s="43" t="n">
        <f aca="false">D286-E286</f>
        <v>0</v>
      </c>
      <c r="P286" s="43" t="n">
        <f aca="false">D286-F286</f>
        <v>0</v>
      </c>
      <c r="Q286" s="43" t="n">
        <f aca="false">F286-G286</f>
        <v>0</v>
      </c>
      <c r="R286" s="43" t="n">
        <f aca="false">F286-H286-I286</f>
        <v>0</v>
      </c>
      <c r="S286" s="43" t="n">
        <f aca="false">E286-J286-K286</f>
        <v>0</v>
      </c>
      <c r="U286" s="43" t="str">
        <f aca="false">IF((D286-F286)&gt;=(E286-G286),"истина","ложь")</f>
        <v>истина</v>
      </c>
    </row>
    <row r="287" customFormat="false" ht="15" hidden="false" customHeight="false" outlineLevel="0" collapsed="false">
      <c r="A287" s="27" t="s">
        <v>772</v>
      </c>
      <c r="B287" s="11" t="s">
        <v>630</v>
      </c>
      <c r="C287" s="11" t="s">
        <v>631</v>
      </c>
      <c r="D287" s="12" t="n">
        <f aca="false">'взрослые контроль'!D287-'контроль старше труд.'!D281</f>
        <v>0</v>
      </c>
      <c r="E287" s="12" t="n">
        <f aca="false">'взрослые контроль'!E287-'контроль старше труд.'!E281</f>
        <v>0</v>
      </c>
      <c r="F287" s="12" t="n">
        <f aca="false">'взрослые контроль'!F287-'контроль старше труд.'!F281</f>
        <v>0</v>
      </c>
      <c r="G287" s="12" t="n">
        <f aca="false">'взрослые контроль'!G287-'контроль старше труд.'!G281</f>
        <v>0</v>
      </c>
      <c r="H287" s="12" t="n">
        <f aca="false">'взрослые контроль'!H287-'контроль старше труд.'!H281</f>
        <v>0</v>
      </c>
      <c r="I287" s="12" t="n">
        <f aca="false">'взрослые контроль'!I287-'контроль старше труд.'!I281</f>
        <v>0</v>
      </c>
      <c r="J287" s="12" t="n">
        <f aca="false">'взрослые контроль'!J287-'контроль старше труд.'!J281</f>
        <v>0</v>
      </c>
      <c r="K287" s="12" t="n">
        <f aca="false">'взрослые контроль'!K287-'контроль старше труд.'!K281</f>
        <v>0</v>
      </c>
      <c r="M287" s="0" t="n">
        <f aca="false">IF(D287-E287=0,0,1)</f>
        <v>0</v>
      </c>
      <c r="N287" s="0" t="n">
        <f aca="false">IF(F287-G287=0,0,1)</f>
        <v>0</v>
      </c>
      <c r="O287" s="43" t="n">
        <f aca="false">D287-E287</f>
        <v>0</v>
      </c>
      <c r="P287" s="43" t="n">
        <f aca="false">D287-F287</f>
        <v>0</v>
      </c>
      <c r="Q287" s="43" t="n">
        <f aca="false">F287-G287</f>
        <v>0</v>
      </c>
      <c r="R287" s="43" t="n">
        <f aca="false">F287-H287-I287</f>
        <v>0</v>
      </c>
      <c r="S287" s="43" t="n">
        <f aca="false">E287-J287-K287</f>
        <v>0</v>
      </c>
      <c r="U287" s="43" t="str">
        <f aca="false">IF((D287-F287)&gt;=(E287-G287),"истина","ложь")</f>
        <v>истина</v>
      </c>
    </row>
    <row r="288" customFormat="false" ht="15" hidden="false" customHeight="false" outlineLevel="0" collapsed="false">
      <c r="A288" s="27" t="s">
        <v>632</v>
      </c>
      <c r="B288" s="11" t="s">
        <v>633</v>
      </c>
      <c r="C288" s="11" t="s">
        <v>634</v>
      </c>
      <c r="D288" s="12" t="n">
        <f aca="false">'взрослые контроль'!D288-'контроль старше труд.'!D282</f>
        <v>0</v>
      </c>
      <c r="E288" s="12" t="n">
        <f aca="false">'взрослые контроль'!E288-'контроль старше труд.'!E282</f>
        <v>0</v>
      </c>
      <c r="F288" s="12" t="n">
        <f aca="false">'взрослые контроль'!F288-'контроль старше труд.'!F282</f>
        <v>0</v>
      </c>
      <c r="G288" s="12" t="n">
        <f aca="false">'взрослые контроль'!G288-'контроль старше труд.'!G282</f>
        <v>0</v>
      </c>
      <c r="H288" s="12" t="n">
        <f aca="false">'взрослые контроль'!H288-'контроль старше труд.'!H282</f>
        <v>0</v>
      </c>
      <c r="I288" s="12" t="n">
        <f aca="false">'взрослые контроль'!I288-'контроль старше труд.'!I282</f>
        <v>0</v>
      </c>
      <c r="J288" s="12" t="n">
        <f aca="false">'взрослые контроль'!J288-'контроль старше труд.'!J282</f>
        <v>0</v>
      </c>
      <c r="K288" s="12" t="n">
        <f aca="false">'взрослые контроль'!K288-'контроль старше труд.'!K282</f>
        <v>0</v>
      </c>
      <c r="O288" s="43" t="n">
        <f aca="false">D288-E288</f>
        <v>0</v>
      </c>
      <c r="P288" s="43" t="n">
        <f aca="false">D288-F288</f>
        <v>0</v>
      </c>
      <c r="Q288" s="43" t="n">
        <f aca="false">F288-G288</f>
        <v>0</v>
      </c>
      <c r="R288" s="43" t="n">
        <f aca="false">F288-H288-I288</f>
        <v>0</v>
      </c>
      <c r="S288" s="43" t="n">
        <f aca="false">E288-J288-K288</f>
        <v>0</v>
      </c>
      <c r="U288" s="43" t="str">
        <f aca="false">IF((D288-F288)&gt;=(E288-G288),"истина","ложь")</f>
        <v>истина</v>
      </c>
    </row>
    <row r="289" customFormat="false" ht="15" hidden="false" customHeight="false" outlineLevel="0" collapsed="false">
      <c r="A289" s="27" t="s">
        <v>635</v>
      </c>
      <c r="B289" s="11" t="s">
        <v>636</v>
      </c>
      <c r="C289" s="11" t="s">
        <v>637</v>
      </c>
      <c r="D289" s="12" t="n">
        <f aca="false">'взрослые контроль'!D289-'контроль старше труд.'!D283</f>
        <v>0</v>
      </c>
      <c r="E289" s="12" t="n">
        <f aca="false">'взрослые контроль'!E289-'контроль старше труд.'!E283</f>
        <v>0</v>
      </c>
      <c r="F289" s="12" t="n">
        <f aca="false">'взрослые контроль'!F289-'контроль старше труд.'!F283</f>
        <v>0</v>
      </c>
      <c r="G289" s="12" t="n">
        <f aca="false">'взрослые контроль'!G289-'контроль старше труд.'!G283</f>
        <v>0</v>
      </c>
      <c r="H289" s="12" t="n">
        <f aca="false">'взрослые контроль'!H289-'контроль старше труд.'!H283</f>
        <v>0</v>
      </c>
      <c r="I289" s="12" t="n">
        <f aca="false">'взрослые контроль'!I289-'контроль старше труд.'!I283</f>
        <v>0</v>
      </c>
      <c r="J289" s="12" t="n">
        <f aca="false">'взрослые контроль'!J289-'контроль старше труд.'!J283</f>
        <v>0</v>
      </c>
      <c r="K289" s="12" t="n">
        <f aca="false">'взрослые контроль'!K289-'контроль старше труд.'!K283</f>
        <v>0</v>
      </c>
      <c r="O289" s="43" t="n">
        <f aca="false">D289-E289</f>
        <v>0</v>
      </c>
      <c r="P289" s="43" t="n">
        <f aca="false">D289-F289</f>
        <v>0</v>
      </c>
      <c r="Q289" s="43" t="n">
        <f aca="false">F289-G289</f>
        <v>0</v>
      </c>
      <c r="R289" s="43" t="n">
        <f aca="false">F289-H289-I289</f>
        <v>0</v>
      </c>
      <c r="S289" s="43" t="n">
        <f aca="false">E289-J289-K289</f>
        <v>0</v>
      </c>
      <c r="U289" s="43" t="str">
        <f aca="false">IF((D289-F289)&gt;=(E289-G289),"истина","ложь")</f>
        <v>истина</v>
      </c>
    </row>
    <row r="290" customFormat="false" ht="15" hidden="false" customHeight="false" outlineLevel="0" collapsed="false">
      <c r="A290" s="27" t="s">
        <v>638</v>
      </c>
      <c r="B290" s="11" t="s">
        <v>639</v>
      </c>
      <c r="C290" s="11" t="s">
        <v>640</v>
      </c>
      <c r="D290" s="12" t="n">
        <f aca="false">'взрослые контроль'!D290-'контроль старше труд.'!D284</f>
        <v>0</v>
      </c>
      <c r="E290" s="12" t="n">
        <f aca="false">'взрослые контроль'!E290-'контроль старше труд.'!E284</f>
        <v>0</v>
      </c>
      <c r="F290" s="12" t="n">
        <f aca="false">'взрослые контроль'!F290-'контроль старше труд.'!F284</f>
        <v>0</v>
      </c>
      <c r="G290" s="12" t="n">
        <f aca="false">'взрослые контроль'!G290-'контроль старше труд.'!G284</f>
        <v>0</v>
      </c>
      <c r="H290" s="12" t="n">
        <f aca="false">'взрослые контроль'!H290-'контроль старше труд.'!H284</f>
        <v>0</v>
      </c>
      <c r="I290" s="12" t="n">
        <f aca="false">'взрослые контроль'!I290-'контроль старше труд.'!I284</f>
        <v>0</v>
      </c>
      <c r="J290" s="12" t="n">
        <f aca="false">'взрослые контроль'!J290-'контроль старше труд.'!J284</f>
        <v>0</v>
      </c>
      <c r="K290" s="12" t="n">
        <f aca="false">'взрослые контроль'!K290-'контроль старше труд.'!K284</f>
        <v>0</v>
      </c>
      <c r="O290" s="43" t="n">
        <f aca="false">D290-E290</f>
        <v>0</v>
      </c>
      <c r="P290" s="43" t="n">
        <f aca="false">D290-F290</f>
        <v>0</v>
      </c>
      <c r="Q290" s="43" t="n">
        <f aca="false">F290-G290</f>
        <v>0</v>
      </c>
      <c r="R290" s="43" t="n">
        <f aca="false">F290-H290-I290</f>
        <v>0</v>
      </c>
      <c r="S290" s="43" t="n">
        <f aca="false">E290-J290-K290</f>
        <v>0</v>
      </c>
      <c r="U290" s="43" t="str">
        <f aca="false">IF((D290-F290)&gt;=(E290-G290),"истина","ложь")</f>
        <v>истина</v>
      </c>
    </row>
    <row r="291" customFormat="false" ht="15" hidden="false" customHeight="false" outlineLevel="0" collapsed="false">
      <c r="A291" s="61" t="s">
        <v>1028</v>
      </c>
      <c r="B291" s="48"/>
      <c r="C291" s="48"/>
      <c r="D291" s="49" t="n">
        <f aca="false">D281-D282-D283-D284-D285-D286-D287-D288-D289-D290</f>
        <v>0</v>
      </c>
      <c r="E291" s="49" t="n">
        <f aca="false">E281-E282-E283-E284-E285-E286-E287-E288-E289-E290</f>
        <v>0</v>
      </c>
      <c r="F291" s="49" t="n">
        <f aca="false">F281-F282-F283-F284-F285-F286-F287-F288-F289-F290</f>
        <v>0</v>
      </c>
      <c r="G291" s="49" t="n">
        <f aca="false">G281-G282-G283-G284-G285-G286-G287-G288-G289-G290</f>
        <v>0</v>
      </c>
      <c r="H291" s="49" t="n">
        <f aca="false">H281-H282-H283-H284-H285-H286-H287-H288-H289-H290</f>
        <v>0</v>
      </c>
      <c r="I291" s="49" t="n">
        <f aca="false">I281-I282-I283-I284-I285-I286-I287-I288-I289-I290</f>
        <v>0</v>
      </c>
      <c r="J291" s="49" t="n">
        <f aca="false">J281-J282-J283-J284-J285-J286-J287-J288-J289-J290</f>
        <v>0</v>
      </c>
      <c r="K291" s="49" t="n">
        <f aca="false">K281-K282-K283-K284-K285-K286-K287-K288-K289-K290</f>
        <v>0</v>
      </c>
      <c r="O291" s="43" t="n">
        <f aca="false">D291-E291</f>
        <v>0</v>
      </c>
      <c r="P291" s="43" t="n">
        <f aca="false">D291-F291</f>
        <v>0</v>
      </c>
      <c r="Q291" s="43" t="n">
        <f aca="false">F291-G291</f>
        <v>0</v>
      </c>
      <c r="R291" s="43" t="n">
        <f aca="false">F291-H291-I291</f>
        <v>0</v>
      </c>
      <c r="S291" s="43" t="n">
        <f aca="false">E291-J291-K291</f>
        <v>0</v>
      </c>
      <c r="U291" s="43" t="str">
        <f aca="false">IF((D291-F291)&gt;=(E291-G291),"истина","ложь")</f>
        <v>истина</v>
      </c>
    </row>
    <row r="292" customFormat="false" ht="48.75" hidden="false" customHeight="false" outlineLevel="0" collapsed="false">
      <c r="A292" s="27" t="s">
        <v>641</v>
      </c>
      <c r="B292" s="11" t="s">
        <v>642</v>
      </c>
      <c r="C292" s="11" t="s">
        <v>643</v>
      </c>
      <c r="D292" s="12" t="n">
        <f aca="false">'взрослые контроль'!D292-'контроль старше труд.'!D286</f>
        <v>0</v>
      </c>
      <c r="E292" s="12" t="n">
        <f aca="false">'взрослые контроль'!E292-'контроль старше труд.'!E286</f>
        <v>0</v>
      </c>
      <c r="F292" s="12" t="n">
        <f aca="false">'взрослые контроль'!F292-'контроль старше труд.'!F286</f>
        <v>0</v>
      </c>
      <c r="G292" s="12" t="n">
        <f aca="false">'взрослые контроль'!G292-'контроль старше труд.'!G286</f>
        <v>0</v>
      </c>
      <c r="H292" s="12" t="n">
        <f aca="false">'взрослые контроль'!H292-'контроль старше труд.'!H286</f>
        <v>0</v>
      </c>
      <c r="I292" s="12" t="n">
        <f aca="false">'взрослые контроль'!I292-'контроль старше труд.'!I286</f>
        <v>0</v>
      </c>
      <c r="J292" s="12" t="n">
        <f aca="false">'взрослые контроль'!J292-'контроль старше труд.'!J286</f>
        <v>0</v>
      </c>
      <c r="K292" s="12" t="n">
        <f aca="false">'взрослые контроль'!K292-'контроль старше труд.'!K286</f>
        <v>0</v>
      </c>
      <c r="O292" s="43" t="n">
        <f aca="false">D292-E292</f>
        <v>0</v>
      </c>
      <c r="P292" s="43" t="n">
        <f aca="false">D292-F292</f>
        <v>0</v>
      </c>
      <c r="Q292" s="43" t="n">
        <f aca="false">F292-G292</f>
        <v>0</v>
      </c>
      <c r="R292" s="43" t="n">
        <f aca="false">F292-H292-I292</f>
        <v>0</v>
      </c>
      <c r="S292" s="43" t="n">
        <f aca="false">E292-J292-K292</f>
        <v>0</v>
      </c>
      <c r="U292" s="43" t="str">
        <f aca="false">IF((D292-F292)&gt;=(E292-G292),"истина","ложь")</f>
        <v>истина</v>
      </c>
    </row>
    <row r="293" customFormat="false" ht="24.75" hidden="false" customHeight="false" outlineLevel="0" collapsed="false">
      <c r="A293" s="27" t="s">
        <v>644</v>
      </c>
      <c r="B293" s="11" t="s">
        <v>645</v>
      </c>
      <c r="C293" s="11" t="s">
        <v>646</v>
      </c>
      <c r="D293" s="12" t="n">
        <f aca="false">'взрослые контроль'!D293-'контроль старше труд.'!D287</f>
        <v>0</v>
      </c>
      <c r="E293" s="12" t="n">
        <f aca="false">'взрослые контроль'!E293-'контроль старше труд.'!E287</f>
        <v>0</v>
      </c>
      <c r="F293" s="12" t="n">
        <f aca="false">'взрослые контроль'!F293-'контроль старше труд.'!F287</f>
        <v>0</v>
      </c>
      <c r="G293" s="12" t="n">
        <f aca="false">'взрослые контроль'!G293-'контроль старше труд.'!G287</f>
        <v>0</v>
      </c>
      <c r="H293" s="12" t="n">
        <f aca="false">'взрослые контроль'!H293-'контроль старше труд.'!H287</f>
        <v>0</v>
      </c>
      <c r="I293" s="12" t="n">
        <f aca="false">'взрослые контроль'!I293-'контроль старше труд.'!I287</f>
        <v>0</v>
      </c>
      <c r="J293" s="12" t="n">
        <f aca="false">'взрослые контроль'!J293-'контроль старше труд.'!J287</f>
        <v>0</v>
      </c>
      <c r="K293" s="12" t="n">
        <f aca="false">'взрослые контроль'!K293-'контроль старше труд.'!K287</f>
        <v>0</v>
      </c>
      <c r="O293" s="43" t="n">
        <f aca="false">D293-E293</f>
        <v>0</v>
      </c>
      <c r="P293" s="43" t="n">
        <f aca="false">D293-F293</f>
        <v>0</v>
      </c>
      <c r="Q293" s="43" t="n">
        <f aca="false">F293-G293</f>
        <v>0</v>
      </c>
      <c r="R293" s="43" t="n">
        <f aca="false">F293-H293-I293</f>
        <v>0</v>
      </c>
      <c r="S293" s="43" t="n">
        <f aca="false">E293-J293-K293</f>
        <v>0</v>
      </c>
      <c r="T293" s="43" t="n">
        <f aca="false">D293-F293</f>
        <v>0</v>
      </c>
      <c r="U293" s="43" t="str">
        <f aca="false">IF((D293-F293)&gt;=(E293-G293),"истина","ложь")</f>
        <v>истина</v>
      </c>
    </row>
    <row r="294" customFormat="false" ht="24.75" hidden="false" customHeight="false" outlineLevel="0" collapsed="false">
      <c r="A294" s="27" t="s">
        <v>647</v>
      </c>
      <c r="B294" s="11" t="s">
        <v>648</v>
      </c>
      <c r="C294" s="11" t="s">
        <v>649</v>
      </c>
      <c r="D294" s="12" t="n">
        <f aca="false">'взрослые контроль'!D294-'контроль старше труд.'!D288</f>
        <v>0</v>
      </c>
      <c r="E294" s="12" t="n">
        <f aca="false">'взрослые контроль'!E294-'контроль старше труд.'!E288</f>
        <v>0</v>
      </c>
      <c r="F294" s="12" t="n">
        <f aca="false">'взрослые контроль'!F294-'контроль старше труд.'!F288</f>
        <v>0</v>
      </c>
      <c r="G294" s="12" t="n">
        <f aca="false">'взрослые контроль'!G294-'контроль старше труд.'!G288</f>
        <v>0</v>
      </c>
      <c r="H294" s="12" t="n">
        <f aca="false">'взрослые контроль'!H294-'контроль старше труд.'!H288</f>
        <v>0</v>
      </c>
      <c r="I294" s="12" t="n">
        <f aca="false">'взрослые контроль'!I294-'контроль старше труд.'!I288</f>
        <v>0</v>
      </c>
      <c r="J294" s="12" t="n">
        <f aca="false">'взрослые контроль'!J294-'контроль старше труд.'!J288</f>
        <v>0</v>
      </c>
      <c r="K294" s="12" t="n">
        <f aca="false">'взрослые контроль'!K294-'контроль старше труд.'!K288</f>
        <v>0</v>
      </c>
      <c r="O294" s="43" t="n">
        <f aca="false">D294-E294</f>
        <v>0</v>
      </c>
      <c r="P294" s="43" t="n">
        <f aca="false">D294-F294</f>
        <v>0</v>
      </c>
      <c r="Q294" s="43" t="n">
        <f aca="false">F294-G294</f>
        <v>0</v>
      </c>
      <c r="R294" s="43" t="n">
        <f aca="false">F294-H294-I294</f>
        <v>0</v>
      </c>
      <c r="S294" s="43" t="n">
        <f aca="false">E294-J294-K294</f>
        <v>0</v>
      </c>
      <c r="T294" s="43" t="n">
        <f aca="false">D294-F294</f>
        <v>0</v>
      </c>
      <c r="U294" s="43" t="str">
        <f aca="false">IF((D294-F294)&gt;=(E294-G294),"истина","ложь")</f>
        <v>истина</v>
      </c>
    </row>
    <row r="295" customFormat="false" ht="15" hidden="false" customHeight="false" outlineLevel="0" collapsed="false">
      <c r="A295" s="61" t="s">
        <v>1029</v>
      </c>
      <c r="B295" s="48"/>
      <c r="C295" s="48"/>
      <c r="D295" s="49" t="n">
        <f aca="false">D293-D294</f>
        <v>0</v>
      </c>
      <c r="E295" s="49" t="n">
        <f aca="false">E293-E294</f>
        <v>0</v>
      </c>
      <c r="F295" s="49" t="n">
        <f aca="false">F293-F294</f>
        <v>0</v>
      </c>
      <c r="G295" s="49" t="n">
        <f aca="false">G293-G294</f>
        <v>0</v>
      </c>
      <c r="H295" s="49" t="n">
        <f aca="false">H293-H294</f>
        <v>0</v>
      </c>
      <c r="I295" s="49" t="n">
        <f aca="false">I293-I294</f>
        <v>0</v>
      </c>
      <c r="J295" s="49" t="n">
        <f aca="false">J293-J294</f>
        <v>0</v>
      </c>
      <c r="K295" s="49" t="n">
        <f aca="false">K293-K294</f>
        <v>0</v>
      </c>
      <c r="O295" s="43" t="n">
        <f aca="false">D295-E295</f>
        <v>0</v>
      </c>
      <c r="P295" s="43" t="n">
        <f aca="false">D295-F295</f>
        <v>0</v>
      </c>
      <c r="Q295" s="43" t="n">
        <f aca="false">F295-G295</f>
        <v>0</v>
      </c>
      <c r="R295" s="43" t="n">
        <f aca="false">F295-H295-I295</f>
        <v>0</v>
      </c>
      <c r="S295" s="43" t="n">
        <f aca="false">E295-J295-K295</f>
        <v>0</v>
      </c>
      <c r="T295" s="43" t="n">
        <f aca="false">D295-F295</f>
        <v>0</v>
      </c>
      <c r="U295" s="43" t="str">
        <f aca="false">IF((D295-F295)&gt;=(E295-G295),"истина","ложь")</f>
        <v>истина</v>
      </c>
    </row>
    <row r="296" customFormat="false" ht="15" hidden="false" customHeight="false" outlineLevel="0" collapsed="false">
      <c r="A296" s="27" t="s">
        <v>650</v>
      </c>
      <c r="B296" s="11" t="s">
        <v>651</v>
      </c>
      <c r="C296" s="11" t="s">
        <v>652</v>
      </c>
      <c r="D296" s="12" t="n">
        <f aca="false">'взрослые контроль'!D296-'контроль старше труд.'!D290</f>
        <v>0</v>
      </c>
      <c r="E296" s="12" t="n">
        <f aca="false">'взрослые контроль'!E296-'контроль старше труд.'!E290</f>
        <v>0</v>
      </c>
      <c r="F296" s="12" t="n">
        <f aca="false">'взрослые контроль'!F296-'контроль старше труд.'!F290</f>
        <v>0</v>
      </c>
      <c r="G296" s="12" t="n">
        <f aca="false">'взрослые контроль'!G296-'контроль старше труд.'!G290</f>
        <v>0</v>
      </c>
      <c r="H296" s="12" t="n">
        <f aca="false">'взрослые контроль'!H296-'контроль старше труд.'!H290</f>
        <v>0</v>
      </c>
      <c r="I296" s="12" t="n">
        <f aca="false">'взрослые контроль'!I296-'контроль старше труд.'!I290</f>
        <v>0</v>
      </c>
      <c r="J296" s="12" t="n">
        <f aca="false">'взрослые контроль'!J296-'контроль старше труд.'!J290</f>
        <v>0</v>
      </c>
      <c r="K296" s="12" t="n">
        <f aca="false">'взрослые контроль'!K296-'контроль старше труд.'!K290</f>
        <v>0</v>
      </c>
      <c r="O296" s="43" t="n">
        <f aca="false">D296-E296</f>
        <v>0</v>
      </c>
      <c r="P296" s="43" t="n">
        <f aca="false">D296-F296</f>
        <v>0</v>
      </c>
      <c r="Q296" s="43" t="n">
        <f aca="false">F296-G296</f>
        <v>0</v>
      </c>
      <c r="R296" s="43" t="n">
        <f aca="false">F296-H296-I296</f>
        <v>0</v>
      </c>
      <c r="S296" s="43" t="n">
        <f aca="false">E296-J296-K296</f>
        <v>0</v>
      </c>
      <c r="T296" s="43" t="n">
        <f aca="false">D296-F296</f>
        <v>0</v>
      </c>
      <c r="U296" s="43" t="str">
        <f aca="false">IF((D296-F296)&gt;=(E296-G296),"истина","ложь")</f>
        <v>истина</v>
      </c>
    </row>
    <row r="297" customFormat="false" ht="15" hidden="false" customHeight="false" outlineLevel="0" collapsed="false">
      <c r="A297" s="27" t="s">
        <v>940</v>
      </c>
      <c r="B297" s="11" t="s">
        <v>657</v>
      </c>
      <c r="C297" s="11" t="s">
        <v>658</v>
      </c>
      <c r="D297" s="12" t="n">
        <f aca="false">'взрослые контроль'!D297-'контроль старше труд.'!D291</f>
        <v>0</v>
      </c>
      <c r="E297" s="12" t="n">
        <f aca="false">'взрослые контроль'!E297-'контроль старше труд.'!E291</f>
        <v>0</v>
      </c>
      <c r="F297" s="12" t="n">
        <f aca="false">'взрослые контроль'!F297-'контроль старше труд.'!F291</f>
        <v>0</v>
      </c>
      <c r="G297" s="12" t="n">
        <f aca="false">'взрослые контроль'!G297-'контроль старше труд.'!G291</f>
        <v>0</v>
      </c>
      <c r="H297" s="12" t="n">
        <f aca="false">'взрослые контроль'!H297-'контроль старше труд.'!H291</f>
        <v>0</v>
      </c>
      <c r="I297" s="12" t="n">
        <f aca="false">'взрослые контроль'!I297-'контроль старше труд.'!I291</f>
        <v>0</v>
      </c>
      <c r="J297" s="12" t="n">
        <f aca="false">'взрослые контроль'!J297-'контроль старше труд.'!J291</f>
        <v>0</v>
      </c>
      <c r="K297" s="12" t="n">
        <f aca="false">'взрослые контроль'!K297-'контроль старше труд.'!K291</f>
        <v>0</v>
      </c>
      <c r="O297" s="43" t="n">
        <f aca="false">D297-E297</f>
        <v>0</v>
      </c>
      <c r="P297" s="43" t="n">
        <f aca="false">D297-F297</f>
        <v>0</v>
      </c>
      <c r="Q297" s="43" t="n">
        <f aca="false">F297-G297</f>
        <v>0</v>
      </c>
      <c r="R297" s="43" t="n">
        <f aca="false">F297-H297-I297</f>
        <v>0</v>
      </c>
      <c r="S297" s="43" t="n">
        <f aca="false">E297-J297-K297</f>
        <v>0</v>
      </c>
      <c r="U297" s="43" t="str">
        <f aca="false">IF((D297-F297)&gt;=(E297-G297),"истина","ложь")</f>
        <v>истина</v>
      </c>
    </row>
    <row r="298" customFormat="false" ht="15" hidden="false" customHeight="false" outlineLevel="0" collapsed="false">
      <c r="A298" s="27" t="s">
        <v>653</v>
      </c>
      <c r="B298" s="11" t="s">
        <v>654</v>
      </c>
      <c r="C298" s="11" t="s">
        <v>655</v>
      </c>
      <c r="D298" s="12" t="n">
        <f aca="false">'взрослые контроль'!D298-'контроль старше труд.'!D292</f>
        <v>0</v>
      </c>
      <c r="E298" s="12" t="n">
        <f aca="false">'взрослые контроль'!E298-'контроль старше труд.'!E292</f>
        <v>0</v>
      </c>
      <c r="F298" s="12" t="n">
        <f aca="false">'взрослые контроль'!F298-'контроль старше труд.'!F292</f>
        <v>0</v>
      </c>
      <c r="G298" s="12" t="n">
        <f aca="false">'взрослые контроль'!G298-'контроль старше труд.'!G292</f>
        <v>0</v>
      </c>
      <c r="H298" s="12" t="n">
        <f aca="false">'взрослые контроль'!H298-'контроль старше труд.'!H292</f>
        <v>0</v>
      </c>
      <c r="I298" s="12" t="n">
        <f aca="false">'взрослые контроль'!I298-'контроль старше труд.'!I292</f>
        <v>0</v>
      </c>
      <c r="J298" s="12" t="n">
        <f aca="false">'взрослые контроль'!J298-'контроль старше труд.'!J292</f>
        <v>0</v>
      </c>
      <c r="K298" s="12" t="n">
        <f aca="false">'взрослые контроль'!K298-'контроль старше труд.'!K292</f>
        <v>0</v>
      </c>
      <c r="O298" s="43" t="n">
        <f aca="false">D298-E298</f>
        <v>0</v>
      </c>
      <c r="P298" s="43" t="n">
        <f aca="false">D298-F298</f>
        <v>0</v>
      </c>
      <c r="Q298" s="43" t="n">
        <f aca="false">F298-G298</f>
        <v>0</v>
      </c>
      <c r="R298" s="43" t="n">
        <f aca="false">F298-H298-I298</f>
        <v>0</v>
      </c>
      <c r="S298" s="43" t="n">
        <f aca="false">E298-J298-K298</f>
        <v>0</v>
      </c>
      <c r="U298" s="43" t="str">
        <f aca="false">IF((D298-F298)&gt;=(E298-G298),"истина","ложь")</f>
        <v>истина</v>
      </c>
    </row>
    <row r="299" customFormat="false" ht="15" hidden="false" customHeight="false" outlineLevel="0" collapsed="false">
      <c r="A299" s="27" t="s">
        <v>659</v>
      </c>
      <c r="B299" s="11" t="s">
        <v>660</v>
      </c>
      <c r="C299" s="11" t="s">
        <v>661</v>
      </c>
      <c r="D299" s="12" t="n">
        <f aca="false">'взрослые контроль'!D299-'контроль старше труд.'!D293</f>
        <v>0</v>
      </c>
      <c r="E299" s="12" t="n">
        <f aca="false">'взрослые контроль'!E299-'контроль старше труд.'!E293</f>
        <v>0</v>
      </c>
      <c r="F299" s="12" t="n">
        <f aca="false">'взрослые контроль'!F299-'контроль старше труд.'!F293</f>
        <v>0</v>
      </c>
      <c r="G299" s="12" t="n">
        <f aca="false">'взрослые контроль'!G299-'контроль старше труд.'!G293</f>
        <v>0</v>
      </c>
      <c r="H299" s="12" t="n">
        <f aca="false">'взрослые контроль'!H299-'контроль старше труд.'!H293</f>
        <v>0</v>
      </c>
      <c r="I299" s="12" t="n">
        <f aca="false">'взрослые контроль'!I299-'контроль старше труд.'!I293</f>
        <v>0</v>
      </c>
      <c r="J299" s="12" t="n">
        <f aca="false">'взрослые контроль'!J299-'контроль старше труд.'!J293</f>
        <v>0</v>
      </c>
      <c r="K299" s="12" t="n">
        <f aca="false">'взрослые контроль'!K299-'контроль старше труд.'!K293</f>
        <v>0</v>
      </c>
      <c r="O299" s="43" t="n">
        <f aca="false">D299-E299</f>
        <v>0</v>
      </c>
      <c r="P299" s="43" t="n">
        <f aca="false">D299-F299</f>
        <v>0</v>
      </c>
      <c r="Q299" s="43" t="n">
        <f aca="false">F299-G299</f>
        <v>0</v>
      </c>
      <c r="R299" s="43" t="n">
        <f aca="false">F299-H299-I299</f>
        <v>0</v>
      </c>
      <c r="S299" s="43" t="n">
        <f aca="false">E299-J299-K299</f>
        <v>0</v>
      </c>
      <c r="U299" s="43" t="str">
        <f aca="false">IF((D299-F299)&gt;=(E299-G299),"истина","ложь")</f>
        <v>истина</v>
      </c>
    </row>
    <row r="300" customFormat="false" ht="15" hidden="false" customHeight="false" outlineLevel="0" collapsed="false">
      <c r="A300" s="27" t="s">
        <v>662</v>
      </c>
      <c r="B300" s="11" t="s">
        <v>663</v>
      </c>
      <c r="C300" s="11" t="s">
        <v>664</v>
      </c>
      <c r="D300" s="12" t="n">
        <f aca="false">'взрослые контроль'!D300-'контроль старше труд.'!D294</f>
        <v>0</v>
      </c>
      <c r="E300" s="12" t="n">
        <f aca="false">'взрослые контроль'!E300-'контроль старше труд.'!E294</f>
        <v>0</v>
      </c>
      <c r="F300" s="12" t="n">
        <f aca="false">'взрослые контроль'!F300-'контроль старше труд.'!F294</f>
        <v>0</v>
      </c>
      <c r="G300" s="12" t="n">
        <f aca="false">'взрослые контроль'!G300-'контроль старше труд.'!G294</f>
        <v>0</v>
      </c>
      <c r="H300" s="12" t="n">
        <f aca="false">'взрослые контроль'!H300-'контроль старше труд.'!H294</f>
        <v>0</v>
      </c>
      <c r="I300" s="12" t="n">
        <f aca="false">'взрослые контроль'!I300-'контроль старше труд.'!I294</f>
        <v>0</v>
      </c>
      <c r="J300" s="12" t="n">
        <f aca="false">'взрослые контроль'!J300-'контроль старше труд.'!J294</f>
        <v>0</v>
      </c>
      <c r="K300" s="12" t="n">
        <f aca="false">'взрослые контроль'!K300-'контроль старше труд.'!K294</f>
        <v>0</v>
      </c>
      <c r="O300" s="43" t="n">
        <f aca="false">D300-E300</f>
        <v>0</v>
      </c>
      <c r="P300" s="43" t="n">
        <f aca="false">D300-F300</f>
        <v>0</v>
      </c>
      <c r="Q300" s="43" t="n">
        <f aca="false">F300-G300</f>
        <v>0</v>
      </c>
      <c r="R300" s="43" t="n">
        <f aca="false">F300-H300-I300</f>
        <v>0</v>
      </c>
      <c r="S300" s="43" t="n">
        <f aca="false">E300-J300-K300</f>
        <v>0</v>
      </c>
      <c r="U300" s="43" t="str">
        <f aca="false">IF((D300-F300)&gt;=(E300-G300),"истина","ложь")</f>
        <v>истина</v>
      </c>
    </row>
    <row r="301" customFormat="false" ht="15" hidden="false" customHeight="false" outlineLevel="0" collapsed="false">
      <c r="A301" s="27" t="s">
        <v>665</v>
      </c>
      <c r="B301" s="11" t="s">
        <v>666</v>
      </c>
      <c r="C301" s="11" t="s">
        <v>667</v>
      </c>
      <c r="D301" s="12" t="n">
        <f aca="false">'взрослые контроль'!D301-'контроль старше труд.'!D295</f>
        <v>0</v>
      </c>
      <c r="E301" s="12" t="n">
        <f aca="false">'взрослые контроль'!E301-'контроль старше труд.'!E295</f>
        <v>0</v>
      </c>
      <c r="F301" s="12" t="n">
        <f aca="false">'взрослые контроль'!F301-'контроль старше труд.'!F295</f>
        <v>0</v>
      </c>
      <c r="G301" s="12" t="n">
        <f aca="false">'взрослые контроль'!G301-'контроль старше труд.'!G295</f>
        <v>0</v>
      </c>
      <c r="H301" s="12" t="n">
        <f aca="false">'взрослые контроль'!H301-'контроль старше труд.'!H295</f>
        <v>0</v>
      </c>
      <c r="I301" s="12" t="n">
        <f aca="false">'взрослые контроль'!I301-'контроль старше труд.'!I295</f>
        <v>0</v>
      </c>
      <c r="J301" s="12" t="n">
        <f aca="false">'взрослые контроль'!J301-'контроль старше труд.'!J295</f>
        <v>0</v>
      </c>
      <c r="K301" s="12" t="n">
        <f aca="false">'взрослые контроль'!K301-'контроль старше труд.'!K295</f>
        <v>0</v>
      </c>
      <c r="O301" s="43" t="n">
        <f aca="false">D301-E301</f>
        <v>0</v>
      </c>
      <c r="P301" s="43" t="n">
        <f aca="false">D301-F301</f>
        <v>0</v>
      </c>
      <c r="Q301" s="43" t="n">
        <f aca="false">F301-G301</f>
        <v>0</v>
      </c>
      <c r="R301" s="43" t="n">
        <f aca="false">F301-H301-I301</f>
        <v>0</v>
      </c>
      <c r="S301" s="43" t="n">
        <f aca="false">E301-J301-K301</f>
        <v>0</v>
      </c>
      <c r="U301" s="43" t="str">
        <f aca="false">IF((D301-F301)&gt;=(E301-G301),"истина","ложь")</f>
        <v>истина</v>
      </c>
    </row>
    <row r="302" customFormat="false" ht="15" hidden="false" customHeight="false" outlineLevel="0" collapsed="false">
      <c r="A302" s="27" t="s">
        <v>668</v>
      </c>
      <c r="B302" s="11" t="s">
        <v>669</v>
      </c>
      <c r="C302" s="11" t="s">
        <v>670</v>
      </c>
      <c r="D302" s="12" t="n">
        <f aca="false">'взрослые контроль'!D302-'контроль старше труд.'!D296</f>
        <v>0</v>
      </c>
      <c r="E302" s="12" t="n">
        <f aca="false">'взрослые контроль'!E302-'контроль старше труд.'!E296</f>
        <v>0</v>
      </c>
      <c r="F302" s="12" t="n">
        <f aca="false">'взрослые контроль'!F302-'контроль старше труд.'!F296</f>
        <v>0</v>
      </c>
      <c r="G302" s="12" t="n">
        <f aca="false">'взрослые контроль'!G302-'контроль старше труд.'!G296</f>
        <v>0</v>
      </c>
      <c r="H302" s="12" t="n">
        <f aca="false">'взрослые контроль'!H302-'контроль старше труд.'!H296</f>
        <v>0</v>
      </c>
      <c r="I302" s="12" t="n">
        <f aca="false">'взрослые контроль'!I302-'контроль старше труд.'!I296</f>
        <v>0</v>
      </c>
      <c r="J302" s="12" t="n">
        <f aca="false">'взрослые контроль'!J302-'контроль старше труд.'!J296</f>
        <v>0</v>
      </c>
      <c r="K302" s="12" t="n">
        <f aca="false">'взрослые контроль'!K302-'контроль старше труд.'!K296</f>
        <v>0</v>
      </c>
      <c r="O302" s="43" t="n">
        <f aca="false">D302-E302</f>
        <v>0</v>
      </c>
      <c r="P302" s="43" t="n">
        <f aca="false">D302-F302</f>
        <v>0</v>
      </c>
      <c r="Q302" s="43" t="n">
        <f aca="false">F302-G302</f>
        <v>0</v>
      </c>
      <c r="R302" s="43" t="n">
        <f aca="false">F302-H302-I302</f>
        <v>0</v>
      </c>
      <c r="S302" s="43" t="n">
        <f aca="false">E302-J302-K302</f>
        <v>0</v>
      </c>
      <c r="U302" s="43" t="str">
        <f aca="false">IF((D302-F302)&gt;=(E302-G302),"истина","ложь")</f>
        <v>истина</v>
      </c>
    </row>
    <row r="303" customFormat="false" ht="15" hidden="false" customHeight="false" outlineLevel="0" collapsed="false">
      <c r="A303" s="27" t="s">
        <v>671</v>
      </c>
      <c r="B303" s="11" t="s">
        <v>672</v>
      </c>
      <c r="C303" s="11" t="s">
        <v>673</v>
      </c>
      <c r="D303" s="12" t="n">
        <f aca="false">'взрослые контроль'!D303-'контроль старше труд.'!D297</f>
        <v>0</v>
      </c>
      <c r="E303" s="12" t="n">
        <f aca="false">'взрослые контроль'!E303-'контроль старше труд.'!E297</f>
        <v>0</v>
      </c>
      <c r="F303" s="12" t="n">
        <f aca="false">'взрослые контроль'!F303-'контроль старше труд.'!F297</f>
        <v>0</v>
      </c>
      <c r="G303" s="12" t="n">
        <f aca="false">'взрослые контроль'!G303-'контроль старше труд.'!G297</f>
        <v>0</v>
      </c>
      <c r="H303" s="12" t="n">
        <f aca="false">'взрослые контроль'!H303-'контроль старше труд.'!H297</f>
        <v>0</v>
      </c>
      <c r="I303" s="12" t="n">
        <f aca="false">'взрослые контроль'!I303-'контроль старше труд.'!I297</f>
        <v>0</v>
      </c>
      <c r="J303" s="12" t="n">
        <f aca="false">'взрослые контроль'!J303-'контроль старше труд.'!J297</f>
        <v>0</v>
      </c>
      <c r="K303" s="12" t="n">
        <f aca="false">'взрослые контроль'!K303-'контроль старше труд.'!K297</f>
        <v>0</v>
      </c>
      <c r="O303" s="43" t="n">
        <f aca="false">D303-E303</f>
        <v>0</v>
      </c>
      <c r="P303" s="43" t="n">
        <f aca="false">D303-F303</f>
        <v>0</v>
      </c>
      <c r="Q303" s="43" t="n">
        <f aca="false">F303-G303</f>
        <v>0</v>
      </c>
      <c r="R303" s="43" t="n">
        <f aca="false">F303-H303-I303</f>
        <v>0</v>
      </c>
      <c r="S303" s="43" t="n">
        <f aca="false">E303-J303-K303</f>
        <v>0</v>
      </c>
      <c r="U303" s="43" t="str">
        <f aca="false">IF((D303-F303)&gt;=(E303-G303),"истина","ложь")</f>
        <v>истина</v>
      </c>
    </row>
    <row r="304" customFormat="false" ht="15" hidden="false" customHeight="false" outlineLevel="0" collapsed="false">
      <c r="A304" s="27" t="s">
        <v>674</v>
      </c>
      <c r="B304" s="11" t="s">
        <v>675</v>
      </c>
      <c r="C304" s="11" t="s">
        <v>676</v>
      </c>
      <c r="D304" s="12" t="n">
        <f aca="false">'взрослые контроль'!D304-'контроль старше труд.'!D298</f>
        <v>0</v>
      </c>
      <c r="E304" s="12" t="n">
        <f aca="false">'взрослые контроль'!E304-'контроль старше труд.'!E298</f>
        <v>0</v>
      </c>
      <c r="F304" s="12" t="n">
        <f aca="false">'взрослые контроль'!F304-'контроль старше труд.'!F298</f>
        <v>0</v>
      </c>
      <c r="G304" s="12" t="n">
        <f aca="false">'взрослые контроль'!G304-'контроль старше труд.'!G298</f>
        <v>0</v>
      </c>
      <c r="H304" s="12" t="n">
        <f aca="false">'взрослые контроль'!H304-'контроль старше труд.'!H298</f>
        <v>0</v>
      </c>
      <c r="I304" s="12" t="n">
        <f aca="false">'взрослые контроль'!I304-'контроль старше труд.'!I298</f>
        <v>0</v>
      </c>
      <c r="J304" s="12" t="n">
        <f aca="false">'взрослые контроль'!J304-'контроль старше труд.'!J298</f>
        <v>0</v>
      </c>
      <c r="K304" s="12" t="n">
        <f aca="false">'взрослые контроль'!K304-'контроль старше труд.'!K298</f>
        <v>0</v>
      </c>
      <c r="O304" s="43" t="n">
        <f aca="false">D304-E304</f>
        <v>0</v>
      </c>
      <c r="P304" s="43" t="n">
        <f aca="false">D304-F304</f>
        <v>0</v>
      </c>
      <c r="Q304" s="43" t="n">
        <f aca="false">F304-G304</f>
        <v>0</v>
      </c>
      <c r="R304" s="43" t="n">
        <f aca="false">F304-H304-I304</f>
        <v>0</v>
      </c>
      <c r="S304" s="43" t="n">
        <f aca="false">E304-J304-K304</f>
        <v>0</v>
      </c>
      <c r="U304" s="43" t="str">
        <f aca="false">IF((D304-F304)&gt;=(E304-G304),"истина","ложь")</f>
        <v>истина</v>
      </c>
    </row>
    <row r="305" customFormat="false" ht="15" hidden="false" customHeight="false" outlineLevel="0" collapsed="false">
      <c r="A305" s="28" t="s">
        <v>677</v>
      </c>
      <c r="B305" s="13" t="s">
        <v>678</v>
      </c>
      <c r="C305" s="13" t="s">
        <v>679</v>
      </c>
      <c r="D305" s="12" t="n">
        <f aca="false">'взрослые контроль'!D305-'контроль старше труд.'!D299</f>
        <v>0</v>
      </c>
      <c r="E305" s="12" t="n">
        <f aca="false">'взрослые контроль'!E305-'контроль старше труд.'!E299</f>
        <v>0</v>
      </c>
      <c r="F305" s="12" t="n">
        <f aca="false">'взрослые контроль'!F305-'контроль старше труд.'!F299</f>
        <v>0</v>
      </c>
      <c r="G305" s="12" t="n">
        <f aca="false">'взрослые контроль'!G305-'контроль старше труд.'!G299</f>
        <v>0</v>
      </c>
      <c r="H305" s="12" t="n">
        <f aca="false">'взрослые контроль'!H305-'контроль старше труд.'!H299</f>
        <v>0</v>
      </c>
      <c r="I305" s="12" t="n">
        <f aca="false">'взрослые контроль'!I305-'контроль старше труд.'!I299</f>
        <v>0</v>
      </c>
      <c r="J305" s="12" t="n">
        <f aca="false">'взрослые контроль'!J305-'контроль старше труд.'!J299</f>
        <v>0</v>
      </c>
      <c r="K305" s="12" t="n">
        <f aca="false">'взрослые контроль'!K305-'контроль старше труд.'!K299</f>
        <v>0</v>
      </c>
      <c r="O305" s="43" t="n">
        <f aca="false">D305-E305</f>
        <v>0</v>
      </c>
      <c r="P305" s="43" t="n">
        <f aca="false">D305-F305</f>
        <v>0</v>
      </c>
      <c r="Q305" s="43" t="n">
        <f aca="false">F305-G305</f>
        <v>0</v>
      </c>
      <c r="R305" s="43" t="n">
        <f aca="false">F305-H305-I305</f>
        <v>0</v>
      </c>
      <c r="S305" s="43" t="n">
        <f aca="false">E305-J305-K305</f>
        <v>0</v>
      </c>
      <c r="U305" s="43" t="str">
        <f aca="false">IF((D305-F305)&gt;=(E305-G305),"истина","ложь")</f>
        <v>истина</v>
      </c>
    </row>
    <row r="306" customFormat="false" ht="15" hidden="false" customHeight="false" outlineLevel="0" collapsed="false">
      <c r="A306" s="66" t="s">
        <v>1030</v>
      </c>
      <c r="B306" s="56"/>
      <c r="C306" s="56"/>
      <c r="D306" s="57" t="n">
        <f aca="false">D292-D297-D298-D299-D300-D301-D302-D303-D304</f>
        <v>0</v>
      </c>
      <c r="E306" s="57" t="n">
        <f aca="false">E292-E297-E298-E299-E300-E301-E302-E303-E304</f>
        <v>0</v>
      </c>
      <c r="F306" s="57" t="n">
        <f aca="false">F292-F297-F298-F299-F300-F301-F302-F303-F304</f>
        <v>0</v>
      </c>
      <c r="G306" s="57" t="n">
        <f aca="false">G292-G297-G298-G299-G300-G301-G302-G303-G304</f>
        <v>0</v>
      </c>
      <c r="H306" s="57" t="n">
        <f aca="false">H292-H297-H298-H299-H300-H301-H302-H303-H304</f>
        <v>0</v>
      </c>
      <c r="I306" s="57" t="n">
        <f aca="false">I292-I297-I298-I299-I300-I301-I302-I303-I304</f>
        <v>0</v>
      </c>
      <c r="J306" s="57" t="n">
        <f aca="false">J292-J297-J298-J299-J300-J301-J302-J303-J304</f>
        <v>0</v>
      </c>
      <c r="K306" s="57" t="n">
        <f aca="false">K292-K297-K298-K299-K300-K301-K302-K303-K304</f>
        <v>0</v>
      </c>
      <c r="O306" s="43" t="n">
        <f aca="false">D306-E306</f>
        <v>0</v>
      </c>
      <c r="P306" s="43" t="n">
        <f aca="false">D306-F306</f>
        <v>0</v>
      </c>
      <c r="Q306" s="43" t="n">
        <f aca="false">F306-G306</f>
        <v>0</v>
      </c>
      <c r="R306" s="43" t="n">
        <f aca="false">F306-H306-I306</f>
        <v>0</v>
      </c>
      <c r="S306" s="43" t="n">
        <f aca="false">E306-J306-K306</f>
        <v>0</v>
      </c>
      <c r="U306" s="43" t="str">
        <f aca="false">IF((D306-F306)&gt;=(E306-G306),"истина","ложь")</f>
        <v>истина</v>
      </c>
    </row>
  </sheetData>
  <sheetProtection sheet="true" password="87d4" formatCells="false" formatColumns="false" formatRows="false" insertColumns="false" insertRows="false" insertHyperlinks="false" deleteColumns="false" deleteRows="false" sort="false" autoFilter="false" pivotTables="false"/>
  <mergeCells count="8">
    <mergeCell ref="A7:A9"/>
    <mergeCell ref="B7:B9"/>
    <mergeCell ref="C7:C9"/>
    <mergeCell ref="J7:J9"/>
    <mergeCell ref="K7:K9"/>
    <mergeCell ref="D8:D9"/>
    <mergeCell ref="E8:F8"/>
    <mergeCell ref="G8:I8"/>
  </mergeCells>
  <conditionalFormatting sqref="O11:R306">
    <cfRule type="cellIs" priority="2" operator="lessThan" aboveAverage="0" equalAverage="0" bottom="0" percent="0" rank="0" text="" dxfId="53">
      <formula>0</formula>
    </cfRule>
  </conditionalFormatting>
  <conditionalFormatting sqref="S11:S306">
    <cfRule type="cellIs" priority="3" operator="notEqual" aboveAverage="0" equalAverage="0" bottom="0" percent="0" rank="0" text="" dxfId="54">
      <formula>0</formula>
    </cfRule>
  </conditionalFormatting>
  <conditionalFormatting sqref="T13:T14">
    <cfRule type="cellIs" priority="4" operator="notEqual" aboveAverage="0" equalAverage="0" bottom="0" percent="0" rank="0" text="" dxfId="55">
      <formula>0</formula>
    </cfRule>
  </conditionalFormatting>
  <conditionalFormatting sqref="T77:T79">
    <cfRule type="cellIs" priority="5" operator="notEqual" aboveAverage="0" equalAverage="0" bottom="0" percent="0" rank="0" text="" dxfId="56">
      <formula>0</formula>
    </cfRule>
  </conditionalFormatting>
  <conditionalFormatting sqref="T150">
    <cfRule type="cellIs" priority="6" operator="notEqual" aboveAverage="0" equalAverage="0" bottom="0" percent="0" rank="0" text="" dxfId="57">
      <formula>0</formula>
    </cfRule>
  </conditionalFormatting>
  <conditionalFormatting sqref="T162">
    <cfRule type="cellIs" priority="7" operator="notEqual" aboveAverage="0" equalAverage="0" bottom="0" percent="0" rank="0" text="" dxfId="58">
      <formula>0</formula>
    </cfRule>
  </conditionalFormatting>
  <conditionalFormatting sqref="T164:T166">
    <cfRule type="cellIs" priority="8" operator="notEqual" aboveAverage="0" equalAverage="0" bottom="0" percent="0" rank="0" text="" dxfId="59">
      <formula>0</formula>
    </cfRule>
  </conditionalFormatting>
  <conditionalFormatting sqref="T178:T181">
    <cfRule type="cellIs" priority="9" operator="notEqual" aboveAverage="0" equalAverage="0" bottom="0" percent="0" rank="0" text="" dxfId="60">
      <formula>0</formula>
    </cfRule>
  </conditionalFormatting>
  <conditionalFormatting sqref="T184">
    <cfRule type="cellIs" priority="10" operator="notEqual" aboveAverage="0" equalAverage="0" bottom="0" percent="0" rank="0" text="" dxfId="61">
      <formula>0</formula>
    </cfRule>
  </conditionalFormatting>
  <conditionalFormatting sqref="T228">
    <cfRule type="cellIs" priority="11" operator="notEqual" aboveAverage="0" equalAverage="0" bottom="0" percent="0" rank="0" text="" dxfId="62">
      <formula>0</formula>
    </cfRule>
  </conditionalFormatting>
  <conditionalFormatting sqref="T280">
    <cfRule type="cellIs" priority="12" operator="notEqual" aboveAverage="0" equalAverage="0" bottom="0" percent="0" rank="0" text="" dxfId="63">
      <formula>0</formula>
    </cfRule>
  </conditionalFormatting>
  <conditionalFormatting sqref="T296">
    <cfRule type="cellIs" priority="13" operator="notEqual" aboveAverage="0" equalAverage="0" bottom="0" percent="0" rank="0" text="" dxfId="64">
      <formula>0</formula>
    </cfRule>
  </conditionalFormatting>
  <conditionalFormatting sqref="T293:T295">
    <cfRule type="cellIs" priority="14" operator="notEqual" aboveAverage="0" equalAverage="0" bottom="0" percent="0" rank="0" text="" dxfId="65">
      <formula>0</formula>
    </cfRule>
  </conditionalFormatting>
  <conditionalFormatting sqref="U11:U306">
    <cfRule type="expression" priority="15" aboveAverage="0" equalAverage="0" bottom="0" percent="0" rank="0" text="" dxfId="66">
      <formula>NOT(ISERROR(SEARCH("ложь",U11)))</formula>
    </cfRule>
  </conditionalFormatting>
  <printOptions headings="false" gridLines="false" gridLinesSet="true" horizontalCentered="false" verticalCentered="false"/>
  <pageMargins left="0.511805555555556" right="0.196527777777778" top="0.3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:N12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34.41"/>
    <col collapsed="false" customWidth="true" hidden="false" outlineLevel="0" max="2" min="2" style="1" width="7.28"/>
    <col collapsed="false" customWidth="true" hidden="false" outlineLevel="0" max="3" min="3" style="1" width="9.14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8.28"/>
    <col collapsed="false" customWidth="true" hidden="false" outlineLevel="0" max="13" min="12" style="0" width="7.85"/>
    <col collapsed="false" customWidth="true" hidden="false" outlineLevel="0" max="14" min="14" style="0" width="7.7"/>
    <col collapsed="false" customWidth="true" hidden="true" outlineLevel="0" max="16" min="16" style="0" width="7.85"/>
    <col collapsed="false" customWidth="true" hidden="true" outlineLevel="0" max="17" min="17" style="0" width="9.14"/>
  </cols>
  <sheetData>
    <row r="1" customFormat="false" ht="15" hidden="false" customHeight="false" outlineLevel="0" collapsed="false">
      <c r="A1" s="16"/>
    </row>
    <row r="2" customFormat="false" ht="30" hidden="false" customHeight="false" outlineLevel="0" collapsed="false">
      <c r="A2" s="15" t="s">
        <v>680</v>
      </c>
    </row>
    <row r="3" customFormat="false" ht="13.5" hidden="false" customHeight="true" outlineLevel="0" collapsed="false">
      <c r="A3" s="15" t="s">
        <v>1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17" t="s">
        <v>2</v>
      </c>
      <c r="B7" s="18" t="s">
        <v>3</v>
      </c>
      <c r="C7" s="17" t="s">
        <v>681</v>
      </c>
      <c r="D7" s="19" t="s">
        <v>5</v>
      </c>
      <c r="E7" s="19"/>
      <c r="F7" s="19"/>
      <c r="G7" s="19"/>
      <c r="H7" s="19"/>
      <c r="I7" s="19"/>
      <c r="J7" s="19"/>
      <c r="K7" s="19"/>
      <c r="L7" s="19" t="s">
        <v>682</v>
      </c>
      <c r="M7" s="20" t="s">
        <v>683</v>
      </c>
      <c r="N7" s="21" t="s">
        <v>684</v>
      </c>
    </row>
    <row r="8" customFormat="false" ht="36" hidden="false" customHeight="true" outlineLevel="0" collapsed="false">
      <c r="A8" s="17"/>
      <c r="B8" s="18"/>
      <c r="C8" s="17"/>
      <c r="D8" s="19" t="s">
        <v>8</v>
      </c>
      <c r="E8" s="19" t="s">
        <v>685</v>
      </c>
      <c r="F8" s="19" t="s">
        <v>9</v>
      </c>
      <c r="G8" s="19"/>
      <c r="H8" s="19" t="s">
        <v>686</v>
      </c>
      <c r="I8" s="19"/>
      <c r="J8" s="19"/>
      <c r="K8" s="19" t="s">
        <v>687</v>
      </c>
      <c r="L8" s="19"/>
      <c r="M8" s="20"/>
      <c r="N8" s="21"/>
    </row>
    <row r="9" customFormat="false" ht="97.5" hidden="false" customHeight="true" outlineLevel="0" collapsed="false">
      <c r="A9" s="17"/>
      <c r="B9" s="18"/>
      <c r="C9" s="17"/>
      <c r="D9" s="19"/>
      <c r="E9" s="19"/>
      <c r="F9" s="21" t="s">
        <v>13</v>
      </c>
      <c r="G9" s="21" t="s">
        <v>688</v>
      </c>
      <c r="H9" s="21" t="s">
        <v>13</v>
      </c>
      <c r="I9" s="21" t="s">
        <v>689</v>
      </c>
      <c r="J9" s="21" t="s">
        <v>690</v>
      </c>
      <c r="K9" s="19"/>
      <c r="L9" s="19"/>
      <c r="M9" s="20"/>
      <c r="N9" s="21"/>
    </row>
    <row r="10" s="10" customFormat="tru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9" t="n">
        <v>4</v>
      </c>
      <c r="E10" s="18" t="n">
        <v>5</v>
      </c>
      <c r="F10" s="19" t="n">
        <v>6</v>
      </c>
      <c r="G10" s="18" t="n">
        <v>7</v>
      </c>
      <c r="H10" s="19" t="n">
        <v>8</v>
      </c>
      <c r="I10" s="18" t="n">
        <v>9</v>
      </c>
      <c r="J10" s="19" t="n">
        <v>10</v>
      </c>
      <c r="K10" s="18" t="n">
        <v>11</v>
      </c>
      <c r="L10" s="19" t="n">
        <v>12</v>
      </c>
      <c r="M10" s="18" t="n">
        <v>13</v>
      </c>
      <c r="N10" s="19" t="n">
        <v>14</v>
      </c>
    </row>
    <row r="11" customFormat="false" ht="15" hidden="false" customHeight="false" outlineLevel="0" collapsed="false">
      <c r="A11" s="22" t="s">
        <v>17</v>
      </c>
      <c r="B11" s="11" t="s">
        <v>18</v>
      </c>
      <c r="C11" s="11" t="s">
        <v>1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P11" s="0" t="n">
        <f aca="false">IF(D11-F11=0,0,1)</f>
        <v>0</v>
      </c>
      <c r="Q11" s="0" t="n">
        <f aca="false">IF(G11-H11=0,0,1)</f>
        <v>0</v>
      </c>
    </row>
    <row r="12" customFormat="false" ht="15" hidden="false" customHeight="true" outlineLevel="0" collapsed="false">
      <c r="A12" s="22" t="s">
        <v>20</v>
      </c>
      <c r="B12" s="11" t="s">
        <v>21</v>
      </c>
      <c r="C12" s="11" t="s">
        <v>22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P12" s="0" t="n">
        <f aca="false">IF(D12-F12=0,0,1)</f>
        <v>0</v>
      </c>
      <c r="Q12" s="0" t="n">
        <f aca="false">IF(G12-H12=0,0,1)</f>
        <v>0</v>
      </c>
    </row>
    <row r="13" customFormat="false" ht="15" hidden="false" customHeight="false" outlineLevel="0" collapsed="false">
      <c r="A13" s="22" t="s">
        <v>23</v>
      </c>
      <c r="B13" s="11" t="s">
        <v>24</v>
      </c>
      <c r="C13" s="11" t="s">
        <v>2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P13" s="0" t="n">
        <f aca="false">IF(D13-F13=0,0,1)</f>
        <v>0</v>
      </c>
      <c r="Q13" s="0" t="n">
        <f aca="false">IF(G13-H13=0,0,1)</f>
        <v>0</v>
      </c>
    </row>
    <row r="14" customFormat="false" ht="15" hidden="false" customHeight="false" outlineLevel="0" collapsed="false">
      <c r="A14" s="22" t="s">
        <v>26</v>
      </c>
      <c r="B14" s="11" t="s">
        <v>27</v>
      </c>
      <c r="C14" s="11" t="s">
        <v>2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P14" s="0" t="n">
        <f aca="false">IF(D14-F14=0,0,1)</f>
        <v>0</v>
      </c>
      <c r="Q14" s="0" t="n">
        <f aca="false">IF(G14-H14=0,0,1)</f>
        <v>0</v>
      </c>
    </row>
    <row r="15" customFormat="false" ht="15" hidden="false" customHeight="false" outlineLevel="0" collapsed="false">
      <c r="A15" s="22" t="s">
        <v>29</v>
      </c>
      <c r="B15" s="11" t="s">
        <v>30</v>
      </c>
      <c r="C15" s="11" t="s">
        <v>3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P15" s="0" t="n">
        <f aca="false">IF(D15-F15=0,0,1)</f>
        <v>0</v>
      </c>
      <c r="Q15" s="0" t="n">
        <f aca="false">IF(G15-H15=0,0,1)</f>
        <v>0</v>
      </c>
    </row>
    <row r="16" customFormat="false" ht="15" hidden="false" customHeight="true" outlineLevel="0" collapsed="false">
      <c r="A16" s="22" t="s">
        <v>32</v>
      </c>
      <c r="B16" s="11" t="s">
        <v>33</v>
      </c>
      <c r="C16" s="11" t="s">
        <v>34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P16" s="0" t="n">
        <f aca="false">IF(D16-F16=0,0,1)</f>
        <v>0</v>
      </c>
      <c r="Q16" s="0" t="n">
        <f aca="false">IF(G16-H16=0,0,1)</f>
        <v>0</v>
      </c>
    </row>
    <row r="17" customFormat="false" ht="15" hidden="false" customHeight="false" outlineLevel="0" collapsed="false">
      <c r="A17" s="22" t="s">
        <v>35</v>
      </c>
      <c r="B17" s="11" t="s">
        <v>36</v>
      </c>
      <c r="C17" s="11" t="s">
        <v>37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P17" s="0" t="n">
        <f aca="false">IF(D17-F17=0,0,1)</f>
        <v>0</v>
      </c>
      <c r="Q17" s="0" t="n">
        <f aca="false">IF(G17-H17=0,0,1)</f>
        <v>0</v>
      </c>
    </row>
    <row r="18" customFormat="false" ht="15" hidden="false" customHeight="true" outlineLevel="0" collapsed="false">
      <c r="A18" s="22" t="s">
        <v>38</v>
      </c>
      <c r="B18" s="11" t="s">
        <v>39</v>
      </c>
      <c r="C18" s="11" t="s">
        <v>4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P18" s="0" t="n">
        <f aca="false">IF(D18-F18=0,0,1)</f>
        <v>0</v>
      </c>
      <c r="Q18" s="0" t="n">
        <f aca="false">IF(G18-H18=0,0,1)</f>
        <v>0</v>
      </c>
    </row>
    <row r="19" customFormat="false" ht="15" hidden="false" customHeight="true" outlineLevel="0" collapsed="false">
      <c r="A19" s="22" t="s">
        <v>691</v>
      </c>
      <c r="B19" s="11" t="s">
        <v>42</v>
      </c>
      <c r="C19" s="11" t="s">
        <v>4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P19" s="0" t="n">
        <f aca="false">IF(D19-F19=0,0,1)</f>
        <v>0</v>
      </c>
      <c r="Q19" s="0" t="n">
        <f aca="false">IF(G19-H19=0,0,1)</f>
        <v>0</v>
      </c>
    </row>
    <row r="20" customFormat="false" ht="15" hidden="false" customHeight="true" outlineLevel="0" collapsed="false">
      <c r="A20" s="22" t="s">
        <v>692</v>
      </c>
      <c r="B20" s="11" t="s">
        <v>45</v>
      </c>
      <c r="C20" s="11" t="s">
        <v>4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P20" s="0" t="n">
        <f aca="false">IF(D20-F20=0,0,1)</f>
        <v>0</v>
      </c>
      <c r="Q20" s="0" t="n">
        <f aca="false">IF(G20-H20=0,0,1)</f>
        <v>0</v>
      </c>
    </row>
    <row r="21" customFormat="false" ht="15" hidden="false" customHeight="true" outlineLevel="0" collapsed="false">
      <c r="A21" s="22" t="s">
        <v>693</v>
      </c>
      <c r="B21" s="11" t="s">
        <v>48</v>
      </c>
      <c r="C21" s="11" t="s">
        <v>49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P21" s="0" t="n">
        <f aca="false">IF(D21-F21=0,0,1)</f>
        <v>0</v>
      </c>
      <c r="Q21" s="0" t="n">
        <f aca="false">IF(G21-H21=0,0,1)</f>
        <v>0</v>
      </c>
    </row>
    <row r="22" customFormat="false" ht="15" hidden="false" customHeight="false" outlineLevel="0" collapsed="false">
      <c r="A22" s="22" t="s">
        <v>50</v>
      </c>
      <c r="B22" s="11" t="s">
        <v>51</v>
      </c>
      <c r="C22" s="11" t="s">
        <v>52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P22" s="0" t="n">
        <f aca="false">IF(D22-F22=0,0,1)</f>
        <v>0</v>
      </c>
      <c r="Q22" s="0" t="n">
        <f aca="false">IF(G22-H22=0,0,1)</f>
        <v>0</v>
      </c>
    </row>
    <row r="23" customFormat="false" ht="15" hidden="false" customHeight="false" outlineLevel="0" collapsed="false">
      <c r="A23" s="22" t="s">
        <v>694</v>
      </c>
      <c r="B23" s="11" t="s">
        <v>54</v>
      </c>
      <c r="C23" s="11" t="s">
        <v>55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P23" s="0" t="n">
        <f aca="false">IF(D23-F23=0,0,1)</f>
        <v>0</v>
      </c>
      <c r="Q23" s="0" t="n">
        <f aca="false">IF(G23-H23=0,0,1)</f>
        <v>0</v>
      </c>
    </row>
    <row r="24" customFormat="false" ht="15" hidden="false" customHeight="true" outlineLevel="0" collapsed="false">
      <c r="A24" s="22" t="s">
        <v>695</v>
      </c>
      <c r="B24" s="11" t="s">
        <v>57</v>
      </c>
      <c r="C24" s="11" t="s">
        <v>58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P24" s="0" t="n">
        <f aca="false">IF(D24-F24=0,0,1)</f>
        <v>0</v>
      </c>
      <c r="Q24" s="0" t="n">
        <f aca="false">IF(G24-H24=0,0,1)</f>
        <v>0</v>
      </c>
    </row>
    <row r="25" customFormat="false" ht="15" hidden="false" customHeight="false" outlineLevel="0" collapsed="false">
      <c r="A25" s="22" t="s">
        <v>59</v>
      </c>
      <c r="B25" s="11" t="s">
        <v>60</v>
      </c>
      <c r="C25" s="11" t="s">
        <v>6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P25" s="0" t="n">
        <f aca="false">IF(D25-F25=0,0,1)</f>
        <v>0</v>
      </c>
      <c r="Q25" s="0" t="n">
        <f aca="false">IF(G25-H25=0,0,1)</f>
        <v>0</v>
      </c>
    </row>
    <row r="26" customFormat="false" ht="15" hidden="false" customHeight="false" outlineLevel="0" collapsed="false">
      <c r="A26" s="22" t="s">
        <v>62</v>
      </c>
      <c r="B26" s="11" t="s">
        <v>63</v>
      </c>
      <c r="C26" s="11" t="s">
        <v>64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P26" s="0" t="n">
        <f aca="false">IF(D26-F26=0,0,1)</f>
        <v>0</v>
      </c>
      <c r="Q26" s="0" t="n">
        <f aca="false">IF(G26-H26=0,0,1)</f>
        <v>0</v>
      </c>
    </row>
    <row r="27" customFormat="false" ht="15" hidden="false" customHeight="true" outlineLevel="0" collapsed="false">
      <c r="A27" s="22" t="s">
        <v>65</v>
      </c>
      <c r="B27" s="11" t="s">
        <v>66</v>
      </c>
      <c r="C27" s="11" t="s">
        <v>67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P27" s="0" t="n">
        <f aca="false">IF(D27-F27=0,0,1)</f>
        <v>0</v>
      </c>
      <c r="Q27" s="0" t="n">
        <f aca="false">IF(G27-H27=0,0,1)</f>
        <v>0</v>
      </c>
    </row>
    <row r="28" customFormat="false" ht="15" hidden="false" customHeight="true" outlineLevel="0" collapsed="false">
      <c r="A28" s="22" t="s">
        <v>68</v>
      </c>
      <c r="B28" s="11" t="s">
        <v>69</v>
      </c>
      <c r="C28" s="11" t="s">
        <v>70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P28" s="0" t="n">
        <f aca="false">IF(D28-F28=0,0,1)</f>
        <v>0</v>
      </c>
      <c r="Q28" s="0" t="n">
        <f aca="false">IF(G28-H28=0,0,1)</f>
        <v>0</v>
      </c>
    </row>
    <row r="29" customFormat="false" ht="15" hidden="false" customHeight="true" outlineLevel="0" collapsed="false">
      <c r="A29" s="22" t="s">
        <v>71</v>
      </c>
      <c r="B29" s="11" t="s">
        <v>72</v>
      </c>
      <c r="C29" s="11" t="s">
        <v>73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P29" s="0" t="n">
        <f aca="false">IF(D29-F29=0,0,1)</f>
        <v>0</v>
      </c>
      <c r="Q29" s="0" t="n">
        <f aca="false">IF(G29-H29=0,0,1)</f>
        <v>0</v>
      </c>
    </row>
    <row r="30" customFormat="false" ht="15" hidden="false" customHeight="true" outlineLevel="0" collapsed="false">
      <c r="A30" s="22" t="s">
        <v>74</v>
      </c>
      <c r="B30" s="11" t="s">
        <v>75</v>
      </c>
      <c r="C30" s="11" t="s">
        <v>7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P30" s="0" t="n">
        <f aca="false">IF(D30-F30=0,0,1)</f>
        <v>0</v>
      </c>
      <c r="Q30" s="0" t="n">
        <f aca="false">IF(G30-H30=0,0,1)</f>
        <v>0</v>
      </c>
    </row>
    <row r="31" customFormat="false" ht="15" hidden="false" customHeight="true" outlineLevel="0" collapsed="false">
      <c r="A31" s="22" t="s">
        <v>696</v>
      </c>
      <c r="B31" s="11" t="s">
        <v>78</v>
      </c>
      <c r="C31" s="11" t="s">
        <v>79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P31" s="0" t="n">
        <f aca="false">IF(D31-F31=0,0,1)</f>
        <v>0</v>
      </c>
      <c r="Q31" s="0" t="n">
        <f aca="false">IF(G31-H31=0,0,1)</f>
        <v>0</v>
      </c>
    </row>
    <row r="32" customFormat="false" ht="15" hidden="false" customHeight="true" outlineLevel="0" collapsed="false">
      <c r="A32" s="22" t="s">
        <v>80</v>
      </c>
      <c r="B32" s="11" t="s">
        <v>81</v>
      </c>
      <c r="C32" s="11" t="s">
        <v>82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P32" s="0" t="n">
        <f aca="false">IF(D32-F32=0,0,1)</f>
        <v>0</v>
      </c>
      <c r="Q32" s="0" t="n">
        <f aca="false">IF(G32-H32=0,0,1)</f>
        <v>0</v>
      </c>
    </row>
    <row r="33" customFormat="false" ht="15" hidden="false" customHeight="true" outlineLevel="0" collapsed="false">
      <c r="A33" s="22" t="s">
        <v>697</v>
      </c>
      <c r="B33" s="11" t="s">
        <v>84</v>
      </c>
      <c r="C33" s="11" t="s">
        <v>85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P33" s="0" t="n">
        <f aca="false">IF(D33-F33=0,0,1)</f>
        <v>0</v>
      </c>
      <c r="Q33" s="0" t="n">
        <f aca="false">IF(G33-H33=0,0,1)</f>
        <v>0</v>
      </c>
    </row>
    <row r="34" customFormat="false" ht="15" hidden="false" customHeight="false" outlineLevel="0" collapsed="false">
      <c r="A34" s="22" t="s">
        <v>86</v>
      </c>
      <c r="B34" s="11" t="s">
        <v>87</v>
      </c>
      <c r="C34" s="11" t="s">
        <v>88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P34" s="0" t="n">
        <f aca="false">IF(D34-F34=0,0,1)</f>
        <v>0</v>
      </c>
      <c r="Q34" s="0" t="n">
        <f aca="false">IF(G34-H34=0,0,1)</f>
        <v>0</v>
      </c>
    </row>
    <row r="35" customFormat="false" ht="15" hidden="false" customHeight="false" outlineLevel="0" collapsed="false">
      <c r="A35" s="22" t="s">
        <v>89</v>
      </c>
      <c r="B35" s="11" t="s">
        <v>90</v>
      </c>
      <c r="C35" s="11" t="s">
        <v>91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P35" s="0" t="n">
        <f aca="false">IF(D35-F35=0,0,1)</f>
        <v>0</v>
      </c>
      <c r="Q35" s="0" t="n">
        <f aca="false">IF(G35-H35=0,0,1)</f>
        <v>0</v>
      </c>
    </row>
    <row r="36" customFormat="false" ht="15" hidden="false" customHeight="false" outlineLevel="0" collapsed="false">
      <c r="A36" s="22" t="s">
        <v>92</v>
      </c>
      <c r="B36" s="11" t="s">
        <v>93</v>
      </c>
      <c r="C36" s="11" t="s">
        <v>94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P36" s="0" t="n">
        <f aca="false">IF(D36-F36=0,0,1)</f>
        <v>0</v>
      </c>
      <c r="Q36" s="0" t="n">
        <f aca="false">IF(G36-H36=0,0,1)</f>
        <v>0</v>
      </c>
    </row>
    <row r="37" customFormat="false" ht="15" hidden="false" customHeight="false" outlineLevel="0" collapsed="false">
      <c r="A37" s="22" t="s">
        <v>95</v>
      </c>
      <c r="B37" s="11" t="s">
        <v>96</v>
      </c>
      <c r="C37" s="11" t="s">
        <v>97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P37" s="0" t="n">
        <f aca="false">IF(D37-F37=0,0,1)</f>
        <v>0</v>
      </c>
      <c r="Q37" s="0" t="n">
        <f aca="false">IF(G37-H37=0,0,1)</f>
        <v>0</v>
      </c>
    </row>
    <row r="38" customFormat="false" ht="15" hidden="false" customHeight="false" outlineLevel="0" collapsed="false">
      <c r="A38" s="22" t="s">
        <v>698</v>
      </c>
      <c r="B38" s="11" t="s">
        <v>99</v>
      </c>
      <c r="C38" s="11" t="s">
        <v>699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P38" s="0" t="n">
        <f aca="false">IF(D38-F38=0,0,1)</f>
        <v>0</v>
      </c>
      <c r="Q38" s="0" t="n">
        <f aca="false">IF(G38-H38=0,0,1)</f>
        <v>0</v>
      </c>
    </row>
    <row r="39" customFormat="false" ht="15" hidden="false" customHeight="false" outlineLevel="0" collapsed="false">
      <c r="A39" s="22" t="s">
        <v>101</v>
      </c>
      <c r="B39" s="11" t="s">
        <v>102</v>
      </c>
      <c r="C39" s="11" t="s">
        <v>103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P39" s="0" t="n">
        <f aca="false">IF(D39-F39=0,0,1)</f>
        <v>0</v>
      </c>
      <c r="Q39" s="0" t="n">
        <f aca="false">IF(G39-H39=0,0,1)</f>
        <v>0</v>
      </c>
    </row>
    <row r="40" customFormat="false" ht="15" hidden="false" customHeight="false" outlineLevel="0" collapsed="false">
      <c r="A40" s="22" t="s">
        <v>104</v>
      </c>
      <c r="B40" s="11" t="s">
        <v>105</v>
      </c>
      <c r="C40" s="11" t="s">
        <v>106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P40" s="0" t="n">
        <f aca="false">IF(D40-F40=0,0,1)</f>
        <v>0</v>
      </c>
      <c r="Q40" s="0" t="n">
        <f aca="false">IF(G40-H40=0,0,1)</f>
        <v>0</v>
      </c>
    </row>
    <row r="41" customFormat="false" ht="15" hidden="false" customHeight="false" outlineLevel="0" collapsed="false">
      <c r="A41" s="22" t="s">
        <v>107</v>
      </c>
      <c r="B41" s="11" t="s">
        <v>108</v>
      </c>
      <c r="C41" s="11" t="s">
        <v>109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P41" s="0" t="n">
        <f aca="false">IF(D41-F41=0,0,1)</f>
        <v>0</v>
      </c>
      <c r="Q41" s="0" t="n">
        <f aca="false">IF(G41-H41=0,0,1)</f>
        <v>0</v>
      </c>
    </row>
    <row r="42" customFormat="false" ht="15" hidden="false" customHeight="false" outlineLevel="0" collapsed="false">
      <c r="A42" s="22" t="s">
        <v>110</v>
      </c>
      <c r="B42" s="11" t="s">
        <v>111</v>
      </c>
      <c r="C42" s="11" t="s">
        <v>112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P42" s="0" t="n">
        <f aca="false">IF(D42-F42=0,0,1)</f>
        <v>0</v>
      </c>
      <c r="Q42" s="0" t="n">
        <f aca="false">IF(G42-H42=0,0,1)</f>
        <v>0</v>
      </c>
    </row>
    <row r="43" customFormat="false" ht="15" hidden="false" customHeight="false" outlineLevel="0" collapsed="false">
      <c r="A43" s="22" t="s">
        <v>113</v>
      </c>
      <c r="B43" s="11" t="s">
        <v>114</v>
      </c>
      <c r="C43" s="11" t="s">
        <v>115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P43" s="0" t="n">
        <f aca="false">IF(D43-F43=0,0,1)</f>
        <v>0</v>
      </c>
      <c r="Q43" s="0" t="n">
        <f aca="false">IF(G43-H43=0,0,1)</f>
        <v>0</v>
      </c>
    </row>
    <row r="44" customFormat="false" ht="15" hidden="false" customHeight="false" outlineLevel="0" collapsed="false">
      <c r="A44" s="22" t="s">
        <v>116</v>
      </c>
      <c r="B44" s="11" t="s">
        <v>117</v>
      </c>
      <c r="C44" s="11" t="s">
        <v>118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P44" s="0" t="n">
        <f aca="false">IF(D44-F44=0,0,1)</f>
        <v>0</v>
      </c>
      <c r="Q44" s="0" t="n">
        <f aca="false">IF(G44-H44=0,0,1)</f>
        <v>0</v>
      </c>
    </row>
    <row r="45" customFormat="false" ht="15" hidden="false" customHeight="false" outlineLevel="0" collapsed="false">
      <c r="A45" s="22" t="s">
        <v>119</v>
      </c>
      <c r="B45" s="11" t="s">
        <v>120</v>
      </c>
      <c r="C45" s="11" t="s">
        <v>121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P45" s="0" t="n">
        <f aca="false">IF(D45-F45=0,0,1)</f>
        <v>0</v>
      </c>
      <c r="Q45" s="0" t="n">
        <f aca="false">IF(G45-H45=0,0,1)</f>
        <v>0</v>
      </c>
    </row>
    <row r="46" customFormat="false" ht="15" hidden="false" customHeight="false" outlineLevel="0" collapsed="false">
      <c r="A46" s="22" t="s">
        <v>122</v>
      </c>
      <c r="B46" s="11" t="s">
        <v>123</v>
      </c>
      <c r="C46" s="11" t="s">
        <v>124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P46" s="0" t="n">
        <f aca="false">IF(D46-F46=0,0,1)</f>
        <v>0</v>
      </c>
      <c r="Q46" s="0" t="n">
        <f aca="false">IF(G46-H46=0,0,1)</f>
        <v>0</v>
      </c>
    </row>
    <row r="47" customFormat="false" ht="15" hidden="false" customHeight="false" outlineLevel="0" collapsed="false">
      <c r="A47" s="22" t="s">
        <v>125</v>
      </c>
      <c r="B47" s="11" t="s">
        <v>126</v>
      </c>
      <c r="C47" s="11" t="s">
        <v>127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P47" s="0" t="n">
        <f aca="false">IF(D47-F47=0,0,1)</f>
        <v>0</v>
      </c>
      <c r="Q47" s="0" t="n">
        <f aca="false">IF(G47-H47=0,0,1)</f>
        <v>0</v>
      </c>
    </row>
    <row r="48" customFormat="false" ht="15" hidden="false" customHeight="false" outlineLevel="0" collapsed="false">
      <c r="A48" s="22" t="s">
        <v>128</v>
      </c>
      <c r="B48" s="11" t="s">
        <v>129</v>
      </c>
      <c r="C48" s="11" t="s">
        <v>700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P48" s="0" t="n">
        <f aca="false">IF(D48-F48=0,0,1)</f>
        <v>0</v>
      </c>
      <c r="Q48" s="0" t="n">
        <f aca="false">IF(G48-H48=0,0,1)</f>
        <v>0</v>
      </c>
    </row>
    <row r="49" customFormat="false" ht="15" hidden="false" customHeight="false" outlineLevel="0" collapsed="false">
      <c r="A49" s="22" t="s">
        <v>134</v>
      </c>
      <c r="B49" s="11" t="s">
        <v>135</v>
      </c>
      <c r="C49" s="11" t="s">
        <v>136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P49" s="0" t="n">
        <f aca="false">IF(D49-F49=0,0,1)</f>
        <v>0</v>
      </c>
      <c r="Q49" s="0" t="n">
        <f aca="false">IF(G49-H49=0,0,1)</f>
        <v>0</v>
      </c>
    </row>
    <row r="50" customFormat="false" ht="15" hidden="false" customHeight="false" outlineLevel="0" collapsed="false">
      <c r="A50" s="22" t="s">
        <v>137</v>
      </c>
      <c r="B50" s="11" t="s">
        <v>138</v>
      </c>
      <c r="C50" s="11" t="s">
        <v>139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P50" s="0" t="n">
        <f aca="false">IF(D50-F50=0,0,1)</f>
        <v>0</v>
      </c>
      <c r="Q50" s="0" t="n">
        <f aca="false">IF(G50-H50=0,0,1)</f>
        <v>0</v>
      </c>
    </row>
    <row r="51" customFormat="false" ht="15" hidden="false" customHeight="false" outlineLevel="0" collapsed="false">
      <c r="A51" s="22" t="s">
        <v>140</v>
      </c>
      <c r="B51" s="11" t="s">
        <v>141</v>
      </c>
      <c r="C51" s="11" t="s">
        <v>142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P51" s="0" t="n">
        <f aca="false">IF(D51-F51=0,0,1)</f>
        <v>0</v>
      </c>
      <c r="Q51" s="0" t="n">
        <f aca="false">IF(G51-H51=0,0,1)</f>
        <v>0</v>
      </c>
    </row>
    <row r="52" customFormat="false" ht="15" hidden="false" customHeight="true" outlineLevel="0" collapsed="false">
      <c r="A52" s="22" t="s">
        <v>143</v>
      </c>
      <c r="B52" s="11" t="s">
        <v>144</v>
      </c>
      <c r="C52" s="11" t="s">
        <v>145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P52" s="0" t="n">
        <f aca="false">IF(D52-F52=0,0,1)</f>
        <v>0</v>
      </c>
      <c r="Q52" s="0" t="n">
        <f aca="false">IF(G52-H52=0,0,1)</f>
        <v>0</v>
      </c>
    </row>
    <row r="53" customFormat="false" ht="15" hidden="false" customHeight="false" outlineLevel="0" collapsed="false">
      <c r="A53" s="22" t="s">
        <v>146</v>
      </c>
      <c r="B53" s="11" t="s">
        <v>147</v>
      </c>
      <c r="C53" s="11" t="s">
        <v>148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P53" s="0" t="n">
        <f aca="false">IF(D53-F53=0,0,1)</f>
        <v>0</v>
      </c>
      <c r="Q53" s="0" t="n">
        <f aca="false">IF(G53-H53=0,0,1)</f>
        <v>0</v>
      </c>
    </row>
    <row r="54" customFormat="false" ht="15" hidden="false" customHeight="true" outlineLevel="0" collapsed="false">
      <c r="A54" s="22" t="s">
        <v>701</v>
      </c>
      <c r="B54" s="11" t="s">
        <v>150</v>
      </c>
      <c r="C54" s="11" t="s">
        <v>151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P54" s="0" t="n">
        <f aca="false">IF(D54-F54=0,0,1)</f>
        <v>0</v>
      </c>
      <c r="Q54" s="0" t="n">
        <f aca="false">IF(G54-H54=0,0,1)</f>
        <v>0</v>
      </c>
    </row>
    <row r="55" customFormat="false" ht="15" hidden="false" customHeight="false" outlineLevel="0" collapsed="false">
      <c r="A55" s="22" t="s">
        <v>152</v>
      </c>
      <c r="B55" s="11" t="s">
        <v>153</v>
      </c>
      <c r="C55" s="11" t="s">
        <v>154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P55" s="0" t="n">
        <f aca="false">IF(D55-F55=0,0,1)</f>
        <v>0</v>
      </c>
      <c r="Q55" s="0" t="n">
        <f aca="false">IF(G55-H55=0,0,1)</f>
        <v>0</v>
      </c>
    </row>
    <row r="56" customFormat="false" ht="15" hidden="false" customHeight="true" outlineLevel="0" collapsed="false">
      <c r="A56" s="22" t="s">
        <v>155</v>
      </c>
      <c r="B56" s="11" t="s">
        <v>156</v>
      </c>
      <c r="C56" s="11" t="s">
        <v>15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P56" s="0" t="n">
        <f aca="false">IF(D56-F56=0,0,1)</f>
        <v>0</v>
      </c>
      <c r="Q56" s="0" t="n">
        <f aca="false">IF(G56-H56=0,0,1)</f>
        <v>0</v>
      </c>
    </row>
    <row r="57" customFormat="false" ht="15" hidden="false" customHeight="true" outlineLevel="0" collapsed="false">
      <c r="A57" s="22" t="s">
        <v>702</v>
      </c>
      <c r="B57" s="11" t="s">
        <v>159</v>
      </c>
      <c r="C57" s="11" t="s">
        <v>160</v>
      </c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P57" s="0" t="n">
        <f aca="false">IF(D57-F57=0,0,1)</f>
        <v>0</v>
      </c>
      <c r="Q57" s="0" t="n">
        <f aca="false">IF(G57-H57=0,0,1)</f>
        <v>0</v>
      </c>
    </row>
    <row r="58" customFormat="false" ht="15" hidden="false" customHeight="true" outlineLevel="0" collapsed="false">
      <c r="A58" s="22" t="s">
        <v>161</v>
      </c>
      <c r="B58" s="11" t="s">
        <v>162</v>
      </c>
      <c r="C58" s="11" t="s">
        <v>163</v>
      </c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P58" s="0" t="n">
        <f aca="false">IF(D58-F58=0,0,1)</f>
        <v>0</v>
      </c>
      <c r="Q58" s="0" t="n">
        <f aca="false">IF(G58-H58=0,0,1)</f>
        <v>0</v>
      </c>
    </row>
    <row r="59" customFormat="false" ht="15" hidden="false" customHeight="true" outlineLevel="0" collapsed="false">
      <c r="A59" s="22" t="s">
        <v>164</v>
      </c>
      <c r="B59" s="11" t="s">
        <v>165</v>
      </c>
      <c r="C59" s="11" t="s">
        <v>166</v>
      </c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P59" s="0" t="n">
        <f aca="false">IF(D59-F59=0,0,1)</f>
        <v>0</v>
      </c>
      <c r="Q59" s="0" t="n">
        <f aca="false">IF(G59-H59=0,0,1)</f>
        <v>0</v>
      </c>
    </row>
    <row r="60" customFormat="false" ht="15" hidden="false" customHeight="false" outlineLevel="0" collapsed="false">
      <c r="A60" s="22" t="s">
        <v>167</v>
      </c>
      <c r="B60" s="11" t="s">
        <v>168</v>
      </c>
      <c r="C60" s="11" t="s">
        <v>169</v>
      </c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P60" s="0" t="n">
        <f aca="false">IF(D60-F60=0,0,1)</f>
        <v>0</v>
      </c>
      <c r="Q60" s="0" t="n">
        <f aca="false">IF(G60-H60=0,0,1)</f>
        <v>0</v>
      </c>
    </row>
    <row r="61" customFormat="false" ht="15" hidden="false" customHeight="true" outlineLevel="0" collapsed="false">
      <c r="A61" s="22" t="s">
        <v>170</v>
      </c>
      <c r="B61" s="11" t="s">
        <v>171</v>
      </c>
      <c r="C61" s="11" t="s">
        <v>172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P61" s="0" t="n">
        <f aca="false">IF(D61-F61=0,0,1)</f>
        <v>0</v>
      </c>
      <c r="Q61" s="0" t="n">
        <f aca="false">IF(G61-H61=0,0,1)</f>
        <v>0</v>
      </c>
    </row>
    <row r="62" customFormat="false" ht="15" hidden="false" customHeight="false" outlineLevel="0" collapsed="false">
      <c r="A62" s="22" t="s">
        <v>173</v>
      </c>
      <c r="B62" s="11" t="s">
        <v>174</v>
      </c>
      <c r="C62" s="11" t="s">
        <v>17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P62" s="0" t="n">
        <f aca="false">IF(D62-F62=0,0,1)</f>
        <v>0</v>
      </c>
      <c r="Q62" s="0" t="n">
        <f aca="false">IF(G62-H62=0,0,1)</f>
        <v>0</v>
      </c>
    </row>
    <row r="63" customFormat="false" ht="15" hidden="false" customHeight="true" outlineLevel="0" collapsed="false">
      <c r="A63" s="22" t="s">
        <v>176</v>
      </c>
      <c r="B63" s="11" t="s">
        <v>177</v>
      </c>
      <c r="C63" s="11" t="s">
        <v>178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P63" s="0" t="n">
        <f aca="false">IF(D63-F63=0,0,1)</f>
        <v>0</v>
      </c>
      <c r="Q63" s="0" t="n">
        <f aca="false">IF(G63-H63=0,0,1)</f>
        <v>0</v>
      </c>
    </row>
    <row r="64" customFormat="false" ht="15" hidden="false" customHeight="true" outlineLevel="0" collapsed="false">
      <c r="A64" s="22" t="s">
        <v>703</v>
      </c>
      <c r="B64" s="11" t="s">
        <v>180</v>
      </c>
      <c r="C64" s="11" t="s">
        <v>181</v>
      </c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P64" s="0" t="n">
        <f aca="false">IF(D64-F64=0,0,1)</f>
        <v>0</v>
      </c>
      <c r="Q64" s="0" t="n">
        <f aca="false">IF(G64-H64=0,0,1)</f>
        <v>0</v>
      </c>
    </row>
    <row r="65" customFormat="false" ht="15" hidden="false" customHeight="true" outlineLevel="0" collapsed="false">
      <c r="A65" s="22" t="s">
        <v>182</v>
      </c>
      <c r="B65" s="11" t="s">
        <v>183</v>
      </c>
      <c r="C65" s="11" t="s">
        <v>704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P65" s="0" t="n">
        <f aca="false">IF(D65-F65=0,0,1)</f>
        <v>0</v>
      </c>
      <c r="Q65" s="0" t="n">
        <f aca="false">IF(G65-H65=0,0,1)</f>
        <v>0</v>
      </c>
    </row>
    <row r="66" customFormat="false" ht="15" hidden="false" customHeight="true" outlineLevel="0" collapsed="false">
      <c r="A66" s="22" t="s">
        <v>185</v>
      </c>
      <c r="B66" s="11" t="s">
        <v>186</v>
      </c>
      <c r="C66" s="11" t="s">
        <v>187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P66" s="0" t="n">
        <f aca="false">IF(D66-F66=0,0,1)</f>
        <v>0</v>
      </c>
      <c r="Q66" s="0" t="n">
        <f aca="false">IF(G66-H66=0,0,1)</f>
        <v>0</v>
      </c>
    </row>
    <row r="67" customFormat="false" ht="15" hidden="false" customHeight="true" outlineLevel="0" collapsed="false">
      <c r="A67" s="22" t="s">
        <v>188</v>
      </c>
      <c r="B67" s="11" t="s">
        <v>189</v>
      </c>
      <c r="C67" s="11" t="s">
        <v>190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P67" s="0" t="n">
        <f aca="false">IF(D67-F67=0,0,1)</f>
        <v>0</v>
      </c>
      <c r="Q67" s="0" t="n">
        <f aca="false">IF(G67-H67=0,0,1)</f>
        <v>0</v>
      </c>
    </row>
    <row r="68" customFormat="false" ht="15" hidden="false" customHeight="true" outlineLevel="0" collapsed="false">
      <c r="A68" s="22" t="s">
        <v>191</v>
      </c>
      <c r="B68" s="11" t="s">
        <v>192</v>
      </c>
      <c r="C68" s="11" t="s">
        <v>193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P68" s="0" t="n">
        <f aca="false">IF(D68-F68=0,0,1)</f>
        <v>0</v>
      </c>
      <c r="Q68" s="0" t="n">
        <f aca="false">IF(G68-H68=0,0,1)</f>
        <v>0</v>
      </c>
    </row>
    <row r="69" customFormat="false" ht="15" hidden="false" customHeight="false" outlineLevel="0" collapsed="false">
      <c r="A69" s="22" t="s">
        <v>705</v>
      </c>
      <c r="B69" s="11" t="s">
        <v>195</v>
      </c>
      <c r="C69" s="11" t="s">
        <v>196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P69" s="0" t="n">
        <f aca="false">IF(D69-F69=0,0,1)</f>
        <v>0</v>
      </c>
      <c r="Q69" s="0" t="n">
        <f aca="false">IF(G69-H69=0,0,1)</f>
        <v>0</v>
      </c>
    </row>
    <row r="70" customFormat="false" ht="15" hidden="false" customHeight="true" outlineLevel="0" collapsed="false">
      <c r="A70" s="22" t="s">
        <v>197</v>
      </c>
      <c r="B70" s="11" t="s">
        <v>198</v>
      </c>
      <c r="C70" s="11" t="s">
        <v>199</v>
      </c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P70" s="0" t="n">
        <f aca="false">IF(D70-F70=0,0,1)</f>
        <v>0</v>
      </c>
      <c r="Q70" s="0" t="n">
        <f aca="false">IF(G70-H70=0,0,1)</f>
        <v>0</v>
      </c>
    </row>
    <row r="71" customFormat="false" ht="15" hidden="false" customHeight="true" outlineLevel="0" collapsed="false">
      <c r="A71" s="22" t="s">
        <v>200</v>
      </c>
      <c r="B71" s="11" t="s">
        <v>201</v>
      </c>
      <c r="C71" s="11" t="s">
        <v>202</v>
      </c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P71" s="0" t="n">
        <f aca="false">IF(D71-F71=0,0,1)</f>
        <v>0</v>
      </c>
      <c r="Q71" s="0" t="n">
        <f aca="false">IF(G71-H71=0,0,1)</f>
        <v>0</v>
      </c>
    </row>
    <row r="72" customFormat="false" ht="15" hidden="false" customHeight="true" outlineLevel="0" collapsed="false">
      <c r="A72" s="22" t="s">
        <v>706</v>
      </c>
      <c r="B72" s="11" t="s">
        <v>204</v>
      </c>
      <c r="C72" s="11" t="s">
        <v>205</v>
      </c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P72" s="0" t="n">
        <f aca="false">IF(D72-F72=0,0,1)</f>
        <v>0</v>
      </c>
      <c r="Q72" s="0" t="n">
        <f aca="false">IF(G72-H72=0,0,1)</f>
        <v>0</v>
      </c>
    </row>
    <row r="73" customFormat="false" ht="15" hidden="false" customHeight="true" outlineLevel="0" collapsed="false">
      <c r="A73" s="22" t="s">
        <v>707</v>
      </c>
      <c r="B73" s="11" t="s">
        <v>207</v>
      </c>
      <c r="C73" s="11" t="s">
        <v>208</v>
      </c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P73" s="0" t="n">
        <f aca="false">IF(D73-F73=0,0,1)</f>
        <v>0</v>
      </c>
      <c r="Q73" s="0" t="n">
        <f aca="false">IF(G73-H73=0,0,1)</f>
        <v>0</v>
      </c>
    </row>
    <row r="74" customFormat="false" ht="15" hidden="false" customHeight="false" outlineLevel="0" collapsed="false">
      <c r="A74" s="22" t="s">
        <v>209</v>
      </c>
      <c r="B74" s="11" t="s">
        <v>210</v>
      </c>
      <c r="C74" s="11" t="s">
        <v>211</v>
      </c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P74" s="0" t="n">
        <f aca="false">IF(D74-F74=0,0,1)</f>
        <v>0</v>
      </c>
      <c r="Q74" s="0" t="n">
        <f aca="false">IF(G74-H74=0,0,1)</f>
        <v>0</v>
      </c>
    </row>
    <row r="75" customFormat="false" ht="15" hidden="false" customHeight="true" outlineLevel="0" collapsed="false">
      <c r="A75" s="22" t="s">
        <v>212</v>
      </c>
      <c r="B75" s="11" t="s">
        <v>213</v>
      </c>
      <c r="C75" s="11" t="s">
        <v>214</v>
      </c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P75" s="0" t="n">
        <f aca="false">IF(D75-F75=0,0,1)</f>
        <v>0</v>
      </c>
      <c r="Q75" s="0" t="n">
        <f aca="false">IF(G75-H75=0,0,1)</f>
        <v>0</v>
      </c>
    </row>
    <row r="76" customFormat="false" ht="15" hidden="false" customHeight="false" outlineLevel="0" collapsed="false">
      <c r="A76" s="22" t="s">
        <v>708</v>
      </c>
      <c r="B76" s="11" t="s">
        <v>216</v>
      </c>
      <c r="C76" s="11" t="s">
        <v>709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P76" s="0" t="n">
        <f aca="false">IF(D76-F76=0,0,1)</f>
        <v>0</v>
      </c>
      <c r="Q76" s="0" t="n">
        <f aca="false">IF(G76-H76=0,0,1)</f>
        <v>0</v>
      </c>
    </row>
    <row r="77" customFormat="false" ht="15" hidden="false" customHeight="true" outlineLevel="0" collapsed="false">
      <c r="A77" s="22" t="s">
        <v>218</v>
      </c>
      <c r="B77" s="11" t="s">
        <v>219</v>
      </c>
      <c r="C77" s="11" t="s">
        <v>220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P77" s="0" t="n">
        <f aca="false">IF(D77-F77=0,0,1)</f>
        <v>0</v>
      </c>
      <c r="Q77" s="0" t="n">
        <f aca="false">IF(G77-H77=0,0,1)</f>
        <v>0</v>
      </c>
    </row>
    <row r="78" customFormat="false" ht="15" hidden="false" customHeight="true" outlineLevel="0" collapsed="false">
      <c r="A78" s="22" t="s">
        <v>221</v>
      </c>
      <c r="B78" s="11" t="s">
        <v>222</v>
      </c>
      <c r="C78" s="11" t="s">
        <v>223</v>
      </c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P78" s="0" t="n">
        <f aca="false">IF(D78-F78=0,0,1)</f>
        <v>0</v>
      </c>
      <c r="Q78" s="0" t="n">
        <f aca="false">IF(G78-H78=0,0,1)</f>
        <v>0</v>
      </c>
    </row>
    <row r="79" customFormat="false" ht="15" hidden="false" customHeight="false" outlineLevel="0" collapsed="false">
      <c r="A79" s="22" t="s">
        <v>710</v>
      </c>
      <c r="B79" s="11" t="s">
        <v>225</v>
      </c>
      <c r="C79" s="11" t="s">
        <v>226</v>
      </c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P79" s="0" t="n">
        <f aca="false">IF(D79-F79=0,0,1)</f>
        <v>0</v>
      </c>
      <c r="Q79" s="0" t="n">
        <f aca="false">IF(G79-H79=0,0,1)</f>
        <v>0</v>
      </c>
    </row>
    <row r="80" customFormat="false" ht="15" hidden="false" customHeight="true" outlineLevel="0" collapsed="false">
      <c r="A80" s="22" t="s">
        <v>227</v>
      </c>
      <c r="B80" s="11" t="s">
        <v>228</v>
      </c>
      <c r="C80" s="11" t="s">
        <v>229</v>
      </c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P80" s="0" t="n">
        <f aca="false">IF(D80-F80=0,0,1)</f>
        <v>0</v>
      </c>
      <c r="Q80" s="0" t="n">
        <f aca="false">IF(G80-H80=0,0,1)</f>
        <v>0</v>
      </c>
    </row>
    <row r="81" customFormat="false" ht="15" hidden="false" customHeight="false" outlineLevel="0" collapsed="false">
      <c r="A81" s="22" t="s">
        <v>230</v>
      </c>
      <c r="B81" s="11" t="s">
        <v>231</v>
      </c>
      <c r="C81" s="11" t="s">
        <v>232</v>
      </c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P81" s="0" t="n">
        <f aca="false">IF(D81-F81=0,0,1)</f>
        <v>0</v>
      </c>
      <c r="Q81" s="0" t="n">
        <f aca="false">IF(G81-H81=0,0,1)</f>
        <v>0</v>
      </c>
    </row>
    <row r="82" customFormat="false" ht="15" hidden="false" customHeight="true" outlineLevel="0" collapsed="false">
      <c r="A82" s="22" t="s">
        <v>233</v>
      </c>
      <c r="B82" s="11" t="s">
        <v>234</v>
      </c>
      <c r="C82" s="11" t="s">
        <v>235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P82" s="0" t="n">
        <f aca="false">IF(D82-F82=0,0,1)</f>
        <v>0</v>
      </c>
      <c r="Q82" s="0" t="n">
        <f aca="false">IF(G82-H82=0,0,1)</f>
        <v>0</v>
      </c>
    </row>
    <row r="83" customFormat="false" ht="15" hidden="false" customHeight="false" outlineLevel="0" collapsed="false">
      <c r="A83" s="22" t="s">
        <v>236</v>
      </c>
      <c r="B83" s="11" t="s">
        <v>237</v>
      </c>
      <c r="C83" s="11" t="s">
        <v>238</v>
      </c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P83" s="0" t="n">
        <f aca="false">IF(D83-F83=0,0,1)</f>
        <v>0</v>
      </c>
      <c r="Q83" s="0" t="n">
        <f aca="false">IF(G83-H83=0,0,1)</f>
        <v>0</v>
      </c>
    </row>
    <row r="84" customFormat="false" ht="15" hidden="false" customHeight="false" outlineLevel="0" collapsed="false">
      <c r="A84" s="22" t="s">
        <v>239</v>
      </c>
      <c r="B84" s="11" t="s">
        <v>240</v>
      </c>
      <c r="C84" s="11" t="s">
        <v>241</v>
      </c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P84" s="0" t="n">
        <f aca="false">IF(D84-F84=0,0,1)</f>
        <v>0</v>
      </c>
      <c r="Q84" s="0" t="n">
        <f aca="false">IF(G84-H84=0,0,1)</f>
        <v>0</v>
      </c>
    </row>
    <row r="85" customFormat="false" ht="15" hidden="false" customHeight="false" outlineLevel="0" collapsed="false">
      <c r="A85" s="22" t="s">
        <v>711</v>
      </c>
      <c r="B85" s="11" t="s">
        <v>243</v>
      </c>
      <c r="C85" s="11" t="s">
        <v>244</v>
      </c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P85" s="0" t="n">
        <f aca="false">IF(D85-F85=0,0,1)</f>
        <v>0</v>
      </c>
      <c r="Q85" s="0" t="n">
        <f aca="false">IF(G85-H85=0,0,1)</f>
        <v>0</v>
      </c>
    </row>
    <row r="86" customFormat="false" ht="15" hidden="false" customHeight="false" outlineLevel="0" collapsed="false">
      <c r="A86" s="22" t="s">
        <v>245</v>
      </c>
      <c r="B86" s="11" t="s">
        <v>246</v>
      </c>
      <c r="C86" s="11" t="s">
        <v>247</v>
      </c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P86" s="0" t="n">
        <f aca="false">IF(D86-F86=0,0,1)</f>
        <v>0</v>
      </c>
      <c r="Q86" s="0" t="n">
        <f aca="false">IF(G86-H86=0,0,1)</f>
        <v>0</v>
      </c>
    </row>
    <row r="87" customFormat="false" ht="15" hidden="false" customHeight="false" outlineLevel="0" collapsed="false">
      <c r="A87" s="22" t="s">
        <v>248</v>
      </c>
      <c r="B87" s="11" t="s">
        <v>249</v>
      </c>
      <c r="C87" s="11" t="s">
        <v>250</v>
      </c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P87" s="0" t="n">
        <f aca="false">IF(D87-F87=0,0,1)</f>
        <v>0</v>
      </c>
      <c r="Q87" s="0" t="n">
        <f aca="false">IF(G87-H87=0,0,1)</f>
        <v>0</v>
      </c>
    </row>
    <row r="88" customFormat="false" ht="15" hidden="false" customHeight="true" outlineLevel="0" collapsed="false">
      <c r="A88" s="22" t="s">
        <v>251</v>
      </c>
      <c r="B88" s="11" t="s">
        <v>252</v>
      </c>
      <c r="C88" s="11" t="s">
        <v>253</v>
      </c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P88" s="0" t="n">
        <f aca="false">IF(D88-F88=0,0,1)</f>
        <v>0</v>
      </c>
      <c r="Q88" s="0" t="n">
        <f aca="false">IF(G88-H88=0,0,1)</f>
        <v>0</v>
      </c>
    </row>
    <row r="89" customFormat="false" ht="15" hidden="false" customHeight="false" outlineLevel="0" collapsed="false">
      <c r="A89" s="22" t="s">
        <v>254</v>
      </c>
      <c r="B89" s="11" t="s">
        <v>255</v>
      </c>
      <c r="C89" s="11" t="s">
        <v>256</v>
      </c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P89" s="0" t="n">
        <f aca="false">IF(D89-F89=0,0,1)</f>
        <v>0</v>
      </c>
      <c r="Q89" s="0" t="n">
        <f aca="false">IF(G89-H89=0,0,1)</f>
        <v>0</v>
      </c>
    </row>
    <row r="90" customFormat="false" ht="15" hidden="false" customHeight="true" outlineLevel="0" collapsed="false">
      <c r="A90" s="22" t="s">
        <v>257</v>
      </c>
      <c r="B90" s="11" t="s">
        <v>258</v>
      </c>
      <c r="C90" s="11" t="s">
        <v>259</v>
      </c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P90" s="0" t="n">
        <f aca="false">IF(D90-F90=0,0,1)</f>
        <v>0</v>
      </c>
      <c r="Q90" s="0" t="n">
        <f aca="false">IF(G90-H90=0,0,1)</f>
        <v>0</v>
      </c>
    </row>
    <row r="91" customFormat="false" ht="15" hidden="false" customHeight="false" outlineLevel="0" collapsed="false">
      <c r="A91" s="22" t="s">
        <v>260</v>
      </c>
      <c r="B91" s="11" t="s">
        <v>261</v>
      </c>
      <c r="C91" s="11" t="s">
        <v>262</v>
      </c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P91" s="0" t="n">
        <f aca="false">IF(D91-F91=0,0,1)</f>
        <v>0</v>
      </c>
      <c r="Q91" s="0" t="n">
        <f aca="false">IF(G91-H91=0,0,1)</f>
        <v>0</v>
      </c>
    </row>
    <row r="92" customFormat="false" ht="15" hidden="false" customHeight="false" outlineLevel="0" collapsed="false">
      <c r="A92" s="22" t="s">
        <v>263</v>
      </c>
      <c r="B92" s="11" t="s">
        <v>264</v>
      </c>
      <c r="C92" s="11" t="s">
        <v>265</v>
      </c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P92" s="0" t="n">
        <f aca="false">IF(D92-F92=0,0,1)</f>
        <v>0</v>
      </c>
      <c r="Q92" s="0" t="n">
        <f aca="false">IF(G92-H92=0,0,1)</f>
        <v>0</v>
      </c>
    </row>
    <row r="93" customFormat="false" ht="15" hidden="false" customHeight="true" outlineLevel="0" collapsed="false">
      <c r="A93" s="22" t="s">
        <v>266</v>
      </c>
      <c r="B93" s="11" t="s">
        <v>267</v>
      </c>
      <c r="C93" s="11" t="s">
        <v>268</v>
      </c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P93" s="0" t="n">
        <f aca="false">IF(D93-F93=0,0,1)</f>
        <v>0</v>
      </c>
      <c r="Q93" s="0" t="n">
        <f aca="false">IF(G93-H93=0,0,1)</f>
        <v>0</v>
      </c>
    </row>
    <row r="94" customFormat="false" ht="15" hidden="false" customHeight="false" outlineLevel="0" collapsed="false">
      <c r="A94" s="22" t="s">
        <v>269</v>
      </c>
      <c r="B94" s="11" t="s">
        <v>270</v>
      </c>
      <c r="C94" s="11" t="s">
        <v>271</v>
      </c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P94" s="0" t="n">
        <f aca="false">IF(D94-F94=0,0,1)</f>
        <v>0</v>
      </c>
      <c r="Q94" s="0" t="n">
        <f aca="false">IF(G94-H94=0,0,1)</f>
        <v>0</v>
      </c>
    </row>
    <row r="95" customFormat="false" ht="15" hidden="false" customHeight="true" outlineLevel="0" collapsed="false">
      <c r="A95" s="22" t="s">
        <v>272</v>
      </c>
      <c r="B95" s="11" t="s">
        <v>273</v>
      </c>
      <c r="C95" s="11" t="s">
        <v>274</v>
      </c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P95" s="0" t="n">
        <f aca="false">IF(D95-F95=0,0,1)</f>
        <v>0</v>
      </c>
      <c r="Q95" s="0" t="n">
        <f aca="false">IF(G95-H95=0,0,1)</f>
        <v>0</v>
      </c>
    </row>
    <row r="96" customFormat="false" ht="15" hidden="false" customHeight="false" outlineLevel="0" collapsed="false">
      <c r="A96" s="22" t="s">
        <v>712</v>
      </c>
      <c r="B96" s="11" t="s">
        <v>276</v>
      </c>
      <c r="C96" s="11" t="s">
        <v>277</v>
      </c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P96" s="0" t="n">
        <f aca="false">IF(D96-F96=0,0,1)</f>
        <v>0</v>
      </c>
      <c r="Q96" s="0" t="n">
        <f aca="false">IF(G96-H96=0,0,1)</f>
        <v>0</v>
      </c>
    </row>
    <row r="97" customFormat="false" ht="15" hidden="false" customHeight="false" outlineLevel="0" collapsed="false">
      <c r="A97" s="22" t="s">
        <v>713</v>
      </c>
      <c r="B97" s="11" t="s">
        <v>279</v>
      </c>
      <c r="C97" s="11" t="s">
        <v>280</v>
      </c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P97" s="0" t="n">
        <f aca="false">IF(D97-F97=0,0,1)</f>
        <v>0</v>
      </c>
      <c r="Q97" s="0" t="n">
        <f aca="false">IF(G97-H97=0,0,1)</f>
        <v>0</v>
      </c>
    </row>
    <row r="98" customFormat="false" ht="15" hidden="false" customHeight="false" outlineLevel="0" collapsed="false">
      <c r="A98" s="22" t="s">
        <v>281</v>
      </c>
      <c r="B98" s="11" t="s">
        <v>282</v>
      </c>
      <c r="C98" s="11" t="s">
        <v>283</v>
      </c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P98" s="0" t="n">
        <f aca="false">IF(D98-F98=0,0,1)</f>
        <v>0</v>
      </c>
      <c r="Q98" s="0" t="n">
        <f aca="false">IF(G98-H98=0,0,1)</f>
        <v>0</v>
      </c>
    </row>
    <row r="99" customFormat="false" ht="15" hidden="false" customHeight="false" outlineLevel="0" collapsed="false">
      <c r="A99" s="22" t="s">
        <v>284</v>
      </c>
      <c r="B99" s="11" t="s">
        <v>285</v>
      </c>
      <c r="C99" s="11" t="s">
        <v>286</v>
      </c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P99" s="0" t="n">
        <f aca="false">IF(D99-F99=0,0,1)</f>
        <v>0</v>
      </c>
      <c r="Q99" s="0" t="n">
        <f aca="false">IF(G99-H99=0,0,1)</f>
        <v>0</v>
      </c>
    </row>
    <row r="100" customFormat="false" ht="15" hidden="false" customHeight="true" outlineLevel="0" collapsed="false">
      <c r="A100" s="22" t="s">
        <v>287</v>
      </c>
      <c r="B100" s="11" t="s">
        <v>288</v>
      </c>
      <c r="C100" s="11" t="s">
        <v>289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P100" s="0" t="n">
        <f aca="false">IF(D100-F100=0,0,1)</f>
        <v>0</v>
      </c>
      <c r="Q100" s="0" t="n">
        <f aca="false">IF(G100-H100=0,0,1)</f>
        <v>0</v>
      </c>
    </row>
    <row r="101" customFormat="false" ht="15" hidden="false" customHeight="false" outlineLevel="0" collapsed="false">
      <c r="A101" s="22" t="s">
        <v>290</v>
      </c>
      <c r="B101" s="11" t="s">
        <v>291</v>
      </c>
      <c r="C101" s="11" t="s">
        <v>714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P101" s="0" t="n">
        <f aca="false">IF(D101-F101=0,0,1)</f>
        <v>0</v>
      </c>
      <c r="Q101" s="0" t="n">
        <f aca="false">IF(G101-H101=0,0,1)</f>
        <v>0</v>
      </c>
    </row>
    <row r="102" customFormat="false" ht="15" hidden="false" customHeight="true" outlineLevel="0" collapsed="false">
      <c r="A102" s="22" t="s">
        <v>293</v>
      </c>
      <c r="B102" s="11" t="s">
        <v>294</v>
      </c>
      <c r="C102" s="11" t="s">
        <v>295</v>
      </c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P102" s="0" t="n">
        <f aca="false">IF(D102-F102=0,0,1)</f>
        <v>0</v>
      </c>
      <c r="Q102" s="0" t="n">
        <f aca="false">IF(G102-H102=0,0,1)</f>
        <v>0</v>
      </c>
    </row>
    <row r="103" customFormat="false" ht="15" hidden="false" customHeight="false" outlineLevel="0" collapsed="false">
      <c r="A103" s="22" t="s">
        <v>296</v>
      </c>
      <c r="B103" s="11" t="s">
        <v>297</v>
      </c>
      <c r="C103" s="11" t="s">
        <v>715</v>
      </c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P103" s="0" t="n">
        <f aca="false">IF(D103-F103=0,0,1)</f>
        <v>0</v>
      </c>
      <c r="Q103" s="0" t="n">
        <f aca="false">IF(G103-H103=0,0,1)</f>
        <v>0</v>
      </c>
    </row>
    <row r="104" customFormat="false" ht="15" hidden="false" customHeight="false" outlineLevel="0" collapsed="false">
      <c r="A104" s="22" t="s">
        <v>299</v>
      </c>
      <c r="B104" s="11" t="s">
        <v>300</v>
      </c>
      <c r="C104" s="11" t="s">
        <v>301</v>
      </c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P104" s="0" t="n">
        <f aca="false">IF(D104-F104=0,0,1)</f>
        <v>0</v>
      </c>
      <c r="Q104" s="0" t="n">
        <f aca="false">IF(G104-H104=0,0,1)</f>
        <v>0</v>
      </c>
    </row>
    <row r="105" customFormat="false" ht="15" hidden="false" customHeight="true" outlineLevel="0" collapsed="false">
      <c r="A105" s="22" t="s">
        <v>302</v>
      </c>
      <c r="B105" s="11" t="s">
        <v>303</v>
      </c>
      <c r="C105" s="11" t="s">
        <v>304</v>
      </c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P105" s="0" t="n">
        <f aca="false">IF(D105-F105=0,0,1)</f>
        <v>0</v>
      </c>
      <c r="Q105" s="0" t="n">
        <f aca="false">IF(G105-H105=0,0,1)</f>
        <v>0</v>
      </c>
    </row>
    <row r="106" customFormat="false" ht="15" hidden="false" customHeight="true" outlineLevel="0" collapsed="false">
      <c r="A106" s="22" t="s">
        <v>305</v>
      </c>
      <c r="B106" s="11" t="s">
        <v>306</v>
      </c>
      <c r="C106" s="11" t="s">
        <v>307</v>
      </c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P106" s="0" t="n">
        <f aca="false">IF(D106-F106=0,0,1)</f>
        <v>0</v>
      </c>
      <c r="Q106" s="0" t="n">
        <f aca="false">IF(G106-H106=0,0,1)</f>
        <v>0</v>
      </c>
    </row>
    <row r="107" customFormat="false" ht="15" hidden="false" customHeight="true" outlineLevel="0" collapsed="false">
      <c r="A107" s="22" t="s">
        <v>308</v>
      </c>
      <c r="B107" s="11" t="s">
        <v>309</v>
      </c>
      <c r="C107" s="11" t="s">
        <v>310</v>
      </c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P107" s="0" t="n">
        <f aca="false">IF(D107-F107=0,0,1)</f>
        <v>0</v>
      </c>
      <c r="Q107" s="0" t="n">
        <f aca="false">IF(G107-H107=0,0,1)</f>
        <v>0</v>
      </c>
    </row>
    <row r="108" customFormat="false" ht="15" hidden="false" customHeight="false" outlineLevel="0" collapsed="false">
      <c r="A108" s="22" t="s">
        <v>311</v>
      </c>
      <c r="B108" s="11" t="s">
        <v>312</v>
      </c>
      <c r="C108" s="11" t="s">
        <v>313</v>
      </c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P108" s="0" t="n">
        <f aca="false">IF(D108-F108=0,0,1)</f>
        <v>0</v>
      </c>
      <c r="Q108" s="0" t="n">
        <f aca="false">IF(G108-H108=0,0,1)</f>
        <v>0</v>
      </c>
    </row>
    <row r="109" customFormat="false" ht="15" hidden="false" customHeight="false" outlineLevel="0" collapsed="false">
      <c r="A109" s="22" t="s">
        <v>716</v>
      </c>
      <c r="B109" s="11" t="s">
        <v>315</v>
      </c>
      <c r="C109" s="11" t="s">
        <v>316</v>
      </c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P109" s="0" t="n">
        <f aca="false">IF(D109-F109=0,0,1)</f>
        <v>0</v>
      </c>
      <c r="Q109" s="0" t="n">
        <f aca="false">IF(G109-H109=0,0,1)</f>
        <v>0</v>
      </c>
    </row>
    <row r="110" customFormat="false" ht="15" hidden="false" customHeight="false" outlineLevel="0" collapsed="false">
      <c r="A110" s="22" t="s">
        <v>317</v>
      </c>
      <c r="B110" s="11" t="s">
        <v>318</v>
      </c>
      <c r="C110" s="11" t="s">
        <v>319</v>
      </c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P110" s="0" t="n">
        <f aca="false">IF(D110-F110=0,0,1)</f>
        <v>0</v>
      </c>
      <c r="Q110" s="0" t="n">
        <f aca="false">IF(G110-H110=0,0,1)</f>
        <v>0</v>
      </c>
    </row>
    <row r="111" customFormat="false" ht="15" hidden="false" customHeight="true" outlineLevel="0" collapsed="false">
      <c r="A111" s="22" t="s">
        <v>320</v>
      </c>
      <c r="B111" s="11" t="s">
        <v>321</v>
      </c>
      <c r="C111" s="11" t="s">
        <v>322</v>
      </c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P111" s="0" t="n">
        <f aca="false">IF(D111-F111=0,0,1)</f>
        <v>0</v>
      </c>
      <c r="Q111" s="0" t="n">
        <f aca="false">IF(G111-H111=0,0,1)</f>
        <v>0</v>
      </c>
    </row>
    <row r="112" customFormat="false" ht="15" hidden="false" customHeight="true" outlineLevel="0" collapsed="false">
      <c r="A112" s="22" t="s">
        <v>323</v>
      </c>
      <c r="B112" s="11" t="s">
        <v>324</v>
      </c>
      <c r="C112" s="11" t="s">
        <v>325</v>
      </c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P112" s="0" t="n">
        <f aca="false">IF(D112-F112=0,0,1)</f>
        <v>0</v>
      </c>
      <c r="Q112" s="0" t="n">
        <f aca="false">IF(G112-H112=0,0,1)</f>
        <v>0</v>
      </c>
    </row>
    <row r="113" customFormat="false" ht="15" hidden="false" customHeight="true" outlineLevel="0" collapsed="false">
      <c r="A113" s="22" t="s">
        <v>326</v>
      </c>
      <c r="B113" s="11" t="s">
        <v>327</v>
      </c>
      <c r="C113" s="11" t="s">
        <v>328</v>
      </c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P113" s="0" t="n">
        <f aca="false">IF(D113-F113=0,0,1)</f>
        <v>0</v>
      </c>
      <c r="Q113" s="0" t="n">
        <f aca="false">IF(G113-H113=0,0,1)</f>
        <v>0</v>
      </c>
    </row>
    <row r="114" customFormat="false" ht="15" hidden="false" customHeight="false" outlineLevel="0" collapsed="false">
      <c r="A114" s="22" t="s">
        <v>329</v>
      </c>
      <c r="B114" s="11" t="s">
        <v>330</v>
      </c>
      <c r="C114" s="11" t="s">
        <v>331</v>
      </c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P114" s="0" t="n">
        <f aca="false">IF(D114-F114=0,0,1)</f>
        <v>0</v>
      </c>
      <c r="Q114" s="0" t="n">
        <f aca="false">IF(G114-H114=0,0,1)</f>
        <v>0</v>
      </c>
    </row>
    <row r="115" customFormat="false" ht="15" hidden="false" customHeight="true" outlineLevel="0" collapsed="false">
      <c r="A115" s="22" t="s">
        <v>332</v>
      </c>
      <c r="B115" s="11" t="s">
        <v>333</v>
      </c>
      <c r="C115" s="11" t="s">
        <v>334</v>
      </c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P115" s="0" t="n">
        <f aca="false">IF(D115-F115=0,0,1)</f>
        <v>0</v>
      </c>
      <c r="Q115" s="0" t="n">
        <f aca="false">IF(G115-H115=0,0,1)</f>
        <v>0</v>
      </c>
    </row>
    <row r="116" customFormat="false" ht="15" hidden="false" customHeight="true" outlineLevel="0" collapsed="false">
      <c r="A116" s="22" t="s">
        <v>335</v>
      </c>
      <c r="B116" s="11" t="s">
        <v>336</v>
      </c>
      <c r="C116" s="11" t="s">
        <v>337</v>
      </c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P116" s="0" t="n">
        <f aca="false">IF(D116-F116=0,0,1)</f>
        <v>0</v>
      </c>
      <c r="Q116" s="0" t="n">
        <f aca="false">IF(G116-H116=0,0,1)</f>
        <v>0</v>
      </c>
    </row>
    <row r="117" customFormat="false" ht="15" hidden="false" customHeight="true" outlineLevel="0" collapsed="false">
      <c r="A117" s="22" t="s">
        <v>717</v>
      </c>
      <c r="B117" s="11" t="s">
        <v>339</v>
      </c>
      <c r="C117" s="11" t="s">
        <v>340</v>
      </c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P117" s="0" t="n">
        <f aca="false">IF(D117-F117=0,0,1)</f>
        <v>0</v>
      </c>
      <c r="Q117" s="0" t="n">
        <f aca="false">IF(G117-H117=0,0,1)</f>
        <v>0</v>
      </c>
    </row>
    <row r="118" customFormat="false" ht="15" hidden="false" customHeight="true" outlineLevel="0" collapsed="false">
      <c r="A118" s="22" t="s">
        <v>341</v>
      </c>
      <c r="B118" s="11" t="s">
        <v>342</v>
      </c>
      <c r="C118" s="11" t="s">
        <v>343</v>
      </c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P118" s="0" t="n">
        <f aca="false">IF(D118-F118=0,0,1)</f>
        <v>0</v>
      </c>
      <c r="Q118" s="0" t="n">
        <f aca="false">IF(G118-H118=0,0,1)</f>
        <v>0</v>
      </c>
    </row>
    <row r="119" customFormat="false" ht="15" hidden="false" customHeight="false" outlineLevel="0" collapsed="false">
      <c r="A119" s="22" t="s">
        <v>344</v>
      </c>
      <c r="B119" s="11" t="s">
        <v>345</v>
      </c>
      <c r="C119" s="11" t="s">
        <v>346</v>
      </c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P119" s="0" t="n">
        <f aca="false">IF(D119-F119=0,0,1)</f>
        <v>0</v>
      </c>
      <c r="Q119" s="0" t="n">
        <f aca="false">IF(G119-H119=0,0,1)</f>
        <v>0</v>
      </c>
    </row>
    <row r="120" customFormat="false" ht="15" hidden="false" customHeight="true" outlineLevel="0" collapsed="false">
      <c r="A120" s="22" t="s">
        <v>718</v>
      </c>
      <c r="B120" s="11" t="s">
        <v>348</v>
      </c>
      <c r="C120" s="11" t="s">
        <v>349</v>
      </c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P120" s="0" t="n">
        <f aca="false">IF(D120-F120=0,0,1)</f>
        <v>0</v>
      </c>
      <c r="Q120" s="0" t="n">
        <f aca="false">IF(G120-H120=0,0,1)</f>
        <v>0</v>
      </c>
    </row>
    <row r="121" customFormat="false" ht="15" hidden="false" customHeight="true" outlineLevel="0" collapsed="false">
      <c r="A121" s="22" t="s">
        <v>350</v>
      </c>
      <c r="B121" s="11" t="s">
        <v>351</v>
      </c>
      <c r="C121" s="11" t="s">
        <v>352</v>
      </c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P121" s="0" t="n">
        <f aca="false">IF(D121-F121=0,0,1)</f>
        <v>0</v>
      </c>
      <c r="Q121" s="0" t="n">
        <f aca="false">IF(G121-H121=0,0,1)</f>
        <v>0</v>
      </c>
    </row>
    <row r="122" customFormat="false" ht="15" hidden="false" customHeight="true" outlineLevel="0" collapsed="false">
      <c r="A122" s="22" t="s">
        <v>353</v>
      </c>
      <c r="B122" s="11" t="s">
        <v>354</v>
      </c>
      <c r="C122" s="11" t="s">
        <v>355</v>
      </c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P122" s="0" t="n">
        <f aca="false">IF(D122-F122=0,0,1)</f>
        <v>0</v>
      </c>
      <c r="Q122" s="0" t="n">
        <f aca="false">IF(G122-H122=0,0,1)</f>
        <v>0</v>
      </c>
    </row>
    <row r="123" customFormat="false" ht="15" hidden="false" customHeight="false" outlineLevel="0" collapsed="false">
      <c r="A123" s="22" t="s">
        <v>356</v>
      </c>
      <c r="B123" s="11" t="s">
        <v>357</v>
      </c>
      <c r="C123" s="11" t="s">
        <v>358</v>
      </c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P123" s="0" t="n">
        <f aca="false">IF(D123-F123=0,0,1)</f>
        <v>0</v>
      </c>
      <c r="Q123" s="0" t="n">
        <f aca="false">IF(G123-H123=0,0,1)</f>
        <v>0</v>
      </c>
    </row>
    <row r="124" customFormat="false" ht="15" hidden="false" customHeight="false" outlineLevel="0" collapsed="false">
      <c r="A124" s="22" t="s">
        <v>719</v>
      </c>
      <c r="B124" s="11" t="s">
        <v>720</v>
      </c>
      <c r="C124" s="11" t="s">
        <v>721</v>
      </c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P124" s="0" t="n">
        <f aca="false">IF(D124-F124=0,0,1)</f>
        <v>0</v>
      </c>
      <c r="Q124" s="0" t="n">
        <f aca="false">IF(G124-H124=0,0,1)</f>
        <v>0</v>
      </c>
    </row>
    <row r="125" customFormat="false" ht="15" hidden="false" customHeight="false" outlineLevel="0" collapsed="false">
      <c r="A125" s="22" t="s">
        <v>722</v>
      </c>
      <c r="B125" s="11" t="s">
        <v>723</v>
      </c>
      <c r="C125" s="11" t="s">
        <v>724</v>
      </c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P125" s="0" t="n">
        <f aca="false">IF(D125-F125=0,0,1)</f>
        <v>0</v>
      </c>
      <c r="Q125" s="0" t="n">
        <f aca="false">IF(G125-H125=0,0,1)</f>
        <v>0</v>
      </c>
    </row>
    <row r="126" customFormat="false" ht="15" hidden="false" customHeight="false" outlineLevel="0" collapsed="false">
      <c r="A126" s="22" t="s">
        <v>725</v>
      </c>
      <c r="B126" s="11" t="s">
        <v>726</v>
      </c>
      <c r="C126" s="11" t="s">
        <v>727</v>
      </c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P126" s="0" t="n">
        <f aca="false">IF(D126-F126=0,0,1)</f>
        <v>0</v>
      </c>
      <c r="Q126" s="0" t="n">
        <f aca="false">IF(G126-H126=0,0,1)</f>
        <v>0</v>
      </c>
    </row>
    <row r="127" customFormat="false" ht="15" hidden="false" customHeight="false" outlineLevel="0" collapsed="false">
      <c r="A127" s="22" t="s">
        <v>728</v>
      </c>
      <c r="B127" s="11" t="s">
        <v>729</v>
      </c>
      <c r="C127" s="11" t="s">
        <v>730</v>
      </c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P127" s="0" t="n">
        <f aca="false">IF(D127-F127=0,0,1)</f>
        <v>0</v>
      </c>
      <c r="Q127" s="0" t="n">
        <f aca="false">IF(G127-H127=0,0,1)</f>
        <v>0</v>
      </c>
    </row>
    <row r="128" customFormat="false" ht="15" hidden="false" customHeight="true" outlineLevel="0" collapsed="false">
      <c r="A128" s="22" t="s">
        <v>731</v>
      </c>
      <c r="B128" s="11" t="s">
        <v>732</v>
      </c>
      <c r="C128" s="11" t="s">
        <v>733</v>
      </c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P128" s="0" t="n">
        <f aca="false">IF(D128-F128=0,0,1)</f>
        <v>0</v>
      </c>
      <c r="Q128" s="0" t="n">
        <f aca="false">IF(G128-H128=0,0,1)</f>
        <v>0</v>
      </c>
    </row>
    <row r="129" customFormat="false" ht="15" hidden="false" customHeight="true" outlineLevel="0" collapsed="false">
      <c r="A129" s="22" t="s">
        <v>734</v>
      </c>
      <c r="B129" s="11" t="s">
        <v>735</v>
      </c>
      <c r="C129" s="11" t="s">
        <v>736</v>
      </c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P129" s="0" t="n">
        <f aca="false">IF(D129-F129=0,0,1)</f>
        <v>0</v>
      </c>
      <c r="Q129" s="0" t="n">
        <f aca="false">IF(G129-H129=0,0,1)</f>
        <v>0</v>
      </c>
    </row>
    <row r="130" customFormat="false" ht="15" hidden="false" customHeight="true" outlineLevel="0" collapsed="false">
      <c r="A130" s="22" t="s">
        <v>737</v>
      </c>
      <c r="B130" s="11" t="s">
        <v>738</v>
      </c>
      <c r="C130" s="11" t="s">
        <v>739</v>
      </c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P130" s="0" t="n">
        <f aca="false">IF(D130-F130=0,0,1)</f>
        <v>0</v>
      </c>
      <c r="Q130" s="0" t="n">
        <f aca="false">IF(G130-H130=0,0,1)</f>
        <v>0</v>
      </c>
    </row>
    <row r="131" customFormat="false" ht="15" hidden="false" customHeight="false" outlineLevel="0" collapsed="false">
      <c r="A131" s="22" t="s">
        <v>359</v>
      </c>
      <c r="B131" s="11" t="s">
        <v>360</v>
      </c>
      <c r="C131" s="11" t="s">
        <v>361</v>
      </c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P131" s="0" t="n">
        <f aca="false">IF(D131-F131=0,0,1)</f>
        <v>0</v>
      </c>
      <c r="Q131" s="0" t="n">
        <f aca="false">IF(G131-H131=0,0,1)</f>
        <v>0</v>
      </c>
    </row>
    <row r="132" customFormat="false" ht="15" hidden="false" customHeight="false" outlineLevel="0" collapsed="false">
      <c r="A132" s="22" t="s">
        <v>740</v>
      </c>
      <c r="B132" s="11" t="s">
        <v>363</v>
      </c>
      <c r="C132" s="11" t="s">
        <v>364</v>
      </c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P132" s="0" t="n">
        <f aca="false">IF(D132-F132=0,0,1)</f>
        <v>0</v>
      </c>
      <c r="Q132" s="0" t="n">
        <f aca="false">IF(G132-H132=0,0,1)</f>
        <v>0</v>
      </c>
    </row>
    <row r="133" customFormat="false" ht="15" hidden="false" customHeight="true" outlineLevel="0" collapsed="false">
      <c r="A133" s="22" t="s">
        <v>365</v>
      </c>
      <c r="B133" s="11" t="s">
        <v>366</v>
      </c>
      <c r="C133" s="11" t="s">
        <v>367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P133" s="0" t="n">
        <f aca="false">IF(D133-F133=0,0,1)</f>
        <v>0</v>
      </c>
      <c r="Q133" s="0" t="n">
        <f aca="false">IF(G133-H133=0,0,1)</f>
        <v>0</v>
      </c>
    </row>
    <row r="134" customFormat="false" ht="15" hidden="false" customHeight="false" outlineLevel="0" collapsed="false">
      <c r="A134" s="22" t="s">
        <v>368</v>
      </c>
      <c r="B134" s="11" t="s">
        <v>369</v>
      </c>
      <c r="C134" s="11" t="s">
        <v>370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P134" s="0" t="n">
        <f aca="false">IF(D134-F134=0,0,1)</f>
        <v>0</v>
      </c>
      <c r="Q134" s="0" t="n">
        <f aca="false">IF(G134-H134=0,0,1)</f>
        <v>0</v>
      </c>
    </row>
    <row r="135" customFormat="false" ht="15" hidden="false" customHeight="false" outlineLevel="0" collapsed="false">
      <c r="A135" s="22" t="s">
        <v>371</v>
      </c>
      <c r="B135" s="11" t="s">
        <v>372</v>
      </c>
      <c r="C135" s="11" t="s">
        <v>373</v>
      </c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P135" s="0" t="n">
        <f aca="false">IF(D135-F135=0,0,1)</f>
        <v>0</v>
      </c>
      <c r="Q135" s="0" t="n">
        <f aca="false">IF(G135-H135=0,0,1)</f>
        <v>0</v>
      </c>
    </row>
    <row r="136" customFormat="false" ht="15" hidden="false" customHeight="false" outlineLevel="0" collapsed="false">
      <c r="A136" s="22" t="s">
        <v>374</v>
      </c>
      <c r="B136" s="11" t="s">
        <v>375</v>
      </c>
      <c r="C136" s="11" t="s">
        <v>376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P136" s="0" t="n">
        <f aca="false">IF(D136-F136=0,0,1)</f>
        <v>0</v>
      </c>
      <c r="Q136" s="0" t="n">
        <f aca="false">IF(G136-H136=0,0,1)</f>
        <v>0</v>
      </c>
    </row>
    <row r="137" customFormat="false" ht="15" hidden="false" customHeight="true" outlineLevel="0" collapsed="false">
      <c r="A137" s="22" t="s">
        <v>377</v>
      </c>
      <c r="B137" s="11" t="s">
        <v>378</v>
      </c>
      <c r="C137" s="11" t="s">
        <v>379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P137" s="0" t="n">
        <f aca="false">IF(D137-F137=0,0,1)</f>
        <v>0</v>
      </c>
      <c r="Q137" s="0" t="n">
        <f aca="false">IF(G137-H137=0,0,1)</f>
        <v>0</v>
      </c>
    </row>
    <row r="138" customFormat="false" ht="15" hidden="false" customHeight="true" outlineLevel="0" collapsed="false">
      <c r="A138" s="22" t="s">
        <v>380</v>
      </c>
      <c r="B138" s="11" t="s">
        <v>381</v>
      </c>
      <c r="C138" s="11" t="s">
        <v>382</v>
      </c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P138" s="0" t="n">
        <f aca="false">IF(D138-F138=0,0,1)</f>
        <v>0</v>
      </c>
      <c r="Q138" s="0" t="n">
        <f aca="false">IF(G138-H138=0,0,1)</f>
        <v>0</v>
      </c>
    </row>
    <row r="139" customFormat="false" ht="15" hidden="false" customHeight="false" outlineLevel="0" collapsed="false">
      <c r="A139" s="22" t="s">
        <v>383</v>
      </c>
      <c r="B139" s="11" t="s">
        <v>384</v>
      </c>
      <c r="C139" s="11" t="s">
        <v>385</v>
      </c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P139" s="0" t="n">
        <f aca="false">IF(D139-F139=0,0,1)</f>
        <v>0</v>
      </c>
      <c r="Q139" s="0" t="n">
        <f aca="false">IF(G139-H139=0,0,1)</f>
        <v>0</v>
      </c>
    </row>
    <row r="140" customFormat="false" ht="15" hidden="false" customHeight="true" outlineLevel="0" collapsed="false">
      <c r="A140" s="22" t="s">
        <v>741</v>
      </c>
      <c r="B140" s="11" t="s">
        <v>387</v>
      </c>
      <c r="C140" s="11" t="s">
        <v>388</v>
      </c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P140" s="0" t="n">
        <f aca="false">IF(D140-F140=0,0,1)</f>
        <v>0</v>
      </c>
      <c r="Q140" s="0" t="n">
        <f aca="false">IF(G140-H140=0,0,1)</f>
        <v>0</v>
      </c>
    </row>
    <row r="141" customFormat="false" ht="15" hidden="false" customHeight="true" outlineLevel="0" collapsed="false">
      <c r="A141" s="22" t="s">
        <v>742</v>
      </c>
      <c r="B141" s="11" t="s">
        <v>390</v>
      </c>
      <c r="C141" s="11" t="s">
        <v>391</v>
      </c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P141" s="0" t="n">
        <f aca="false">IF(D141-F141=0,0,1)</f>
        <v>0</v>
      </c>
      <c r="Q141" s="0" t="n">
        <f aca="false">IF(G141-H141=0,0,1)</f>
        <v>0</v>
      </c>
    </row>
    <row r="142" customFormat="false" ht="15" hidden="false" customHeight="true" outlineLevel="0" collapsed="false">
      <c r="A142" s="22" t="s">
        <v>392</v>
      </c>
      <c r="B142" s="11" t="s">
        <v>393</v>
      </c>
      <c r="C142" s="11" t="s">
        <v>394</v>
      </c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P142" s="0" t="n">
        <f aca="false">IF(D142-F142=0,0,1)</f>
        <v>0</v>
      </c>
      <c r="Q142" s="0" t="n">
        <f aca="false">IF(G142-H142=0,0,1)</f>
        <v>0</v>
      </c>
    </row>
    <row r="143" customFormat="false" ht="15" hidden="false" customHeight="true" outlineLevel="0" collapsed="false">
      <c r="A143" s="22" t="s">
        <v>743</v>
      </c>
      <c r="B143" s="11" t="s">
        <v>744</v>
      </c>
      <c r="C143" s="11" t="s">
        <v>745</v>
      </c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P143" s="0" t="n">
        <f aca="false">IF(D143-F143=0,0,1)</f>
        <v>0</v>
      </c>
      <c r="Q143" s="0" t="n">
        <f aca="false">IF(G143-H143=0,0,1)</f>
        <v>0</v>
      </c>
    </row>
    <row r="144" customFormat="false" ht="15" hidden="false" customHeight="true" outlineLevel="0" collapsed="false">
      <c r="A144" s="22" t="s">
        <v>395</v>
      </c>
      <c r="B144" s="11" t="s">
        <v>396</v>
      </c>
      <c r="C144" s="11" t="s">
        <v>397</v>
      </c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P144" s="0" t="n">
        <f aca="false">IF(D144-F144=0,0,1)</f>
        <v>0</v>
      </c>
      <c r="Q144" s="0" t="n">
        <f aca="false">IF(G144-H144=0,0,1)</f>
        <v>0</v>
      </c>
    </row>
    <row r="145" customFormat="false" ht="15" hidden="false" customHeight="true" outlineLevel="0" collapsed="false">
      <c r="A145" s="22" t="s">
        <v>746</v>
      </c>
      <c r="B145" s="11" t="s">
        <v>747</v>
      </c>
      <c r="C145" s="11" t="s">
        <v>748</v>
      </c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P145" s="0" t="n">
        <f aca="false">IF(D145-F145=0,0,1)</f>
        <v>0</v>
      </c>
      <c r="Q145" s="0" t="n">
        <f aca="false">IF(G145-H145=0,0,1)</f>
        <v>0</v>
      </c>
    </row>
    <row r="146" customFormat="false" ht="15" hidden="false" customHeight="true" outlineLevel="0" collapsed="false">
      <c r="A146" s="22" t="s">
        <v>398</v>
      </c>
      <c r="B146" s="11" t="s">
        <v>399</v>
      </c>
      <c r="C146" s="11" t="s">
        <v>400</v>
      </c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P146" s="0" t="n">
        <f aca="false">IF(D146-F146=0,0,1)</f>
        <v>0</v>
      </c>
      <c r="Q146" s="0" t="n">
        <f aca="false">IF(G146-H146=0,0,1)</f>
        <v>0</v>
      </c>
    </row>
    <row r="147" customFormat="false" ht="15" hidden="false" customHeight="false" outlineLevel="0" collapsed="false">
      <c r="A147" s="22" t="s">
        <v>401</v>
      </c>
      <c r="B147" s="11" t="s">
        <v>402</v>
      </c>
      <c r="C147" s="11" t="s">
        <v>403</v>
      </c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P147" s="0" t="n">
        <f aca="false">IF(D147-F147=0,0,1)</f>
        <v>0</v>
      </c>
      <c r="Q147" s="0" t="n">
        <f aca="false">IF(G147-H147=0,0,1)</f>
        <v>0</v>
      </c>
    </row>
    <row r="148" customFormat="false" ht="15" hidden="false" customHeight="false" outlineLevel="0" collapsed="false">
      <c r="A148" s="22" t="s">
        <v>404</v>
      </c>
      <c r="B148" s="11" t="s">
        <v>405</v>
      </c>
      <c r="C148" s="11" t="s">
        <v>406</v>
      </c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P148" s="0" t="n">
        <f aca="false">IF(D148-F148=0,0,1)</f>
        <v>0</v>
      </c>
      <c r="Q148" s="0" t="n">
        <f aca="false">IF(G148-H148=0,0,1)</f>
        <v>0</v>
      </c>
    </row>
    <row r="149" customFormat="false" ht="15" hidden="false" customHeight="true" outlineLevel="0" collapsed="false">
      <c r="A149" s="22" t="s">
        <v>407</v>
      </c>
      <c r="B149" s="11" t="s">
        <v>408</v>
      </c>
      <c r="C149" s="11" t="s">
        <v>409</v>
      </c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P149" s="0" t="n">
        <f aca="false">IF(D149-F149=0,0,1)</f>
        <v>0</v>
      </c>
      <c r="Q149" s="0" t="n">
        <f aca="false">IF(G149-H149=0,0,1)</f>
        <v>0</v>
      </c>
    </row>
    <row r="150" customFormat="false" ht="15" hidden="false" customHeight="false" outlineLevel="0" collapsed="false">
      <c r="A150" s="22" t="s">
        <v>410</v>
      </c>
      <c r="B150" s="11" t="s">
        <v>411</v>
      </c>
      <c r="C150" s="11" t="s">
        <v>412</v>
      </c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P150" s="0" t="n">
        <f aca="false">IF(D150-F150=0,0,1)</f>
        <v>0</v>
      </c>
      <c r="Q150" s="0" t="n">
        <f aca="false">IF(G150-H150=0,0,1)</f>
        <v>0</v>
      </c>
    </row>
    <row r="151" customFormat="false" ht="15" hidden="false" customHeight="true" outlineLevel="0" collapsed="false">
      <c r="A151" s="22" t="s">
        <v>749</v>
      </c>
      <c r="B151" s="11" t="s">
        <v>414</v>
      </c>
      <c r="C151" s="11" t="s">
        <v>415</v>
      </c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P151" s="0" t="n">
        <f aca="false">IF(D151-F151=0,0,1)</f>
        <v>0</v>
      </c>
      <c r="Q151" s="0" t="n">
        <f aca="false">IF(G151-H151=0,0,1)</f>
        <v>0</v>
      </c>
    </row>
    <row r="152" customFormat="false" ht="15" hidden="false" customHeight="false" outlineLevel="0" collapsed="false">
      <c r="A152" s="22" t="s">
        <v>416</v>
      </c>
      <c r="B152" s="11" t="s">
        <v>417</v>
      </c>
      <c r="C152" s="11" t="s">
        <v>418</v>
      </c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P152" s="0" t="n">
        <f aca="false">IF(D152-F152=0,0,1)</f>
        <v>0</v>
      </c>
      <c r="Q152" s="0" t="n">
        <f aca="false">IF(G152-H152=0,0,1)</f>
        <v>0</v>
      </c>
    </row>
    <row r="153" customFormat="false" ht="15" hidden="false" customHeight="true" outlineLevel="0" collapsed="false">
      <c r="A153" s="22" t="s">
        <v>419</v>
      </c>
      <c r="B153" s="11" t="s">
        <v>420</v>
      </c>
      <c r="C153" s="11" t="s">
        <v>421</v>
      </c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P153" s="0" t="n">
        <f aca="false">IF(D153-F153=0,0,1)</f>
        <v>0</v>
      </c>
      <c r="Q153" s="0" t="n">
        <f aca="false">IF(G153-H153=0,0,1)</f>
        <v>0</v>
      </c>
    </row>
    <row r="154" customFormat="false" ht="15" hidden="false" customHeight="false" outlineLevel="0" collapsed="false">
      <c r="A154" s="22" t="s">
        <v>750</v>
      </c>
      <c r="B154" s="11" t="s">
        <v>423</v>
      </c>
      <c r="C154" s="11" t="s">
        <v>424</v>
      </c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P154" s="0" t="n">
        <f aca="false">IF(D154-F154=0,0,1)</f>
        <v>0</v>
      </c>
      <c r="Q154" s="0" t="n">
        <f aca="false">IF(G154-H154=0,0,1)</f>
        <v>0</v>
      </c>
    </row>
    <row r="155" customFormat="false" ht="15" hidden="false" customHeight="false" outlineLevel="0" collapsed="false">
      <c r="A155" s="22" t="s">
        <v>751</v>
      </c>
      <c r="B155" s="11" t="s">
        <v>426</v>
      </c>
      <c r="C155" s="11" t="s">
        <v>752</v>
      </c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P155" s="0" t="n">
        <f aca="false">IF(D155-F155=0,0,1)</f>
        <v>0</v>
      </c>
      <c r="Q155" s="0" t="n">
        <f aca="false">IF(G155-H155=0,0,1)</f>
        <v>0</v>
      </c>
    </row>
    <row r="156" customFormat="false" ht="15" hidden="false" customHeight="true" outlineLevel="0" collapsed="false">
      <c r="A156" s="22" t="s">
        <v>428</v>
      </c>
      <c r="B156" s="11" t="s">
        <v>429</v>
      </c>
      <c r="C156" s="11" t="s">
        <v>430</v>
      </c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P156" s="0" t="n">
        <f aca="false">IF(D156-F156=0,0,1)</f>
        <v>0</v>
      </c>
      <c r="Q156" s="0" t="n">
        <f aca="false">IF(G156-H156=0,0,1)</f>
        <v>0</v>
      </c>
    </row>
    <row r="157" customFormat="false" ht="15" hidden="false" customHeight="true" outlineLevel="0" collapsed="false">
      <c r="A157" s="22" t="s">
        <v>753</v>
      </c>
      <c r="B157" s="11" t="s">
        <v>432</v>
      </c>
      <c r="C157" s="11" t="s">
        <v>433</v>
      </c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P157" s="0" t="n">
        <f aca="false">IF(D157-F157=0,0,1)</f>
        <v>0</v>
      </c>
      <c r="Q157" s="0" t="n">
        <f aca="false">IF(G157-H157=0,0,1)</f>
        <v>0</v>
      </c>
    </row>
    <row r="158" customFormat="false" ht="15" hidden="false" customHeight="false" outlineLevel="0" collapsed="false">
      <c r="A158" s="22" t="s">
        <v>434</v>
      </c>
      <c r="B158" s="11" t="s">
        <v>435</v>
      </c>
      <c r="C158" s="11" t="s">
        <v>436</v>
      </c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P158" s="0" t="n">
        <f aca="false">IF(D158-F158=0,0,1)</f>
        <v>0</v>
      </c>
      <c r="Q158" s="0" t="n">
        <f aca="false">IF(G158-H158=0,0,1)</f>
        <v>0</v>
      </c>
    </row>
    <row r="159" customFormat="false" ht="15" hidden="false" customHeight="true" outlineLevel="0" collapsed="false">
      <c r="A159" s="22" t="s">
        <v>437</v>
      </c>
      <c r="B159" s="11" t="s">
        <v>438</v>
      </c>
      <c r="C159" s="11" t="s">
        <v>754</v>
      </c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P159" s="0" t="n">
        <f aca="false">IF(D159-F159=0,0,1)</f>
        <v>0</v>
      </c>
      <c r="Q159" s="0" t="n">
        <f aca="false">IF(G159-H159=0,0,1)</f>
        <v>0</v>
      </c>
    </row>
    <row r="160" customFormat="false" ht="15" hidden="false" customHeight="true" outlineLevel="0" collapsed="false">
      <c r="A160" s="22" t="s">
        <v>440</v>
      </c>
      <c r="B160" s="11" t="s">
        <v>441</v>
      </c>
      <c r="C160" s="11" t="s">
        <v>442</v>
      </c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P160" s="0" t="n">
        <f aca="false">IF(D160-F160=0,0,1)</f>
        <v>0</v>
      </c>
      <c r="Q160" s="0" t="n">
        <f aca="false">IF(G160-H160=0,0,1)</f>
        <v>0</v>
      </c>
    </row>
    <row r="161" customFormat="false" ht="15" hidden="false" customHeight="true" outlineLevel="0" collapsed="false">
      <c r="A161" s="22" t="s">
        <v>443</v>
      </c>
      <c r="B161" s="11" t="s">
        <v>444</v>
      </c>
      <c r="C161" s="11" t="s">
        <v>445</v>
      </c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P161" s="0" t="n">
        <f aca="false">IF(D161-F161=0,0,1)</f>
        <v>0</v>
      </c>
      <c r="Q161" s="0" t="n">
        <f aca="false">IF(G161-H161=0,0,1)</f>
        <v>0</v>
      </c>
    </row>
    <row r="162" customFormat="false" ht="15" hidden="false" customHeight="false" outlineLevel="0" collapsed="false">
      <c r="A162" s="22" t="s">
        <v>446</v>
      </c>
      <c r="B162" s="11" t="s">
        <v>447</v>
      </c>
      <c r="C162" s="11" t="s">
        <v>448</v>
      </c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P162" s="0" t="n">
        <f aca="false">IF(D162-F162=0,0,1)</f>
        <v>0</v>
      </c>
      <c r="Q162" s="0" t="n">
        <f aca="false">IF(G162-H162=0,0,1)</f>
        <v>0</v>
      </c>
    </row>
    <row r="163" customFormat="false" ht="15" hidden="false" customHeight="false" outlineLevel="0" collapsed="false">
      <c r="A163" s="22" t="s">
        <v>449</v>
      </c>
      <c r="B163" s="11" t="s">
        <v>450</v>
      </c>
      <c r="C163" s="11" t="s">
        <v>451</v>
      </c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P163" s="0" t="n">
        <f aca="false">IF(D163-F163=0,0,1)</f>
        <v>0</v>
      </c>
      <c r="Q163" s="0" t="n">
        <f aca="false">IF(G163-H163=0,0,1)</f>
        <v>0</v>
      </c>
    </row>
    <row r="164" customFormat="false" ht="15" hidden="false" customHeight="true" outlineLevel="0" collapsed="false">
      <c r="A164" s="22" t="s">
        <v>755</v>
      </c>
      <c r="B164" s="11" t="s">
        <v>453</v>
      </c>
      <c r="C164" s="11" t="s">
        <v>756</v>
      </c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P164" s="0" t="n">
        <f aca="false">IF(D164-F164=0,0,1)</f>
        <v>0</v>
      </c>
      <c r="Q164" s="0" t="n">
        <f aca="false">IF(G164-H164=0,0,1)</f>
        <v>0</v>
      </c>
    </row>
    <row r="165" customFormat="false" ht="15" hidden="false" customHeight="false" outlineLevel="0" collapsed="false">
      <c r="A165" s="22" t="s">
        <v>455</v>
      </c>
      <c r="B165" s="11" t="s">
        <v>456</v>
      </c>
      <c r="C165" s="11" t="s">
        <v>457</v>
      </c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P165" s="0" t="n">
        <f aca="false">IF(D165-F165=0,0,1)</f>
        <v>0</v>
      </c>
      <c r="Q165" s="0" t="n">
        <f aca="false">IF(G165-H165=0,0,1)</f>
        <v>0</v>
      </c>
    </row>
    <row r="166" customFormat="false" ht="15" hidden="false" customHeight="true" outlineLevel="0" collapsed="false">
      <c r="A166" s="22" t="s">
        <v>458</v>
      </c>
      <c r="B166" s="11" t="s">
        <v>459</v>
      </c>
      <c r="C166" s="11" t="s">
        <v>460</v>
      </c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P166" s="0" t="n">
        <f aca="false">IF(D166-F166=0,0,1)</f>
        <v>0</v>
      </c>
      <c r="Q166" s="0" t="n">
        <f aca="false">IF(G166-H166=0,0,1)</f>
        <v>0</v>
      </c>
    </row>
    <row r="167" customFormat="false" ht="15" hidden="false" customHeight="false" outlineLevel="0" collapsed="false">
      <c r="A167" s="22" t="s">
        <v>461</v>
      </c>
      <c r="B167" s="11" t="s">
        <v>462</v>
      </c>
      <c r="C167" s="11" t="s">
        <v>463</v>
      </c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P167" s="0" t="n">
        <f aca="false">IF(D167-F167=0,0,1)</f>
        <v>0</v>
      </c>
      <c r="Q167" s="0" t="n">
        <f aca="false">IF(G167-H167=0,0,1)</f>
        <v>0</v>
      </c>
    </row>
    <row r="168" customFormat="false" ht="15" hidden="false" customHeight="false" outlineLevel="0" collapsed="false">
      <c r="A168" s="22" t="s">
        <v>464</v>
      </c>
      <c r="B168" s="11" t="s">
        <v>465</v>
      </c>
      <c r="C168" s="11" t="s">
        <v>466</v>
      </c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P168" s="0" t="n">
        <f aca="false">IF(D168-F168=0,0,1)</f>
        <v>0</v>
      </c>
      <c r="Q168" s="0" t="n">
        <f aca="false">IF(G168-H168=0,0,1)</f>
        <v>0</v>
      </c>
    </row>
    <row r="169" customFormat="false" ht="15" hidden="false" customHeight="false" outlineLevel="0" collapsed="false">
      <c r="A169" s="22" t="s">
        <v>467</v>
      </c>
      <c r="B169" s="11" t="s">
        <v>468</v>
      </c>
      <c r="C169" s="11" t="s">
        <v>469</v>
      </c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P169" s="0" t="n">
        <f aca="false">IF(D169-F169=0,0,1)</f>
        <v>0</v>
      </c>
      <c r="Q169" s="0" t="n">
        <f aca="false">IF(G169-H169=0,0,1)</f>
        <v>0</v>
      </c>
    </row>
    <row r="170" customFormat="false" ht="15" hidden="false" customHeight="false" outlineLevel="0" collapsed="false">
      <c r="A170" s="22" t="s">
        <v>470</v>
      </c>
      <c r="B170" s="11" t="s">
        <v>471</v>
      </c>
      <c r="C170" s="11" t="s">
        <v>472</v>
      </c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P170" s="0" t="n">
        <f aca="false">IF(D170-F170=0,0,1)</f>
        <v>0</v>
      </c>
      <c r="Q170" s="0" t="n">
        <f aca="false">IF(G170-H170=0,0,1)</f>
        <v>0</v>
      </c>
    </row>
    <row r="171" customFormat="false" ht="15" hidden="false" customHeight="true" outlineLevel="0" collapsed="false">
      <c r="A171" s="22" t="s">
        <v>473</v>
      </c>
      <c r="B171" s="11" t="s">
        <v>474</v>
      </c>
      <c r="C171" s="11" t="s">
        <v>475</v>
      </c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P171" s="0" t="n">
        <f aca="false">IF(D171-F171=0,0,1)</f>
        <v>0</v>
      </c>
      <c r="Q171" s="0" t="n">
        <f aca="false">IF(G171-H171=0,0,1)</f>
        <v>0</v>
      </c>
    </row>
    <row r="172" customFormat="false" ht="15" hidden="false" customHeight="false" outlineLevel="0" collapsed="false">
      <c r="A172" s="22" t="s">
        <v>476</v>
      </c>
      <c r="B172" s="11" t="s">
        <v>477</v>
      </c>
      <c r="C172" s="11" t="s">
        <v>478</v>
      </c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P172" s="0" t="n">
        <f aca="false">IF(D172-F172=0,0,1)</f>
        <v>0</v>
      </c>
      <c r="Q172" s="0" t="n">
        <f aca="false">IF(G172-H172=0,0,1)</f>
        <v>0</v>
      </c>
    </row>
    <row r="173" customFormat="false" ht="15" hidden="false" customHeight="false" outlineLevel="0" collapsed="false">
      <c r="A173" s="22" t="s">
        <v>479</v>
      </c>
      <c r="B173" s="11" t="s">
        <v>480</v>
      </c>
      <c r="C173" s="11" t="s">
        <v>481</v>
      </c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P173" s="0" t="n">
        <f aca="false">IF(D173-F173=0,0,1)</f>
        <v>0</v>
      </c>
      <c r="Q173" s="0" t="n">
        <f aca="false">IF(G173-H173=0,0,1)</f>
        <v>0</v>
      </c>
    </row>
    <row r="174" customFormat="false" ht="15" hidden="false" customHeight="false" outlineLevel="0" collapsed="false">
      <c r="A174" s="22" t="s">
        <v>482</v>
      </c>
      <c r="B174" s="11" t="s">
        <v>483</v>
      </c>
      <c r="C174" s="11" t="s">
        <v>484</v>
      </c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P174" s="0" t="n">
        <f aca="false">IF(D174-F174=0,0,1)</f>
        <v>0</v>
      </c>
      <c r="Q174" s="0" t="n">
        <f aca="false">IF(G174-H174=0,0,1)</f>
        <v>0</v>
      </c>
    </row>
    <row r="175" customFormat="false" ht="15" hidden="false" customHeight="true" outlineLevel="0" collapsed="false">
      <c r="A175" s="22" t="s">
        <v>485</v>
      </c>
      <c r="B175" s="11" t="s">
        <v>486</v>
      </c>
      <c r="C175" s="11" t="s">
        <v>487</v>
      </c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P175" s="0" t="n">
        <f aca="false">IF(D175-F175=0,0,1)</f>
        <v>0</v>
      </c>
      <c r="Q175" s="0" t="n">
        <f aca="false">IF(G175-H175=0,0,1)</f>
        <v>0</v>
      </c>
    </row>
    <row r="176" customFormat="false" ht="15" hidden="false" customHeight="false" outlineLevel="0" collapsed="false">
      <c r="A176" s="22" t="s">
        <v>488</v>
      </c>
      <c r="B176" s="11" t="s">
        <v>489</v>
      </c>
      <c r="C176" s="11" t="s">
        <v>490</v>
      </c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P176" s="0" t="n">
        <f aca="false">IF(D176-F176=0,0,1)</f>
        <v>0</v>
      </c>
      <c r="Q176" s="0" t="n">
        <f aca="false">IF(G176-H176=0,0,1)</f>
        <v>0</v>
      </c>
    </row>
    <row r="177" customFormat="false" ht="15" hidden="false" customHeight="false" outlineLevel="0" collapsed="false">
      <c r="A177" s="22" t="s">
        <v>757</v>
      </c>
      <c r="B177" s="11" t="s">
        <v>492</v>
      </c>
      <c r="C177" s="11" t="s">
        <v>493</v>
      </c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P177" s="0" t="n">
        <f aca="false">IF(D177-F177=0,0,1)</f>
        <v>0</v>
      </c>
      <c r="Q177" s="0" t="n">
        <f aca="false">IF(G177-H177=0,0,1)</f>
        <v>0</v>
      </c>
    </row>
    <row r="178" customFormat="false" ht="15" hidden="false" customHeight="true" outlineLevel="0" collapsed="false">
      <c r="A178" s="22" t="s">
        <v>494</v>
      </c>
      <c r="B178" s="11" t="s">
        <v>495</v>
      </c>
      <c r="C178" s="11" t="s">
        <v>496</v>
      </c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P178" s="0" t="n">
        <f aca="false">IF(D178-F178=0,0,1)</f>
        <v>0</v>
      </c>
      <c r="Q178" s="0" t="n">
        <f aca="false">IF(G178-H178=0,0,1)</f>
        <v>0</v>
      </c>
    </row>
    <row r="179" customFormat="false" ht="15" hidden="false" customHeight="false" outlineLevel="0" collapsed="false">
      <c r="A179" s="22" t="s">
        <v>497</v>
      </c>
      <c r="B179" s="11" t="s">
        <v>498</v>
      </c>
      <c r="C179" s="11" t="s">
        <v>499</v>
      </c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P179" s="0" t="n">
        <f aca="false">IF(D179-F179=0,0,1)</f>
        <v>0</v>
      </c>
      <c r="Q179" s="0" t="n">
        <f aca="false">IF(G179-H179=0,0,1)</f>
        <v>0</v>
      </c>
    </row>
    <row r="180" customFormat="false" ht="15" hidden="false" customHeight="false" outlineLevel="0" collapsed="false">
      <c r="A180" s="22" t="s">
        <v>500</v>
      </c>
      <c r="B180" s="11" t="s">
        <v>501</v>
      </c>
      <c r="C180" s="11" t="s">
        <v>502</v>
      </c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P180" s="0" t="n">
        <f aca="false">IF(D180-F180=0,0,1)</f>
        <v>0</v>
      </c>
      <c r="Q180" s="0" t="n">
        <f aca="false">IF(G180-H180=0,0,1)</f>
        <v>0</v>
      </c>
    </row>
    <row r="181" customFormat="false" ht="15" hidden="false" customHeight="false" outlineLevel="0" collapsed="false">
      <c r="A181" s="22" t="s">
        <v>503</v>
      </c>
      <c r="B181" s="11" t="s">
        <v>504</v>
      </c>
      <c r="C181" s="11" t="s">
        <v>505</v>
      </c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P181" s="0" t="n">
        <f aca="false">IF(D181-F181=0,0,1)</f>
        <v>0</v>
      </c>
      <c r="Q181" s="0" t="n">
        <f aca="false">IF(G181-H181=0,0,1)</f>
        <v>0</v>
      </c>
    </row>
    <row r="182" customFormat="false" ht="15" hidden="false" customHeight="false" outlineLevel="0" collapsed="false">
      <c r="A182" s="22" t="s">
        <v>506</v>
      </c>
      <c r="B182" s="11" t="s">
        <v>507</v>
      </c>
      <c r="C182" s="11" t="s">
        <v>508</v>
      </c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P182" s="0" t="n">
        <f aca="false">IF(D182-F182=0,0,1)</f>
        <v>0</v>
      </c>
      <c r="Q182" s="0" t="n">
        <f aca="false">IF(G182-H182=0,0,1)</f>
        <v>0</v>
      </c>
    </row>
    <row r="183" customFormat="false" ht="15" hidden="false" customHeight="false" outlineLevel="0" collapsed="false">
      <c r="A183" s="22" t="s">
        <v>509</v>
      </c>
      <c r="B183" s="11" t="s">
        <v>510</v>
      </c>
      <c r="C183" s="11" t="s">
        <v>511</v>
      </c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P183" s="0" t="n">
        <f aca="false">IF(D183-F183=0,0,1)</f>
        <v>0</v>
      </c>
      <c r="Q183" s="0" t="n">
        <f aca="false">IF(G183-H183=0,0,1)</f>
        <v>0</v>
      </c>
    </row>
    <row r="184" customFormat="false" ht="15" hidden="false" customHeight="false" outlineLevel="0" collapsed="false">
      <c r="A184" s="22" t="s">
        <v>512</v>
      </c>
      <c r="B184" s="11" t="s">
        <v>513</v>
      </c>
      <c r="C184" s="11" t="s">
        <v>514</v>
      </c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P184" s="0" t="n">
        <f aca="false">IF(D184-F184=0,0,1)</f>
        <v>0</v>
      </c>
      <c r="Q184" s="0" t="n">
        <f aca="false">IF(G184-H184=0,0,1)</f>
        <v>0</v>
      </c>
    </row>
    <row r="185" customFormat="false" ht="15" hidden="false" customHeight="false" outlineLevel="0" collapsed="false">
      <c r="A185" s="22" t="s">
        <v>515</v>
      </c>
      <c r="B185" s="11" t="s">
        <v>516</v>
      </c>
      <c r="C185" s="11" t="s">
        <v>517</v>
      </c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P185" s="0" t="n">
        <f aca="false">IF(D185-F185=0,0,1)</f>
        <v>0</v>
      </c>
      <c r="Q185" s="0" t="n">
        <f aca="false">IF(G185-H185=0,0,1)</f>
        <v>0</v>
      </c>
    </row>
    <row r="186" customFormat="false" ht="15" hidden="false" customHeight="true" outlineLevel="0" collapsed="false">
      <c r="A186" s="22" t="s">
        <v>518</v>
      </c>
      <c r="B186" s="11" t="s">
        <v>519</v>
      </c>
      <c r="C186" s="11" t="s">
        <v>520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P186" s="0" t="n">
        <f aca="false">IF(D186-F186=0,0,1)</f>
        <v>0</v>
      </c>
      <c r="Q186" s="0" t="n">
        <f aca="false">IF(G186-H186=0,0,1)</f>
        <v>0</v>
      </c>
    </row>
    <row r="187" customFormat="false" ht="15" hidden="false" customHeight="false" outlineLevel="0" collapsed="false">
      <c r="A187" s="22" t="s">
        <v>521</v>
      </c>
      <c r="B187" s="11" t="s">
        <v>522</v>
      </c>
      <c r="C187" s="11" t="s">
        <v>523</v>
      </c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P187" s="0" t="n">
        <f aca="false">IF(D187-F187=0,0,1)</f>
        <v>0</v>
      </c>
      <c r="Q187" s="0" t="n">
        <f aca="false">IF(G187-H187=0,0,1)</f>
        <v>0</v>
      </c>
    </row>
    <row r="188" customFormat="false" ht="15" hidden="false" customHeight="true" outlineLevel="0" collapsed="false">
      <c r="A188" s="22" t="s">
        <v>524</v>
      </c>
      <c r="B188" s="11" t="s">
        <v>525</v>
      </c>
      <c r="C188" s="11" t="s">
        <v>526</v>
      </c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P188" s="0" t="n">
        <f aca="false">IF(D188-F188=0,0,1)</f>
        <v>0</v>
      </c>
      <c r="Q188" s="0" t="n">
        <f aca="false">IF(G188-H188=0,0,1)</f>
        <v>0</v>
      </c>
    </row>
    <row r="189" customFormat="false" ht="15" hidden="false" customHeight="false" outlineLevel="0" collapsed="false">
      <c r="A189" s="22" t="s">
        <v>758</v>
      </c>
      <c r="B189" s="11" t="s">
        <v>528</v>
      </c>
      <c r="C189" s="11" t="s">
        <v>529</v>
      </c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P189" s="0" t="n">
        <f aca="false">IF(D189-F189=0,0,1)</f>
        <v>0</v>
      </c>
      <c r="Q189" s="0" t="n">
        <f aca="false">IF(G189-H189=0,0,1)</f>
        <v>0</v>
      </c>
    </row>
    <row r="190" customFormat="false" ht="15" hidden="false" customHeight="true" outlineLevel="0" collapsed="false">
      <c r="A190" s="22" t="s">
        <v>530</v>
      </c>
      <c r="B190" s="11" t="s">
        <v>531</v>
      </c>
      <c r="C190" s="11" t="s">
        <v>532</v>
      </c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P190" s="0" t="n">
        <f aca="false">IF(D190-F190=0,0,1)</f>
        <v>0</v>
      </c>
      <c r="Q190" s="0" t="n">
        <f aca="false">IF(G190-H190=0,0,1)</f>
        <v>0</v>
      </c>
    </row>
    <row r="191" customFormat="false" ht="15" hidden="false" customHeight="false" outlineLevel="0" collapsed="false">
      <c r="A191" s="22" t="s">
        <v>759</v>
      </c>
      <c r="B191" s="11" t="s">
        <v>534</v>
      </c>
      <c r="C191" s="11" t="s">
        <v>535</v>
      </c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P191" s="0" t="n">
        <f aca="false">IF(D191-F191=0,0,1)</f>
        <v>0</v>
      </c>
      <c r="Q191" s="0" t="n">
        <f aca="false">IF(G191-H191=0,0,1)</f>
        <v>0</v>
      </c>
    </row>
    <row r="192" customFormat="false" ht="15" hidden="false" customHeight="false" outlineLevel="0" collapsed="false">
      <c r="A192" s="22" t="s">
        <v>536</v>
      </c>
      <c r="B192" s="11" t="s">
        <v>537</v>
      </c>
      <c r="C192" s="11" t="s">
        <v>538</v>
      </c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P192" s="0" t="n">
        <f aca="false">IF(D192-F192=0,0,1)</f>
        <v>0</v>
      </c>
      <c r="Q192" s="0" t="n">
        <f aca="false">IF(G192-H192=0,0,1)</f>
        <v>0</v>
      </c>
    </row>
    <row r="193" customFormat="false" ht="15" hidden="false" customHeight="true" outlineLevel="0" collapsed="false">
      <c r="A193" s="22" t="s">
        <v>539</v>
      </c>
      <c r="B193" s="11" t="s">
        <v>540</v>
      </c>
      <c r="C193" s="11" t="s">
        <v>541</v>
      </c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P193" s="0" t="n">
        <f aca="false">IF(D193-F193=0,0,1)</f>
        <v>0</v>
      </c>
      <c r="Q193" s="0" t="n">
        <f aca="false">IF(G193-H193=0,0,1)</f>
        <v>0</v>
      </c>
    </row>
    <row r="194" customFormat="false" ht="15" hidden="false" customHeight="false" outlineLevel="0" collapsed="false">
      <c r="A194" s="22" t="s">
        <v>542</v>
      </c>
      <c r="B194" s="11" t="s">
        <v>543</v>
      </c>
      <c r="C194" s="11" t="s">
        <v>544</v>
      </c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P194" s="0" t="n">
        <f aca="false">IF(D194-F194=0,0,1)</f>
        <v>0</v>
      </c>
      <c r="Q194" s="0" t="n">
        <f aca="false">IF(G194-H194=0,0,1)</f>
        <v>0</v>
      </c>
    </row>
    <row r="195" customFormat="false" ht="15" hidden="false" customHeight="false" outlineLevel="0" collapsed="false">
      <c r="A195" s="22" t="s">
        <v>545</v>
      </c>
      <c r="B195" s="11" t="s">
        <v>546</v>
      </c>
      <c r="C195" s="11" t="s">
        <v>547</v>
      </c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P195" s="0" t="n">
        <f aca="false">IF(D195-F195=0,0,1)</f>
        <v>0</v>
      </c>
      <c r="Q195" s="0" t="n">
        <f aca="false">IF(G195-H195=0,0,1)</f>
        <v>0</v>
      </c>
    </row>
    <row r="196" customFormat="false" ht="15" hidden="false" customHeight="false" outlineLevel="0" collapsed="false">
      <c r="A196" s="22" t="s">
        <v>760</v>
      </c>
      <c r="B196" s="11" t="s">
        <v>549</v>
      </c>
      <c r="C196" s="11" t="s">
        <v>55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P196" s="0" t="n">
        <f aca="false">IF(D196-F196=0,0,1)</f>
        <v>0</v>
      </c>
      <c r="Q196" s="0" t="n">
        <f aca="false">IF(G196-H196=0,0,1)</f>
        <v>0</v>
      </c>
    </row>
    <row r="197" customFormat="false" ht="15" hidden="false" customHeight="false" outlineLevel="0" collapsed="false">
      <c r="A197" s="22" t="s">
        <v>551</v>
      </c>
      <c r="B197" s="11" t="s">
        <v>552</v>
      </c>
      <c r="C197" s="11" t="s">
        <v>553</v>
      </c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P197" s="0" t="n">
        <f aca="false">IF(D197-F197=0,0,1)</f>
        <v>0</v>
      </c>
      <c r="Q197" s="0" t="n">
        <f aca="false">IF(G197-H197=0,0,1)</f>
        <v>0</v>
      </c>
    </row>
    <row r="198" customFormat="false" ht="15" hidden="false" customHeight="true" outlineLevel="0" collapsed="false">
      <c r="A198" s="22" t="s">
        <v>761</v>
      </c>
      <c r="B198" s="11" t="s">
        <v>555</v>
      </c>
      <c r="C198" s="11" t="s">
        <v>556</v>
      </c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P198" s="0" t="n">
        <f aca="false">IF(D198-F198=0,0,1)</f>
        <v>0</v>
      </c>
      <c r="Q198" s="0" t="n">
        <f aca="false">IF(G198-H198=0,0,1)</f>
        <v>0</v>
      </c>
    </row>
    <row r="199" customFormat="false" ht="15" hidden="false" customHeight="true" outlineLevel="0" collapsed="false">
      <c r="A199" s="22" t="s">
        <v>557</v>
      </c>
      <c r="B199" s="11" t="s">
        <v>558</v>
      </c>
      <c r="C199" s="11" t="s">
        <v>559</v>
      </c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P199" s="0" t="n">
        <f aca="false">IF(D199-F199=0,0,1)</f>
        <v>0</v>
      </c>
      <c r="Q199" s="0" t="n">
        <f aca="false">IF(G199-H199=0,0,1)</f>
        <v>0</v>
      </c>
    </row>
    <row r="200" customFormat="false" ht="15" hidden="false" customHeight="false" outlineLevel="0" collapsed="false">
      <c r="A200" s="22" t="s">
        <v>560</v>
      </c>
      <c r="B200" s="11" t="s">
        <v>561</v>
      </c>
      <c r="C200" s="11" t="s">
        <v>562</v>
      </c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P200" s="0" t="n">
        <f aca="false">IF(D200-F200=0,0,1)</f>
        <v>0</v>
      </c>
      <c r="Q200" s="0" t="n">
        <f aca="false">IF(G200-H200=0,0,1)</f>
        <v>0</v>
      </c>
    </row>
    <row r="201" customFormat="false" ht="15" hidden="false" customHeight="true" outlineLevel="0" collapsed="false">
      <c r="A201" s="22" t="s">
        <v>762</v>
      </c>
      <c r="B201" s="11" t="s">
        <v>564</v>
      </c>
      <c r="C201" s="11" t="s">
        <v>565</v>
      </c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P201" s="0" t="n">
        <f aca="false">IF(D201-F201=0,0,1)</f>
        <v>0</v>
      </c>
      <c r="Q201" s="0" t="n">
        <f aca="false">IF(G201-H201=0,0,1)</f>
        <v>0</v>
      </c>
    </row>
    <row r="202" customFormat="false" ht="15" hidden="false" customHeight="true" outlineLevel="0" collapsed="false">
      <c r="A202" s="22" t="s">
        <v>566</v>
      </c>
      <c r="B202" s="11" t="s">
        <v>567</v>
      </c>
      <c r="C202" s="11" t="s">
        <v>568</v>
      </c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P202" s="0" t="n">
        <f aca="false">IF(D202-F202=0,0,1)</f>
        <v>0</v>
      </c>
      <c r="Q202" s="0" t="n">
        <f aca="false">IF(G202-H202=0,0,1)</f>
        <v>0</v>
      </c>
    </row>
    <row r="203" customFormat="false" ht="15" hidden="false" customHeight="false" outlineLevel="0" collapsed="false">
      <c r="A203" s="22" t="s">
        <v>569</v>
      </c>
      <c r="B203" s="11" t="s">
        <v>570</v>
      </c>
      <c r="C203" s="11" t="s">
        <v>571</v>
      </c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P203" s="0" t="n">
        <f aca="false">IF(D203-F203=0,0,1)</f>
        <v>0</v>
      </c>
      <c r="Q203" s="0" t="n">
        <f aca="false">IF(G203-H203=0,0,1)</f>
        <v>0</v>
      </c>
    </row>
    <row r="204" customFormat="false" ht="15" hidden="false" customHeight="true" outlineLevel="0" collapsed="false">
      <c r="A204" s="22" t="s">
        <v>763</v>
      </c>
      <c r="B204" s="11" t="s">
        <v>573</v>
      </c>
      <c r="C204" s="11" t="s">
        <v>764</v>
      </c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P204" s="0" t="n">
        <f aca="false">IF(D204-F204=0,0,1)</f>
        <v>0</v>
      </c>
      <c r="Q204" s="0" t="n">
        <f aca="false">IF(G204-H204=0,0,1)</f>
        <v>0</v>
      </c>
    </row>
    <row r="205" customFormat="false" ht="15" hidden="false" customHeight="false" outlineLevel="0" collapsed="false">
      <c r="A205" s="22" t="s">
        <v>575</v>
      </c>
      <c r="B205" s="11" t="s">
        <v>576</v>
      </c>
      <c r="C205" s="11" t="s">
        <v>577</v>
      </c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P205" s="0" t="n">
        <f aca="false">IF(D205-F205=0,0,1)</f>
        <v>0</v>
      </c>
      <c r="Q205" s="0" t="n">
        <f aca="false">IF(G205-H205=0,0,1)</f>
        <v>0</v>
      </c>
    </row>
    <row r="206" customFormat="false" ht="15" hidden="false" customHeight="false" outlineLevel="0" collapsed="false">
      <c r="A206" s="22" t="s">
        <v>578</v>
      </c>
      <c r="B206" s="11" t="s">
        <v>579</v>
      </c>
      <c r="C206" s="11" t="s">
        <v>580</v>
      </c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P206" s="0" t="n">
        <f aca="false">IF(D206-F206=0,0,1)</f>
        <v>0</v>
      </c>
      <c r="Q206" s="0" t="n">
        <f aca="false">IF(G206-H206=0,0,1)</f>
        <v>0</v>
      </c>
    </row>
    <row r="207" customFormat="false" ht="15" hidden="false" customHeight="false" outlineLevel="0" collapsed="false">
      <c r="A207" s="22" t="s">
        <v>581</v>
      </c>
      <c r="B207" s="11" t="s">
        <v>582</v>
      </c>
      <c r="C207" s="11" t="s">
        <v>583</v>
      </c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P207" s="0" t="n">
        <f aca="false">IF(D207-F207=0,0,1)</f>
        <v>0</v>
      </c>
      <c r="Q207" s="0" t="n">
        <f aca="false">IF(G207-H207=0,0,1)</f>
        <v>0</v>
      </c>
    </row>
    <row r="208" customFormat="false" ht="15" hidden="false" customHeight="false" outlineLevel="0" collapsed="false">
      <c r="A208" s="22" t="s">
        <v>584</v>
      </c>
      <c r="B208" s="11" t="s">
        <v>585</v>
      </c>
      <c r="C208" s="11" t="s">
        <v>586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P208" s="0" t="n">
        <f aca="false">IF(D208-F208=0,0,1)</f>
        <v>0</v>
      </c>
      <c r="Q208" s="0" t="n">
        <f aca="false">IF(G208-H208=0,0,1)</f>
        <v>0</v>
      </c>
    </row>
    <row r="209" customFormat="false" ht="15" hidden="false" customHeight="true" outlineLevel="0" collapsed="false">
      <c r="A209" s="22" t="s">
        <v>765</v>
      </c>
      <c r="B209" s="11" t="s">
        <v>588</v>
      </c>
      <c r="C209" s="11" t="s">
        <v>589</v>
      </c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P209" s="0" t="n">
        <f aca="false">IF(D209-F209=0,0,1)</f>
        <v>0</v>
      </c>
      <c r="Q209" s="0" t="n">
        <f aca="false">IF(G209-H209=0,0,1)</f>
        <v>0</v>
      </c>
    </row>
    <row r="210" customFormat="false" ht="15" hidden="false" customHeight="true" outlineLevel="0" collapsed="false">
      <c r="A210" s="22" t="s">
        <v>766</v>
      </c>
      <c r="B210" s="11" t="s">
        <v>591</v>
      </c>
      <c r="C210" s="11" t="s">
        <v>592</v>
      </c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P210" s="0" t="n">
        <f aca="false">IF(D210-F210=0,0,1)</f>
        <v>0</v>
      </c>
      <c r="Q210" s="0" t="n">
        <f aca="false">IF(G210-H210=0,0,1)</f>
        <v>0</v>
      </c>
    </row>
    <row r="211" customFormat="false" ht="15" hidden="false" customHeight="false" outlineLevel="0" collapsed="false">
      <c r="A211" s="22" t="s">
        <v>767</v>
      </c>
      <c r="B211" s="11" t="s">
        <v>594</v>
      </c>
      <c r="C211" s="11" t="s">
        <v>595</v>
      </c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P211" s="0" t="n">
        <f aca="false">IF(D211-F211=0,0,1)</f>
        <v>0</v>
      </c>
      <c r="Q211" s="0" t="n">
        <f aca="false">IF(G211-H211=0,0,1)</f>
        <v>0</v>
      </c>
    </row>
    <row r="212" customFormat="false" ht="15" hidden="false" customHeight="false" outlineLevel="0" collapsed="false">
      <c r="A212" s="22" t="s">
        <v>596</v>
      </c>
      <c r="B212" s="11" t="s">
        <v>597</v>
      </c>
      <c r="C212" s="11" t="s">
        <v>598</v>
      </c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P212" s="0" t="n">
        <f aca="false">IF(D212-F212=0,0,1)</f>
        <v>0</v>
      </c>
      <c r="Q212" s="0" t="n">
        <f aca="false">IF(G212-H212=0,0,1)</f>
        <v>0</v>
      </c>
    </row>
    <row r="213" customFormat="false" ht="15" hidden="false" customHeight="false" outlineLevel="0" collapsed="false">
      <c r="A213" s="22" t="s">
        <v>599</v>
      </c>
      <c r="B213" s="11" t="s">
        <v>600</v>
      </c>
      <c r="C213" s="11" t="s">
        <v>601</v>
      </c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P213" s="0" t="n">
        <f aca="false">IF(D213-F213=0,0,1)</f>
        <v>0</v>
      </c>
      <c r="Q213" s="0" t="n">
        <f aca="false">IF(G213-H213=0,0,1)</f>
        <v>0</v>
      </c>
    </row>
    <row r="214" customFormat="false" ht="15" hidden="false" customHeight="false" outlineLevel="0" collapsed="false">
      <c r="A214" s="22" t="s">
        <v>602</v>
      </c>
      <c r="B214" s="11" t="s">
        <v>603</v>
      </c>
      <c r="C214" s="11" t="s">
        <v>604</v>
      </c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P214" s="0" t="n">
        <f aca="false">IF(D214-F214=0,0,1)</f>
        <v>0</v>
      </c>
      <c r="Q214" s="0" t="n">
        <f aca="false">IF(G214-H214=0,0,1)</f>
        <v>0</v>
      </c>
    </row>
    <row r="215" customFormat="false" ht="15" hidden="false" customHeight="true" outlineLevel="0" collapsed="false">
      <c r="A215" s="22" t="s">
        <v>605</v>
      </c>
      <c r="B215" s="11" t="s">
        <v>606</v>
      </c>
      <c r="C215" s="11" t="s">
        <v>607</v>
      </c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P215" s="0" t="n">
        <f aca="false">IF(D215-F215=0,0,1)</f>
        <v>0</v>
      </c>
      <c r="Q215" s="0" t="n">
        <f aca="false">IF(G215-H215=0,0,1)</f>
        <v>0</v>
      </c>
    </row>
    <row r="216" customFormat="false" ht="15" hidden="false" customHeight="true" outlineLevel="0" collapsed="false">
      <c r="A216" s="22" t="s">
        <v>768</v>
      </c>
      <c r="B216" s="11" t="s">
        <v>609</v>
      </c>
      <c r="C216" s="11" t="s">
        <v>769</v>
      </c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P216" s="0" t="n">
        <f aca="false">IF(D216-F216=0,0,1)</f>
        <v>0</v>
      </c>
      <c r="Q216" s="0" t="n">
        <f aca="false">IF(G216-H216=0,0,1)</f>
        <v>0</v>
      </c>
    </row>
    <row r="217" customFormat="false" ht="15" hidden="false" customHeight="true" outlineLevel="0" collapsed="false">
      <c r="A217" s="22" t="s">
        <v>611</v>
      </c>
      <c r="B217" s="11" t="s">
        <v>612</v>
      </c>
      <c r="C217" s="11" t="s">
        <v>613</v>
      </c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P217" s="0" t="n">
        <f aca="false">IF(D217-F217=0,0,1)</f>
        <v>0</v>
      </c>
      <c r="Q217" s="0" t="n">
        <f aca="false">IF(G217-H217=0,0,1)</f>
        <v>0</v>
      </c>
    </row>
    <row r="218" customFormat="false" ht="15" hidden="false" customHeight="true" outlineLevel="0" collapsed="false">
      <c r="A218" s="22" t="s">
        <v>770</v>
      </c>
      <c r="B218" s="11" t="s">
        <v>615</v>
      </c>
      <c r="C218" s="11" t="s">
        <v>616</v>
      </c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P218" s="0" t="n">
        <f aca="false">IF(D218-F218=0,0,1)</f>
        <v>0</v>
      </c>
      <c r="Q218" s="0" t="n">
        <f aca="false">IF(G218-H218=0,0,1)</f>
        <v>0</v>
      </c>
    </row>
    <row r="219" customFormat="false" ht="15" hidden="false" customHeight="false" outlineLevel="0" collapsed="false">
      <c r="A219" s="22" t="s">
        <v>617</v>
      </c>
      <c r="B219" s="11" t="s">
        <v>618</v>
      </c>
      <c r="C219" s="11" t="s">
        <v>619</v>
      </c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P219" s="0" t="n">
        <f aca="false">IF(D219-F219=0,0,1)</f>
        <v>0</v>
      </c>
      <c r="Q219" s="0" t="n">
        <f aca="false">IF(G219-H219=0,0,1)</f>
        <v>0</v>
      </c>
    </row>
    <row r="220" customFormat="false" ht="15" hidden="false" customHeight="true" outlineLevel="0" collapsed="false">
      <c r="A220" s="22" t="s">
        <v>771</v>
      </c>
      <c r="B220" s="11" t="s">
        <v>621</v>
      </c>
      <c r="C220" s="11" t="s">
        <v>622</v>
      </c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P220" s="0" t="n">
        <f aca="false">IF(D220-F220=0,0,1)</f>
        <v>0</v>
      </c>
      <c r="Q220" s="0" t="n">
        <f aca="false">IF(G220-H220=0,0,1)</f>
        <v>0</v>
      </c>
    </row>
    <row r="221" customFormat="false" ht="15" hidden="false" customHeight="true" outlineLevel="0" collapsed="false">
      <c r="A221" s="22" t="s">
        <v>623</v>
      </c>
      <c r="B221" s="11" t="s">
        <v>624</v>
      </c>
      <c r="C221" s="11" t="s">
        <v>625</v>
      </c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P221" s="0" t="n">
        <f aca="false">IF(D221-F221=0,0,1)</f>
        <v>0</v>
      </c>
      <c r="Q221" s="0" t="n">
        <f aca="false">IF(G221-H221=0,0,1)</f>
        <v>0</v>
      </c>
    </row>
    <row r="222" customFormat="false" ht="15" hidden="false" customHeight="true" outlineLevel="0" collapsed="false">
      <c r="A222" s="22" t="s">
        <v>626</v>
      </c>
      <c r="B222" s="11" t="s">
        <v>627</v>
      </c>
      <c r="C222" s="11" t="s">
        <v>628</v>
      </c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P222" s="0" t="n">
        <f aca="false">IF(D222-F222=0,0,1)</f>
        <v>0</v>
      </c>
      <c r="Q222" s="0" t="n">
        <f aca="false">IF(G222-H222=0,0,1)</f>
        <v>0</v>
      </c>
    </row>
    <row r="223" customFormat="false" ht="15" hidden="false" customHeight="false" outlineLevel="0" collapsed="false">
      <c r="A223" s="22" t="s">
        <v>772</v>
      </c>
      <c r="B223" s="11" t="s">
        <v>630</v>
      </c>
      <c r="C223" s="11" t="s">
        <v>631</v>
      </c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P223" s="0" t="n">
        <f aca="false">IF(D223-F223=0,0,1)</f>
        <v>0</v>
      </c>
      <c r="Q223" s="0" t="n">
        <f aca="false">IF(G223-H223=0,0,1)</f>
        <v>0</v>
      </c>
    </row>
    <row r="224" customFormat="false" ht="15" hidden="false" customHeight="false" outlineLevel="0" collapsed="false">
      <c r="A224" s="22" t="s">
        <v>632</v>
      </c>
      <c r="B224" s="11" t="s">
        <v>633</v>
      </c>
      <c r="C224" s="11" t="s">
        <v>634</v>
      </c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P224" s="0" t="n">
        <f aca="false">IF(D224-F224=0,0,1)</f>
        <v>0</v>
      </c>
      <c r="Q224" s="0" t="n">
        <f aca="false">IF(G224-H224=0,0,1)</f>
        <v>0</v>
      </c>
    </row>
    <row r="225" customFormat="false" ht="15" hidden="false" customHeight="false" outlineLevel="0" collapsed="false">
      <c r="A225" s="22" t="s">
        <v>635</v>
      </c>
      <c r="B225" s="11" t="s">
        <v>636</v>
      </c>
      <c r="C225" s="11" t="s">
        <v>637</v>
      </c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P225" s="0" t="n">
        <f aca="false">IF(D225-F225=0,0,1)</f>
        <v>0</v>
      </c>
      <c r="Q225" s="0" t="n">
        <f aca="false">IF(G225-H225=0,0,1)</f>
        <v>0</v>
      </c>
    </row>
    <row r="226" customFormat="false" ht="15" hidden="false" customHeight="false" outlineLevel="0" collapsed="false">
      <c r="A226" s="22" t="s">
        <v>638</v>
      </c>
      <c r="B226" s="11" t="s">
        <v>639</v>
      </c>
      <c r="C226" s="11" t="s">
        <v>640</v>
      </c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P226" s="0" t="n">
        <f aca="false">IF(D226-F226=0,0,1)</f>
        <v>0</v>
      </c>
      <c r="Q226" s="0" t="n">
        <f aca="false">IF(G226-H226=0,0,1)</f>
        <v>0</v>
      </c>
    </row>
    <row r="227" customFormat="false" ht="15" hidden="false" customHeight="true" outlineLevel="0" collapsed="false">
      <c r="A227" s="22" t="s">
        <v>641</v>
      </c>
      <c r="B227" s="11" t="s">
        <v>642</v>
      </c>
      <c r="C227" s="11" t="s">
        <v>643</v>
      </c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P227" s="0" t="n">
        <f aca="false">IF(D227-F227=0,0,1)</f>
        <v>0</v>
      </c>
      <c r="Q227" s="0" t="n">
        <f aca="false">IF(G227-H227=0,0,1)</f>
        <v>0</v>
      </c>
    </row>
    <row r="228" customFormat="false" ht="15" hidden="false" customHeight="true" outlineLevel="0" collapsed="false">
      <c r="A228" s="22" t="s">
        <v>644</v>
      </c>
      <c r="B228" s="11" t="s">
        <v>645</v>
      </c>
      <c r="C228" s="11" t="s">
        <v>646</v>
      </c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P228" s="0" t="n">
        <f aca="false">IF(D228-F228=0,0,1)</f>
        <v>0</v>
      </c>
      <c r="Q228" s="0" t="n">
        <f aca="false">IF(G228-H228=0,0,1)</f>
        <v>0</v>
      </c>
    </row>
    <row r="229" customFormat="false" ht="15" hidden="false" customHeight="true" outlineLevel="0" collapsed="false">
      <c r="A229" s="22" t="s">
        <v>647</v>
      </c>
      <c r="B229" s="11" t="s">
        <v>648</v>
      </c>
      <c r="C229" s="11" t="s">
        <v>649</v>
      </c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P229" s="0" t="n">
        <f aca="false">IF(D229-F229=0,0,1)</f>
        <v>0</v>
      </c>
      <c r="Q229" s="0" t="n">
        <f aca="false">IF(G229-H229=0,0,1)</f>
        <v>0</v>
      </c>
    </row>
    <row r="230" customFormat="false" ht="15" hidden="false" customHeight="false" outlineLevel="0" collapsed="false">
      <c r="A230" s="22" t="s">
        <v>650</v>
      </c>
      <c r="B230" s="11" t="s">
        <v>651</v>
      </c>
      <c r="C230" s="11" t="s">
        <v>652</v>
      </c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P230" s="0" t="n">
        <f aca="false">IF(D230-F230=0,0,1)</f>
        <v>0</v>
      </c>
      <c r="Q230" s="0" t="n">
        <f aca="false">IF(G230-H230=0,0,1)</f>
        <v>0</v>
      </c>
    </row>
    <row r="231" customFormat="false" ht="15" hidden="false" customHeight="true" outlineLevel="0" collapsed="false">
      <c r="A231" s="22" t="s">
        <v>656</v>
      </c>
      <c r="B231" s="11" t="s">
        <v>657</v>
      </c>
      <c r="C231" s="11" t="s">
        <v>773</v>
      </c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P231" s="0" t="n">
        <f aca="false">IF(D231-F231=0,0,1)</f>
        <v>0</v>
      </c>
      <c r="Q231" s="0" t="n">
        <f aca="false">IF(G231-H231=0,0,1)</f>
        <v>0</v>
      </c>
    </row>
    <row r="232" customFormat="false" ht="15" hidden="false" customHeight="true" outlineLevel="0" collapsed="false">
      <c r="A232" s="22" t="s">
        <v>653</v>
      </c>
      <c r="B232" s="11" t="s">
        <v>654</v>
      </c>
      <c r="C232" s="11" t="s">
        <v>655</v>
      </c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P232" s="0" t="n">
        <f aca="false">IF(D232-F232=0,0,1)</f>
        <v>0</v>
      </c>
      <c r="Q232" s="0" t="n">
        <f aca="false">IF(G232-H232=0,0,1)</f>
        <v>0</v>
      </c>
    </row>
    <row r="233" customFormat="false" ht="15" hidden="false" customHeight="false" outlineLevel="0" collapsed="false">
      <c r="A233" s="22" t="s">
        <v>659</v>
      </c>
      <c r="B233" s="11" t="s">
        <v>660</v>
      </c>
      <c r="C233" s="11" t="s">
        <v>661</v>
      </c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P233" s="0" t="n">
        <f aca="false">IF(D233-F233=0,0,1)</f>
        <v>0</v>
      </c>
      <c r="Q233" s="0" t="n">
        <f aca="false">IF(G233-H233=0,0,1)</f>
        <v>0</v>
      </c>
    </row>
    <row r="234" customFormat="false" ht="15" hidden="false" customHeight="true" outlineLevel="0" collapsed="false">
      <c r="A234" s="22" t="s">
        <v>662</v>
      </c>
      <c r="B234" s="11" t="s">
        <v>663</v>
      </c>
      <c r="C234" s="11" t="s">
        <v>664</v>
      </c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P234" s="0" t="n">
        <f aca="false">IF(D234-F234=0,0,1)</f>
        <v>0</v>
      </c>
      <c r="Q234" s="0" t="n">
        <f aca="false">IF(G234-H234=0,0,1)</f>
        <v>0</v>
      </c>
    </row>
    <row r="235" customFormat="false" ht="15" hidden="false" customHeight="false" outlineLevel="0" collapsed="false">
      <c r="A235" s="22" t="s">
        <v>665</v>
      </c>
      <c r="B235" s="11" t="s">
        <v>666</v>
      </c>
      <c r="C235" s="11" t="s">
        <v>667</v>
      </c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P235" s="0" t="n">
        <f aca="false">IF(D235-F235=0,0,1)</f>
        <v>0</v>
      </c>
      <c r="Q235" s="0" t="n">
        <f aca="false">IF(G235-H235=0,0,1)</f>
        <v>0</v>
      </c>
    </row>
    <row r="236" customFormat="false" ht="15" hidden="false" customHeight="true" outlineLevel="0" collapsed="false">
      <c r="A236" s="22" t="s">
        <v>668</v>
      </c>
      <c r="B236" s="11" t="s">
        <v>669</v>
      </c>
      <c r="C236" s="11" t="s">
        <v>670</v>
      </c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P236" s="0" t="n">
        <f aca="false">IF(D236-F236=0,0,1)</f>
        <v>0</v>
      </c>
      <c r="Q236" s="0" t="n">
        <f aca="false">IF(G236-H236=0,0,1)</f>
        <v>0</v>
      </c>
    </row>
    <row r="237" customFormat="false" ht="15" hidden="false" customHeight="false" outlineLevel="0" collapsed="false">
      <c r="A237" s="22" t="s">
        <v>671</v>
      </c>
      <c r="B237" s="11" t="s">
        <v>672</v>
      </c>
      <c r="C237" s="11" t="s">
        <v>673</v>
      </c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P237" s="0" t="n">
        <f aca="false">IF(D237-F237=0,0,1)</f>
        <v>0</v>
      </c>
      <c r="Q237" s="0" t="n">
        <f aca="false">IF(G237-H237=0,0,1)</f>
        <v>0</v>
      </c>
    </row>
    <row r="238" customFormat="false" ht="15" hidden="false" customHeight="false" outlineLevel="0" collapsed="false">
      <c r="A238" s="22" t="s">
        <v>674</v>
      </c>
      <c r="B238" s="11" t="s">
        <v>675</v>
      </c>
      <c r="C238" s="11" t="s">
        <v>676</v>
      </c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P238" s="0" t="n">
        <f aca="false">IF(D238-F238=0,0,1)</f>
        <v>0</v>
      </c>
      <c r="Q238" s="0" t="n">
        <f aca="false">IF(G238-H238=0,0,1)</f>
        <v>0</v>
      </c>
    </row>
    <row r="239" customFormat="false" ht="15" hidden="false" customHeight="false" outlineLevel="0" collapsed="false">
      <c r="A239" s="23" t="s">
        <v>677</v>
      </c>
      <c r="B239" s="13" t="s">
        <v>678</v>
      </c>
      <c r="C239" s="13" t="s">
        <v>679</v>
      </c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P239" s="0" t="n">
        <f aca="false">IF(D239-F239=0,0,1)</f>
        <v>0</v>
      </c>
      <c r="Q239" s="0" t="n">
        <f aca="false">IF(G239-H239=0,0,1)</f>
        <v>0</v>
      </c>
    </row>
    <row r="240" customFormat="false" ht="15" hidden="false" customHeight="false" outlineLevel="0" collapsed="false">
      <c r="P240" s="0" t="n">
        <f aca="false">IF(D240-F240=0,0,1)</f>
        <v>0</v>
      </c>
      <c r="Q240" s="0" t="n">
        <f aca="false">IF(G240-H240=0,0,1)</f>
        <v>0</v>
      </c>
    </row>
    <row r="241" customFormat="false" ht="15" hidden="false" customHeight="false" outlineLevel="0" collapsed="false">
      <c r="A241" s="0"/>
      <c r="B241" s="0"/>
      <c r="C241" s="0"/>
      <c r="P241" s="0" t="n">
        <f aca="false">IF(D241-F241=0,0,1)</f>
        <v>0</v>
      </c>
      <c r="Q241" s="0" t="n">
        <f aca="false">IF(G241-H241=0,0,1)</f>
        <v>0</v>
      </c>
    </row>
    <row r="242" customFormat="false" ht="15" hidden="false" customHeight="false" outlineLevel="0" collapsed="false">
      <c r="A242" s="0"/>
      <c r="B242" s="0"/>
      <c r="C242" s="0"/>
      <c r="P242" s="0" t="n">
        <f aca="false">IF(D242-F242=0,0,1)</f>
        <v>0</v>
      </c>
      <c r="Q242" s="0" t="n">
        <f aca="false">IF(G242-H242=0,0,1)</f>
        <v>0</v>
      </c>
    </row>
    <row r="243" customFormat="false" ht="15" hidden="false" customHeight="false" outlineLevel="0" collapsed="false">
      <c r="A243" s="0"/>
      <c r="B243" s="0"/>
      <c r="C243" s="0"/>
      <c r="P243" s="0" t="n">
        <f aca="false">IF(D243-F243=0,0,1)</f>
        <v>0</v>
      </c>
      <c r="Q243" s="0" t="n">
        <f aca="false">IF(G243-H243=0,0,1)</f>
        <v>0</v>
      </c>
    </row>
    <row r="244" customFormat="false" ht="15" hidden="false" customHeight="false" outlineLevel="0" collapsed="false">
      <c r="A244" s="0"/>
      <c r="B244" s="0"/>
      <c r="C244" s="0"/>
      <c r="P244" s="0" t="n">
        <f aca="false">IF(D244-F244=0,0,1)</f>
        <v>0</v>
      </c>
      <c r="Q244" s="0" t="n">
        <f aca="false">IF(G244-H244=0,0,1)</f>
        <v>0</v>
      </c>
    </row>
    <row r="245" customFormat="false" ht="15" hidden="false" customHeight="false" outlineLevel="0" collapsed="false">
      <c r="A245" s="0"/>
      <c r="B245" s="0"/>
      <c r="C245" s="0"/>
      <c r="P245" s="0" t="n">
        <f aca="false">IF(D245-F245=0,0,1)</f>
        <v>0</v>
      </c>
      <c r="Q245" s="0" t="n">
        <f aca="false">IF(G245-H245=0,0,1)</f>
        <v>0</v>
      </c>
    </row>
    <row r="246" customFormat="false" ht="15" hidden="false" customHeight="false" outlineLevel="0" collapsed="false">
      <c r="A246" s="0"/>
      <c r="B246" s="0"/>
      <c r="C246" s="0"/>
      <c r="P246" s="0" t="n">
        <f aca="false">IF(D246-F246=0,0,1)</f>
        <v>0</v>
      </c>
      <c r="Q246" s="0" t="n">
        <f aca="false">IF(G246-H246=0,0,1)</f>
        <v>0</v>
      </c>
    </row>
    <row r="247" customFormat="false" ht="15" hidden="false" customHeight="false" outlineLevel="0" collapsed="false">
      <c r="A247" s="0"/>
      <c r="B247" s="0"/>
      <c r="C247" s="0"/>
      <c r="P247" s="0" t="n">
        <f aca="false">IF(D247-F247=0,0,1)</f>
        <v>0</v>
      </c>
      <c r="Q247" s="0" t="n">
        <f aca="false">IF(G247-H247=0,0,1)</f>
        <v>0</v>
      </c>
    </row>
    <row r="248" customFormat="false" ht="15" hidden="false" customHeight="false" outlineLevel="0" collapsed="false">
      <c r="A248" s="0"/>
      <c r="B248" s="0"/>
      <c r="C248" s="0"/>
      <c r="P248" s="0" t="n">
        <f aca="false">IF(D248-F248=0,0,1)</f>
        <v>0</v>
      </c>
      <c r="Q248" s="0" t="n">
        <f aca="false">IF(G248-H248=0,0,1)</f>
        <v>0</v>
      </c>
    </row>
    <row r="249" customFormat="false" ht="15" hidden="false" customHeight="false" outlineLevel="0" collapsed="false">
      <c r="A249" s="0"/>
      <c r="B249" s="0"/>
      <c r="C249" s="0"/>
      <c r="P249" s="0" t="n">
        <f aca="false">IF(D249-F249=0,0,1)</f>
        <v>0</v>
      </c>
      <c r="Q249" s="0" t="n">
        <f aca="false">IF(G249-H249=0,0,1)</f>
        <v>0</v>
      </c>
    </row>
    <row r="250" customFormat="false" ht="15" hidden="false" customHeight="false" outlineLevel="0" collapsed="false">
      <c r="A250" s="0"/>
      <c r="B250" s="0"/>
      <c r="C250" s="0"/>
      <c r="P250" s="0" t="n">
        <f aca="false">IF(D250-F250=0,0,1)</f>
        <v>0</v>
      </c>
      <c r="Q250" s="0" t="n">
        <f aca="false">IF(G250-H250=0,0,1)</f>
        <v>0</v>
      </c>
    </row>
    <row r="251" customFormat="false" ht="15" hidden="false" customHeight="false" outlineLevel="0" collapsed="false">
      <c r="A251" s="0"/>
      <c r="B251" s="0"/>
      <c r="C251" s="0"/>
      <c r="P251" s="0" t="n">
        <f aca="false">IF(D251-F251=0,0,1)</f>
        <v>0</v>
      </c>
      <c r="Q251" s="0" t="n">
        <f aca="false">IF(G251-H251=0,0,1)</f>
        <v>0</v>
      </c>
    </row>
    <row r="252" customFormat="false" ht="15" hidden="false" customHeight="false" outlineLevel="0" collapsed="false">
      <c r="A252" s="0"/>
      <c r="B252" s="0"/>
      <c r="C252" s="0"/>
      <c r="P252" s="0" t="n">
        <f aca="false">IF(D252-F252=0,0,1)</f>
        <v>0</v>
      </c>
      <c r="Q252" s="0" t="n">
        <f aca="false">IF(G252-H252=0,0,1)</f>
        <v>0</v>
      </c>
    </row>
    <row r="253" customFormat="false" ht="15" hidden="false" customHeight="false" outlineLevel="0" collapsed="false">
      <c r="A253" s="0"/>
      <c r="B253" s="0"/>
      <c r="C253" s="0"/>
      <c r="P253" s="0" t="n">
        <f aca="false">IF(D253-F253=0,0,1)</f>
        <v>0</v>
      </c>
      <c r="Q253" s="0" t="n">
        <f aca="false">IF(G253-H253=0,0,1)</f>
        <v>0</v>
      </c>
    </row>
    <row r="254" customFormat="false" ht="15" hidden="false" customHeight="false" outlineLevel="0" collapsed="false">
      <c r="A254" s="0"/>
      <c r="B254" s="0"/>
      <c r="C254" s="0"/>
      <c r="P254" s="0" t="n">
        <f aca="false">IF(D254-F254=0,0,1)</f>
        <v>0</v>
      </c>
      <c r="Q254" s="0" t="n">
        <f aca="false">IF(G254-H254=0,0,1)</f>
        <v>0</v>
      </c>
    </row>
    <row r="255" customFormat="false" ht="15" hidden="false" customHeight="false" outlineLevel="0" collapsed="false">
      <c r="A255" s="0"/>
      <c r="B255" s="0"/>
      <c r="C255" s="0"/>
      <c r="P255" s="0" t="n">
        <f aca="false">IF(D255-F255=0,0,1)</f>
        <v>0</v>
      </c>
      <c r="Q255" s="0" t="n">
        <f aca="false">IF(G255-H255=0,0,1)</f>
        <v>0</v>
      </c>
    </row>
    <row r="256" customFormat="false" ht="15" hidden="false" customHeight="false" outlineLevel="0" collapsed="false">
      <c r="A256" s="0"/>
      <c r="B256" s="0"/>
      <c r="C256" s="0"/>
      <c r="P256" s="0" t="n">
        <f aca="false">IF(D256-F256=0,0,1)</f>
        <v>0</v>
      </c>
      <c r="Q256" s="0" t="n">
        <f aca="false">IF(G256-H256=0,0,1)</f>
        <v>0</v>
      </c>
    </row>
    <row r="257" customFormat="false" ht="15" hidden="false" customHeight="false" outlineLevel="0" collapsed="false">
      <c r="A257" s="0"/>
      <c r="B257" s="0"/>
      <c r="C257" s="0"/>
      <c r="P257" s="0" t="n">
        <f aca="false">IF(D257-F257=0,0,1)</f>
        <v>0</v>
      </c>
      <c r="Q257" s="0" t="n">
        <f aca="false">IF(G257-H257=0,0,1)</f>
        <v>0</v>
      </c>
    </row>
    <row r="258" customFormat="false" ht="15" hidden="false" customHeight="false" outlineLevel="0" collapsed="false">
      <c r="A258" s="0"/>
      <c r="B258" s="0"/>
      <c r="C258" s="0"/>
      <c r="P258" s="0" t="n">
        <f aca="false">IF(D258-F258=0,0,1)</f>
        <v>0</v>
      </c>
      <c r="Q258" s="0" t="n">
        <f aca="false">IF(G258-H258=0,0,1)</f>
        <v>0</v>
      </c>
    </row>
    <row r="259" customFormat="false" ht="15" hidden="false" customHeight="false" outlineLevel="0" collapsed="false">
      <c r="A259" s="0"/>
      <c r="B259" s="0"/>
      <c r="C259" s="0"/>
      <c r="P259" s="0" t="n">
        <f aca="false">IF(D259-F259=0,0,1)</f>
        <v>0</v>
      </c>
      <c r="Q259" s="0" t="n">
        <f aca="false">IF(G259-H259=0,0,1)</f>
        <v>0</v>
      </c>
    </row>
    <row r="260" customFormat="false" ht="15" hidden="false" customHeight="false" outlineLevel="0" collapsed="false">
      <c r="A260" s="0"/>
      <c r="B260" s="0"/>
      <c r="C260" s="0"/>
      <c r="P260" s="0" t="n">
        <f aca="false">IF(D260-F260=0,0,1)</f>
        <v>0</v>
      </c>
      <c r="Q260" s="0" t="n">
        <f aca="false">IF(G260-H260=0,0,1)</f>
        <v>0</v>
      </c>
    </row>
    <row r="261" customFormat="false" ht="15" hidden="false" customHeight="false" outlineLevel="0" collapsed="false">
      <c r="A261" s="0"/>
      <c r="B261" s="0"/>
      <c r="C261" s="0"/>
      <c r="P261" s="0" t="n">
        <f aca="false">IF(D261-F261=0,0,1)</f>
        <v>0</v>
      </c>
      <c r="Q261" s="0" t="n">
        <f aca="false">IF(G261-H261=0,0,1)</f>
        <v>0</v>
      </c>
    </row>
    <row r="262" customFormat="false" ht="15" hidden="false" customHeight="false" outlineLevel="0" collapsed="false">
      <c r="A262" s="0"/>
      <c r="B262" s="0"/>
      <c r="C262" s="0"/>
      <c r="P262" s="0" t="n">
        <f aca="false">IF(D262-F262=0,0,1)</f>
        <v>0</v>
      </c>
      <c r="Q262" s="0" t="n">
        <f aca="false">IF(G262-H262=0,0,1)</f>
        <v>0</v>
      </c>
    </row>
    <row r="263" customFormat="false" ht="15" hidden="false" customHeight="false" outlineLevel="0" collapsed="false">
      <c r="A263" s="0"/>
      <c r="B263" s="0"/>
      <c r="C263" s="0"/>
      <c r="P263" s="0" t="n">
        <f aca="false">IF(D263-F263=0,0,1)</f>
        <v>0</v>
      </c>
      <c r="Q263" s="0" t="n">
        <f aca="false">IF(G263-H263=0,0,1)</f>
        <v>0</v>
      </c>
    </row>
    <row r="264" customFormat="false" ht="15" hidden="false" customHeight="false" outlineLevel="0" collapsed="false">
      <c r="A264" s="0"/>
      <c r="B264" s="0"/>
      <c r="C264" s="0"/>
      <c r="P264" s="0" t="n">
        <f aca="false">IF(D264-F264=0,0,1)</f>
        <v>0</v>
      </c>
      <c r="Q264" s="0" t="n">
        <f aca="false">IF(G264-H264=0,0,1)</f>
        <v>0</v>
      </c>
    </row>
    <row r="265" customFormat="false" ht="15" hidden="false" customHeight="false" outlineLevel="0" collapsed="false">
      <c r="A265" s="0"/>
      <c r="B265" s="0"/>
      <c r="C265" s="0"/>
      <c r="P265" s="0" t="n">
        <f aca="false">IF(D265-F265=0,0,1)</f>
        <v>0</v>
      </c>
      <c r="Q265" s="0" t="n">
        <f aca="false">IF(G265-H265=0,0,1)</f>
        <v>0</v>
      </c>
    </row>
    <row r="266" customFormat="false" ht="15" hidden="false" customHeight="false" outlineLevel="0" collapsed="false">
      <c r="A266" s="0"/>
      <c r="B266" s="0"/>
      <c r="C266" s="0"/>
      <c r="P266" s="0" t="n">
        <f aca="false">IF(D266-F266=0,0,1)</f>
        <v>0</v>
      </c>
      <c r="Q266" s="0" t="n">
        <f aca="false">IF(G266-H266=0,0,1)</f>
        <v>0</v>
      </c>
    </row>
    <row r="267" customFormat="false" ht="15" hidden="false" customHeight="false" outlineLevel="0" collapsed="false">
      <c r="A267" s="0"/>
      <c r="B267" s="0"/>
      <c r="C267" s="0"/>
      <c r="P267" s="0" t="n">
        <f aca="false">IF(D267-F267=0,0,1)</f>
        <v>0</v>
      </c>
      <c r="Q267" s="0" t="n">
        <f aca="false">IF(G267-H267=0,0,1)</f>
        <v>0</v>
      </c>
    </row>
    <row r="268" customFormat="false" ht="15" hidden="false" customHeight="false" outlineLevel="0" collapsed="false">
      <c r="A268" s="0"/>
      <c r="B268" s="0"/>
      <c r="C268" s="0"/>
      <c r="P268" s="0" t="n">
        <f aca="false">IF(D268-F268=0,0,1)</f>
        <v>0</v>
      </c>
      <c r="Q268" s="0" t="n">
        <f aca="false">IF(G268-H268=0,0,1)</f>
        <v>0</v>
      </c>
    </row>
  </sheetData>
  <mergeCells count="12">
    <mergeCell ref="A7:A9"/>
    <mergeCell ref="B7:B9"/>
    <mergeCell ref="C7:C9"/>
    <mergeCell ref="D7:K7"/>
    <mergeCell ref="L7:L9"/>
    <mergeCell ref="M7:M9"/>
    <mergeCell ref="N7:N9"/>
    <mergeCell ref="D8:D9"/>
    <mergeCell ref="E8:E9"/>
    <mergeCell ref="F8:G8"/>
    <mergeCell ref="H8:J8"/>
    <mergeCell ref="K8:K9"/>
  </mergeCells>
  <printOptions headings="false" gridLines="false" gridLinesSet="true" horizontalCentered="false" verticalCentered="false"/>
  <pageMargins left="0.511805555555556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49.85"/>
    <col collapsed="false" customWidth="true" hidden="false" outlineLevel="0" max="2" min="2" style="1" width="7.28"/>
    <col collapsed="false" customWidth="true" hidden="false" outlineLevel="0" max="3" min="3" style="1" width="12.7"/>
    <col collapsed="false" customWidth="true" hidden="false" outlineLevel="0" max="4" min="4" style="0" width="8.41"/>
    <col collapsed="false" customWidth="true" hidden="false" outlineLevel="0" max="6" min="5" style="0" width="7.42"/>
    <col collapsed="false" customWidth="true" hidden="false" outlineLevel="0" max="8" min="7" style="0" width="8.14"/>
    <col collapsed="false" customWidth="true" hidden="false" outlineLevel="0" max="10" min="9" style="0" width="7.14"/>
    <col collapsed="false" customWidth="true" hidden="false" outlineLevel="0" max="11" min="11" style="0" width="7.56"/>
    <col collapsed="false" customWidth="true" hidden="false" outlineLevel="0" max="12" min="12" style="0" width="7.42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7.7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9" min="18" style="0" width="7.7"/>
    <col collapsed="false" customWidth="true" hidden="false" outlineLevel="0" max="20" min="20" style="0" width="7.85"/>
    <col collapsed="false" customWidth="true" hidden="false" outlineLevel="0" max="21" min="21" style="0" width="9.14"/>
  </cols>
  <sheetData>
    <row r="1" customFormat="false" ht="15" hidden="false" customHeight="false" outlineLevel="0" collapsed="false">
      <c r="A1" s="16"/>
    </row>
    <row r="2" customFormat="false" ht="15" hidden="false" customHeight="false" outlineLevel="0" collapsed="false">
      <c r="A2" s="15" t="s">
        <v>774</v>
      </c>
    </row>
    <row r="3" customFormat="false" ht="13.5" hidden="false" customHeight="true" outlineLevel="0" collapsed="false">
      <c r="A3" s="15" t="s">
        <v>1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15.75" hidden="false" customHeight="true" outlineLevel="0" collapsed="false">
      <c r="A6" s="17" t="s">
        <v>2</v>
      </c>
      <c r="B6" s="18" t="s">
        <v>3</v>
      </c>
      <c r="C6" s="17" t="s">
        <v>681</v>
      </c>
      <c r="D6" s="19" t="s">
        <v>5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775</v>
      </c>
      <c r="Q6" s="19"/>
      <c r="R6" s="19" t="s">
        <v>683</v>
      </c>
      <c r="S6" s="19"/>
    </row>
    <row r="7" customFormat="false" ht="36" hidden="false" customHeight="true" outlineLevel="0" collapsed="false">
      <c r="A7" s="17"/>
      <c r="B7" s="18"/>
      <c r="C7" s="17"/>
      <c r="D7" s="19" t="s">
        <v>8</v>
      </c>
      <c r="E7" s="19" t="s">
        <v>9</v>
      </c>
      <c r="F7" s="19"/>
      <c r="G7" s="19"/>
      <c r="H7" s="19" t="s">
        <v>776</v>
      </c>
      <c r="I7" s="19"/>
      <c r="J7" s="19"/>
      <c r="K7" s="19"/>
      <c r="L7" s="19" t="s">
        <v>777</v>
      </c>
      <c r="M7" s="19"/>
      <c r="N7" s="19"/>
      <c r="O7" s="19"/>
      <c r="P7" s="19"/>
      <c r="Q7" s="19"/>
      <c r="R7" s="19"/>
      <c r="S7" s="19"/>
    </row>
    <row r="8" customFormat="false" ht="80.25" hidden="false" customHeight="true" outlineLevel="0" collapsed="false">
      <c r="A8" s="17"/>
      <c r="B8" s="18"/>
      <c r="C8" s="17"/>
      <c r="D8" s="19"/>
      <c r="E8" s="21" t="s">
        <v>778</v>
      </c>
      <c r="F8" s="19" t="s">
        <v>779</v>
      </c>
      <c r="G8" s="19" t="s">
        <v>780</v>
      </c>
      <c r="H8" s="24" t="s">
        <v>781</v>
      </c>
      <c r="I8" s="24"/>
      <c r="J8" s="21" t="s">
        <v>14</v>
      </c>
      <c r="K8" s="21"/>
      <c r="L8" s="24" t="s">
        <v>781</v>
      </c>
      <c r="M8" s="24"/>
      <c r="N8" s="21" t="s">
        <v>782</v>
      </c>
      <c r="O8" s="21"/>
      <c r="P8" s="19"/>
      <c r="Q8" s="19"/>
      <c r="R8" s="19"/>
      <c r="S8" s="19"/>
      <c r="V8" s="25"/>
    </row>
    <row r="9" customFormat="false" ht="33" hidden="false" customHeight="true" outlineLevel="0" collapsed="false">
      <c r="A9" s="17"/>
      <c r="B9" s="18"/>
      <c r="C9" s="17"/>
      <c r="D9" s="19"/>
      <c r="E9" s="21"/>
      <c r="F9" s="19"/>
      <c r="G9" s="19"/>
      <c r="H9" s="19" t="s">
        <v>783</v>
      </c>
      <c r="I9" s="21" t="s">
        <v>779</v>
      </c>
      <c r="J9" s="21" t="s">
        <v>783</v>
      </c>
      <c r="K9" s="21" t="s">
        <v>779</v>
      </c>
      <c r="L9" s="19" t="s">
        <v>783</v>
      </c>
      <c r="M9" s="21" t="s">
        <v>779</v>
      </c>
      <c r="N9" s="21" t="s">
        <v>783</v>
      </c>
      <c r="O9" s="21" t="s">
        <v>779</v>
      </c>
      <c r="P9" s="19" t="s">
        <v>783</v>
      </c>
      <c r="Q9" s="21" t="s">
        <v>779</v>
      </c>
      <c r="R9" s="19" t="s">
        <v>783</v>
      </c>
      <c r="S9" s="21" t="s">
        <v>779</v>
      </c>
      <c r="V9" s="25"/>
    </row>
    <row r="10" s="10" customFormat="tru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9" t="n">
        <v>4</v>
      </c>
      <c r="E10" s="18" t="n">
        <v>5</v>
      </c>
      <c r="F10" s="18" t="s">
        <v>784</v>
      </c>
      <c r="G10" s="19" t="n">
        <v>7</v>
      </c>
      <c r="H10" s="19" t="n">
        <v>8</v>
      </c>
      <c r="I10" s="18" t="s">
        <v>785</v>
      </c>
      <c r="J10" s="18" t="s">
        <v>786</v>
      </c>
      <c r="K10" s="19" t="n">
        <v>11</v>
      </c>
      <c r="L10" s="19" t="n">
        <v>12</v>
      </c>
      <c r="M10" s="18" t="s">
        <v>787</v>
      </c>
      <c r="N10" s="18" t="s">
        <v>788</v>
      </c>
      <c r="O10" s="19" t="n">
        <v>15</v>
      </c>
      <c r="P10" s="19" t="n">
        <v>16</v>
      </c>
      <c r="Q10" s="18" t="s">
        <v>789</v>
      </c>
      <c r="R10" s="18" t="s">
        <v>790</v>
      </c>
      <c r="S10" s="19" t="n">
        <v>19</v>
      </c>
      <c r="V10" s="26"/>
    </row>
    <row r="11" customFormat="false" ht="15" hidden="false" customHeight="false" outlineLevel="0" collapsed="false">
      <c r="A11" s="22" t="s">
        <v>791</v>
      </c>
      <c r="B11" s="11" t="s">
        <v>18</v>
      </c>
      <c r="C11" s="11" t="s">
        <v>1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V11" s="25"/>
    </row>
    <row r="12" customFormat="false" ht="15" hidden="false" customHeight="true" outlineLevel="0" collapsed="false">
      <c r="A12" s="22" t="s">
        <v>20</v>
      </c>
      <c r="B12" s="11" t="s">
        <v>21</v>
      </c>
      <c r="C12" s="11" t="s">
        <v>22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V12" s="25"/>
    </row>
    <row r="13" customFormat="false" ht="15" hidden="false" customHeight="false" outlineLevel="0" collapsed="false">
      <c r="A13" s="22" t="s">
        <v>23</v>
      </c>
      <c r="B13" s="11" t="s">
        <v>24</v>
      </c>
      <c r="C13" s="11" t="s">
        <v>2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V13" s="25"/>
    </row>
    <row r="14" customFormat="false" ht="15" hidden="false" customHeight="false" outlineLevel="0" collapsed="false">
      <c r="A14" s="22" t="s">
        <v>26</v>
      </c>
      <c r="B14" s="11" t="s">
        <v>27</v>
      </c>
      <c r="C14" s="11" t="s">
        <v>2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V14" s="25"/>
    </row>
    <row r="15" customFormat="false" ht="15" hidden="false" customHeight="false" outlineLevel="0" collapsed="false">
      <c r="A15" s="22" t="s">
        <v>35</v>
      </c>
      <c r="B15" s="11" t="s">
        <v>36</v>
      </c>
      <c r="C15" s="11" t="s">
        <v>37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V15" s="25"/>
    </row>
    <row r="16" customFormat="false" ht="15" hidden="false" customHeight="false" outlineLevel="0" collapsed="false">
      <c r="A16" s="22" t="s">
        <v>38</v>
      </c>
      <c r="B16" s="11" t="s">
        <v>39</v>
      </c>
      <c r="C16" s="11" t="s">
        <v>4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V16" s="25"/>
    </row>
    <row r="17" customFormat="false" ht="15" hidden="false" customHeight="true" outlineLevel="0" collapsed="false">
      <c r="A17" s="22" t="s">
        <v>41</v>
      </c>
      <c r="B17" s="11" t="s">
        <v>42</v>
      </c>
      <c r="C17" s="11" t="s">
        <v>4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V17" s="25"/>
    </row>
    <row r="18" customFormat="false" ht="15" hidden="false" customHeight="true" outlineLevel="0" collapsed="false">
      <c r="A18" s="22" t="s">
        <v>47</v>
      </c>
      <c r="B18" s="11" t="s">
        <v>48</v>
      </c>
      <c r="C18" s="11" t="s">
        <v>49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V18" s="25"/>
    </row>
    <row r="19" customFormat="false" ht="15" hidden="false" customHeight="false" outlineLevel="0" collapsed="false">
      <c r="A19" s="22" t="s">
        <v>50</v>
      </c>
      <c r="B19" s="11" t="s">
        <v>51</v>
      </c>
      <c r="C19" s="11" t="s">
        <v>52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V19" s="25"/>
    </row>
    <row r="20" customFormat="false" ht="15" hidden="false" customHeight="true" outlineLevel="0" collapsed="false">
      <c r="A20" s="22" t="s">
        <v>71</v>
      </c>
      <c r="B20" s="11" t="s">
        <v>72</v>
      </c>
      <c r="C20" s="11" t="s">
        <v>73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V20" s="25"/>
    </row>
    <row r="21" customFormat="false" ht="15" hidden="false" customHeight="false" outlineLevel="0" collapsed="false">
      <c r="A21" s="22" t="s">
        <v>74</v>
      </c>
      <c r="B21" s="11" t="s">
        <v>75</v>
      </c>
      <c r="C21" s="11" t="s">
        <v>76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V21" s="25"/>
    </row>
    <row r="22" customFormat="false" ht="15" hidden="false" customHeight="true" outlineLevel="0" collapsed="false">
      <c r="A22" s="22" t="s">
        <v>77</v>
      </c>
      <c r="B22" s="11" t="s">
        <v>78</v>
      </c>
      <c r="C22" s="11" t="s">
        <v>79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V22" s="25"/>
    </row>
    <row r="23" customFormat="false" ht="15" hidden="false" customHeight="false" outlineLevel="0" collapsed="false">
      <c r="A23" s="22" t="s">
        <v>792</v>
      </c>
      <c r="B23" s="11" t="s">
        <v>793</v>
      </c>
      <c r="C23" s="11" t="s">
        <v>794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V23" s="25"/>
    </row>
    <row r="24" customFormat="false" ht="15" hidden="false" customHeight="false" outlineLevel="0" collapsed="false">
      <c r="A24" s="22" t="s">
        <v>95</v>
      </c>
      <c r="B24" s="11" t="s">
        <v>96</v>
      </c>
      <c r="C24" s="11" t="s">
        <v>97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V24" s="25"/>
    </row>
    <row r="25" customFormat="false" ht="15" hidden="false" customHeight="false" outlineLevel="0" collapsed="false">
      <c r="A25" s="22" t="s">
        <v>110</v>
      </c>
      <c r="B25" s="11" t="s">
        <v>111</v>
      </c>
      <c r="C25" s="11" t="s">
        <v>112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V25" s="25"/>
    </row>
    <row r="26" customFormat="false" ht="15" hidden="false" customHeight="false" outlineLevel="0" collapsed="false">
      <c r="A26" s="22" t="s">
        <v>119</v>
      </c>
      <c r="B26" s="11" t="s">
        <v>120</v>
      </c>
      <c r="C26" s="11" t="s">
        <v>121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V26" s="25"/>
    </row>
    <row r="27" customFormat="false" ht="15" hidden="false" customHeight="false" outlineLevel="0" collapsed="false">
      <c r="A27" s="22" t="s">
        <v>131</v>
      </c>
      <c r="B27" s="11" t="s">
        <v>129</v>
      </c>
      <c r="C27" s="11" t="s">
        <v>795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V27" s="25"/>
    </row>
    <row r="28" customFormat="false" ht="15" hidden="false" customHeight="false" outlineLevel="0" collapsed="false">
      <c r="A28" s="22" t="s">
        <v>140</v>
      </c>
      <c r="B28" s="11" t="s">
        <v>132</v>
      </c>
      <c r="C28" s="11" t="s">
        <v>142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V28" s="25"/>
    </row>
    <row r="29" customFormat="false" ht="15" hidden="false" customHeight="false" outlineLevel="0" collapsed="false">
      <c r="A29" s="22" t="s">
        <v>143</v>
      </c>
      <c r="B29" s="11" t="s">
        <v>135</v>
      </c>
      <c r="C29" s="11" t="s">
        <v>14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V29" s="25"/>
    </row>
    <row r="30" customFormat="false" ht="15" hidden="false" customHeight="false" outlineLevel="0" collapsed="false">
      <c r="A30" s="22" t="s">
        <v>152</v>
      </c>
      <c r="B30" s="11" t="s">
        <v>147</v>
      </c>
      <c r="C30" s="11" t="s">
        <v>154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V30" s="25"/>
    </row>
    <row r="31" customFormat="false" ht="15" hidden="false" customHeight="true" outlineLevel="0" collapsed="false">
      <c r="A31" s="22" t="s">
        <v>155</v>
      </c>
      <c r="B31" s="11" t="s">
        <v>156</v>
      </c>
      <c r="C31" s="11" t="s">
        <v>15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V31" s="25"/>
    </row>
    <row r="32" customFormat="false" ht="15" hidden="false" customHeight="false" outlineLevel="0" collapsed="false">
      <c r="A32" s="22" t="s">
        <v>796</v>
      </c>
      <c r="B32" s="11" t="s">
        <v>159</v>
      </c>
      <c r="C32" s="11" t="s">
        <v>797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V32" s="25"/>
    </row>
    <row r="33" customFormat="false" ht="15" hidden="false" customHeight="false" outlineLevel="0" collapsed="false">
      <c r="A33" s="22" t="s">
        <v>798</v>
      </c>
      <c r="B33" s="11" t="s">
        <v>162</v>
      </c>
      <c r="C33" s="11" t="s">
        <v>799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V33" s="25"/>
    </row>
    <row r="34" customFormat="false" ht="15" hidden="false" customHeight="true" outlineLevel="0" collapsed="false">
      <c r="A34" s="22" t="s">
        <v>800</v>
      </c>
      <c r="B34" s="11" t="s">
        <v>165</v>
      </c>
      <c r="C34" s="11" t="s">
        <v>801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V34" s="25"/>
    </row>
    <row r="35" customFormat="false" ht="15" hidden="false" customHeight="false" outlineLevel="0" collapsed="false">
      <c r="A35" s="22" t="s">
        <v>802</v>
      </c>
      <c r="B35" s="11" t="s">
        <v>803</v>
      </c>
      <c r="C35" s="11" t="s">
        <v>804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V35" s="25"/>
    </row>
    <row r="36" customFormat="false" ht="15" hidden="false" customHeight="true" outlineLevel="0" collapsed="false">
      <c r="A36" s="22" t="s">
        <v>164</v>
      </c>
      <c r="B36" s="11" t="s">
        <v>805</v>
      </c>
      <c r="C36" s="11" t="s">
        <v>166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V36" s="25"/>
    </row>
    <row r="37" customFormat="false" ht="15" hidden="false" customHeight="false" outlineLevel="0" collapsed="false">
      <c r="A37" s="22" t="s">
        <v>167</v>
      </c>
      <c r="B37" s="11" t="s">
        <v>168</v>
      </c>
      <c r="C37" s="11" t="s">
        <v>169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V37" s="25"/>
    </row>
    <row r="38" customFormat="false" ht="15" hidden="false" customHeight="false" outlineLevel="0" collapsed="false">
      <c r="A38" s="22" t="s">
        <v>224</v>
      </c>
      <c r="B38" s="11" t="s">
        <v>225</v>
      </c>
      <c r="C38" s="11" t="s">
        <v>226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V38" s="25"/>
    </row>
    <row r="39" customFormat="false" ht="15" hidden="false" customHeight="false" outlineLevel="0" collapsed="false">
      <c r="A39" s="22" t="s">
        <v>233</v>
      </c>
      <c r="B39" s="11" t="s">
        <v>234</v>
      </c>
      <c r="C39" s="11" t="s">
        <v>235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V39" s="25"/>
    </row>
    <row r="40" customFormat="false" ht="15" hidden="false" customHeight="false" outlineLevel="0" collapsed="false">
      <c r="A40" s="22" t="s">
        <v>254</v>
      </c>
      <c r="B40" s="11" t="s">
        <v>255</v>
      </c>
      <c r="C40" s="11" t="s">
        <v>256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V40" s="25"/>
    </row>
    <row r="41" customFormat="false" ht="15" hidden="false" customHeight="false" outlineLevel="0" collapsed="false">
      <c r="A41" s="22" t="s">
        <v>287</v>
      </c>
      <c r="B41" s="11" t="s">
        <v>288</v>
      </c>
      <c r="C41" s="11" t="s">
        <v>289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V41" s="25"/>
    </row>
    <row r="42" customFormat="false" ht="15" hidden="false" customHeight="true" outlineLevel="0" collapsed="false">
      <c r="A42" s="22" t="s">
        <v>806</v>
      </c>
      <c r="B42" s="11" t="s">
        <v>321</v>
      </c>
      <c r="C42" s="11" t="s">
        <v>322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V42" s="25"/>
    </row>
    <row r="43" customFormat="false" ht="15" hidden="false" customHeight="false" outlineLevel="0" collapsed="false">
      <c r="A43" s="22" t="s">
        <v>329</v>
      </c>
      <c r="B43" s="11" t="s">
        <v>330</v>
      </c>
      <c r="C43" s="11" t="s">
        <v>33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V43" s="25"/>
    </row>
    <row r="44" customFormat="false" ht="15" hidden="false" customHeight="false" outlineLevel="0" collapsed="false">
      <c r="A44" s="22" t="s">
        <v>410</v>
      </c>
      <c r="B44" s="11" t="s">
        <v>411</v>
      </c>
      <c r="C44" s="11" t="s">
        <v>412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V44" s="25"/>
    </row>
    <row r="45" customFormat="false" ht="15" hidden="false" customHeight="true" outlineLevel="0" collapsed="false">
      <c r="A45" s="22" t="s">
        <v>807</v>
      </c>
      <c r="B45" s="11" t="s">
        <v>414</v>
      </c>
      <c r="C45" s="11" t="s">
        <v>415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V45" s="25"/>
    </row>
    <row r="46" customFormat="false" ht="15" hidden="false" customHeight="false" outlineLevel="0" collapsed="false">
      <c r="A46" s="22" t="s">
        <v>422</v>
      </c>
      <c r="B46" s="11" t="s">
        <v>423</v>
      </c>
      <c r="C46" s="11" t="s">
        <v>424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V46" s="25"/>
    </row>
    <row r="47" customFormat="false" ht="15" hidden="false" customHeight="false" outlineLevel="0" collapsed="false">
      <c r="A47" s="22" t="s">
        <v>751</v>
      </c>
      <c r="B47" s="11" t="s">
        <v>426</v>
      </c>
      <c r="C47" s="11" t="s">
        <v>427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V47" s="25"/>
    </row>
    <row r="48" customFormat="false" ht="15" hidden="false" customHeight="false" outlineLevel="0" collapsed="false">
      <c r="A48" s="22" t="s">
        <v>455</v>
      </c>
      <c r="B48" s="11" t="s">
        <v>456</v>
      </c>
      <c r="C48" s="11" t="s">
        <v>457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V48" s="25"/>
    </row>
    <row r="49" customFormat="false" ht="15" hidden="false" customHeight="false" outlineLevel="0" collapsed="false">
      <c r="A49" s="22" t="s">
        <v>494</v>
      </c>
      <c r="B49" s="11" t="s">
        <v>495</v>
      </c>
      <c r="C49" s="11" t="s">
        <v>496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V49" s="25"/>
    </row>
    <row r="50" customFormat="false" ht="15" hidden="false" customHeight="false" outlineLevel="0" collapsed="false">
      <c r="A50" s="22" t="s">
        <v>518</v>
      </c>
      <c r="B50" s="11" t="s">
        <v>519</v>
      </c>
      <c r="C50" s="11" t="s">
        <v>520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V50" s="25"/>
    </row>
    <row r="51" customFormat="false" ht="15" hidden="false" customHeight="false" outlineLevel="0" collapsed="false">
      <c r="A51" s="22" t="s">
        <v>569</v>
      </c>
      <c r="B51" s="11" t="s">
        <v>570</v>
      </c>
      <c r="C51" s="11" t="s">
        <v>571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V51" s="25"/>
    </row>
    <row r="52" customFormat="false" ht="15" hidden="false" customHeight="true" outlineLevel="0" collapsed="false">
      <c r="A52" s="22" t="s">
        <v>608</v>
      </c>
      <c r="B52" s="11" t="s">
        <v>609</v>
      </c>
      <c r="C52" s="11" t="s">
        <v>610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V52" s="25"/>
    </row>
    <row r="53" customFormat="false" ht="15" hidden="false" customHeight="false" outlineLevel="0" collapsed="false">
      <c r="A53" s="22" t="s">
        <v>808</v>
      </c>
      <c r="B53" s="11" t="s">
        <v>809</v>
      </c>
      <c r="C53" s="11" t="s">
        <v>810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V53" s="25"/>
    </row>
    <row r="54" customFormat="false" ht="15" hidden="false" customHeight="true" outlineLevel="0" collapsed="false">
      <c r="A54" s="22" t="s">
        <v>811</v>
      </c>
      <c r="B54" s="11" t="s">
        <v>812</v>
      </c>
      <c r="C54" s="11" t="s">
        <v>813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V54" s="25"/>
    </row>
    <row r="55" customFormat="false" ht="15" hidden="false" customHeight="true" outlineLevel="0" collapsed="false">
      <c r="A55" s="22" t="s">
        <v>814</v>
      </c>
      <c r="B55" s="11" t="s">
        <v>815</v>
      </c>
      <c r="C55" s="11" t="s">
        <v>816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V55" s="25"/>
    </row>
    <row r="56" customFormat="false" ht="15" hidden="false" customHeight="true" outlineLevel="0" collapsed="false">
      <c r="A56" s="22" t="s">
        <v>611</v>
      </c>
      <c r="B56" s="11" t="s">
        <v>612</v>
      </c>
      <c r="C56" s="11" t="s">
        <v>613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V56" s="25"/>
    </row>
    <row r="57" customFormat="false" ht="15" hidden="false" customHeight="true" outlineLevel="0" collapsed="false">
      <c r="A57" s="22" t="s">
        <v>817</v>
      </c>
      <c r="B57" s="11" t="s">
        <v>615</v>
      </c>
      <c r="C57" s="11" t="s">
        <v>616</v>
      </c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V57" s="25"/>
    </row>
    <row r="58" customFormat="false" ht="15" hidden="false" customHeight="false" outlineLevel="0" collapsed="false">
      <c r="A58" s="22" t="s">
        <v>620</v>
      </c>
      <c r="B58" s="11" t="s">
        <v>618</v>
      </c>
      <c r="C58" s="11" t="s">
        <v>622</v>
      </c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V58" s="25"/>
    </row>
    <row r="59" customFormat="false" ht="15" hidden="false" customHeight="false" outlineLevel="0" collapsed="false">
      <c r="A59" s="22" t="s">
        <v>818</v>
      </c>
      <c r="B59" s="11" t="s">
        <v>621</v>
      </c>
      <c r="C59" s="11" t="s">
        <v>819</v>
      </c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V59" s="25"/>
    </row>
    <row r="60" customFormat="false" ht="15" hidden="false" customHeight="true" outlineLevel="0" collapsed="false">
      <c r="A60" s="22" t="s">
        <v>820</v>
      </c>
      <c r="B60" s="11" t="s">
        <v>624</v>
      </c>
      <c r="C60" s="11" t="s">
        <v>821</v>
      </c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V60" s="25"/>
    </row>
    <row r="61" customFormat="false" ht="15" hidden="false" customHeight="true" outlineLevel="0" collapsed="false">
      <c r="A61" s="22" t="s">
        <v>641</v>
      </c>
      <c r="B61" s="11" t="s">
        <v>642</v>
      </c>
      <c r="C61" s="11" t="s">
        <v>643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V61" s="25"/>
    </row>
    <row r="62" customFormat="false" ht="15" hidden="false" customHeight="true" outlineLevel="0" collapsed="false">
      <c r="A62" s="22" t="s">
        <v>644</v>
      </c>
      <c r="B62" s="11" t="s">
        <v>645</v>
      </c>
      <c r="C62" s="11" t="s">
        <v>646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V62" s="25"/>
    </row>
    <row r="63" customFormat="false" ht="15" hidden="false" customHeight="true" outlineLevel="0" collapsed="false">
      <c r="A63" s="22" t="s">
        <v>822</v>
      </c>
      <c r="B63" s="11" t="s">
        <v>648</v>
      </c>
      <c r="C63" s="11" t="s">
        <v>649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V63" s="25"/>
    </row>
    <row r="64" customFormat="false" ht="15" hidden="false" customHeight="false" outlineLevel="0" collapsed="false">
      <c r="A64" s="22" t="s">
        <v>650</v>
      </c>
      <c r="B64" s="11" t="s">
        <v>651</v>
      </c>
      <c r="C64" s="11" t="s">
        <v>652</v>
      </c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V64" s="25"/>
    </row>
    <row r="65" customFormat="false" ht="15" hidden="false" customHeight="true" outlineLevel="0" collapsed="false">
      <c r="A65" s="22" t="s">
        <v>656</v>
      </c>
      <c r="B65" s="11" t="s">
        <v>657</v>
      </c>
      <c r="C65" s="11" t="s">
        <v>658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V65" s="25"/>
    </row>
    <row r="66" customFormat="false" ht="15" hidden="false" customHeight="false" outlineLevel="0" collapsed="false">
      <c r="A66" s="22" t="s">
        <v>653</v>
      </c>
      <c r="B66" s="11" t="s">
        <v>654</v>
      </c>
      <c r="C66" s="11" t="s">
        <v>655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V66" s="25"/>
    </row>
    <row r="67" customFormat="false" ht="15" hidden="false" customHeight="false" outlineLevel="0" collapsed="false">
      <c r="A67" s="22" t="s">
        <v>659</v>
      </c>
      <c r="B67" s="11" t="s">
        <v>660</v>
      </c>
      <c r="C67" s="11" t="s">
        <v>661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V67" s="25"/>
    </row>
    <row r="68" customFormat="false" ht="15" hidden="false" customHeight="false" outlineLevel="0" collapsed="false">
      <c r="A68" s="22" t="s">
        <v>662</v>
      </c>
      <c r="B68" s="11" t="s">
        <v>663</v>
      </c>
      <c r="C68" s="11" t="s">
        <v>664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V68" s="25"/>
    </row>
    <row r="69" customFormat="false" ht="15" hidden="false" customHeight="false" outlineLevel="0" collapsed="false">
      <c r="A69" s="22" t="s">
        <v>665</v>
      </c>
      <c r="B69" s="11" t="s">
        <v>666</v>
      </c>
      <c r="C69" s="11" t="s">
        <v>667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V69" s="25"/>
    </row>
    <row r="70" customFormat="false" ht="15" hidden="false" customHeight="false" outlineLevel="0" collapsed="false">
      <c r="A70" s="22" t="s">
        <v>668</v>
      </c>
      <c r="B70" s="11" t="s">
        <v>669</v>
      </c>
      <c r="C70" s="11" t="s">
        <v>670</v>
      </c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V70" s="25"/>
    </row>
    <row r="71" customFormat="false" ht="15" hidden="false" customHeight="false" outlineLevel="0" collapsed="false">
      <c r="A71" s="22" t="s">
        <v>671</v>
      </c>
      <c r="B71" s="11" t="s">
        <v>672</v>
      </c>
      <c r="C71" s="11" t="s">
        <v>673</v>
      </c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V71" s="25"/>
    </row>
    <row r="72" customFormat="false" ht="15" hidden="false" customHeight="false" outlineLevel="0" collapsed="false">
      <c r="A72" s="22" t="s">
        <v>674</v>
      </c>
      <c r="B72" s="11" t="s">
        <v>675</v>
      </c>
      <c r="C72" s="11" t="s">
        <v>676</v>
      </c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V72" s="25"/>
    </row>
    <row r="73" customFormat="false" ht="15" hidden="false" customHeight="false" outlineLevel="0" collapsed="false">
      <c r="A73" s="23" t="s">
        <v>677</v>
      </c>
      <c r="B73" s="13" t="s">
        <v>678</v>
      </c>
      <c r="C73" s="13" t="s">
        <v>679</v>
      </c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V73" s="25"/>
    </row>
    <row r="74" customFormat="false" ht="15" hidden="false" customHeight="false" outlineLevel="0" collapsed="false">
      <c r="V74" s="25"/>
    </row>
    <row r="75" customFormat="false" ht="15" hidden="false" customHeight="false" outlineLevel="0" collapsed="false">
      <c r="V75" s="25"/>
    </row>
    <row r="76" customFormat="false" ht="15" hidden="false" customHeight="false" outlineLevel="0" collapsed="false">
      <c r="V76" s="25"/>
    </row>
    <row r="77" customFormat="false" ht="15" hidden="false" customHeight="false" outlineLevel="0" collapsed="false">
      <c r="V77" s="25"/>
    </row>
    <row r="78" customFormat="false" ht="15" hidden="false" customHeight="false" outlineLevel="0" collapsed="false">
      <c r="V78" s="25"/>
    </row>
    <row r="79" customFormat="false" ht="15" hidden="false" customHeight="false" outlineLevel="0" collapsed="false">
      <c r="V79" s="25"/>
    </row>
    <row r="80" customFormat="false" ht="15" hidden="false" customHeight="false" outlineLevel="0" collapsed="false">
      <c r="V80" s="25"/>
    </row>
    <row r="81" customFormat="false" ht="15" hidden="false" customHeight="false" outlineLevel="0" collapsed="false">
      <c r="A81" s="0"/>
      <c r="B81" s="0"/>
      <c r="C81" s="0"/>
      <c r="V81" s="25"/>
    </row>
    <row r="82" customFormat="false" ht="15" hidden="false" customHeight="false" outlineLevel="0" collapsed="false">
      <c r="A82" s="0"/>
      <c r="B82" s="0"/>
      <c r="C82" s="0"/>
      <c r="V82" s="25"/>
    </row>
    <row r="83" customFormat="false" ht="15" hidden="false" customHeight="false" outlineLevel="0" collapsed="false">
      <c r="A83" s="0"/>
      <c r="B83" s="0"/>
      <c r="C83" s="0"/>
      <c r="V83" s="25"/>
    </row>
    <row r="84" customFormat="false" ht="15" hidden="false" customHeight="false" outlineLevel="0" collapsed="false">
      <c r="A84" s="0"/>
      <c r="B84" s="0"/>
      <c r="C84" s="0"/>
      <c r="V84" s="25"/>
    </row>
    <row r="85" customFormat="false" ht="15" hidden="false" customHeight="false" outlineLevel="0" collapsed="false">
      <c r="A85" s="0"/>
      <c r="B85" s="0"/>
      <c r="C85" s="0"/>
      <c r="V85" s="25"/>
    </row>
    <row r="86" customFormat="false" ht="15" hidden="false" customHeight="false" outlineLevel="0" collapsed="false">
      <c r="A86" s="0"/>
      <c r="B86" s="0"/>
      <c r="C86" s="0"/>
      <c r="V86" s="25"/>
    </row>
    <row r="87" customFormat="false" ht="15" hidden="false" customHeight="false" outlineLevel="0" collapsed="false">
      <c r="A87" s="0"/>
      <c r="B87" s="0"/>
      <c r="C87" s="0"/>
      <c r="V87" s="25"/>
    </row>
    <row r="88" customFormat="false" ht="15" hidden="false" customHeight="false" outlineLevel="0" collapsed="false">
      <c r="A88" s="0"/>
      <c r="B88" s="0"/>
      <c r="C88" s="0"/>
      <c r="V88" s="25"/>
    </row>
    <row r="89" customFormat="false" ht="15" hidden="false" customHeight="false" outlineLevel="0" collapsed="false">
      <c r="A89" s="0"/>
      <c r="B89" s="0"/>
      <c r="C89" s="0"/>
      <c r="V89" s="25"/>
    </row>
    <row r="90" customFormat="false" ht="15" hidden="false" customHeight="false" outlineLevel="0" collapsed="false">
      <c r="A90" s="0"/>
      <c r="B90" s="0"/>
      <c r="C90" s="0"/>
      <c r="V90" s="25"/>
    </row>
    <row r="91" customFormat="false" ht="15" hidden="false" customHeight="false" outlineLevel="0" collapsed="false">
      <c r="A91" s="0"/>
      <c r="B91" s="0"/>
      <c r="C91" s="0"/>
      <c r="V91" s="25"/>
    </row>
    <row r="92" customFormat="false" ht="15" hidden="false" customHeight="false" outlineLevel="0" collapsed="false">
      <c r="A92" s="0"/>
      <c r="B92" s="0"/>
      <c r="C92" s="0"/>
      <c r="V92" s="25"/>
    </row>
    <row r="93" customFormat="false" ht="15" hidden="false" customHeight="false" outlineLevel="0" collapsed="false">
      <c r="A93" s="0"/>
      <c r="B93" s="0"/>
      <c r="C93" s="0"/>
      <c r="V93" s="25"/>
    </row>
    <row r="94" customFormat="false" ht="15" hidden="false" customHeight="false" outlineLevel="0" collapsed="false">
      <c r="A94" s="0"/>
      <c r="B94" s="0"/>
      <c r="C94" s="0"/>
      <c r="V94" s="25"/>
    </row>
    <row r="95" customFormat="false" ht="15" hidden="false" customHeight="false" outlineLevel="0" collapsed="false">
      <c r="A95" s="0"/>
      <c r="B95" s="0"/>
      <c r="C95" s="0"/>
      <c r="V95" s="25"/>
    </row>
    <row r="96" customFormat="false" ht="15" hidden="false" customHeight="false" outlineLevel="0" collapsed="false">
      <c r="A96" s="0"/>
      <c r="B96" s="0"/>
      <c r="C96" s="0"/>
      <c r="V96" s="25"/>
    </row>
    <row r="97" customFormat="false" ht="15" hidden="false" customHeight="false" outlineLevel="0" collapsed="false">
      <c r="A97" s="0"/>
      <c r="B97" s="0"/>
      <c r="C97" s="0"/>
      <c r="V97" s="25"/>
    </row>
    <row r="98" customFormat="false" ht="15" hidden="false" customHeight="false" outlineLevel="0" collapsed="false">
      <c r="A98" s="0"/>
      <c r="B98" s="0"/>
      <c r="C98" s="0"/>
      <c r="V98" s="25"/>
    </row>
    <row r="99" customFormat="false" ht="15" hidden="false" customHeight="false" outlineLevel="0" collapsed="false">
      <c r="A99" s="0"/>
      <c r="B99" s="0"/>
      <c r="C99" s="0"/>
      <c r="V99" s="25"/>
    </row>
    <row r="100" customFormat="false" ht="15" hidden="false" customHeight="false" outlineLevel="0" collapsed="false">
      <c r="A100" s="0"/>
      <c r="B100" s="0"/>
      <c r="C100" s="0"/>
      <c r="V100" s="25"/>
    </row>
    <row r="101" customFormat="false" ht="15" hidden="false" customHeight="false" outlineLevel="0" collapsed="false">
      <c r="A101" s="0"/>
      <c r="B101" s="0"/>
      <c r="C101" s="0"/>
      <c r="V101" s="25"/>
    </row>
    <row r="102" customFormat="false" ht="15" hidden="false" customHeight="false" outlineLevel="0" collapsed="false">
      <c r="A102" s="0"/>
      <c r="B102" s="0"/>
      <c r="C102" s="0"/>
      <c r="V102" s="25"/>
    </row>
    <row r="103" customFormat="false" ht="15" hidden="false" customHeight="false" outlineLevel="0" collapsed="false">
      <c r="A103" s="0"/>
      <c r="B103" s="0"/>
      <c r="C103" s="0"/>
      <c r="V103" s="25"/>
    </row>
    <row r="104" customFormat="false" ht="15" hidden="false" customHeight="false" outlineLevel="0" collapsed="false">
      <c r="A104" s="0"/>
      <c r="B104" s="0"/>
      <c r="C104" s="0"/>
      <c r="V104" s="25"/>
    </row>
    <row r="105" customFormat="false" ht="15" hidden="false" customHeight="false" outlineLevel="0" collapsed="false">
      <c r="A105" s="0"/>
      <c r="B105" s="0"/>
      <c r="C105" s="0"/>
      <c r="V105" s="25"/>
    </row>
    <row r="106" customFormat="false" ht="15" hidden="false" customHeight="false" outlineLevel="0" collapsed="false">
      <c r="A106" s="0"/>
      <c r="B106" s="0"/>
      <c r="C106" s="0"/>
      <c r="V106" s="25"/>
    </row>
    <row r="107" customFormat="false" ht="15" hidden="false" customHeight="false" outlineLevel="0" collapsed="false">
      <c r="A107" s="0"/>
      <c r="B107" s="0"/>
      <c r="C107" s="0"/>
      <c r="V107" s="25"/>
    </row>
    <row r="108" customFormat="false" ht="15" hidden="false" customHeight="false" outlineLevel="0" collapsed="false">
      <c r="A108" s="0"/>
      <c r="B108" s="0"/>
      <c r="C108" s="0"/>
      <c r="V108" s="25"/>
    </row>
    <row r="109" customFormat="false" ht="15" hidden="false" customHeight="false" outlineLevel="0" collapsed="false">
      <c r="A109" s="0"/>
      <c r="B109" s="0"/>
      <c r="C109" s="0"/>
      <c r="V109" s="25"/>
    </row>
    <row r="110" customFormat="false" ht="15" hidden="false" customHeight="false" outlineLevel="0" collapsed="false">
      <c r="A110" s="0"/>
      <c r="B110" s="0"/>
      <c r="C110" s="0"/>
      <c r="V110" s="25"/>
    </row>
    <row r="111" customFormat="false" ht="15" hidden="false" customHeight="false" outlineLevel="0" collapsed="false">
      <c r="A111" s="0"/>
      <c r="B111" s="0"/>
      <c r="C111" s="0"/>
      <c r="V111" s="25"/>
    </row>
    <row r="112" customFormat="false" ht="15" hidden="false" customHeight="false" outlineLevel="0" collapsed="false">
      <c r="A112" s="0"/>
      <c r="B112" s="0"/>
      <c r="C112" s="0"/>
      <c r="V112" s="25"/>
    </row>
    <row r="113" customFormat="false" ht="15" hidden="false" customHeight="false" outlineLevel="0" collapsed="false">
      <c r="A113" s="0"/>
      <c r="B113" s="0"/>
      <c r="C113" s="0"/>
      <c r="V113" s="25"/>
    </row>
    <row r="114" customFormat="false" ht="15" hidden="false" customHeight="false" outlineLevel="0" collapsed="false">
      <c r="A114" s="0"/>
      <c r="B114" s="0"/>
      <c r="C114" s="0"/>
      <c r="V114" s="25"/>
    </row>
    <row r="115" customFormat="false" ht="15" hidden="false" customHeight="false" outlineLevel="0" collapsed="false">
      <c r="A115" s="0"/>
      <c r="B115" s="0"/>
      <c r="C115" s="0"/>
      <c r="V115" s="25"/>
    </row>
    <row r="116" customFormat="false" ht="15" hidden="false" customHeight="false" outlineLevel="0" collapsed="false">
      <c r="A116" s="0"/>
      <c r="B116" s="0"/>
      <c r="C116" s="0"/>
      <c r="V116" s="25"/>
    </row>
    <row r="117" customFormat="false" ht="15" hidden="false" customHeight="false" outlineLevel="0" collapsed="false">
      <c r="A117" s="0"/>
      <c r="B117" s="0"/>
      <c r="C117" s="0"/>
      <c r="V117" s="25"/>
    </row>
    <row r="118" customFormat="false" ht="15" hidden="false" customHeight="false" outlineLevel="0" collapsed="false">
      <c r="A118" s="0"/>
      <c r="B118" s="0"/>
      <c r="C118" s="0"/>
      <c r="V118" s="25"/>
    </row>
    <row r="119" customFormat="false" ht="15" hidden="false" customHeight="false" outlineLevel="0" collapsed="false">
      <c r="A119" s="0"/>
      <c r="B119" s="0"/>
      <c r="C119" s="0"/>
      <c r="V119" s="25"/>
    </row>
    <row r="120" customFormat="false" ht="15" hidden="false" customHeight="false" outlineLevel="0" collapsed="false">
      <c r="A120" s="0"/>
      <c r="B120" s="0"/>
      <c r="C120" s="0"/>
      <c r="V120" s="25"/>
    </row>
    <row r="121" customFormat="false" ht="15" hidden="false" customHeight="false" outlineLevel="0" collapsed="false">
      <c r="A121" s="0"/>
      <c r="B121" s="0"/>
      <c r="C121" s="0"/>
      <c r="V121" s="25"/>
    </row>
    <row r="122" customFormat="false" ht="15" hidden="false" customHeight="false" outlineLevel="0" collapsed="false">
      <c r="A122" s="0"/>
      <c r="B122" s="0"/>
      <c r="C122" s="0"/>
      <c r="V122" s="25"/>
    </row>
    <row r="123" customFormat="false" ht="15" hidden="false" customHeight="false" outlineLevel="0" collapsed="false">
      <c r="A123" s="0"/>
      <c r="B123" s="0"/>
      <c r="C123" s="0"/>
      <c r="V123" s="25"/>
    </row>
    <row r="124" customFormat="false" ht="15" hidden="false" customHeight="false" outlineLevel="0" collapsed="false">
      <c r="A124" s="0"/>
      <c r="B124" s="0"/>
      <c r="C124" s="0"/>
      <c r="V124" s="25"/>
    </row>
    <row r="125" customFormat="false" ht="15" hidden="false" customHeight="false" outlineLevel="0" collapsed="false">
      <c r="A125" s="0"/>
      <c r="B125" s="0"/>
      <c r="C125" s="0"/>
      <c r="V125" s="25"/>
    </row>
    <row r="126" customFormat="false" ht="15" hidden="false" customHeight="false" outlineLevel="0" collapsed="false">
      <c r="A126" s="0"/>
      <c r="B126" s="0"/>
      <c r="C126" s="0"/>
      <c r="V126" s="25"/>
    </row>
    <row r="127" customFormat="false" ht="15" hidden="false" customHeight="false" outlineLevel="0" collapsed="false">
      <c r="A127" s="0"/>
      <c r="B127" s="0"/>
      <c r="C127" s="0"/>
      <c r="V127" s="25"/>
    </row>
    <row r="128" customFormat="false" ht="15" hidden="false" customHeight="false" outlineLevel="0" collapsed="false">
      <c r="A128" s="0"/>
      <c r="B128" s="0"/>
      <c r="C128" s="0"/>
      <c r="V128" s="25"/>
    </row>
    <row r="129" customFormat="false" ht="15" hidden="false" customHeight="false" outlineLevel="0" collapsed="false">
      <c r="A129" s="0"/>
      <c r="B129" s="0"/>
      <c r="C129" s="0"/>
      <c r="V129" s="25"/>
    </row>
    <row r="130" customFormat="false" ht="15" hidden="false" customHeight="false" outlineLevel="0" collapsed="false">
      <c r="A130" s="0"/>
      <c r="B130" s="0"/>
      <c r="C130" s="0"/>
      <c r="V130" s="25"/>
    </row>
    <row r="131" customFormat="false" ht="15" hidden="false" customHeight="false" outlineLevel="0" collapsed="false">
      <c r="A131" s="0"/>
      <c r="B131" s="0"/>
      <c r="C131" s="0"/>
      <c r="V131" s="25"/>
    </row>
    <row r="132" customFormat="false" ht="15" hidden="false" customHeight="false" outlineLevel="0" collapsed="false">
      <c r="A132" s="0"/>
      <c r="B132" s="0"/>
      <c r="C132" s="0"/>
      <c r="V132" s="25"/>
    </row>
    <row r="133" customFormat="false" ht="15" hidden="false" customHeight="false" outlineLevel="0" collapsed="false">
      <c r="A133" s="0"/>
      <c r="B133" s="0"/>
      <c r="C133" s="0"/>
      <c r="V133" s="25"/>
    </row>
    <row r="134" customFormat="false" ht="15" hidden="false" customHeight="false" outlineLevel="0" collapsed="false">
      <c r="A134" s="0"/>
      <c r="B134" s="0"/>
      <c r="C134" s="0"/>
      <c r="V134" s="25"/>
    </row>
    <row r="135" customFormat="false" ht="15" hidden="false" customHeight="false" outlineLevel="0" collapsed="false">
      <c r="A135" s="0"/>
      <c r="B135" s="0"/>
      <c r="C135" s="0"/>
      <c r="V135" s="25"/>
    </row>
    <row r="136" customFormat="false" ht="15" hidden="false" customHeight="false" outlineLevel="0" collapsed="false">
      <c r="A136" s="0"/>
      <c r="B136" s="0"/>
      <c r="C136" s="0"/>
      <c r="V136" s="25"/>
    </row>
    <row r="137" customFormat="false" ht="15" hidden="false" customHeight="false" outlineLevel="0" collapsed="false">
      <c r="A137" s="0"/>
      <c r="B137" s="0"/>
      <c r="C137" s="0"/>
      <c r="V137" s="25"/>
    </row>
    <row r="138" customFormat="false" ht="15" hidden="false" customHeight="false" outlineLevel="0" collapsed="false">
      <c r="A138" s="0"/>
      <c r="B138" s="0"/>
      <c r="C138" s="0"/>
      <c r="V138" s="25"/>
    </row>
    <row r="139" customFormat="false" ht="15" hidden="false" customHeight="false" outlineLevel="0" collapsed="false">
      <c r="A139" s="0"/>
      <c r="B139" s="0"/>
      <c r="C139" s="0"/>
      <c r="V139" s="25"/>
    </row>
    <row r="140" customFormat="false" ht="15" hidden="false" customHeight="false" outlineLevel="0" collapsed="false">
      <c r="A140" s="0"/>
      <c r="B140" s="0"/>
      <c r="C140" s="0"/>
      <c r="V140" s="25"/>
    </row>
    <row r="141" customFormat="false" ht="15" hidden="false" customHeight="false" outlineLevel="0" collapsed="false">
      <c r="A141" s="0"/>
      <c r="B141" s="0"/>
      <c r="C141" s="0"/>
      <c r="V141" s="25"/>
    </row>
    <row r="142" customFormat="false" ht="15" hidden="false" customHeight="false" outlineLevel="0" collapsed="false">
      <c r="A142" s="0"/>
      <c r="B142" s="0"/>
      <c r="C142" s="0"/>
      <c r="V142" s="25"/>
    </row>
    <row r="143" customFormat="false" ht="15" hidden="false" customHeight="false" outlineLevel="0" collapsed="false">
      <c r="A143" s="0"/>
      <c r="B143" s="0"/>
      <c r="C143" s="0"/>
      <c r="V143" s="25"/>
    </row>
    <row r="144" customFormat="false" ht="15" hidden="false" customHeight="false" outlineLevel="0" collapsed="false">
      <c r="A144" s="0"/>
      <c r="B144" s="0"/>
      <c r="C144" s="0"/>
      <c r="V144" s="25"/>
    </row>
    <row r="145" customFormat="false" ht="15" hidden="false" customHeight="false" outlineLevel="0" collapsed="false">
      <c r="A145" s="0"/>
      <c r="B145" s="0"/>
      <c r="C145" s="0"/>
      <c r="V145" s="25"/>
    </row>
    <row r="146" customFormat="false" ht="15" hidden="false" customHeight="false" outlineLevel="0" collapsed="false">
      <c r="A146" s="0"/>
      <c r="B146" s="0"/>
      <c r="C146" s="0"/>
      <c r="V146" s="25"/>
    </row>
    <row r="147" customFormat="false" ht="15" hidden="false" customHeight="false" outlineLevel="0" collapsed="false">
      <c r="A147" s="0"/>
      <c r="B147" s="0"/>
      <c r="C147" s="0"/>
      <c r="V147" s="25"/>
    </row>
    <row r="148" customFormat="false" ht="15" hidden="false" customHeight="false" outlineLevel="0" collapsed="false">
      <c r="A148" s="0"/>
      <c r="B148" s="0"/>
      <c r="C148" s="0"/>
      <c r="V148" s="25"/>
    </row>
    <row r="149" customFormat="false" ht="15" hidden="false" customHeight="false" outlineLevel="0" collapsed="false">
      <c r="A149" s="0"/>
      <c r="B149" s="0"/>
      <c r="C149" s="0"/>
      <c r="V149" s="25"/>
    </row>
    <row r="150" customFormat="false" ht="15" hidden="false" customHeight="false" outlineLevel="0" collapsed="false">
      <c r="A150" s="0"/>
      <c r="B150" s="0"/>
      <c r="C150" s="0"/>
      <c r="V150" s="25"/>
    </row>
    <row r="151" customFormat="false" ht="15" hidden="false" customHeight="false" outlineLevel="0" collapsed="false">
      <c r="A151" s="0"/>
      <c r="B151" s="0"/>
      <c r="C151" s="0"/>
      <c r="V151" s="25"/>
    </row>
    <row r="152" customFormat="false" ht="15" hidden="false" customHeight="false" outlineLevel="0" collapsed="false">
      <c r="A152" s="0"/>
      <c r="B152" s="0"/>
      <c r="C152" s="0"/>
      <c r="V152" s="25"/>
    </row>
    <row r="153" customFormat="false" ht="15" hidden="false" customHeight="false" outlineLevel="0" collapsed="false">
      <c r="A153" s="0"/>
      <c r="B153" s="0"/>
      <c r="C153" s="0"/>
      <c r="V153" s="25"/>
    </row>
    <row r="154" customFormat="false" ht="15" hidden="false" customHeight="false" outlineLevel="0" collapsed="false">
      <c r="A154" s="0"/>
      <c r="B154" s="0"/>
      <c r="C154" s="0"/>
      <c r="V154" s="25"/>
    </row>
    <row r="155" customFormat="false" ht="15" hidden="false" customHeight="false" outlineLevel="0" collapsed="false">
      <c r="A155" s="0"/>
      <c r="B155" s="0"/>
      <c r="C155" s="0"/>
      <c r="V155" s="25"/>
    </row>
    <row r="156" customFormat="false" ht="15" hidden="false" customHeight="false" outlineLevel="0" collapsed="false">
      <c r="A156" s="0"/>
      <c r="B156" s="0"/>
      <c r="C156" s="0"/>
      <c r="V156" s="25"/>
    </row>
    <row r="157" customFormat="false" ht="15" hidden="false" customHeight="false" outlineLevel="0" collapsed="false">
      <c r="A157" s="0"/>
      <c r="B157" s="0"/>
      <c r="C157" s="0"/>
      <c r="V157" s="25"/>
    </row>
    <row r="158" customFormat="false" ht="15" hidden="false" customHeight="false" outlineLevel="0" collapsed="false">
      <c r="A158" s="0"/>
      <c r="B158" s="0"/>
      <c r="C158" s="0"/>
      <c r="V158" s="25"/>
    </row>
    <row r="159" customFormat="false" ht="15" hidden="false" customHeight="false" outlineLevel="0" collapsed="false">
      <c r="A159" s="0"/>
      <c r="B159" s="0"/>
      <c r="C159" s="0"/>
      <c r="V159" s="25"/>
    </row>
    <row r="160" customFormat="false" ht="15" hidden="false" customHeight="false" outlineLevel="0" collapsed="false">
      <c r="A160" s="0"/>
      <c r="B160" s="0"/>
      <c r="C160" s="0"/>
      <c r="V160" s="25"/>
    </row>
    <row r="161" customFormat="false" ht="15" hidden="false" customHeight="false" outlineLevel="0" collapsed="false">
      <c r="A161" s="0"/>
      <c r="B161" s="0"/>
      <c r="C161" s="0"/>
      <c r="V161" s="25"/>
    </row>
    <row r="162" customFormat="false" ht="15" hidden="false" customHeight="false" outlineLevel="0" collapsed="false">
      <c r="A162" s="0"/>
      <c r="B162" s="0"/>
      <c r="C162" s="0"/>
      <c r="V162" s="25"/>
    </row>
    <row r="163" customFormat="false" ht="15" hidden="false" customHeight="false" outlineLevel="0" collapsed="false">
      <c r="A163" s="0"/>
      <c r="B163" s="0"/>
      <c r="C163" s="0"/>
      <c r="V163" s="25"/>
    </row>
    <row r="164" customFormat="false" ht="15" hidden="false" customHeight="false" outlineLevel="0" collapsed="false">
      <c r="A164" s="0"/>
      <c r="B164" s="0"/>
      <c r="C164" s="0"/>
      <c r="V164" s="25"/>
    </row>
    <row r="165" customFormat="false" ht="15" hidden="false" customHeight="false" outlineLevel="0" collapsed="false">
      <c r="A165" s="0"/>
      <c r="B165" s="0"/>
      <c r="C165" s="0"/>
      <c r="V165" s="25"/>
    </row>
    <row r="166" customFormat="false" ht="15" hidden="false" customHeight="false" outlineLevel="0" collapsed="false">
      <c r="A166" s="0"/>
      <c r="B166" s="0"/>
      <c r="C166" s="0"/>
      <c r="V166" s="25"/>
    </row>
    <row r="167" customFormat="false" ht="15" hidden="false" customHeight="false" outlineLevel="0" collapsed="false">
      <c r="A167" s="0"/>
      <c r="B167" s="0"/>
      <c r="C167" s="0"/>
      <c r="V167" s="25"/>
    </row>
    <row r="168" customFormat="false" ht="15" hidden="false" customHeight="false" outlineLevel="0" collapsed="false">
      <c r="A168" s="0"/>
      <c r="B168" s="0"/>
      <c r="C168" s="0"/>
      <c r="V168" s="25"/>
    </row>
    <row r="169" customFormat="false" ht="15" hidden="false" customHeight="false" outlineLevel="0" collapsed="false">
      <c r="A169" s="0"/>
      <c r="B169" s="0"/>
      <c r="C169" s="0"/>
      <c r="V169" s="25"/>
    </row>
    <row r="170" customFormat="false" ht="15" hidden="false" customHeight="false" outlineLevel="0" collapsed="false">
      <c r="A170" s="0"/>
      <c r="B170" s="0"/>
      <c r="C170" s="0"/>
      <c r="V170" s="25"/>
    </row>
    <row r="171" customFormat="false" ht="15" hidden="false" customHeight="false" outlineLevel="0" collapsed="false">
      <c r="A171" s="0"/>
      <c r="B171" s="0"/>
      <c r="C171" s="0"/>
      <c r="V171" s="25"/>
    </row>
    <row r="172" customFormat="false" ht="15" hidden="false" customHeight="false" outlineLevel="0" collapsed="false">
      <c r="A172" s="0"/>
      <c r="B172" s="0"/>
      <c r="C172" s="0"/>
      <c r="V172" s="25"/>
    </row>
    <row r="173" customFormat="false" ht="15" hidden="false" customHeight="false" outlineLevel="0" collapsed="false">
      <c r="A173" s="0"/>
      <c r="B173" s="0"/>
      <c r="C173" s="0"/>
      <c r="V173" s="25"/>
    </row>
    <row r="174" customFormat="false" ht="15" hidden="false" customHeight="false" outlineLevel="0" collapsed="false">
      <c r="A174" s="0"/>
      <c r="B174" s="0"/>
      <c r="C174" s="0"/>
      <c r="V174" s="25"/>
    </row>
    <row r="175" customFormat="false" ht="15" hidden="false" customHeight="false" outlineLevel="0" collapsed="false">
      <c r="A175" s="0"/>
      <c r="B175" s="0"/>
      <c r="C175" s="0"/>
      <c r="V175" s="25"/>
    </row>
    <row r="176" customFormat="false" ht="15" hidden="false" customHeight="false" outlineLevel="0" collapsed="false">
      <c r="A176" s="0"/>
      <c r="B176" s="0"/>
      <c r="C176" s="0"/>
      <c r="V176" s="25"/>
    </row>
    <row r="177" customFormat="false" ht="15" hidden="false" customHeight="false" outlineLevel="0" collapsed="false">
      <c r="A177" s="0"/>
      <c r="B177" s="0"/>
      <c r="C177" s="0"/>
      <c r="V177" s="25"/>
    </row>
    <row r="178" customFormat="false" ht="15" hidden="false" customHeight="false" outlineLevel="0" collapsed="false">
      <c r="A178" s="0"/>
      <c r="B178" s="0"/>
      <c r="C178" s="0"/>
      <c r="V178" s="25"/>
    </row>
    <row r="179" customFormat="false" ht="15" hidden="false" customHeight="false" outlineLevel="0" collapsed="false">
      <c r="A179" s="0"/>
      <c r="B179" s="0"/>
      <c r="C179" s="0"/>
      <c r="V179" s="25"/>
    </row>
    <row r="180" customFormat="false" ht="15" hidden="false" customHeight="false" outlineLevel="0" collapsed="false">
      <c r="A180" s="0"/>
      <c r="B180" s="0"/>
      <c r="C180" s="0"/>
      <c r="V180" s="25"/>
    </row>
    <row r="181" customFormat="false" ht="15" hidden="false" customHeight="false" outlineLevel="0" collapsed="false">
      <c r="A181" s="0"/>
      <c r="B181" s="0"/>
      <c r="C181" s="0"/>
      <c r="V181" s="25"/>
    </row>
    <row r="182" customFormat="false" ht="15" hidden="false" customHeight="false" outlineLevel="0" collapsed="false">
      <c r="A182" s="0"/>
      <c r="B182" s="0"/>
      <c r="C182" s="0"/>
      <c r="V182" s="25"/>
    </row>
    <row r="183" customFormat="false" ht="15" hidden="false" customHeight="false" outlineLevel="0" collapsed="false">
      <c r="A183" s="0"/>
      <c r="B183" s="0"/>
      <c r="C183" s="0"/>
      <c r="V183" s="25"/>
    </row>
    <row r="184" customFormat="false" ht="15" hidden="false" customHeight="false" outlineLevel="0" collapsed="false">
      <c r="A184" s="0"/>
      <c r="B184" s="0"/>
      <c r="C184" s="0"/>
      <c r="V184" s="25"/>
    </row>
    <row r="185" customFormat="false" ht="15" hidden="false" customHeight="false" outlineLevel="0" collapsed="false">
      <c r="A185" s="0"/>
      <c r="B185" s="0"/>
      <c r="C185" s="0"/>
      <c r="V185" s="25"/>
    </row>
    <row r="186" customFormat="false" ht="15" hidden="false" customHeight="false" outlineLevel="0" collapsed="false">
      <c r="A186" s="0"/>
      <c r="B186" s="0"/>
      <c r="C186" s="0"/>
      <c r="V186" s="25"/>
    </row>
    <row r="187" customFormat="false" ht="15" hidden="false" customHeight="false" outlineLevel="0" collapsed="false">
      <c r="A187" s="0"/>
      <c r="B187" s="0"/>
      <c r="C187" s="0"/>
      <c r="V187" s="25"/>
    </row>
    <row r="188" customFormat="false" ht="15" hidden="false" customHeight="false" outlineLevel="0" collapsed="false">
      <c r="A188" s="0"/>
      <c r="B188" s="0"/>
      <c r="C188" s="0"/>
      <c r="V188" s="25"/>
    </row>
    <row r="189" customFormat="false" ht="15" hidden="false" customHeight="false" outlineLevel="0" collapsed="false">
      <c r="A189" s="0"/>
      <c r="B189" s="0"/>
      <c r="C189" s="0"/>
      <c r="V189" s="25"/>
    </row>
    <row r="190" customFormat="false" ht="15" hidden="false" customHeight="false" outlineLevel="0" collapsed="false">
      <c r="A190" s="0"/>
      <c r="B190" s="0"/>
      <c r="C190" s="0"/>
      <c r="V190" s="25"/>
    </row>
    <row r="191" customFormat="false" ht="15" hidden="false" customHeight="false" outlineLevel="0" collapsed="false">
      <c r="A191" s="0"/>
      <c r="B191" s="0"/>
      <c r="C191" s="0"/>
      <c r="V191" s="25"/>
    </row>
    <row r="192" customFormat="false" ht="15" hidden="false" customHeight="false" outlineLevel="0" collapsed="false">
      <c r="A192" s="0"/>
      <c r="B192" s="0"/>
      <c r="C192" s="0"/>
      <c r="V192" s="25"/>
    </row>
    <row r="193" customFormat="false" ht="15" hidden="false" customHeight="false" outlineLevel="0" collapsed="false">
      <c r="A193" s="0"/>
      <c r="B193" s="0"/>
      <c r="C193" s="0"/>
      <c r="V193" s="25"/>
    </row>
    <row r="194" customFormat="false" ht="15" hidden="false" customHeight="false" outlineLevel="0" collapsed="false">
      <c r="A194" s="0"/>
      <c r="B194" s="0"/>
      <c r="C194" s="0"/>
      <c r="V194" s="25"/>
    </row>
    <row r="195" customFormat="false" ht="15" hidden="false" customHeight="false" outlineLevel="0" collapsed="false">
      <c r="A195" s="0"/>
      <c r="B195" s="0"/>
      <c r="C195" s="0"/>
      <c r="V195" s="25"/>
    </row>
    <row r="196" customFormat="false" ht="15" hidden="false" customHeight="false" outlineLevel="0" collapsed="false">
      <c r="A196" s="0"/>
      <c r="B196" s="0"/>
      <c r="C196" s="0"/>
      <c r="V196" s="25"/>
    </row>
    <row r="197" customFormat="false" ht="15" hidden="false" customHeight="false" outlineLevel="0" collapsed="false">
      <c r="A197" s="0"/>
      <c r="B197" s="0"/>
      <c r="C197" s="0"/>
      <c r="V197" s="25"/>
    </row>
    <row r="198" customFormat="false" ht="15" hidden="false" customHeight="false" outlineLevel="0" collapsed="false">
      <c r="A198" s="0"/>
      <c r="B198" s="0"/>
      <c r="C198" s="0"/>
      <c r="V198" s="25"/>
    </row>
    <row r="199" customFormat="false" ht="15" hidden="false" customHeight="false" outlineLevel="0" collapsed="false">
      <c r="A199" s="0"/>
      <c r="B199" s="0"/>
      <c r="C199" s="0"/>
      <c r="V199" s="25"/>
    </row>
    <row r="200" customFormat="false" ht="15" hidden="false" customHeight="false" outlineLevel="0" collapsed="false">
      <c r="A200" s="0"/>
      <c r="B200" s="0"/>
      <c r="C200" s="0"/>
      <c r="V200" s="25"/>
    </row>
    <row r="201" customFormat="false" ht="15" hidden="false" customHeight="false" outlineLevel="0" collapsed="false">
      <c r="A201" s="0"/>
      <c r="B201" s="0"/>
      <c r="C201" s="0"/>
      <c r="V201" s="25"/>
    </row>
    <row r="202" customFormat="false" ht="15" hidden="false" customHeight="false" outlineLevel="0" collapsed="false">
      <c r="A202" s="0"/>
      <c r="B202" s="0"/>
      <c r="C202" s="0"/>
      <c r="V202" s="25"/>
    </row>
    <row r="203" customFormat="false" ht="15" hidden="false" customHeight="false" outlineLevel="0" collapsed="false">
      <c r="A203" s="0"/>
      <c r="B203" s="0"/>
      <c r="C203" s="0"/>
      <c r="V203" s="25"/>
    </row>
    <row r="204" customFormat="false" ht="15" hidden="false" customHeight="false" outlineLevel="0" collapsed="false">
      <c r="A204" s="0"/>
      <c r="B204" s="0"/>
      <c r="C204" s="0"/>
      <c r="V204" s="25"/>
    </row>
    <row r="205" customFormat="false" ht="15" hidden="false" customHeight="false" outlineLevel="0" collapsed="false">
      <c r="A205" s="0"/>
      <c r="B205" s="0"/>
      <c r="C205" s="0"/>
      <c r="V205" s="25"/>
    </row>
    <row r="206" customFormat="false" ht="15" hidden="false" customHeight="false" outlineLevel="0" collapsed="false">
      <c r="A206" s="0"/>
      <c r="B206" s="0"/>
      <c r="C206" s="0"/>
      <c r="V206" s="25"/>
    </row>
    <row r="207" customFormat="false" ht="15" hidden="false" customHeight="false" outlineLevel="0" collapsed="false">
      <c r="A207" s="0"/>
      <c r="B207" s="0"/>
      <c r="C207" s="0"/>
      <c r="V207" s="25"/>
    </row>
    <row r="208" customFormat="false" ht="15" hidden="false" customHeight="false" outlineLevel="0" collapsed="false">
      <c r="A208" s="0"/>
      <c r="B208" s="0"/>
      <c r="C208" s="0"/>
      <c r="V208" s="25"/>
    </row>
    <row r="209" customFormat="false" ht="15" hidden="false" customHeight="false" outlineLevel="0" collapsed="false">
      <c r="A209" s="0"/>
      <c r="B209" s="0"/>
      <c r="C209" s="0"/>
      <c r="V209" s="25"/>
    </row>
    <row r="210" customFormat="false" ht="15" hidden="false" customHeight="false" outlineLevel="0" collapsed="false">
      <c r="A210" s="0"/>
      <c r="B210" s="0"/>
      <c r="C210" s="0"/>
      <c r="V210" s="25"/>
    </row>
    <row r="211" customFormat="false" ht="15" hidden="false" customHeight="false" outlineLevel="0" collapsed="false">
      <c r="A211" s="0"/>
      <c r="B211" s="0"/>
      <c r="C211" s="0"/>
      <c r="V211" s="25"/>
    </row>
    <row r="212" customFormat="false" ht="15" hidden="false" customHeight="false" outlineLevel="0" collapsed="false">
      <c r="A212" s="0"/>
      <c r="B212" s="0"/>
      <c r="C212" s="0"/>
      <c r="V212" s="25"/>
    </row>
    <row r="213" customFormat="false" ht="15" hidden="false" customHeight="false" outlineLevel="0" collapsed="false">
      <c r="A213" s="0"/>
      <c r="B213" s="0"/>
      <c r="C213" s="0"/>
      <c r="V213" s="25"/>
    </row>
    <row r="214" customFormat="false" ht="15" hidden="false" customHeight="false" outlineLevel="0" collapsed="false">
      <c r="A214" s="0"/>
      <c r="B214" s="0"/>
      <c r="C214" s="0"/>
      <c r="V214" s="25"/>
    </row>
    <row r="215" customFormat="false" ht="15" hidden="false" customHeight="false" outlineLevel="0" collapsed="false">
      <c r="A215" s="0"/>
      <c r="B215" s="0"/>
      <c r="C215" s="0"/>
      <c r="V215" s="25"/>
    </row>
    <row r="216" customFormat="false" ht="15" hidden="false" customHeight="false" outlineLevel="0" collapsed="false">
      <c r="A216" s="0"/>
      <c r="B216" s="0"/>
      <c r="C216" s="0"/>
      <c r="V216" s="25"/>
    </row>
    <row r="217" customFormat="false" ht="15" hidden="false" customHeight="false" outlineLevel="0" collapsed="false">
      <c r="A217" s="0"/>
      <c r="B217" s="0"/>
      <c r="C217" s="0"/>
      <c r="V217" s="25"/>
    </row>
    <row r="218" customFormat="false" ht="15" hidden="false" customHeight="false" outlineLevel="0" collapsed="false">
      <c r="A218" s="0"/>
      <c r="B218" s="0"/>
      <c r="C218" s="0"/>
      <c r="V218" s="25"/>
    </row>
    <row r="219" customFormat="false" ht="15" hidden="false" customHeight="false" outlineLevel="0" collapsed="false">
      <c r="A219" s="0"/>
      <c r="B219" s="0"/>
      <c r="C219" s="0"/>
      <c r="V219" s="25"/>
    </row>
    <row r="220" customFormat="false" ht="15" hidden="false" customHeight="false" outlineLevel="0" collapsed="false">
      <c r="A220" s="0"/>
      <c r="B220" s="0"/>
      <c r="C220" s="0"/>
      <c r="V220" s="25"/>
    </row>
    <row r="221" customFormat="false" ht="15" hidden="false" customHeight="false" outlineLevel="0" collapsed="false">
      <c r="A221" s="0"/>
      <c r="B221" s="0"/>
      <c r="C221" s="0"/>
      <c r="V221" s="25"/>
    </row>
    <row r="222" customFormat="false" ht="15" hidden="false" customHeight="false" outlineLevel="0" collapsed="false">
      <c r="A222" s="0"/>
      <c r="B222" s="0"/>
      <c r="C222" s="0"/>
      <c r="V222" s="25"/>
    </row>
    <row r="223" customFormat="false" ht="15" hidden="false" customHeight="false" outlineLevel="0" collapsed="false">
      <c r="A223" s="0"/>
      <c r="B223" s="0"/>
      <c r="C223" s="0"/>
      <c r="V223" s="25"/>
    </row>
    <row r="224" customFormat="false" ht="15" hidden="false" customHeight="false" outlineLevel="0" collapsed="false">
      <c r="A224" s="0"/>
      <c r="B224" s="0"/>
      <c r="C224" s="0"/>
      <c r="V224" s="25"/>
    </row>
    <row r="225" customFormat="false" ht="15" hidden="false" customHeight="false" outlineLevel="0" collapsed="false">
      <c r="A225" s="0"/>
      <c r="B225" s="0"/>
      <c r="C225" s="0"/>
      <c r="V225" s="25"/>
    </row>
    <row r="226" customFormat="false" ht="15" hidden="false" customHeight="false" outlineLevel="0" collapsed="false">
      <c r="A226" s="0"/>
      <c r="B226" s="0"/>
      <c r="C226" s="0"/>
      <c r="V226" s="25"/>
    </row>
    <row r="227" customFormat="false" ht="15" hidden="false" customHeight="false" outlineLevel="0" collapsed="false">
      <c r="A227" s="0"/>
      <c r="B227" s="0"/>
      <c r="C227" s="0"/>
      <c r="V227" s="25"/>
    </row>
    <row r="228" customFormat="false" ht="15" hidden="false" customHeight="false" outlineLevel="0" collapsed="false">
      <c r="A228" s="0"/>
      <c r="B228" s="0"/>
      <c r="C228" s="0"/>
      <c r="V228" s="25"/>
    </row>
    <row r="229" customFormat="false" ht="15" hidden="false" customHeight="false" outlineLevel="0" collapsed="false">
      <c r="A229" s="0"/>
      <c r="B229" s="0"/>
      <c r="C229" s="0"/>
      <c r="V229" s="25"/>
    </row>
    <row r="230" customFormat="false" ht="15" hidden="false" customHeight="false" outlineLevel="0" collapsed="false">
      <c r="A230" s="0"/>
      <c r="B230" s="0"/>
      <c r="C230" s="0"/>
      <c r="V230" s="25"/>
    </row>
    <row r="231" customFormat="false" ht="15" hidden="false" customHeight="false" outlineLevel="0" collapsed="false">
      <c r="A231" s="0"/>
      <c r="B231" s="0"/>
      <c r="C231" s="0"/>
      <c r="V231" s="25"/>
    </row>
    <row r="232" customFormat="false" ht="15" hidden="false" customHeight="false" outlineLevel="0" collapsed="false">
      <c r="A232" s="0"/>
      <c r="B232" s="0"/>
      <c r="C232" s="0"/>
      <c r="V232" s="25"/>
    </row>
    <row r="233" customFormat="false" ht="15" hidden="false" customHeight="false" outlineLevel="0" collapsed="false">
      <c r="A233" s="0"/>
      <c r="B233" s="0"/>
      <c r="C233" s="0"/>
      <c r="V233" s="25"/>
    </row>
    <row r="234" customFormat="false" ht="15" hidden="false" customHeight="false" outlineLevel="0" collapsed="false">
      <c r="A234" s="0"/>
      <c r="B234" s="0"/>
      <c r="C234" s="0"/>
      <c r="V234" s="25"/>
    </row>
    <row r="235" customFormat="false" ht="15" hidden="false" customHeight="false" outlineLevel="0" collapsed="false">
      <c r="A235" s="0"/>
      <c r="B235" s="0"/>
      <c r="C235" s="0"/>
      <c r="V235" s="25"/>
    </row>
    <row r="236" customFormat="false" ht="15" hidden="false" customHeight="false" outlineLevel="0" collapsed="false">
      <c r="A236" s="0"/>
      <c r="B236" s="0"/>
      <c r="C236" s="0"/>
      <c r="V236" s="25"/>
    </row>
    <row r="237" customFormat="false" ht="15" hidden="false" customHeight="false" outlineLevel="0" collapsed="false">
      <c r="A237" s="0"/>
      <c r="B237" s="0"/>
      <c r="C237" s="0"/>
      <c r="V237" s="25"/>
    </row>
    <row r="238" customFormat="false" ht="15" hidden="false" customHeight="false" outlineLevel="0" collapsed="false">
      <c r="A238" s="0"/>
      <c r="B238" s="0"/>
      <c r="C238" s="0"/>
      <c r="V238" s="25"/>
    </row>
    <row r="239" customFormat="false" ht="15" hidden="false" customHeight="false" outlineLevel="0" collapsed="false">
      <c r="A239" s="0"/>
      <c r="B239" s="0"/>
      <c r="C239" s="0"/>
      <c r="V239" s="25"/>
    </row>
    <row r="240" customFormat="false" ht="15" hidden="false" customHeight="false" outlineLevel="0" collapsed="false">
      <c r="A240" s="0"/>
      <c r="B240" s="0"/>
      <c r="C240" s="0"/>
      <c r="V240" s="25"/>
    </row>
    <row r="241" customFormat="false" ht="15" hidden="false" customHeight="false" outlineLevel="0" collapsed="false">
      <c r="A241" s="0"/>
      <c r="B241" s="0"/>
      <c r="C241" s="0"/>
      <c r="V241" s="25"/>
    </row>
    <row r="242" customFormat="false" ht="15" hidden="false" customHeight="false" outlineLevel="0" collapsed="false">
      <c r="A242" s="0"/>
      <c r="B242" s="0"/>
      <c r="C242" s="0"/>
      <c r="V242" s="25"/>
    </row>
    <row r="243" customFormat="false" ht="15" hidden="false" customHeight="false" outlineLevel="0" collapsed="false">
      <c r="A243" s="0"/>
      <c r="B243" s="0"/>
      <c r="C243" s="0"/>
      <c r="V243" s="25"/>
    </row>
    <row r="244" customFormat="false" ht="15" hidden="false" customHeight="false" outlineLevel="0" collapsed="false">
      <c r="A244" s="0"/>
      <c r="B244" s="0"/>
      <c r="C244" s="0"/>
      <c r="V244" s="25"/>
    </row>
    <row r="245" customFormat="false" ht="15" hidden="false" customHeight="false" outlineLevel="0" collapsed="false">
      <c r="A245" s="0"/>
      <c r="B245" s="0"/>
      <c r="C245" s="0"/>
      <c r="V245" s="25"/>
    </row>
    <row r="246" customFormat="false" ht="15" hidden="false" customHeight="false" outlineLevel="0" collapsed="false">
      <c r="A246" s="0"/>
      <c r="B246" s="0"/>
      <c r="C246" s="0"/>
      <c r="V246" s="25"/>
    </row>
    <row r="247" customFormat="false" ht="15" hidden="false" customHeight="false" outlineLevel="0" collapsed="false">
      <c r="A247" s="0"/>
      <c r="B247" s="0"/>
      <c r="C247" s="0"/>
      <c r="V247" s="25"/>
    </row>
    <row r="248" customFormat="false" ht="15" hidden="false" customHeight="false" outlineLevel="0" collapsed="false">
      <c r="A248" s="0"/>
      <c r="B248" s="0"/>
      <c r="C248" s="0"/>
      <c r="V248" s="25"/>
    </row>
    <row r="249" customFormat="false" ht="15" hidden="false" customHeight="false" outlineLevel="0" collapsed="false">
      <c r="A249" s="0"/>
      <c r="B249" s="0"/>
      <c r="C249" s="0"/>
      <c r="V249" s="25"/>
    </row>
    <row r="250" customFormat="false" ht="15" hidden="false" customHeight="false" outlineLevel="0" collapsed="false">
      <c r="A250" s="0"/>
      <c r="B250" s="0"/>
      <c r="C250" s="0"/>
      <c r="V250" s="25"/>
    </row>
    <row r="251" customFormat="false" ht="15" hidden="false" customHeight="false" outlineLevel="0" collapsed="false">
      <c r="A251" s="0"/>
      <c r="B251" s="0"/>
      <c r="C251" s="0"/>
      <c r="V251" s="25"/>
    </row>
    <row r="252" customFormat="false" ht="15" hidden="false" customHeight="false" outlineLevel="0" collapsed="false">
      <c r="A252" s="0"/>
      <c r="B252" s="0"/>
      <c r="C252" s="0"/>
      <c r="V252" s="25"/>
    </row>
    <row r="253" customFormat="false" ht="15" hidden="false" customHeight="false" outlineLevel="0" collapsed="false">
      <c r="A253" s="0"/>
      <c r="B253" s="0"/>
      <c r="C253" s="0"/>
      <c r="V253" s="25"/>
    </row>
    <row r="254" customFormat="false" ht="15" hidden="false" customHeight="false" outlineLevel="0" collapsed="false">
      <c r="A254" s="0"/>
      <c r="B254" s="0"/>
      <c r="C254" s="0"/>
      <c r="V254" s="25"/>
    </row>
    <row r="255" customFormat="false" ht="15" hidden="false" customHeight="false" outlineLevel="0" collapsed="false">
      <c r="A255" s="0"/>
      <c r="B255" s="0"/>
      <c r="C255" s="0"/>
      <c r="V255" s="25"/>
    </row>
    <row r="256" customFormat="false" ht="15" hidden="false" customHeight="false" outlineLevel="0" collapsed="false">
      <c r="A256" s="0"/>
      <c r="B256" s="0"/>
      <c r="C256" s="0"/>
      <c r="V256" s="25"/>
    </row>
    <row r="257" customFormat="false" ht="15" hidden="false" customHeight="false" outlineLevel="0" collapsed="false">
      <c r="A257" s="0"/>
      <c r="B257" s="0"/>
      <c r="C257" s="0"/>
      <c r="V257" s="25"/>
    </row>
    <row r="258" customFormat="false" ht="15" hidden="false" customHeight="false" outlineLevel="0" collapsed="false">
      <c r="A258" s="0"/>
      <c r="B258" s="0"/>
      <c r="C258" s="0"/>
      <c r="V258" s="25"/>
    </row>
    <row r="259" customFormat="false" ht="15" hidden="false" customHeight="false" outlineLevel="0" collapsed="false">
      <c r="A259" s="0"/>
      <c r="B259" s="0"/>
      <c r="C259" s="0"/>
      <c r="V259" s="25"/>
    </row>
    <row r="260" customFormat="false" ht="15" hidden="false" customHeight="false" outlineLevel="0" collapsed="false">
      <c r="A260" s="0"/>
      <c r="B260" s="0"/>
      <c r="C260" s="0"/>
      <c r="V260" s="25"/>
    </row>
    <row r="261" customFormat="false" ht="15" hidden="false" customHeight="false" outlineLevel="0" collapsed="false">
      <c r="A261" s="0"/>
      <c r="B261" s="0"/>
      <c r="C261" s="0"/>
      <c r="V261" s="25"/>
    </row>
    <row r="262" customFormat="false" ht="15" hidden="false" customHeight="false" outlineLevel="0" collapsed="false">
      <c r="A262" s="0"/>
      <c r="B262" s="0"/>
      <c r="C262" s="0"/>
      <c r="V262" s="25"/>
    </row>
    <row r="263" customFormat="false" ht="15" hidden="false" customHeight="false" outlineLevel="0" collapsed="false">
      <c r="A263" s="0"/>
      <c r="B263" s="0"/>
      <c r="C263" s="0"/>
      <c r="V263" s="25"/>
    </row>
    <row r="264" customFormat="false" ht="15" hidden="false" customHeight="false" outlineLevel="0" collapsed="false">
      <c r="A264" s="0"/>
      <c r="B264" s="0"/>
      <c r="C264" s="0"/>
      <c r="V264" s="25"/>
    </row>
    <row r="265" customFormat="false" ht="15" hidden="false" customHeight="false" outlineLevel="0" collapsed="false">
      <c r="A265" s="0"/>
      <c r="B265" s="0"/>
      <c r="C265" s="0"/>
      <c r="V265" s="25"/>
    </row>
    <row r="266" customFormat="false" ht="15" hidden="false" customHeight="false" outlineLevel="0" collapsed="false">
      <c r="A266" s="0"/>
      <c r="B266" s="0"/>
      <c r="C266" s="0"/>
      <c r="V266" s="25"/>
    </row>
    <row r="267" customFormat="false" ht="15" hidden="false" customHeight="false" outlineLevel="0" collapsed="false">
      <c r="A267" s="0"/>
      <c r="B267" s="0"/>
      <c r="C267" s="0"/>
      <c r="V267" s="25"/>
    </row>
    <row r="268" customFormat="false" ht="15" hidden="false" customHeight="false" outlineLevel="0" collapsed="false">
      <c r="A268" s="0"/>
      <c r="B268" s="0"/>
      <c r="C268" s="0"/>
      <c r="V268" s="25"/>
    </row>
  </sheetData>
  <mergeCells count="17">
    <mergeCell ref="A6:A9"/>
    <mergeCell ref="B6:B9"/>
    <mergeCell ref="C6:C9"/>
    <mergeCell ref="D6:O6"/>
    <mergeCell ref="P6:Q8"/>
    <mergeCell ref="R6:S8"/>
    <mergeCell ref="D7:D9"/>
    <mergeCell ref="E7:G7"/>
    <mergeCell ref="H7:K7"/>
    <mergeCell ref="L7:O7"/>
    <mergeCell ref="E8:E9"/>
    <mergeCell ref="F8:F9"/>
    <mergeCell ref="G8:G9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.511805555555556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49.85"/>
    <col collapsed="false" customWidth="true" hidden="false" outlineLevel="0" max="2" min="2" style="1" width="7.28"/>
    <col collapsed="false" customWidth="true" hidden="false" outlineLevel="0" max="3" min="3" style="1" width="15.56"/>
    <col collapsed="false" customWidth="true" hidden="false" outlineLevel="0" max="4" min="4" style="0" width="17.99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6.84"/>
    <col collapsed="false" customWidth="true" hidden="false" outlineLevel="0" max="9" min="8" style="0" width="7.85"/>
  </cols>
  <sheetData>
    <row r="1" customFormat="false" ht="15" hidden="false" customHeight="false" outlineLevel="0" collapsed="false">
      <c r="A1" s="16"/>
    </row>
    <row r="2" customFormat="false" ht="45" hidden="false" customHeight="false" outlineLevel="0" collapsed="false">
      <c r="A2" s="15" t="s">
        <v>823</v>
      </c>
    </row>
    <row r="3" customFormat="false" ht="13.5" hidden="false" customHeight="true" outlineLevel="0" collapsed="false">
      <c r="A3" s="15" t="s">
        <v>1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36" hidden="false" customHeight="true" outlineLevel="0" collapsed="false">
      <c r="A7" s="18" t="s">
        <v>2</v>
      </c>
      <c r="B7" s="18" t="s">
        <v>3</v>
      </c>
      <c r="C7" s="18" t="s">
        <v>824</v>
      </c>
      <c r="D7" s="19" t="s">
        <v>825</v>
      </c>
      <c r="E7" s="19" t="s">
        <v>826</v>
      </c>
      <c r="F7" s="19"/>
      <c r="G7" s="19"/>
    </row>
    <row r="8" customFormat="false" ht="70.5" hidden="false" customHeight="true" outlineLevel="0" collapsed="false">
      <c r="A8" s="18"/>
      <c r="B8" s="18"/>
      <c r="C8" s="18"/>
      <c r="D8" s="19"/>
      <c r="E8" s="19" t="s">
        <v>827</v>
      </c>
      <c r="F8" s="19" t="s">
        <v>828</v>
      </c>
      <c r="G8" s="19" t="s">
        <v>829</v>
      </c>
    </row>
    <row r="9" s="10" customFormat="true" ht="15" hidden="false" customHeight="fals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8" t="n">
        <v>5</v>
      </c>
      <c r="F9" s="19" t="n">
        <v>6</v>
      </c>
      <c r="G9" s="18" t="n">
        <v>7</v>
      </c>
    </row>
    <row r="10" customFormat="false" ht="15" hidden="false" customHeight="false" outlineLevel="0" collapsed="false">
      <c r="A10" s="27" t="s">
        <v>830</v>
      </c>
      <c r="B10" s="11" t="s">
        <v>18</v>
      </c>
      <c r="C10" s="11" t="s">
        <v>831</v>
      </c>
      <c r="D10" s="12"/>
      <c r="E10" s="12"/>
      <c r="F10" s="12"/>
      <c r="G10" s="12"/>
    </row>
    <row r="11" customFormat="false" ht="15" hidden="false" customHeight="true" outlineLevel="0" collapsed="false">
      <c r="A11" s="27" t="s">
        <v>832</v>
      </c>
      <c r="B11" s="11" t="s">
        <v>21</v>
      </c>
      <c r="C11" s="11" t="s">
        <v>833</v>
      </c>
      <c r="D11" s="12"/>
      <c r="E11" s="12"/>
      <c r="F11" s="12"/>
      <c r="G11" s="12"/>
    </row>
    <row r="12" customFormat="false" ht="15" hidden="false" customHeight="false" outlineLevel="0" collapsed="false">
      <c r="A12" s="27" t="s">
        <v>834</v>
      </c>
      <c r="B12" s="11" t="s">
        <v>24</v>
      </c>
      <c r="C12" s="11" t="s">
        <v>835</v>
      </c>
      <c r="D12" s="12"/>
      <c r="E12" s="12"/>
      <c r="F12" s="12"/>
      <c r="G12" s="12"/>
    </row>
    <row r="13" customFormat="false" ht="15" hidden="false" customHeight="false" outlineLevel="0" collapsed="false">
      <c r="A13" s="27" t="s">
        <v>35</v>
      </c>
      <c r="B13" s="11" t="s">
        <v>36</v>
      </c>
      <c r="C13" s="11" t="s">
        <v>836</v>
      </c>
      <c r="D13" s="12"/>
      <c r="E13" s="12"/>
      <c r="F13" s="12"/>
      <c r="G13" s="12"/>
    </row>
    <row r="14" customFormat="false" ht="15" hidden="false" customHeight="true" outlineLevel="0" collapsed="false">
      <c r="A14" s="27" t="s">
        <v>837</v>
      </c>
      <c r="B14" s="11" t="s">
        <v>48</v>
      </c>
      <c r="C14" s="11" t="s">
        <v>49</v>
      </c>
      <c r="D14" s="12"/>
      <c r="E14" s="12"/>
      <c r="F14" s="12"/>
      <c r="G14" s="12"/>
    </row>
    <row r="15" customFormat="false" ht="15" hidden="false" customHeight="false" outlineLevel="0" collapsed="false">
      <c r="A15" s="27" t="s">
        <v>838</v>
      </c>
      <c r="B15" s="11" t="s">
        <v>51</v>
      </c>
      <c r="C15" s="11" t="s">
        <v>52</v>
      </c>
      <c r="D15" s="12"/>
      <c r="E15" s="12"/>
      <c r="F15" s="12"/>
      <c r="G15" s="12"/>
    </row>
    <row r="16" customFormat="false" ht="15" hidden="false" customHeight="true" outlineLevel="0" collapsed="false">
      <c r="A16" s="27" t="s">
        <v>839</v>
      </c>
      <c r="B16" s="11" t="s">
        <v>72</v>
      </c>
      <c r="C16" s="11" t="s">
        <v>840</v>
      </c>
      <c r="D16" s="12"/>
      <c r="E16" s="12"/>
      <c r="F16" s="12"/>
      <c r="G16" s="12"/>
    </row>
    <row r="17" customFormat="false" ht="15" hidden="false" customHeight="false" outlineLevel="0" collapsed="false">
      <c r="A17" s="27" t="s">
        <v>841</v>
      </c>
      <c r="B17" s="11" t="s">
        <v>75</v>
      </c>
      <c r="C17" s="11" t="s">
        <v>842</v>
      </c>
      <c r="D17" s="12"/>
      <c r="E17" s="12"/>
      <c r="F17" s="12"/>
      <c r="G17" s="12"/>
    </row>
    <row r="18" customFormat="false" ht="15" hidden="false" customHeight="true" outlineLevel="0" collapsed="false">
      <c r="A18" s="27" t="s">
        <v>843</v>
      </c>
      <c r="B18" s="11" t="s">
        <v>78</v>
      </c>
      <c r="C18" s="11" t="s">
        <v>844</v>
      </c>
      <c r="D18" s="12"/>
      <c r="E18" s="12"/>
      <c r="F18" s="12"/>
      <c r="G18" s="12"/>
    </row>
    <row r="19" customFormat="false" ht="15" hidden="false" customHeight="false" outlineLevel="0" collapsed="false">
      <c r="A19" s="27" t="s">
        <v>95</v>
      </c>
      <c r="B19" s="11" t="s">
        <v>96</v>
      </c>
      <c r="C19" s="11" t="s">
        <v>845</v>
      </c>
      <c r="D19" s="12"/>
      <c r="E19" s="12"/>
      <c r="F19" s="12"/>
      <c r="G19" s="12"/>
    </row>
    <row r="20" customFormat="false" ht="15" hidden="false" customHeight="false" outlineLevel="0" collapsed="false">
      <c r="A20" s="27" t="s">
        <v>846</v>
      </c>
      <c r="B20" s="11" t="s">
        <v>99</v>
      </c>
      <c r="C20" s="11" t="s">
        <v>847</v>
      </c>
      <c r="D20" s="12"/>
      <c r="E20" s="12"/>
      <c r="F20" s="12"/>
      <c r="G20" s="12"/>
    </row>
    <row r="21" customFormat="false" ht="15" hidden="false" customHeight="false" outlineLevel="0" collapsed="false">
      <c r="A21" s="27" t="s">
        <v>122</v>
      </c>
      <c r="B21" s="11" t="s">
        <v>111</v>
      </c>
      <c r="C21" s="11" t="s">
        <v>848</v>
      </c>
      <c r="D21" s="12"/>
      <c r="E21" s="12"/>
      <c r="F21" s="12"/>
      <c r="G21" s="12"/>
    </row>
    <row r="22" customFormat="false" ht="15" hidden="false" customHeight="false" outlineLevel="0" collapsed="false">
      <c r="A22" s="27" t="s">
        <v>125</v>
      </c>
      <c r="B22" s="11" t="s">
        <v>114</v>
      </c>
      <c r="C22" s="11" t="s">
        <v>849</v>
      </c>
      <c r="D22" s="12"/>
      <c r="E22" s="12"/>
      <c r="F22" s="12"/>
      <c r="G22" s="12"/>
    </row>
    <row r="23" customFormat="false" ht="15" hidden="false" customHeight="false" outlineLevel="0" collapsed="false">
      <c r="A23" s="27" t="s">
        <v>128</v>
      </c>
      <c r="B23" s="11" t="s">
        <v>117</v>
      </c>
      <c r="C23" s="11" t="s">
        <v>700</v>
      </c>
      <c r="D23" s="12"/>
      <c r="E23" s="12"/>
      <c r="F23" s="12"/>
      <c r="G23" s="12"/>
    </row>
    <row r="24" customFormat="false" ht="15" hidden="false" customHeight="false" outlineLevel="0" collapsed="false">
      <c r="A24" s="27" t="s">
        <v>134</v>
      </c>
      <c r="B24" s="11" t="s">
        <v>120</v>
      </c>
      <c r="C24" s="11" t="s">
        <v>136</v>
      </c>
      <c r="D24" s="12"/>
      <c r="E24" s="12"/>
      <c r="F24" s="12"/>
      <c r="G24" s="12"/>
    </row>
    <row r="25" customFormat="false" ht="15" hidden="false" customHeight="false" outlineLevel="0" collapsed="false">
      <c r="A25" s="27" t="s">
        <v>850</v>
      </c>
      <c r="B25" s="11" t="s">
        <v>851</v>
      </c>
      <c r="C25" s="11" t="s">
        <v>852</v>
      </c>
      <c r="D25" s="12"/>
      <c r="E25" s="12"/>
      <c r="F25" s="12"/>
      <c r="G25" s="12"/>
    </row>
    <row r="26" customFormat="false" ht="15" hidden="false" customHeight="true" outlineLevel="0" collapsed="false">
      <c r="A26" s="27" t="s">
        <v>155</v>
      </c>
      <c r="B26" s="11" t="s">
        <v>156</v>
      </c>
      <c r="C26" s="11" t="s">
        <v>853</v>
      </c>
      <c r="D26" s="12"/>
      <c r="E26" s="12"/>
      <c r="F26" s="12"/>
      <c r="G26" s="12"/>
    </row>
    <row r="27" customFormat="false" ht="15" hidden="false" customHeight="true" outlineLevel="0" collapsed="false">
      <c r="A27" s="27" t="s">
        <v>854</v>
      </c>
      <c r="B27" s="11" t="s">
        <v>159</v>
      </c>
      <c r="C27" s="11" t="s">
        <v>160</v>
      </c>
      <c r="D27" s="12"/>
      <c r="E27" s="12"/>
      <c r="F27" s="12"/>
      <c r="G27" s="12"/>
    </row>
    <row r="28" customFormat="false" ht="15" hidden="false" customHeight="true" outlineLevel="0" collapsed="false">
      <c r="A28" s="27" t="s">
        <v>161</v>
      </c>
      <c r="B28" s="11" t="s">
        <v>162</v>
      </c>
      <c r="C28" s="11" t="s">
        <v>163</v>
      </c>
      <c r="D28" s="12"/>
      <c r="E28" s="12"/>
      <c r="F28" s="12"/>
      <c r="G28" s="12"/>
    </row>
    <row r="29" customFormat="false" ht="15" hidden="false" customHeight="false" outlineLevel="0" collapsed="false">
      <c r="A29" s="27" t="s">
        <v>855</v>
      </c>
      <c r="B29" s="11" t="s">
        <v>165</v>
      </c>
      <c r="C29" s="11" t="s">
        <v>856</v>
      </c>
      <c r="D29" s="12"/>
      <c r="E29" s="12"/>
      <c r="F29" s="12"/>
      <c r="G29" s="12"/>
    </row>
    <row r="30" customFormat="false" ht="15" hidden="false" customHeight="false" outlineLevel="0" collapsed="false">
      <c r="A30" s="27" t="s">
        <v>167</v>
      </c>
      <c r="B30" s="11" t="s">
        <v>168</v>
      </c>
      <c r="C30" s="11" t="s">
        <v>169</v>
      </c>
      <c r="D30" s="12"/>
      <c r="E30" s="12"/>
      <c r="F30" s="12"/>
      <c r="G30" s="12"/>
    </row>
    <row r="31" customFormat="false" ht="15" hidden="false" customHeight="false" outlineLevel="0" collapsed="false">
      <c r="A31" s="27" t="s">
        <v>233</v>
      </c>
      <c r="B31" s="11" t="s">
        <v>234</v>
      </c>
      <c r="C31" s="11" t="s">
        <v>235</v>
      </c>
      <c r="D31" s="12"/>
      <c r="E31" s="12"/>
      <c r="F31" s="12"/>
      <c r="G31" s="12"/>
    </row>
    <row r="32" customFormat="false" ht="15" hidden="false" customHeight="true" outlineLevel="0" collapsed="false">
      <c r="A32" s="27" t="s">
        <v>857</v>
      </c>
      <c r="B32" s="11" t="s">
        <v>273</v>
      </c>
      <c r="C32" s="11" t="s">
        <v>274</v>
      </c>
      <c r="D32" s="12"/>
      <c r="E32" s="12"/>
      <c r="F32" s="12"/>
      <c r="G32" s="12"/>
    </row>
    <row r="33" customFormat="false" ht="15" hidden="false" customHeight="false" outlineLevel="0" collapsed="false">
      <c r="A33" s="27" t="s">
        <v>858</v>
      </c>
      <c r="B33" s="11" t="s">
        <v>276</v>
      </c>
      <c r="C33" s="11" t="s">
        <v>277</v>
      </c>
      <c r="D33" s="12"/>
      <c r="E33" s="12"/>
      <c r="F33" s="12"/>
      <c r="G33" s="12"/>
    </row>
    <row r="34" customFormat="false" ht="15" hidden="false" customHeight="false" outlineLevel="0" collapsed="false">
      <c r="A34" s="27" t="s">
        <v>287</v>
      </c>
      <c r="B34" s="11" t="s">
        <v>288</v>
      </c>
      <c r="C34" s="11" t="s">
        <v>289</v>
      </c>
      <c r="D34" s="12"/>
      <c r="E34" s="12"/>
      <c r="F34" s="12"/>
      <c r="G34" s="12"/>
    </row>
    <row r="35" customFormat="false" ht="15" hidden="false" customHeight="false" outlineLevel="0" collapsed="false">
      <c r="A35" s="27" t="s">
        <v>329</v>
      </c>
      <c r="B35" s="11" t="s">
        <v>330</v>
      </c>
      <c r="C35" s="11" t="s">
        <v>331</v>
      </c>
      <c r="D35" s="12"/>
      <c r="E35" s="12"/>
      <c r="F35" s="12"/>
      <c r="G35" s="12"/>
    </row>
    <row r="36" customFormat="false" ht="15" hidden="false" customHeight="true" outlineLevel="0" collapsed="false">
      <c r="A36" s="27" t="s">
        <v>859</v>
      </c>
      <c r="B36" s="11" t="s">
        <v>342</v>
      </c>
      <c r="C36" s="11" t="s">
        <v>343</v>
      </c>
      <c r="D36" s="12"/>
      <c r="E36" s="12"/>
      <c r="F36" s="12"/>
      <c r="G36" s="12"/>
    </row>
    <row r="37" customFormat="false" ht="15" hidden="false" customHeight="false" outlineLevel="0" collapsed="false">
      <c r="A37" s="27" t="s">
        <v>410</v>
      </c>
      <c r="B37" s="11" t="s">
        <v>411</v>
      </c>
      <c r="C37" s="11" t="s">
        <v>412</v>
      </c>
      <c r="D37" s="12"/>
      <c r="E37" s="12"/>
      <c r="F37" s="12"/>
      <c r="G37" s="12"/>
    </row>
    <row r="38" customFormat="false" ht="15" hidden="false" customHeight="true" outlineLevel="0" collapsed="false">
      <c r="A38" s="27" t="s">
        <v>860</v>
      </c>
      <c r="B38" s="11" t="s">
        <v>414</v>
      </c>
      <c r="C38" s="11" t="s">
        <v>415</v>
      </c>
      <c r="D38" s="12"/>
      <c r="E38" s="12"/>
      <c r="F38" s="12"/>
      <c r="G38" s="12"/>
    </row>
    <row r="39" customFormat="false" ht="15" hidden="false" customHeight="false" outlineLevel="0" collapsed="false">
      <c r="A39" s="27" t="s">
        <v>422</v>
      </c>
      <c r="B39" s="11" t="s">
        <v>423</v>
      </c>
      <c r="C39" s="11" t="s">
        <v>424</v>
      </c>
      <c r="D39" s="12"/>
      <c r="E39" s="12"/>
      <c r="F39" s="12"/>
      <c r="G39" s="12"/>
    </row>
    <row r="40" customFormat="false" ht="15" hidden="false" customHeight="false" outlineLevel="0" collapsed="false">
      <c r="A40" s="27" t="s">
        <v>425</v>
      </c>
      <c r="B40" s="11" t="s">
        <v>426</v>
      </c>
      <c r="C40" s="11" t="s">
        <v>752</v>
      </c>
      <c r="D40" s="12"/>
      <c r="E40" s="12"/>
      <c r="F40" s="12"/>
      <c r="G40" s="12"/>
    </row>
    <row r="41" customFormat="false" ht="15" hidden="false" customHeight="true" outlineLevel="0" collapsed="false">
      <c r="A41" s="27" t="s">
        <v>431</v>
      </c>
      <c r="B41" s="11" t="s">
        <v>432</v>
      </c>
      <c r="C41" s="11" t="s">
        <v>433</v>
      </c>
      <c r="D41" s="12"/>
      <c r="E41" s="12"/>
      <c r="F41" s="12"/>
      <c r="G41" s="12"/>
    </row>
    <row r="42" customFormat="false" ht="15" hidden="false" customHeight="false" outlineLevel="0" collapsed="false">
      <c r="A42" s="27" t="s">
        <v>861</v>
      </c>
      <c r="B42" s="11" t="s">
        <v>435</v>
      </c>
      <c r="C42" s="11" t="s">
        <v>442</v>
      </c>
      <c r="D42" s="12"/>
      <c r="E42" s="12"/>
      <c r="F42" s="12"/>
      <c r="G42" s="12"/>
    </row>
    <row r="43" customFormat="false" ht="15" hidden="false" customHeight="false" outlineLevel="0" collapsed="false">
      <c r="A43" s="27" t="s">
        <v>862</v>
      </c>
      <c r="B43" s="11" t="s">
        <v>438</v>
      </c>
      <c r="C43" s="11" t="s">
        <v>863</v>
      </c>
      <c r="D43" s="12"/>
      <c r="E43" s="12"/>
      <c r="F43" s="12"/>
      <c r="G43" s="12"/>
    </row>
    <row r="44" customFormat="false" ht="15" hidden="false" customHeight="false" outlineLevel="0" collapsed="false">
      <c r="A44" s="27" t="s">
        <v>455</v>
      </c>
      <c r="B44" s="11" t="s">
        <v>456</v>
      </c>
      <c r="C44" s="11" t="s">
        <v>457</v>
      </c>
      <c r="D44" s="12"/>
      <c r="E44" s="12"/>
      <c r="F44" s="12"/>
      <c r="G44" s="12"/>
    </row>
    <row r="45" customFormat="false" ht="15" hidden="false" customHeight="false" outlineLevel="0" collapsed="false">
      <c r="A45" s="27" t="s">
        <v>864</v>
      </c>
      <c r="B45" s="11" t="s">
        <v>459</v>
      </c>
      <c r="C45" s="11" t="s">
        <v>463</v>
      </c>
      <c r="D45" s="12"/>
      <c r="E45" s="12"/>
      <c r="F45" s="12"/>
      <c r="G45" s="12"/>
    </row>
    <row r="46" customFormat="false" ht="15" hidden="false" customHeight="false" outlineLevel="0" collapsed="false">
      <c r="A46" s="27" t="s">
        <v>479</v>
      </c>
      <c r="B46" s="11" t="s">
        <v>462</v>
      </c>
      <c r="C46" s="11" t="s">
        <v>481</v>
      </c>
      <c r="D46" s="12"/>
      <c r="E46" s="12"/>
      <c r="F46" s="12"/>
      <c r="G46" s="12"/>
    </row>
    <row r="47" customFormat="false" ht="15" hidden="false" customHeight="false" outlineLevel="0" collapsed="false">
      <c r="A47" s="27" t="s">
        <v>865</v>
      </c>
      <c r="B47" s="11" t="s">
        <v>465</v>
      </c>
      <c r="C47" s="11" t="s">
        <v>487</v>
      </c>
      <c r="D47" s="12"/>
      <c r="E47" s="12"/>
      <c r="F47" s="12"/>
      <c r="G47" s="12"/>
    </row>
    <row r="48" customFormat="false" ht="15" hidden="false" customHeight="false" outlineLevel="0" collapsed="false">
      <c r="A48" s="27" t="s">
        <v>488</v>
      </c>
      <c r="B48" s="11" t="s">
        <v>468</v>
      </c>
      <c r="C48" s="11" t="s">
        <v>490</v>
      </c>
      <c r="D48" s="12"/>
      <c r="E48" s="12"/>
      <c r="F48" s="12"/>
      <c r="G48" s="12"/>
    </row>
    <row r="49" customFormat="false" ht="15" hidden="false" customHeight="false" outlineLevel="0" collapsed="false">
      <c r="A49" s="27" t="s">
        <v>494</v>
      </c>
      <c r="B49" s="11" t="s">
        <v>495</v>
      </c>
      <c r="C49" s="11" t="s">
        <v>496</v>
      </c>
      <c r="D49" s="12"/>
      <c r="E49" s="12"/>
      <c r="F49" s="12"/>
      <c r="G49" s="12"/>
    </row>
    <row r="50" customFormat="false" ht="15" hidden="false" customHeight="false" outlineLevel="0" collapsed="false">
      <c r="A50" s="27" t="s">
        <v>866</v>
      </c>
      <c r="B50" s="11" t="s">
        <v>498</v>
      </c>
      <c r="C50" s="11" t="s">
        <v>499</v>
      </c>
      <c r="D50" s="12"/>
      <c r="E50" s="12"/>
      <c r="F50" s="12"/>
      <c r="G50" s="12"/>
    </row>
    <row r="51" customFormat="false" ht="15" hidden="false" customHeight="false" outlineLevel="0" collapsed="false">
      <c r="A51" s="27" t="s">
        <v>500</v>
      </c>
      <c r="B51" s="11" t="s">
        <v>501</v>
      </c>
      <c r="C51" s="11" t="s">
        <v>502</v>
      </c>
      <c r="D51" s="12"/>
      <c r="E51" s="12"/>
      <c r="F51" s="12"/>
      <c r="G51" s="12"/>
    </row>
    <row r="52" customFormat="false" ht="15" hidden="false" customHeight="false" outlineLevel="0" collapsed="false">
      <c r="A52" s="27" t="s">
        <v>503</v>
      </c>
      <c r="B52" s="11" t="s">
        <v>504</v>
      </c>
      <c r="C52" s="11" t="s">
        <v>505</v>
      </c>
      <c r="D52" s="12"/>
      <c r="E52" s="12"/>
      <c r="F52" s="12"/>
      <c r="G52" s="12"/>
    </row>
    <row r="53" customFormat="false" ht="15" hidden="false" customHeight="true" outlineLevel="0" collapsed="false">
      <c r="A53" s="27" t="s">
        <v>867</v>
      </c>
      <c r="B53" s="11" t="s">
        <v>519</v>
      </c>
      <c r="C53" s="11" t="s">
        <v>520</v>
      </c>
      <c r="D53" s="12"/>
      <c r="E53" s="12"/>
      <c r="F53" s="12"/>
      <c r="G53" s="12"/>
    </row>
    <row r="54" customFormat="false" ht="15" hidden="false" customHeight="false" outlineLevel="0" collapsed="false">
      <c r="A54" s="27" t="s">
        <v>868</v>
      </c>
      <c r="B54" s="11" t="s">
        <v>522</v>
      </c>
      <c r="C54" s="11" t="s">
        <v>869</v>
      </c>
      <c r="D54" s="12"/>
      <c r="E54" s="12"/>
      <c r="F54" s="12"/>
      <c r="G54" s="12"/>
    </row>
    <row r="55" customFormat="false" ht="15" hidden="false" customHeight="false" outlineLevel="0" collapsed="false">
      <c r="A55" s="27" t="s">
        <v>545</v>
      </c>
      <c r="B55" s="11" t="s">
        <v>546</v>
      </c>
      <c r="C55" s="11" t="s">
        <v>547</v>
      </c>
      <c r="D55" s="12"/>
      <c r="E55" s="12"/>
      <c r="F55" s="12"/>
      <c r="G55" s="12"/>
    </row>
    <row r="56" customFormat="false" ht="15" hidden="false" customHeight="false" outlineLevel="0" collapsed="false">
      <c r="A56" s="27" t="s">
        <v>760</v>
      </c>
      <c r="B56" s="11" t="s">
        <v>549</v>
      </c>
      <c r="C56" s="11" t="s">
        <v>550</v>
      </c>
      <c r="D56" s="12"/>
      <c r="E56" s="12"/>
      <c r="F56" s="12"/>
      <c r="G56" s="12"/>
    </row>
    <row r="57" customFormat="false" ht="15" hidden="false" customHeight="false" outlineLevel="0" collapsed="false">
      <c r="A57" s="27" t="s">
        <v>569</v>
      </c>
      <c r="B57" s="11" t="s">
        <v>570</v>
      </c>
      <c r="C57" s="11" t="s">
        <v>571</v>
      </c>
      <c r="D57" s="12"/>
      <c r="E57" s="12"/>
      <c r="F57" s="12"/>
      <c r="G57" s="12"/>
    </row>
    <row r="58" customFormat="false" ht="15" hidden="false" customHeight="true" outlineLevel="0" collapsed="false">
      <c r="A58" s="27" t="s">
        <v>870</v>
      </c>
      <c r="B58" s="11" t="s">
        <v>573</v>
      </c>
      <c r="C58" s="11" t="s">
        <v>871</v>
      </c>
      <c r="D58" s="12"/>
      <c r="E58" s="12"/>
      <c r="F58" s="12"/>
      <c r="G58" s="12"/>
    </row>
    <row r="59" customFormat="false" ht="15" hidden="false" customHeight="false" outlineLevel="0" collapsed="false">
      <c r="A59" s="27" t="s">
        <v>590</v>
      </c>
      <c r="B59" s="11" t="s">
        <v>576</v>
      </c>
      <c r="C59" s="11" t="s">
        <v>592</v>
      </c>
      <c r="D59" s="12"/>
      <c r="E59" s="12"/>
      <c r="F59" s="12"/>
      <c r="G59" s="12"/>
    </row>
    <row r="60" customFormat="false" ht="15" hidden="false" customHeight="false" outlineLevel="0" collapsed="false">
      <c r="A60" s="27" t="s">
        <v>593</v>
      </c>
      <c r="B60" s="11" t="s">
        <v>872</v>
      </c>
      <c r="C60" s="11" t="s">
        <v>595</v>
      </c>
      <c r="D60" s="12"/>
      <c r="E60" s="12"/>
      <c r="F60" s="12"/>
      <c r="G60" s="12"/>
    </row>
    <row r="61" customFormat="false" ht="15" hidden="false" customHeight="false" outlineLevel="0" collapsed="false">
      <c r="A61" s="27" t="s">
        <v>602</v>
      </c>
      <c r="B61" s="11" t="s">
        <v>579</v>
      </c>
      <c r="C61" s="11" t="s">
        <v>604</v>
      </c>
      <c r="D61" s="12"/>
      <c r="E61" s="12"/>
      <c r="F61" s="12"/>
      <c r="G61" s="12"/>
    </row>
    <row r="62" customFormat="false" ht="15" hidden="false" customHeight="true" outlineLevel="0" collapsed="false">
      <c r="A62" s="27" t="s">
        <v>873</v>
      </c>
      <c r="B62" s="11" t="s">
        <v>645</v>
      </c>
      <c r="C62" s="11" t="s">
        <v>646</v>
      </c>
      <c r="D62" s="12"/>
      <c r="E62" s="12"/>
      <c r="F62" s="12"/>
      <c r="G62" s="12"/>
    </row>
    <row r="63" customFormat="false" ht="15" hidden="false" customHeight="false" outlineLevel="0" collapsed="false">
      <c r="A63" s="28" t="s">
        <v>650</v>
      </c>
      <c r="B63" s="13" t="s">
        <v>874</v>
      </c>
      <c r="C63" s="13" t="s">
        <v>875</v>
      </c>
      <c r="D63" s="14"/>
      <c r="E63" s="14"/>
      <c r="F63" s="14"/>
      <c r="G63" s="14"/>
    </row>
  </sheetData>
  <mergeCells count="5">
    <mergeCell ref="A7:A8"/>
    <mergeCell ref="B7:B8"/>
    <mergeCell ref="C7:C8"/>
    <mergeCell ref="D7:D8"/>
    <mergeCell ref="E7:G7"/>
  </mergeCells>
  <printOptions headings="false" gridLines="false" gridLinesSet="true" horizontalCentered="false" verticalCentered="false"/>
  <pageMargins left="0.511805555555556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2" activeCellId="0" sqref="D12:G12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42.99"/>
    <col collapsed="false" customWidth="true" hidden="false" outlineLevel="0" max="2" min="2" style="1" width="7.28"/>
    <col collapsed="false" customWidth="true" hidden="false" outlineLevel="0" max="3" min="3" style="1" width="17.42"/>
    <col collapsed="false" customWidth="true" hidden="false" outlineLevel="0" max="4" min="4" style="0" width="11.13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2" min="12" style="0" width="7.85"/>
    <col collapsed="false" customWidth="true" hidden="true" outlineLevel="0" max="13" min="13" style="0" width="7.85"/>
    <col collapsed="false" customWidth="false" hidden="true" outlineLevel="0" max="14" min="14" style="0" width="8.96"/>
  </cols>
  <sheetData>
    <row r="1" customFormat="false" ht="15" hidden="false" customHeight="false" outlineLevel="0" collapsed="false">
      <c r="A1" s="16"/>
    </row>
    <row r="2" customFormat="false" ht="15" hidden="false" customHeight="false" outlineLevel="0" collapsed="false">
      <c r="A2" s="15" t="s">
        <v>876</v>
      </c>
    </row>
    <row r="3" customFormat="false" ht="13.5" hidden="false" customHeight="true" outlineLevel="0" collapsed="false">
      <c r="A3" s="15" t="s">
        <v>1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17" t="s">
        <v>2</v>
      </c>
      <c r="B7" s="18" t="s">
        <v>3</v>
      </c>
      <c r="C7" s="17" t="s">
        <v>681</v>
      </c>
      <c r="D7" s="29" t="s">
        <v>5</v>
      </c>
      <c r="E7" s="30"/>
      <c r="F7" s="30"/>
      <c r="G7" s="30"/>
      <c r="H7" s="30"/>
      <c r="I7" s="30"/>
      <c r="J7" s="19" t="s">
        <v>775</v>
      </c>
      <c r="K7" s="19" t="s">
        <v>683</v>
      </c>
    </row>
    <row r="8" customFormat="false" ht="36" hidden="false" customHeight="true" outlineLevel="0" collapsed="false">
      <c r="A8" s="17"/>
      <c r="B8" s="18"/>
      <c r="C8" s="17"/>
      <c r="D8" s="19" t="s">
        <v>8</v>
      </c>
      <c r="E8" s="19" t="s">
        <v>9</v>
      </c>
      <c r="F8" s="19"/>
      <c r="G8" s="19" t="s">
        <v>877</v>
      </c>
      <c r="H8" s="19"/>
      <c r="I8" s="19"/>
      <c r="J8" s="19"/>
      <c r="K8" s="19"/>
    </row>
    <row r="9" customFormat="false" ht="97.5" hidden="false" customHeight="true" outlineLevel="0" collapsed="false">
      <c r="A9" s="17"/>
      <c r="B9" s="18"/>
      <c r="C9" s="17"/>
      <c r="D9" s="19"/>
      <c r="E9" s="21" t="s">
        <v>13</v>
      </c>
      <c r="F9" s="21" t="s">
        <v>688</v>
      </c>
      <c r="G9" s="21" t="s">
        <v>13</v>
      </c>
      <c r="H9" s="21" t="s">
        <v>689</v>
      </c>
      <c r="I9" s="21" t="s">
        <v>878</v>
      </c>
      <c r="J9" s="19"/>
      <c r="K9" s="19"/>
    </row>
    <row r="10" s="10" customFormat="tru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</row>
    <row r="11" customFormat="false" ht="15" hidden="false" customHeight="false" outlineLevel="0" collapsed="false">
      <c r="A11" s="27" t="s">
        <v>17</v>
      </c>
      <c r="B11" s="11" t="s">
        <v>18</v>
      </c>
      <c r="C11" s="11" t="s">
        <v>19</v>
      </c>
      <c r="D11" s="12"/>
      <c r="E11" s="12"/>
      <c r="F11" s="12"/>
      <c r="G11" s="12"/>
      <c r="H11" s="12"/>
      <c r="I11" s="12"/>
      <c r="J11" s="12"/>
      <c r="K11" s="12"/>
      <c r="M11" s="0" t="n">
        <f aca="false">IF(D11-E11=0,0,1)</f>
        <v>0</v>
      </c>
      <c r="N11" s="0" t="n">
        <f aca="false">IF(F11-G11=0,0,1)</f>
        <v>0</v>
      </c>
    </row>
    <row r="12" customFormat="false" ht="24.75" hidden="false" customHeight="false" outlineLevel="0" collapsed="false">
      <c r="A12" s="27" t="s">
        <v>20</v>
      </c>
      <c r="B12" s="11" t="s">
        <v>21</v>
      </c>
      <c r="C12" s="11" t="s">
        <v>22</v>
      </c>
      <c r="D12" s="12"/>
      <c r="E12" s="12"/>
      <c r="F12" s="12"/>
      <c r="G12" s="12"/>
      <c r="H12" s="12"/>
      <c r="I12" s="12"/>
      <c r="J12" s="12"/>
      <c r="K12" s="12"/>
      <c r="M12" s="0" t="n">
        <f aca="false">IF(D12-E12=0,0,1)</f>
        <v>0</v>
      </c>
      <c r="N12" s="0" t="n">
        <f aca="false">IF(F12-G12=0,0,1)</f>
        <v>0</v>
      </c>
    </row>
    <row r="13" customFormat="false" ht="15" hidden="false" customHeight="false" outlineLevel="0" collapsed="false">
      <c r="A13" s="27" t="s">
        <v>23</v>
      </c>
      <c r="B13" s="11" t="s">
        <v>24</v>
      </c>
      <c r="C13" s="11" t="s">
        <v>25</v>
      </c>
      <c r="D13" s="12"/>
      <c r="E13" s="12"/>
      <c r="F13" s="12"/>
      <c r="G13" s="12"/>
      <c r="H13" s="12"/>
      <c r="I13" s="12"/>
      <c r="J13" s="12"/>
      <c r="K13" s="12"/>
      <c r="M13" s="0" t="n">
        <f aca="false">IF(D13-E13=0,0,1)</f>
        <v>0</v>
      </c>
      <c r="N13" s="0" t="n">
        <f aca="false">IF(F13-G13=0,0,1)</f>
        <v>0</v>
      </c>
    </row>
    <row r="14" customFormat="false" ht="15" hidden="false" customHeight="false" outlineLevel="0" collapsed="false">
      <c r="A14" s="27" t="s">
        <v>26</v>
      </c>
      <c r="B14" s="11" t="s">
        <v>27</v>
      </c>
      <c r="C14" s="11" t="s">
        <v>28</v>
      </c>
      <c r="D14" s="12"/>
      <c r="E14" s="12"/>
      <c r="F14" s="12"/>
      <c r="G14" s="12"/>
      <c r="H14" s="12"/>
      <c r="I14" s="12"/>
      <c r="J14" s="12"/>
      <c r="K14" s="12"/>
      <c r="M14" s="0" t="n">
        <f aca="false">IF(D14-E14=0,0,1)</f>
        <v>0</v>
      </c>
      <c r="N14" s="0" t="n">
        <f aca="false">IF(F14-G14=0,0,1)</f>
        <v>0</v>
      </c>
    </row>
    <row r="15" customFormat="false" ht="15" hidden="false" customHeight="false" outlineLevel="0" collapsed="false">
      <c r="A15" s="27" t="s">
        <v>29</v>
      </c>
      <c r="B15" s="11" t="s">
        <v>30</v>
      </c>
      <c r="C15" s="11" t="s">
        <v>31</v>
      </c>
      <c r="D15" s="12"/>
      <c r="E15" s="12"/>
      <c r="F15" s="12"/>
      <c r="G15" s="12"/>
      <c r="H15" s="12"/>
      <c r="I15" s="12"/>
      <c r="J15" s="12"/>
      <c r="K15" s="12"/>
      <c r="M15" s="0" t="n">
        <f aca="false">IF(D15-E15=0,0,1)</f>
        <v>0</v>
      </c>
      <c r="N15" s="0" t="n">
        <f aca="false">IF(F15-G15=0,0,1)</f>
        <v>0</v>
      </c>
    </row>
    <row r="16" customFormat="false" ht="15" hidden="false" customHeight="false" outlineLevel="0" collapsed="false">
      <c r="A16" s="27" t="s">
        <v>32</v>
      </c>
      <c r="B16" s="11" t="s">
        <v>33</v>
      </c>
      <c r="C16" s="11" t="s">
        <v>34</v>
      </c>
      <c r="D16" s="12"/>
      <c r="E16" s="12"/>
      <c r="F16" s="12"/>
      <c r="G16" s="12"/>
      <c r="H16" s="12"/>
      <c r="I16" s="12"/>
      <c r="J16" s="12"/>
      <c r="K16" s="12"/>
      <c r="M16" s="0" t="n">
        <f aca="false">IF(D16-E16=0,0,1)</f>
        <v>0</v>
      </c>
      <c r="N16" s="0" t="n">
        <f aca="false">IF(F16-G16=0,0,1)</f>
        <v>0</v>
      </c>
    </row>
    <row r="17" customFormat="false" ht="15" hidden="false" customHeight="false" outlineLevel="0" collapsed="false">
      <c r="A17" s="27" t="s">
        <v>35</v>
      </c>
      <c r="B17" s="11" t="s">
        <v>36</v>
      </c>
      <c r="C17" s="11" t="s">
        <v>37</v>
      </c>
      <c r="D17" s="12"/>
      <c r="E17" s="12"/>
      <c r="F17" s="12"/>
      <c r="G17" s="12"/>
      <c r="H17" s="12"/>
      <c r="I17" s="12"/>
      <c r="J17" s="12"/>
      <c r="K17" s="12"/>
      <c r="M17" s="0" t="n">
        <f aca="false">IF(D17-E17=0,0,1)</f>
        <v>0</v>
      </c>
      <c r="N17" s="0" t="n">
        <f aca="false">IF(F17-G17=0,0,1)</f>
        <v>0</v>
      </c>
    </row>
    <row r="18" customFormat="false" ht="15" hidden="false" customHeight="false" outlineLevel="0" collapsed="false">
      <c r="A18" s="27" t="s">
        <v>38</v>
      </c>
      <c r="B18" s="11" t="s">
        <v>39</v>
      </c>
      <c r="C18" s="11" t="s">
        <v>40</v>
      </c>
      <c r="D18" s="12"/>
      <c r="E18" s="12"/>
      <c r="F18" s="12"/>
      <c r="G18" s="12"/>
      <c r="H18" s="12"/>
      <c r="I18" s="12"/>
      <c r="J18" s="12"/>
      <c r="K18" s="12"/>
      <c r="M18" s="0" t="n">
        <f aca="false">IF(D18-E18=0,0,1)</f>
        <v>0</v>
      </c>
      <c r="N18" s="0" t="n">
        <f aca="false">IF(F18-G18=0,0,1)</f>
        <v>0</v>
      </c>
    </row>
    <row r="19" customFormat="false" ht="36.75" hidden="false" customHeight="false" outlineLevel="0" collapsed="false">
      <c r="A19" s="27" t="s">
        <v>41</v>
      </c>
      <c r="B19" s="11" t="s">
        <v>42</v>
      </c>
      <c r="C19" s="11" t="s">
        <v>43</v>
      </c>
      <c r="D19" s="12"/>
      <c r="E19" s="12"/>
      <c r="F19" s="12"/>
      <c r="G19" s="12"/>
      <c r="H19" s="12"/>
      <c r="I19" s="12"/>
      <c r="J19" s="12"/>
      <c r="K19" s="12"/>
      <c r="M19" s="0" t="n">
        <f aca="false">IF(D19-E19=0,0,1)</f>
        <v>0</v>
      </c>
      <c r="N19" s="0" t="n">
        <f aca="false">IF(F19-G19=0,0,1)</f>
        <v>0</v>
      </c>
    </row>
    <row r="20" customFormat="false" ht="15" hidden="false" customHeight="false" outlineLevel="0" collapsed="false">
      <c r="A20" s="27" t="s">
        <v>879</v>
      </c>
      <c r="B20" s="11" t="s">
        <v>45</v>
      </c>
      <c r="C20" s="11" t="s">
        <v>46</v>
      </c>
      <c r="D20" s="12"/>
      <c r="E20" s="12"/>
      <c r="F20" s="12"/>
      <c r="G20" s="12"/>
      <c r="H20" s="12"/>
      <c r="I20" s="12"/>
      <c r="J20" s="12"/>
      <c r="K20" s="12"/>
      <c r="M20" s="0" t="n">
        <f aca="false">IF(D20-E20=0,0,1)</f>
        <v>0</v>
      </c>
      <c r="N20" s="0" t="n">
        <f aca="false">IF(F20-G20=0,0,1)</f>
        <v>0</v>
      </c>
    </row>
    <row r="21" customFormat="false" ht="15" hidden="false" customHeight="false" outlineLevel="0" collapsed="false">
      <c r="A21" s="27" t="s">
        <v>880</v>
      </c>
      <c r="B21" s="11" t="s">
        <v>881</v>
      </c>
      <c r="C21" s="11" t="s">
        <v>882</v>
      </c>
      <c r="D21" s="12"/>
      <c r="E21" s="12"/>
      <c r="F21" s="12"/>
      <c r="G21" s="12"/>
      <c r="H21" s="12"/>
      <c r="I21" s="12"/>
      <c r="J21" s="12"/>
      <c r="K21" s="12"/>
      <c r="M21" s="0" t="n">
        <f aca="false">IF(D21-E21=0,0,1)</f>
        <v>0</v>
      </c>
      <c r="N21" s="0" t="n">
        <f aca="false">IF(F21-G21=0,0,1)</f>
        <v>0</v>
      </c>
    </row>
    <row r="22" customFormat="false" ht="24.75" hidden="false" customHeight="false" outlineLevel="0" collapsed="false">
      <c r="A22" s="27" t="s">
        <v>693</v>
      </c>
      <c r="B22" s="11" t="s">
        <v>48</v>
      </c>
      <c r="C22" s="11" t="s">
        <v>49</v>
      </c>
      <c r="D22" s="12"/>
      <c r="E22" s="12"/>
      <c r="F22" s="12"/>
      <c r="G22" s="12"/>
      <c r="H22" s="12"/>
      <c r="I22" s="12"/>
      <c r="J22" s="12"/>
      <c r="K22" s="12"/>
      <c r="M22" s="0" t="n">
        <f aca="false">IF(D22-E22=0,0,1)</f>
        <v>0</v>
      </c>
      <c r="N22" s="0" t="n">
        <f aca="false">IF(F22-G22=0,0,1)</f>
        <v>0</v>
      </c>
    </row>
    <row r="23" customFormat="false" ht="15" hidden="false" customHeight="false" outlineLevel="0" collapsed="false">
      <c r="A23" s="27" t="s">
        <v>50</v>
      </c>
      <c r="B23" s="11" t="s">
        <v>51</v>
      </c>
      <c r="C23" s="11" t="s">
        <v>52</v>
      </c>
      <c r="D23" s="12"/>
      <c r="E23" s="12"/>
      <c r="F23" s="12"/>
      <c r="G23" s="12"/>
      <c r="H23" s="12"/>
      <c r="I23" s="12"/>
      <c r="J23" s="12"/>
      <c r="K23" s="12"/>
      <c r="M23" s="0" t="n">
        <f aca="false">IF(D23-E23=0,0,1)</f>
        <v>0</v>
      </c>
      <c r="N23" s="0" t="n">
        <f aca="false">IF(F23-G23=0,0,1)</f>
        <v>0</v>
      </c>
    </row>
    <row r="24" customFormat="false" ht="15" hidden="false" customHeight="false" outlineLevel="0" collapsed="false">
      <c r="A24" s="27" t="s">
        <v>694</v>
      </c>
      <c r="B24" s="11" t="s">
        <v>54</v>
      </c>
      <c r="C24" s="11" t="s">
        <v>55</v>
      </c>
      <c r="D24" s="12"/>
      <c r="E24" s="12"/>
      <c r="F24" s="12"/>
      <c r="G24" s="12"/>
      <c r="H24" s="12"/>
      <c r="I24" s="12"/>
      <c r="J24" s="12"/>
      <c r="K24" s="12"/>
      <c r="M24" s="0" t="n">
        <f aca="false">IF(D24-E24=0,0,1)</f>
        <v>0</v>
      </c>
      <c r="N24" s="0" t="n">
        <f aca="false">IF(F24-G24=0,0,1)</f>
        <v>0</v>
      </c>
    </row>
    <row r="25" customFormat="false" ht="24.75" hidden="false" customHeight="false" outlineLevel="0" collapsed="false">
      <c r="A25" s="27" t="s">
        <v>883</v>
      </c>
      <c r="B25" s="11" t="s">
        <v>57</v>
      </c>
      <c r="C25" s="11" t="s">
        <v>58</v>
      </c>
      <c r="D25" s="12"/>
      <c r="E25" s="12"/>
      <c r="F25" s="12"/>
      <c r="G25" s="12"/>
      <c r="H25" s="12"/>
      <c r="I25" s="12"/>
      <c r="J25" s="12"/>
      <c r="K25" s="12"/>
      <c r="M25" s="0" t="n">
        <f aca="false">IF(D25-E25=0,0,1)</f>
        <v>0</v>
      </c>
      <c r="N25" s="0" t="n">
        <f aca="false">IF(F25-G25=0,0,1)</f>
        <v>0</v>
      </c>
    </row>
    <row r="26" customFormat="false" ht="15" hidden="false" customHeight="false" outlineLevel="0" collapsed="false">
      <c r="A26" s="27" t="s">
        <v>59</v>
      </c>
      <c r="B26" s="11" t="s">
        <v>60</v>
      </c>
      <c r="C26" s="11" t="s">
        <v>61</v>
      </c>
      <c r="D26" s="12"/>
      <c r="E26" s="12"/>
      <c r="F26" s="12"/>
      <c r="G26" s="12"/>
      <c r="H26" s="12"/>
      <c r="I26" s="12"/>
      <c r="J26" s="12"/>
      <c r="K26" s="12"/>
      <c r="M26" s="0" t="n">
        <f aca="false">IF(D26-E26=0,0,1)</f>
        <v>0</v>
      </c>
      <c r="N26" s="0" t="n">
        <f aca="false">IF(F26-G26=0,0,1)</f>
        <v>0</v>
      </c>
    </row>
    <row r="27" customFormat="false" ht="15" hidden="false" customHeight="false" outlineLevel="0" collapsed="false">
      <c r="A27" s="27" t="s">
        <v>62</v>
      </c>
      <c r="B27" s="11" t="s">
        <v>63</v>
      </c>
      <c r="C27" s="11" t="s">
        <v>64</v>
      </c>
      <c r="D27" s="12"/>
      <c r="E27" s="12"/>
      <c r="F27" s="12"/>
      <c r="G27" s="12"/>
      <c r="H27" s="12"/>
      <c r="I27" s="12"/>
      <c r="J27" s="12"/>
      <c r="K27" s="12"/>
      <c r="M27" s="0" t="n">
        <f aca="false">IF(D27-E27=0,0,1)</f>
        <v>0</v>
      </c>
      <c r="N27" s="0" t="n">
        <f aca="false">IF(F27-G27=0,0,1)</f>
        <v>0</v>
      </c>
    </row>
    <row r="28" customFormat="false" ht="24.75" hidden="false" customHeight="false" outlineLevel="0" collapsed="false">
      <c r="A28" s="27" t="s">
        <v>65</v>
      </c>
      <c r="B28" s="11" t="s">
        <v>66</v>
      </c>
      <c r="C28" s="11" t="s">
        <v>67</v>
      </c>
      <c r="D28" s="12"/>
      <c r="E28" s="12"/>
      <c r="F28" s="12"/>
      <c r="G28" s="12"/>
      <c r="H28" s="12"/>
      <c r="I28" s="12"/>
      <c r="J28" s="12"/>
      <c r="K28" s="12"/>
      <c r="M28" s="0" t="n">
        <f aca="false">IF(D28-E28=0,0,1)</f>
        <v>0</v>
      </c>
      <c r="N28" s="0" t="n">
        <f aca="false">IF(F28-G28=0,0,1)</f>
        <v>0</v>
      </c>
    </row>
    <row r="29" customFormat="false" ht="36.75" hidden="false" customHeight="false" outlineLevel="0" collapsed="false">
      <c r="A29" s="27" t="s">
        <v>68</v>
      </c>
      <c r="B29" s="11" t="s">
        <v>69</v>
      </c>
      <c r="C29" s="11" t="s">
        <v>70</v>
      </c>
      <c r="D29" s="12"/>
      <c r="E29" s="12"/>
      <c r="F29" s="12"/>
      <c r="G29" s="12"/>
      <c r="H29" s="12"/>
      <c r="I29" s="12"/>
      <c r="J29" s="12"/>
      <c r="K29" s="12"/>
      <c r="M29" s="0" t="n">
        <f aca="false">IF(D29-E29=0,0,1)</f>
        <v>0</v>
      </c>
      <c r="N29" s="0" t="n">
        <f aca="false">IF(F29-G29=0,0,1)</f>
        <v>0</v>
      </c>
    </row>
    <row r="30" customFormat="false" ht="24.75" hidden="false" customHeight="false" outlineLevel="0" collapsed="false">
      <c r="A30" s="27" t="s">
        <v>71</v>
      </c>
      <c r="B30" s="11" t="s">
        <v>72</v>
      </c>
      <c r="C30" s="11" t="s">
        <v>73</v>
      </c>
      <c r="D30" s="12"/>
      <c r="E30" s="12"/>
      <c r="F30" s="12"/>
      <c r="G30" s="12"/>
      <c r="H30" s="12"/>
      <c r="I30" s="12"/>
      <c r="J30" s="12"/>
      <c r="K30" s="12"/>
      <c r="M30" s="0" t="n">
        <f aca="false">IF(D30-E30=0,0,1)</f>
        <v>0</v>
      </c>
      <c r="N30" s="0" t="n">
        <f aca="false">IF(F30-G30=0,0,1)</f>
        <v>0</v>
      </c>
    </row>
    <row r="31" customFormat="false" ht="15" hidden="false" customHeight="false" outlineLevel="0" collapsed="false">
      <c r="A31" s="27" t="s">
        <v>74</v>
      </c>
      <c r="B31" s="11" t="s">
        <v>75</v>
      </c>
      <c r="C31" s="11" t="s">
        <v>76</v>
      </c>
      <c r="D31" s="12"/>
      <c r="E31" s="12"/>
      <c r="F31" s="12"/>
      <c r="G31" s="12"/>
      <c r="H31" s="12"/>
      <c r="I31" s="12"/>
      <c r="J31" s="12"/>
      <c r="K31" s="12"/>
      <c r="M31" s="0" t="n">
        <f aca="false">IF(D31-E31=0,0,1)</f>
        <v>0</v>
      </c>
      <c r="N31" s="0" t="n">
        <f aca="false">IF(F31-G31=0,0,1)</f>
        <v>0</v>
      </c>
    </row>
    <row r="32" customFormat="false" ht="24.75" hidden="false" customHeight="false" outlineLevel="0" collapsed="false">
      <c r="A32" s="27" t="s">
        <v>77</v>
      </c>
      <c r="B32" s="11" t="s">
        <v>78</v>
      </c>
      <c r="C32" s="11" t="s">
        <v>79</v>
      </c>
      <c r="D32" s="12"/>
      <c r="E32" s="12"/>
      <c r="F32" s="12"/>
      <c r="G32" s="12"/>
      <c r="H32" s="12"/>
      <c r="I32" s="12"/>
      <c r="J32" s="12"/>
      <c r="K32" s="12"/>
      <c r="M32" s="0" t="n">
        <f aca="false">IF(D32-E32=0,0,1)</f>
        <v>0</v>
      </c>
      <c r="N32" s="0" t="n">
        <f aca="false">IF(F32-G32=0,0,1)</f>
        <v>0</v>
      </c>
    </row>
    <row r="33" customFormat="false" ht="24.75" hidden="false" customHeight="false" outlineLevel="0" collapsed="false">
      <c r="A33" s="27" t="s">
        <v>80</v>
      </c>
      <c r="B33" s="11" t="s">
        <v>81</v>
      </c>
      <c r="C33" s="11" t="s">
        <v>82</v>
      </c>
      <c r="D33" s="12"/>
      <c r="E33" s="12"/>
      <c r="F33" s="12"/>
      <c r="G33" s="12"/>
      <c r="H33" s="12"/>
      <c r="I33" s="12"/>
      <c r="J33" s="12"/>
      <c r="K33" s="12"/>
      <c r="M33" s="0" t="n">
        <f aca="false">IF(D33-E33=0,0,1)</f>
        <v>0</v>
      </c>
      <c r="N33" s="0" t="n">
        <f aca="false">IF(F33-G33=0,0,1)</f>
        <v>0</v>
      </c>
    </row>
    <row r="34" customFormat="false" ht="24.75" hidden="false" customHeight="false" outlineLevel="0" collapsed="false">
      <c r="A34" s="27" t="s">
        <v>697</v>
      </c>
      <c r="B34" s="11" t="s">
        <v>84</v>
      </c>
      <c r="C34" s="11" t="s">
        <v>85</v>
      </c>
      <c r="D34" s="12"/>
      <c r="E34" s="12"/>
      <c r="F34" s="12"/>
      <c r="G34" s="12"/>
      <c r="H34" s="12"/>
      <c r="I34" s="12"/>
      <c r="J34" s="12"/>
      <c r="K34" s="12"/>
      <c r="M34" s="0" t="n">
        <f aca="false">IF(D34-E34=0,0,1)</f>
        <v>0</v>
      </c>
      <c r="N34" s="0" t="n">
        <f aca="false">IF(F34-G34=0,0,1)</f>
        <v>0</v>
      </c>
    </row>
    <row r="35" customFormat="false" ht="15" hidden="false" customHeight="false" outlineLevel="0" collapsed="false">
      <c r="A35" s="27" t="s">
        <v>86</v>
      </c>
      <c r="B35" s="11" t="s">
        <v>87</v>
      </c>
      <c r="C35" s="11" t="s">
        <v>88</v>
      </c>
      <c r="D35" s="12"/>
      <c r="E35" s="12"/>
      <c r="F35" s="12"/>
      <c r="G35" s="12"/>
      <c r="H35" s="12"/>
      <c r="I35" s="12"/>
      <c r="J35" s="12"/>
      <c r="K35" s="12"/>
      <c r="M35" s="0" t="n">
        <f aca="false">IF(D35-E35=0,0,1)</f>
        <v>0</v>
      </c>
      <c r="N35" s="0" t="n">
        <f aca="false">IF(F35-G35=0,0,1)</f>
        <v>0</v>
      </c>
    </row>
    <row r="36" customFormat="false" ht="15" hidden="false" customHeight="false" outlineLevel="0" collapsed="false">
      <c r="A36" s="27" t="s">
        <v>89</v>
      </c>
      <c r="B36" s="11" t="s">
        <v>90</v>
      </c>
      <c r="C36" s="11" t="s">
        <v>91</v>
      </c>
      <c r="D36" s="12"/>
      <c r="E36" s="12"/>
      <c r="F36" s="12"/>
      <c r="G36" s="12"/>
      <c r="H36" s="12"/>
      <c r="I36" s="12"/>
      <c r="J36" s="12"/>
      <c r="K36" s="12"/>
      <c r="M36" s="0" t="n">
        <f aca="false">IF(D36-E36=0,0,1)</f>
        <v>0</v>
      </c>
      <c r="N36" s="0" t="n">
        <f aca="false">IF(F36-G36=0,0,1)</f>
        <v>0</v>
      </c>
    </row>
    <row r="37" customFormat="false" ht="15" hidden="false" customHeight="false" outlineLevel="0" collapsed="false">
      <c r="A37" s="27" t="s">
        <v>92</v>
      </c>
      <c r="B37" s="11" t="s">
        <v>93</v>
      </c>
      <c r="C37" s="11" t="s">
        <v>94</v>
      </c>
      <c r="D37" s="12"/>
      <c r="E37" s="12"/>
      <c r="F37" s="12"/>
      <c r="G37" s="12"/>
      <c r="H37" s="12"/>
      <c r="I37" s="12"/>
      <c r="J37" s="12"/>
      <c r="K37" s="12"/>
      <c r="M37" s="0" t="n">
        <f aca="false">IF(D37-E37=0,0,1)</f>
        <v>0</v>
      </c>
      <c r="N37" s="0" t="n">
        <f aca="false">IF(F37-G37=0,0,1)</f>
        <v>0</v>
      </c>
    </row>
    <row r="38" customFormat="false" ht="15" hidden="false" customHeight="false" outlineLevel="0" collapsed="false">
      <c r="A38" s="27" t="s">
        <v>95</v>
      </c>
      <c r="B38" s="11" t="s">
        <v>96</v>
      </c>
      <c r="C38" s="11" t="s">
        <v>97</v>
      </c>
      <c r="D38" s="12"/>
      <c r="E38" s="12"/>
      <c r="F38" s="12"/>
      <c r="G38" s="12"/>
      <c r="H38" s="12"/>
      <c r="I38" s="12"/>
      <c r="J38" s="12"/>
      <c r="K38" s="12"/>
      <c r="M38" s="0" t="n">
        <f aca="false">IF(D38-E38=0,0,1)</f>
        <v>0</v>
      </c>
      <c r="N38" s="0" t="n">
        <f aca="false">IF(F38-G38=0,0,1)</f>
        <v>0</v>
      </c>
    </row>
    <row r="39" customFormat="false" ht="15" hidden="false" customHeight="false" outlineLevel="0" collapsed="false">
      <c r="A39" s="27" t="s">
        <v>98</v>
      </c>
      <c r="B39" s="11" t="s">
        <v>99</v>
      </c>
      <c r="C39" s="11" t="s">
        <v>699</v>
      </c>
      <c r="D39" s="12"/>
      <c r="E39" s="12"/>
      <c r="F39" s="12"/>
      <c r="G39" s="12"/>
      <c r="H39" s="12"/>
      <c r="I39" s="12"/>
      <c r="J39" s="12"/>
      <c r="K39" s="12"/>
      <c r="M39" s="0" t="n">
        <f aca="false">IF(D39-E39=0,0,1)</f>
        <v>0</v>
      </c>
      <c r="N39" s="0" t="n">
        <f aca="false">IF(F39-G39=0,0,1)</f>
        <v>0</v>
      </c>
    </row>
    <row r="40" customFormat="false" ht="15" hidden="false" customHeight="false" outlineLevel="0" collapsed="false">
      <c r="A40" s="27" t="s">
        <v>101</v>
      </c>
      <c r="B40" s="11" t="s">
        <v>102</v>
      </c>
      <c r="C40" s="11" t="s">
        <v>103</v>
      </c>
      <c r="D40" s="12"/>
      <c r="E40" s="12"/>
      <c r="F40" s="12"/>
      <c r="G40" s="12"/>
      <c r="H40" s="12"/>
      <c r="I40" s="12"/>
      <c r="J40" s="12"/>
      <c r="K40" s="12"/>
      <c r="M40" s="0" t="n">
        <f aca="false">IF(D40-E40=0,0,1)</f>
        <v>0</v>
      </c>
      <c r="N40" s="0" t="n">
        <f aca="false">IF(F40-G40=0,0,1)</f>
        <v>0</v>
      </c>
    </row>
    <row r="41" customFormat="false" ht="15" hidden="false" customHeight="false" outlineLevel="0" collapsed="false">
      <c r="A41" s="27" t="s">
        <v>104</v>
      </c>
      <c r="B41" s="11" t="s">
        <v>105</v>
      </c>
      <c r="C41" s="11" t="s">
        <v>106</v>
      </c>
      <c r="D41" s="12"/>
      <c r="E41" s="12"/>
      <c r="F41" s="12"/>
      <c r="G41" s="12"/>
      <c r="H41" s="12"/>
      <c r="I41" s="12"/>
      <c r="J41" s="12"/>
      <c r="K41" s="12"/>
      <c r="M41" s="0" t="n">
        <f aca="false">IF(D41-E41=0,0,1)</f>
        <v>0</v>
      </c>
      <c r="N41" s="0" t="n">
        <f aca="false">IF(F41-G41=0,0,1)</f>
        <v>0</v>
      </c>
    </row>
    <row r="42" customFormat="false" ht="15" hidden="false" customHeight="false" outlineLevel="0" collapsed="false">
      <c r="A42" s="27" t="s">
        <v>107</v>
      </c>
      <c r="B42" s="11" t="s">
        <v>108</v>
      </c>
      <c r="C42" s="11" t="s">
        <v>109</v>
      </c>
      <c r="D42" s="12"/>
      <c r="E42" s="12"/>
      <c r="F42" s="12"/>
      <c r="G42" s="12"/>
      <c r="H42" s="12"/>
      <c r="I42" s="12"/>
      <c r="J42" s="12"/>
      <c r="K42" s="12"/>
      <c r="M42" s="0" t="n">
        <f aca="false">IF(D42-E42=0,0,1)</f>
        <v>0</v>
      </c>
      <c r="N42" s="0" t="n">
        <f aca="false">IF(F42-G42=0,0,1)</f>
        <v>0</v>
      </c>
    </row>
    <row r="43" customFormat="false" ht="15" hidden="false" customHeight="false" outlineLevel="0" collapsed="false">
      <c r="A43" s="27" t="s">
        <v>110</v>
      </c>
      <c r="B43" s="11" t="s">
        <v>111</v>
      </c>
      <c r="C43" s="11" t="s">
        <v>112</v>
      </c>
      <c r="D43" s="12"/>
      <c r="E43" s="12"/>
      <c r="F43" s="12"/>
      <c r="G43" s="12"/>
      <c r="H43" s="12"/>
      <c r="I43" s="12"/>
      <c r="J43" s="12"/>
      <c r="K43" s="12"/>
      <c r="M43" s="0" t="n">
        <f aca="false">IF(D43-E43=0,0,1)</f>
        <v>0</v>
      </c>
      <c r="N43" s="0" t="n">
        <f aca="false">IF(F43-G43=0,0,1)</f>
        <v>0</v>
      </c>
    </row>
    <row r="44" customFormat="false" ht="15" hidden="false" customHeight="false" outlineLevel="0" collapsed="false">
      <c r="A44" s="27" t="s">
        <v>113</v>
      </c>
      <c r="B44" s="11" t="s">
        <v>114</v>
      </c>
      <c r="C44" s="11" t="s">
        <v>115</v>
      </c>
      <c r="D44" s="12"/>
      <c r="E44" s="12"/>
      <c r="F44" s="12"/>
      <c r="G44" s="12"/>
      <c r="H44" s="12"/>
      <c r="I44" s="12"/>
      <c r="J44" s="12"/>
      <c r="K44" s="12"/>
      <c r="M44" s="0" t="n">
        <f aca="false">IF(D44-E44=0,0,1)</f>
        <v>0</v>
      </c>
      <c r="N44" s="0" t="n">
        <f aca="false">IF(F44-G44=0,0,1)</f>
        <v>0</v>
      </c>
    </row>
    <row r="45" customFormat="false" ht="15" hidden="false" customHeight="false" outlineLevel="0" collapsed="false">
      <c r="A45" s="27" t="s">
        <v>116</v>
      </c>
      <c r="B45" s="11" t="s">
        <v>117</v>
      </c>
      <c r="C45" s="11" t="s">
        <v>118</v>
      </c>
      <c r="D45" s="12"/>
      <c r="E45" s="12"/>
      <c r="F45" s="12"/>
      <c r="G45" s="12"/>
      <c r="H45" s="12"/>
      <c r="I45" s="12"/>
      <c r="J45" s="12"/>
      <c r="K45" s="12"/>
      <c r="M45" s="0" t="n">
        <f aca="false">IF(D45-E45=0,0,1)</f>
        <v>0</v>
      </c>
      <c r="N45" s="0" t="n">
        <f aca="false">IF(F45-G45=0,0,1)</f>
        <v>0</v>
      </c>
    </row>
    <row r="46" customFormat="false" ht="15" hidden="false" customHeight="false" outlineLevel="0" collapsed="false">
      <c r="A46" s="27" t="s">
        <v>119</v>
      </c>
      <c r="B46" s="11" t="s">
        <v>120</v>
      </c>
      <c r="C46" s="11" t="s">
        <v>121</v>
      </c>
      <c r="D46" s="12"/>
      <c r="E46" s="12"/>
      <c r="F46" s="12"/>
      <c r="G46" s="12"/>
      <c r="H46" s="12"/>
      <c r="I46" s="12"/>
      <c r="J46" s="12"/>
      <c r="K46" s="12"/>
      <c r="M46" s="0" t="n">
        <f aca="false">IF(D46-E46=0,0,1)</f>
        <v>0</v>
      </c>
      <c r="N46" s="0" t="n">
        <f aca="false">IF(F46-G46=0,0,1)</f>
        <v>0</v>
      </c>
    </row>
    <row r="47" customFormat="false" ht="15" hidden="false" customHeight="false" outlineLevel="0" collapsed="false">
      <c r="A47" s="27" t="s">
        <v>122</v>
      </c>
      <c r="B47" s="11" t="s">
        <v>123</v>
      </c>
      <c r="C47" s="11" t="s">
        <v>124</v>
      </c>
      <c r="D47" s="12"/>
      <c r="E47" s="12"/>
      <c r="F47" s="12"/>
      <c r="G47" s="12"/>
      <c r="H47" s="12"/>
      <c r="I47" s="12"/>
      <c r="J47" s="12"/>
      <c r="K47" s="12"/>
      <c r="M47" s="0" t="n">
        <f aca="false">IF(D47-E47=0,0,1)</f>
        <v>0</v>
      </c>
      <c r="N47" s="0" t="n">
        <f aca="false">IF(F47-G47=0,0,1)</f>
        <v>0</v>
      </c>
    </row>
    <row r="48" customFormat="false" ht="15" hidden="false" customHeight="false" outlineLevel="0" collapsed="false">
      <c r="A48" s="27" t="s">
        <v>125</v>
      </c>
      <c r="B48" s="11" t="s">
        <v>126</v>
      </c>
      <c r="C48" s="11" t="s">
        <v>127</v>
      </c>
      <c r="D48" s="12"/>
      <c r="E48" s="12"/>
      <c r="F48" s="12"/>
      <c r="G48" s="12"/>
      <c r="H48" s="12"/>
      <c r="I48" s="12"/>
      <c r="J48" s="12"/>
      <c r="K48" s="12"/>
      <c r="M48" s="0" t="n">
        <f aca="false">IF(D48-E48=0,0,1)</f>
        <v>0</v>
      </c>
      <c r="N48" s="0" t="n">
        <f aca="false">IF(F48-G48=0,0,1)</f>
        <v>0</v>
      </c>
    </row>
    <row r="49" customFormat="false" ht="15" hidden="false" customHeight="false" outlineLevel="0" collapsed="false">
      <c r="A49" s="27" t="s">
        <v>128</v>
      </c>
      <c r="B49" s="11" t="s">
        <v>129</v>
      </c>
      <c r="C49" s="11" t="s">
        <v>700</v>
      </c>
      <c r="D49" s="12"/>
      <c r="E49" s="12"/>
      <c r="F49" s="12"/>
      <c r="G49" s="12"/>
      <c r="H49" s="12"/>
      <c r="I49" s="12"/>
      <c r="J49" s="12"/>
      <c r="K49" s="12"/>
      <c r="M49" s="0" t="n">
        <f aca="false">IF(D49-E49=0,0,1)</f>
        <v>0</v>
      </c>
      <c r="N49" s="0" t="n">
        <f aca="false">IF(F49-G49=0,0,1)</f>
        <v>0</v>
      </c>
    </row>
    <row r="50" customFormat="false" ht="15" hidden="false" customHeight="false" outlineLevel="0" collapsed="false">
      <c r="A50" s="27" t="s">
        <v>134</v>
      </c>
      <c r="B50" s="11" t="s">
        <v>135</v>
      </c>
      <c r="C50" s="11" t="s">
        <v>136</v>
      </c>
      <c r="D50" s="12"/>
      <c r="E50" s="12"/>
      <c r="F50" s="12"/>
      <c r="G50" s="12"/>
      <c r="H50" s="12"/>
      <c r="I50" s="12"/>
      <c r="J50" s="12"/>
      <c r="K50" s="12"/>
      <c r="M50" s="0" t="n">
        <f aca="false">IF(D50-E50=0,0,1)</f>
        <v>0</v>
      </c>
      <c r="N50" s="0" t="n">
        <f aca="false">IF(F50-G50=0,0,1)</f>
        <v>0</v>
      </c>
    </row>
    <row r="51" customFormat="false" ht="15" hidden="false" customHeight="false" outlineLevel="0" collapsed="false">
      <c r="A51" s="27" t="s">
        <v>137</v>
      </c>
      <c r="B51" s="11" t="s">
        <v>138</v>
      </c>
      <c r="C51" s="11" t="s">
        <v>139</v>
      </c>
      <c r="D51" s="12"/>
      <c r="E51" s="12"/>
      <c r="F51" s="12"/>
      <c r="G51" s="12"/>
      <c r="H51" s="12"/>
      <c r="I51" s="12"/>
      <c r="J51" s="12"/>
      <c r="K51" s="12"/>
      <c r="M51" s="0" t="n">
        <f aca="false">IF(D51-E51=0,0,1)</f>
        <v>0</v>
      </c>
      <c r="N51" s="0" t="n">
        <f aca="false">IF(F51-G51=0,0,1)</f>
        <v>0</v>
      </c>
    </row>
    <row r="52" customFormat="false" ht="15" hidden="false" customHeight="false" outlineLevel="0" collapsed="false">
      <c r="A52" s="27" t="s">
        <v>140</v>
      </c>
      <c r="B52" s="11" t="s">
        <v>141</v>
      </c>
      <c r="C52" s="11" t="s">
        <v>142</v>
      </c>
      <c r="D52" s="12"/>
      <c r="E52" s="12"/>
      <c r="F52" s="12"/>
      <c r="G52" s="12"/>
      <c r="H52" s="12"/>
      <c r="I52" s="12"/>
      <c r="J52" s="12"/>
      <c r="K52" s="12"/>
      <c r="M52" s="0" t="n">
        <f aca="false">IF(D52-E52=0,0,1)</f>
        <v>0</v>
      </c>
      <c r="N52" s="0" t="n">
        <f aca="false">IF(F52-G52=0,0,1)</f>
        <v>0</v>
      </c>
    </row>
    <row r="53" customFormat="false" ht="15" hidden="false" customHeight="false" outlineLevel="0" collapsed="false">
      <c r="A53" s="27" t="s">
        <v>143</v>
      </c>
      <c r="B53" s="11" t="s">
        <v>144</v>
      </c>
      <c r="C53" s="11" t="s">
        <v>145</v>
      </c>
      <c r="D53" s="12"/>
      <c r="E53" s="12"/>
      <c r="F53" s="12"/>
      <c r="G53" s="12"/>
      <c r="H53" s="12"/>
      <c r="I53" s="12"/>
      <c r="J53" s="12"/>
      <c r="K53" s="12"/>
      <c r="M53" s="0" t="n">
        <f aca="false">IF(D53-E53=0,0,1)</f>
        <v>0</v>
      </c>
      <c r="N53" s="0" t="n">
        <f aca="false">IF(F53-G53=0,0,1)</f>
        <v>0</v>
      </c>
    </row>
    <row r="54" customFormat="false" ht="15" hidden="false" customHeight="false" outlineLevel="0" collapsed="false">
      <c r="A54" s="27" t="s">
        <v>146</v>
      </c>
      <c r="B54" s="11" t="s">
        <v>147</v>
      </c>
      <c r="C54" s="11" t="s">
        <v>148</v>
      </c>
      <c r="D54" s="12"/>
      <c r="E54" s="12"/>
      <c r="F54" s="12"/>
      <c r="G54" s="12"/>
      <c r="H54" s="12"/>
      <c r="I54" s="12"/>
      <c r="J54" s="12"/>
      <c r="K54" s="12"/>
      <c r="M54" s="0" t="n">
        <f aca="false">IF(D54-E54=0,0,1)</f>
        <v>0</v>
      </c>
      <c r="N54" s="0" t="n">
        <f aca="false">IF(F54-G54=0,0,1)</f>
        <v>0</v>
      </c>
    </row>
    <row r="55" customFormat="false" ht="24.75" hidden="false" customHeight="false" outlineLevel="0" collapsed="false">
      <c r="A55" s="27" t="s">
        <v>884</v>
      </c>
      <c r="B55" s="11" t="s">
        <v>150</v>
      </c>
      <c r="C55" s="11" t="s">
        <v>151</v>
      </c>
      <c r="D55" s="12"/>
      <c r="E55" s="12"/>
      <c r="F55" s="12"/>
      <c r="G55" s="12"/>
      <c r="H55" s="12"/>
      <c r="I55" s="12"/>
      <c r="J55" s="12"/>
      <c r="K55" s="12"/>
      <c r="M55" s="0" t="n">
        <f aca="false">IF(D55-E55=0,0,1)</f>
        <v>0</v>
      </c>
      <c r="N55" s="0" t="n">
        <f aca="false">IF(F55-G55=0,0,1)</f>
        <v>0</v>
      </c>
    </row>
    <row r="56" customFormat="false" ht="15" hidden="false" customHeight="false" outlineLevel="0" collapsed="false">
      <c r="A56" s="27" t="s">
        <v>152</v>
      </c>
      <c r="B56" s="11" t="s">
        <v>153</v>
      </c>
      <c r="C56" s="11" t="s">
        <v>154</v>
      </c>
      <c r="D56" s="12"/>
      <c r="E56" s="12"/>
      <c r="F56" s="12"/>
      <c r="G56" s="12"/>
      <c r="H56" s="12"/>
      <c r="I56" s="12"/>
      <c r="J56" s="12"/>
      <c r="K56" s="12"/>
      <c r="M56" s="0" t="n">
        <f aca="false">IF(D56-E56=0,0,1)</f>
        <v>0</v>
      </c>
      <c r="N56" s="0" t="n">
        <f aca="false">IF(F56-G56=0,0,1)</f>
        <v>0</v>
      </c>
    </row>
    <row r="57" customFormat="false" ht="15" hidden="false" customHeight="false" outlineLevel="0" collapsed="false">
      <c r="A57" s="27" t="s">
        <v>155</v>
      </c>
      <c r="B57" s="11" t="s">
        <v>156</v>
      </c>
      <c r="C57" s="11" t="s">
        <v>853</v>
      </c>
      <c r="D57" s="12"/>
      <c r="E57" s="12"/>
      <c r="F57" s="12"/>
      <c r="G57" s="12"/>
      <c r="H57" s="12"/>
      <c r="I57" s="12"/>
      <c r="J57" s="12"/>
      <c r="K57" s="12"/>
      <c r="M57" s="0" t="n">
        <f aca="false">IF(D57-E57=0,0,1)</f>
        <v>0</v>
      </c>
      <c r="N57" s="0" t="n">
        <f aca="false">IF(F57-G57=0,0,1)</f>
        <v>0</v>
      </c>
    </row>
    <row r="58" customFormat="false" ht="36.75" hidden="false" customHeight="false" outlineLevel="0" collapsed="false">
      <c r="A58" s="27" t="s">
        <v>158</v>
      </c>
      <c r="B58" s="11" t="s">
        <v>159</v>
      </c>
      <c r="C58" s="11" t="s">
        <v>160</v>
      </c>
      <c r="D58" s="12"/>
      <c r="E58" s="12"/>
      <c r="F58" s="12"/>
      <c r="G58" s="12"/>
      <c r="H58" s="12"/>
      <c r="I58" s="12"/>
      <c r="J58" s="12"/>
      <c r="K58" s="12"/>
      <c r="M58" s="0" t="n">
        <f aca="false">IF(D58-E58=0,0,1)</f>
        <v>0</v>
      </c>
      <c r="N58" s="0" t="n">
        <f aca="false">IF(F58-G58=0,0,1)</f>
        <v>0</v>
      </c>
    </row>
    <row r="59" customFormat="false" ht="24.75" hidden="false" customHeight="false" outlineLevel="0" collapsed="false">
      <c r="A59" s="27" t="s">
        <v>161</v>
      </c>
      <c r="B59" s="11" t="s">
        <v>162</v>
      </c>
      <c r="C59" s="11" t="s">
        <v>163</v>
      </c>
      <c r="D59" s="12"/>
      <c r="E59" s="12"/>
      <c r="F59" s="12"/>
      <c r="G59" s="12"/>
      <c r="H59" s="12"/>
      <c r="I59" s="12"/>
      <c r="J59" s="12"/>
      <c r="K59" s="12"/>
      <c r="M59" s="0" t="n">
        <f aca="false">IF(D59-E59=0,0,1)</f>
        <v>0</v>
      </c>
      <c r="N59" s="0" t="n">
        <f aca="false">IF(F59-G59=0,0,1)</f>
        <v>0</v>
      </c>
    </row>
    <row r="60" customFormat="false" ht="15" hidden="false" customHeight="false" outlineLevel="0" collapsed="false">
      <c r="A60" s="27" t="s">
        <v>167</v>
      </c>
      <c r="B60" s="11" t="s">
        <v>168</v>
      </c>
      <c r="C60" s="11" t="s">
        <v>169</v>
      </c>
      <c r="D60" s="12"/>
      <c r="E60" s="12"/>
      <c r="F60" s="12"/>
      <c r="G60" s="12"/>
      <c r="H60" s="12"/>
      <c r="I60" s="12"/>
      <c r="J60" s="12"/>
      <c r="K60" s="12"/>
      <c r="M60" s="0" t="n">
        <f aca="false">IF(D60-E60=0,0,1)</f>
        <v>0</v>
      </c>
      <c r="N60" s="0" t="n">
        <f aca="false">IF(F60-G60=0,0,1)</f>
        <v>0</v>
      </c>
    </row>
    <row r="61" customFormat="false" ht="24.75" hidden="false" customHeight="false" outlineLevel="0" collapsed="false">
      <c r="A61" s="27" t="s">
        <v>170</v>
      </c>
      <c r="B61" s="11" t="s">
        <v>171</v>
      </c>
      <c r="C61" s="11" t="s">
        <v>172</v>
      </c>
      <c r="D61" s="12"/>
      <c r="E61" s="12"/>
      <c r="F61" s="12"/>
      <c r="G61" s="12"/>
      <c r="H61" s="12"/>
      <c r="I61" s="12"/>
      <c r="J61" s="12"/>
      <c r="K61" s="12"/>
      <c r="M61" s="0" t="n">
        <f aca="false">IF(D61-E61=0,0,1)</f>
        <v>0</v>
      </c>
      <c r="N61" s="0" t="n">
        <f aca="false">IF(F61-G61=0,0,1)</f>
        <v>0</v>
      </c>
    </row>
    <row r="62" customFormat="false" ht="15" hidden="false" customHeight="false" outlineLevel="0" collapsed="false">
      <c r="A62" s="27" t="s">
        <v>173</v>
      </c>
      <c r="B62" s="11" t="s">
        <v>174</v>
      </c>
      <c r="C62" s="11" t="s">
        <v>175</v>
      </c>
      <c r="D62" s="12"/>
      <c r="E62" s="12"/>
      <c r="F62" s="12"/>
      <c r="G62" s="12"/>
      <c r="H62" s="12"/>
      <c r="I62" s="12"/>
      <c r="J62" s="12"/>
      <c r="K62" s="12"/>
      <c r="M62" s="0" t="n">
        <f aca="false">IF(D62-E62=0,0,1)</f>
        <v>0</v>
      </c>
      <c r="N62" s="0" t="n">
        <f aca="false">IF(F62-G62=0,0,1)</f>
        <v>0</v>
      </c>
    </row>
    <row r="63" customFormat="false" ht="15" hidden="false" customHeight="false" outlineLevel="0" collapsed="false">
      <c r="A63" s="27" t="s">
        <v>176</v>
      </c>
      <c r="B63" s="11" t="s">
        <v>177</v>
      </c>
      <c r="C63" s="11" t="s">
        <v>178</v>
      </c>
      <c r="D63" s="12"/>
      <c r="E63" s="12"/>
      <c r="F63" s="12"/>
      <c r="G63" s="12"/>
      <c r="H63" s="12"/>
      <c r="I63" s="12"/>
      <c r="J63" s="12"/>
      <c r="K63" s="12"/>
      <c r="M63" s="0" t="n">
        <f aca="false">IF(D63-E63=0,0,1)</f>
        <v>0</v>
      </c>
      <c r="N63" s="0" t="n">
        <f aca="false">IF(F63-G63=0,0,1)</f>
        <v>0</v>
      </c>
    </row>
    <row r="64" customFormat="false" ht="24.75" hidden="false" customHeight="false" outlineLevel="0" collapsed="false">
      <c r="A64" s="27" t="s">
        <v>885</v>
      </c>
      <c r="B64" s="11" t="s">
        <v>180</v>
      </c>
      <c r="C64" s="11" t="s">
        <v>181</v>
      </c>
      <c r="D64" s="12"/>
      <c r="E64" s="12"/>
      <c r="F64" s="12"/>
      <c r="G64" s="12"/>
      <c r="H64" s="12"/>
      <c r="I64" s="12"/>
      <c r="J64" s="12"/>
      <c r="K64" s="12"/>
      <c r="M64" s="0" t="n">
        <f aca="false">IF(D64-E64=0,0,1)</f>
        <v>0</v>
      </c>
      <c r="N64" s="0" t="n">
        <f aca="false">IF(F64-G64=0,0,1)</f>
        <v>0</v>
      </c>
    </row>
    <row r="65" customFormat="false" ht="24.75" hidden="false" customHeight="false" outlineLevel="0" collapsed="false">
      <c r="A65" s="27" t="s">
        <v>182</v>
      </c>
      <c r="B65" s="11" t="s">
        <v>183</v>
      </c>
      <c r="C65" s="11" t="s">
        <v>886</v>
      </c>
      <c r="D65" s="12"/>
      <c r="E65" s="12"/>
      <c r="F65" s="12"/>
      <c r="G65" s="12"/>
      <c r="H65" s="12"/>
      <c r="I65" s="12"/>
      <c r="J65" s="12"/>
      <c r="K65" s="12"/>
      <c r="M65" s="0" t="n">
        <f aca="false">IF(D65-E65=0,0,1)</f>
        <v>0</v>
      </c>
      <c r="N65" s="0" t="n">
        <f aca="false">IF(F65-G65=0,0,1)</f>
        <v>0</v>
      </c>
    </row>
    <row r="66" customFormat="false" ht="24.75" hidden="false" customHeight="false" outlineLevel="0" collapsed="false">
      <c r="A66" s="27" t="s">
        <v>887</v>
      </c>
      <c r="B66" s="11" t="s">
        <v>186</v>
      </c>
      <c r="C66" s="11" t="s">
        <v>187</v>
      </c>
      <c r="D66" s="12"/>
      <c r="E66" s="12"/>
      <c r="F66" s="12"/>
      <c r="G66" s="12"/>
      <c r="H66" s="12"/>
      <c r="I66" s="12"/>
      <c r="J66" s="12"/>
      <c r="K66" s="12"/>
      <c r="M66" s="0" t="n">
        <f aca="false">IF(D66-E66=0,0,1)</f>
        <v>0</v>
      </c>
      <c r="N66" s="0" t="n">
        <f aca="false">IF(F66-G66=0,0,1)</f>
        <v>0</v>
      </c>
    </row>
    <row r="67" customFormat="false" ht="15" hidden="false" customHeight="false" outlineLevel="0" collapsed="false">
      <c r="A67" s="27" t="s">
        <v>188</v>
      </c>
      <c r="B67" s="11" t="s">
        <v>189</v>
      </c>
      <c r="C67" s="11" t="s">
        <v>888</v>
      </c>
      <c r="D67" s="12"/>
      <c r="E67" s="12"/>
      <c r="F67" s="12"/>
      <c r="G67" s="12"/>
      <c r="H67" s="12"/>
      <c r="I67" s="12"/>
      <c r="J67" s="12"/>
      <c r="K67" s="12"/>
      <c r="M67" s="0" t="n">
        <f aca="false">IF(D67-E67=0,0,1)</f>
        <v>0</v>
      </c>
      <c r="N67" s="0" t="n">
        <f aca="false">IF(F67-G67=0,0,1)</f>
        <v>0</v>
      </c>
    </row>
    <row r="68" customFormat="false" ht="15" hidden="false" customHeight="false" outlineLevel="0" collapsed="false">
      <c r="A68" s="27" t="s">
        <v>889</v>
      </c>
      <c r="B68" s="11" t="s">
        <v>890</v>
      </c>
      <c r="C68" s="11" t="s">
        <v>891</v>
      </c>
      <c r="D68" s="12"/>
      <c r="E68" s="12"/>
      <c r="F68" s="12"/>
      <c r="G68" s="12"/>
      <c r="H68" s="12"/>
      <c r="I68" s="12"/>
      <c r="J68" s="12"/>
      <c r="K68" s="12"/>
      <c r="M68" s="0" t="n">
        <f aca="false">IF(D68-E68=0,0,1)</f>
        <v>0</v>
      </c>
      <c r="N68" s="0" t="n">
        <f aca="false">IF(F68-G68=0,0,1)</f>
        <v>0</v>
      </c>
    </row>
    <row r="69" customFormat="false" ht="24.75" hidden="false" customHeight="false" outlineLevel="0" collapsed="false">
      <c r="A69" s="27" t="s">
        <v>191</v>
      </c>
      <c r="B69" s="11" t="s">
        <v>192</v>
      </c>
      <c r="C69" s="11" t="s">
        <v>193</v>
      </c>
      <c r="D69" s="12"/>
      <c r="E69" s="12"/>
      <c r="F69" s="12"/>
      <c r="G69" s="12"/>
      <c r="H69" s="12"/>
      <c r="I69" s="12"/>
      <c r="J69" s="12"/>
      <c r="K69" s="12"/>
      <c r="M69" s="0" t="n">
        <f aca="false">IF(D69-E69=0,0,1)</f>
        <v>0</v>
      </c>
      <c r="N69" s="0" t="n">
        <f aca="false">IF(F69-G69=0,0,1)</f>
        <v>0</v>
      </c>
    </row>
    <row r="70" customFormat="false" ht="15" hidden="false" customHeight="false" outlineLevel="0" collapsed="false">
      <c r="A70" s="27" t="s">
        <v>892</v>
      </c>
      <c r="B70" s="11" t="s">
        <v>195</v>
      </c>
      <c r="C70" s="11" t="s">
        <v>196</v>
      </c>
      <c r="D70" s="12"/>
      <c r="E70" s="12"/>
      <c r="F70" s="12"/>
      <c r="G70" s="12"/>
      <c r="H70" s="12"/>
      <c r="I70" s="12"/>
      <c r="J70" s="12"/>
      <c r="K70" s="12"/>
      <c r="M70" s="0" t="n">
        <f aca="false">IF(D70-E70=0,0,1)</f>
        <v>0</v>
      </c>
      <c r="N70" s="0" t="n">
        <f aca="false">IF(F70-G70=0,0,1)</f>
        <v>0</v>
      </c>
    </row>
    <row r="71" customFormat="false" ht="15" hidden="false" customHeight="false" outlineLevel="0" collapsed="false">
      <c r="A71" s="27" t="s">
        <v>197</v>
      </c>
      <c r="B71" s="11" t="s">
        <v>198</v>
      </c>
      <c r="C71" s="11" t="s">
        <v>199</v>
      </c>
      <c r="D71" s="12"/>
      <c r="E71" s="12"/>
      <c r="F71" s="12"/>
      <c r="G71" s="12"/>
      <c r="H71" s="12"/>
      <c r="I71" s="12"/>
      <c r="J71" s="12"/>
      <c r="K71" s="12"/>
      <c r="M71" s="0" t="n">
        <f aca="false">IF(D71-E71=0,0,1)</f>
        <v>0</v>
      </c>
      <c r="N71" s="0" t="n">
        <f aca="false">IF(F71-G71=0,0,1)</f>
        <v>0</v>
      </c>
    </row>
    <row r="72" customFormat="false" ht="15" hidden="false" customHeight="false" outlineLevel="0" collapsed="false">
      <c r="A72" s="27" t="s">
        <v>200</v>
      </c>
      <c r="B72" s="11" t="s">
        <v>201</v>
      </c>
      <c r="C72" s="11" t="s">
        <v>202</v>
      </c>
      <c r="D72" s="12"/>
      <c r="E72" s="12"/>
      <c r="F72" s="12"/>
      <c r="G72" s="12"/>
      <c r="H72" s="12"/>
      <c r="I72" s="12"/>
      <c r="J72" s="12"/>
      <c r="K72" s="12"/>
      <c r="M72" s="0" t="n">
        <f aca="false">IF(D72-E72=0,0,1)</f>
        <v>0</v>
      </c>
      <c r="N72" s="0" t="n">
        <f aca="false">IF(F72-G72=0,0,1)</f>
        <v>0</v>
      </c>
    </row>
    <row r="73" customFormat="false" ht="36.75" hidden="false" customHeight="false" outlineLevel="0" collapsed="false">
      <c r="A73" s="27" t="s">
        <v>893</v>
      </c>
      <c r="B73" s="11" t="s">
        <v>204</v>
      </c>
      <c r="C73" s="11" t="s">
        <v>205</v>
      </c>
      <c r="D73" s="12"/>
      <c r="E73" s="12"/>
      <c r="F73" s="12"/>
      <c r="G73" s="12"/>
      <c r="H73" s="12"/>
      <c r="I73" s="12"/>
      <c r="J73" s="12"/>
      <c r="K73" s="12"/>
      <c r="M73" s="0" t="n">
        <f aca="false">IF(D73-E73=0,0,1)</f>
        <v>0</v>
      </c>
      <c r="N73" s="0" t="n">
        <f aca="false">IF(F73-G73=0,0,1)</f>
        <v>0</v>
      </c>
    </row>
    <row r="74" customFormat="false" ht="36.75" hidden="false" customHeight="false" outlineLevel="0" collapsed="false">
      <c r="A74" s="27" t="s">
        <v>707</v>
      </c>
      <c r="B74" s="11" t="s">
        <v>207</v>
      </c>
      <c r="C74" s="11" t="s">
        <v>208</v>
      </c>
      <c r="D74" s="12"/>
      <c r="E74" s="12"/>
      <c r="F74" s="12"/>
      <c r="G74" s="12"/>
      <c r="H74" s="12"/>
      <c r="I74" s="12"/>
      <c r="J74" s="12"/>
      <c r="K74" s="12"/>
      <c r="M74" s="0" t="n">
        <f aca="false">IF(D74-E74=0,0,1)</f>
        <v>0</v>
      </c>
      <c r="N74" s="0" t="n">
        <f aca="false">IF(F74-G74=0,0,1)</f>
        <v>0</v>
      </c>
    </row>
    <row r="75" customFormat="false" ht="15" hidden="false" customHeight="false" outlineLevel="0" collapsed="false">
      <c r="A75" s="27" t="s">
        <v>209</v>
      </c>
      <c r="B75" s="11" t="s">
        <v>210</v>
      </c>
      <c r="C75" s="11" t="s">
        <v>211</v>
      </c>
      <c r="D75" s="12"/>
      <c r="E75" s="12"/>
      <c r="F75" s="12"/>
      <c r="G75" s="12"/>
      <c r="H75" s="12"/>
      <c r="I75" s="12"/>
      <c r="J75" s="12"/>
      <c r="K75" s="12"/>
      <c r="M75" s="0" t="n">
        <f aca="false">IF(D75-E75=0,0,1)</f>
        <v>0</v>
      </c>
      <c r="N75" s="0" t="n">
        <f aca="false">IF(F75-G75=0,0,1)</f>
        <v>0</v>
      </c>
    </row>
    <row r="76" customFormat="false" ht="15" hidden="false" customHeight="false" outlineLevel="0" collapsed="false">
      <c r="A76" s="27" t="s">
        <v>212</v>
      </c>
      <c r="B76" s="11" t="s">
        <v>213</v>
      </c>
      <c r="C76" s="11" t="s">
        <v>214</v>
      </c>
      <c r="D76" s="12"/>
      <c r="E76" s="12"/>
      <c r="F76" s="12"/>
      <c r="G76" s="12"/>
      <c r="H76" s="12"/>
      <c r="I76" s="12"/>
      <c r="J76" s="12"/>
      <c r="K76" s="12"/>
      <c r="M76" s="0" t="n">
        <f aca="false">IF(D76-E76=0,0,1)</f>
        <v>0</v>
      </c>
      <c r="N76" s="0" t="n">
        <f aca="false">IF(F76-G76=0,0,1)</f>
        <v>0</v>
      </c>
    </row>
    <row r="77" customFormat="false" ht="15" hidden="false" customHeight="false" outlineLevel="0" collapsed="false">
      <c r="A77" s="27" t="s">
        <v>708</v>
      </c>
      <c r="B77" s="11" t="s">
        <v>216</v>
      </c>
      <c r="C77" s="31" t="s">
        <v>894</v>
      </c>
      <c r="D77" s="12"/>
      <c r="E77" s="12"/>
      <c r="F77" s="12"/>
      <c r="G77" s="12"/>
      <c r="H77" s="12"/>
      <c r="I77" s="12"/>
      <c r="J77" s="12"/>
      <c r="K77" s="12"/>
      <c r="M77" s="0" t="n">
        <f aca="false">IF(D77-E77=0,0,1)</f>
        <v>0</v>
      </c>
      <c r="N77" s="0" t="n">
        <f aca="false">IF(F77-G77=0,0,1)</f>
        <v>0</v>
      </c>
    </row>
    <row r="78" customFormat="false" ht="15" hidden="false" customHeight="false" outlineLevel="0" collapsed="false">
      <c r="A78" s="27" t="s">
        <v>895</v>
      </c>
      <c r="B78" s="11" t="s">
        <v>219</v>
      </c>
      <c r="C78" s="11" t="s">
        <v>220</v>
      </c>
      <c r="D78" s="12"/>
      <c r="E78" s="12"/>
      <c r="F78" s="12"/>
      <c r="G78" s="12"/>
      <c r="H78" s="12"/>
      <c r="I78" s="12"/>
      <c r="J78" s="12"/>
      <c r="K78" s="12"/>
      <c r="M78" s="0" t="n">
        <f aca="false">IF(D78-E78=0,0,1)</f>
        <v>0</v>
      </c>
      <c r="N78" s="0" t="n">
        <f aca="false">IF(F78-G78=0,0,1)</f>
        <v>0</v>
      </c>
    </row>
    <row r="79" customFormat="false" ht="24.75" hidden="false" customHeight="false" outlineLevel="0" collapsed="false">
      <c r="A79" s="27" t="s">
        <v>221</v>
      </c>
      <c r="B79" s="11" t="s">
        <v>222</v>
      </c>
      <c r="C79" s="11" t="s">
        <v>223</v>
      </c>
      <c r="D79" s="12"/>
      <c r="E79" s="12"/>
      <c r="F79" s="12"/>
      <c r="G79" s="12"/>
      <c r="H79" s="12"/>
      <c r="I79" s="12"/>
      <c r="J79" s="12"/>
      <c r="K79" s="12"/>
      <c r="M79" s="0" t="n">
        <f aca="false">IF(D79-E79=0,0,1)</f>
        <v>0</v>
      </c>
      <c r="N79" s="0" t="n">
        <f aca="false">IF(F79-G79=0,0,1)</f>
        <v>0</v>
      </c>
    </row>
    <row r="80" customFormat="false" ht="15" hidden="false" customHeight="false" outlineLevel="0" collapsed="false">
      <c r="A80" s="27" t="s">
        <v>710</v>
      </c>
      <c r="B80" s="11" t="s">
        <v>225</v>
      </c>
      <c r="C80" s="11" t="s">
        <v>226</v>
      </c>
      <c r="D80" s="12"/>
      <c r="E80" s="12"/>
      <c r="F80" s="12"/>
      <c r="G80" s="12"/>
      <c r="H80" s="12"/>
      <c r="I80" s="12"/>
      <c r="J80" s="12"/>
      <c r="K80" s="12"/>
      <c r="M80" s="0" t="n">
        <f aca="false">IF(D80-E80=0,0,1)</f>
        <v>0</v>
      </c>
      <c r="N80" s="0" t="n">
        <f aca="false">IF(F80-G80=0,0,1)</f>
        <v>0</v>
      </c>
    </row>
    <row r="81" customFormat="false" ht="24.75" hidden="false" customHeight="false" outlineLevel="0" collapsed="false">
      <c r="A81" s="27" t="s">
        <v>227</v>
      </c>
      <c r="B81" s="11" t="s">
        <v>228</v>
      </c>
      <c r="C81" s="11" t="s">
        <v>229</v>
      </c>
      <c r="D81" s="12"/>
      <c r="E81" s="12"/>
      <c r="F81" s="12"/>
      <c r="G81" s="12"/>
      <c r="H81" s="12"/>
      <c r="I81" s="12"/>
      <c r="J81" s="12"/>
      <c r="K81" s="12"/>
      <c r="M81" s="0" t="n">
        <f aca="false">IF(D81-E81=0,0,1)</f>
        <v>0</v>
      </c>
      <c r="N81" s="0" t="n">
        <f aca="false">IF(F81-G81=0,0,1)</f>
        <v>0</v>
      </c>
    </row>
    <row r="82" customFormat="false" ht="15" hidden="false" customHeight="false" outlineLevel="0" collapsed="false">
      <c r="A82" s="27" t="s">
        <v>230</v>
      </c>
      <c r="B82" s="11" t="s">
        <v>231</v>
      </c>
      <c r="C82" s="11" t="s">
        <v>232</v>
      </c>
      <c r="D82" s="12"/>
      <c r="E82" s="12"/>
      <c r="F82" s="12"/>
      <c r="G82" s="12"/>
      <c r="H82" s="12"/>
      <c r="I82" s="12"/>
      <c r="J82" s="12"/>
      <c r="K82" s="12"/>
      <c r="M82" s="0" t="n">
        <f aca="false">IF(D82-E82=0,0,1)</f>
        <v>0</v>
      </c>
      <c r="N82" s="0" t="n">
        <f aca="false">IF(F82-G82=0,0,1)</f>
        <v>0</v>
      </c>
    </row>
    <row r="83" customFormat="false" ht="15" hidden="false" customHeight="false" outlineLevel="0" collapsed="false">
      <c r="A83" s="27" t="s">
        <v>233</v>
      </c>
      <c r="B83" s="11" t="s">
        <v>234</v>
      </c>
      <c r="C83" s="11" t="s">
        <v>235</v>
      </c>
      <c r="D83" s="12"/>
      <c r="E83" s="12"/>
      <c r="F83" s="12"/>
      <c r="G83" s="12"/>
      <c r="H83" s="12"/>
      <c r="I83" s="12"/>
      <c r="J83" s="12"/>
      <c r="K83" s="12"/>
      <c r="M83" s="0" t="n">
        <f aca="false">IF(D83-E83=0,0,1)</f>
        <v>0</v>
      </c>
      <c r="N83" s="0" t="n">
        <f aca="false">IF(F83-G83=0,0,1)</f>
        <v>0</v>
      </c>
    </row>
    <row r="84" customFormat="false" ht="15" hidden="false" customHeight="false" outlineLevel="0" collapsed="false">
      <c r="A84" s="27" t="s">
        <v>236</v>
      </c>
      <c r="B84" s="11" t="s">
        <v>237</v>
      </c>
      <c r="C84" s="11" t="s">
        <v>238</v>
      </c>
      <c r="D84" s="12"/>
      <c r="E84" s="12"/>
      <c r="F84" s="12"/>
      <c r="G84" s="12"/>
      <c r="H84" s="12"/>
      <c r="I84" s="12"/>
      <c r="J84" s="12"/>
      <c r="K84" s="12"/>
      <c r="M84" s="0" t="n">
        <f aca="false">IF(D84-E84=0,0,1)</f>
        <v>0</v>
      </c>
      <c r="N84" s="0" t="n">
        <f aca="false">IF(F84-G84=0,0,1)</f>
        <v>0</v>
      </c>
    </row>
    <row r="85" customFormat="false" ht="15" hidden="false" customHeight="false" outlineLevel="0" collapsed="false">
      <c r="A85" s="27" t="s">
        <v>239</v>
      </c>
      <c r="B85" s="11" t="s">
        <v>240</v>
      </c>
      <c r="C85" s="11" t="s">
        <v>241</v>
      </c>
      <c r="D85" s="12"/>
      <c r="E85" s="12"/>
      <c r="F85" s="12"/>
      <c r="G85" s="12"/>
      <c r="H85" s="12"/>
      <c r="I85" s="12"/>
      <c r="J85" s="12"/>
      <c r="K85" s="12"/>
      <c r="M85" s="0" t="n">
        <f aca="false">IF(D85-E85=0,0,1)</f>
        <v>0</v>
      </c>
      <c r="N85" s="0" t="n">
        <f aca="false">IF(F85-G85=0,0,1)</f>
        <v>0</v>
      </c>
    </row>
    <row r="86" customFormat="false" ht="15" hidden="false" customHeight="false" outlineLevel="0" collapsed="false">
      <c r="A86" s="27" t="s">
        <v>711</v>
      </c>
      <c r="B86" s="11" t="s">
        <v>243</v>
      </c>
      <c r="C86" s="11" t="s">
        <v>244</v>
      </c>
      <c r="D86" s="12"/>
      <c r="E86" s="12"/>
      <c r="F86" s="12"/>
      <c r="G86" s="12"/>
      <c r="H86" s="12"/>
      <c r="I86" s="12"/>
      <c r="J86" s="12"/>
      <c r="K86" s="12"/>
      <c r="M86" s="0" t="n">
        <f aca="false">IF(D86-E86=0,0,1)</f>
        <v>0</v>
      </c>
      <c r="N86" s="0" t="n">
        <f aca="false">IF(F86-G86=0,0,1)</f>
        <v>0</v>
      </c>
    </row>
    <row r="87" customFormat="false" ht="15" hidden="false" customHeight="false" outlineLevel="0" collapsed="false">
      <c r="A87" s="27" t="s">
        <v>896</v>
      </c>
      <c r="B87" s="11" t="s">
        <v>246</v>
      </c>
      <c r="C87" s="11" t="s">
        <v>247</v>
      </c>
      <c r="D87" s="12"/>
      <c r="E87" s="12"/>
      <c r="F87" s="12"/>
      <c r="G87" s="12"/>
      <c r="H87" s="12"/>
      <c r="I87" s="12"/>
      <c r="J87" s="12"/>
      <c r="K87" s="12"/>
      <c r="M87" s="0" t="n">
        <f aca="false">IF(D87-E87=0,0,1)</f>
        <v>0</v>
      </c>
      <c r="N87" s="0" t="n">
        <f aca="false">IF(F87-G87=0,0,1)</f>
        <v>0</v>
      </c>
    </row>
    <row r="88" customFormat="false" ht="15" hidden="false" customHeight="false" outlineLevel="0" collapsed="false">
      <c r="A88" s="27" t="s">
        <v>248</v>
      </c>
      <c r="B88" s="11" t="s">
        <v>249</v>
      </c>
      <c r="C88" s="11" t="s">
        <v>250</v>
      </c>
      <c r="D88" s="12"/>
      <c r="E88" s="12"/>
      <c r="F88" s="12"/>
      <c r="G88" s="12"/>
      <c r="H88" s="12"/>
      <c r="I88" s="12"/>
      <c r="J88" s="12"/>
      <c r="K88" s="12"/>
      <c r="M88" s="0" t="n">
        <f aca="false">IF(D88-E88=0,0,1)</f>
        <v>0</v>
      </c>
      <c r="N88" s="0" t="n">
        <f aca="false">IF(F88-G88=0,0,1)</f>
        <v>0</v>
      </c>
    </row>
    <row r="89" customFormat="false" ht="15" hidden="false" customHeight="false" outlineLevel="0" collapsed="false">
      <c r="A89" s="27" t="s">
        <v>251</v>
      </c>
      <c r="B89" s="11" t="s">
        <v>252</v>
      </c>
      <c r="C89" s="11" t="s">
        <v>253</v>
      </c>
      <c r="D89" s="12"/>
      <c r="E89" s="12"/>
      <c r="F89" s="12"/>
      <c r="G89" s="12"/>
      <c r="H89" s="12"/>
      <c r="I89" s="12"/>
      <c r="J89" s="12"/>
      <c r="K89" s="12"/>
      <c r="M89" s="0" t="n">
        <f aca="false">IF(D89-E89=0,0,1)</f>
        <v>0</v>
      </c>
      <c r="N89" s="0" t="n">
        <f aca="false">IF(F89-G89=0,0,1)</f>
        <v>0</v>
      </c>
    </row>
    <row r="90" customFormat="false" ht="15" hidden="false" customHeight="false" outlineLevel="0" collapsed="false">
      <c r="A90" s="27" t="s">
        <v>254</v>
      </c>
      <c r="B90" s="11" t="s">
        <v>255</v>
      </c>
      <c r="C90" s="11" t="s">
        <v>256</v>
      </c>
      <c r="D90" s="12"/>
      <c r="E90" s="12"/>
      <c r="F90" s="12"/>
      <c r="G90" s="12"/>
      <c r="H90" s="12"/>
      <c r="I90" s="12"/>
      <c r="J90" s="12"/>
      <c r="K90" s="12"/>
      <c r="M90" s="0" t="n">
        <f aca="false">IF(D90-E90=0,0,1)</f>
        <v>0</v>
      </c>
      <c r="N90" s="0" t="n">
        <f aca="false">IF(F90-G90=0,0,1)</f>
        <v>0</v>
      </c>
    </row>
    <row r="91" customFormat="false" ht="15" hidden="false" customHeight="false" outlineLevel="0" collapsed="false">
      <c r="A91" s="27" t="s">
        <v>257</v>
      </c>
      <c r="B91" s="11" t="s">
        <v>258</v>
      </c>
      <c r="C91" s="11" t="s">
        <v>259</v>
      </c>
      <c r="D91" s="12"/>
      <c r="E91" s="12"/>
      <c r="F91" s="12"/>
      <c r="G91" s="12"/>
      <c r="H91" s="12"/>
      <c r="I91" s="12"/>
      <c r="J91" s="12"/>
      <c r="K91" s="12"/>
      <c r="M91" s="0" t="n">
        <f aca="false">IF(D91-E91=0,0,1)</f>
        <v>0</v>
      </c>
      <c r="N91" s="0" t="n">
        <f aca="false">IF(F91-G91=0,0,1)</f>
        <v>0</v>
      </c>
    </row>
    <row r="92" customFormat="false" ht="15" hidden="false" customHeight="false" outlineLevel="0" collapsed="false">
      <c r="A92" s="27" t="s">
        <v>260</v>
      </c>
      <c r="B92" s="11" t="s">
        <v>261</v>
      </c>
      <c r="C92" s="11" t="s">
        <v>262</v>
      </c>
      <c r="D92" s="12"/>
      <c r="E92" s="12"/>
      <c r="F92" s="12"/>
      <c r="G92" s="12"/>
      <c r="H92" s="12"/>
      <c r="I92" s="12"/>
      <c r="J92" s="12"/>
      <c r="K92" s="12"/>
      <c r="M92" s="0" t="n">
        <f aca="false">IF(D92-E92=0,0,1)</f>
        <v>0</v>
      </c>
      <c r="N92" s="0" t="n">
        <f aca="false">IF(F92-G92=0,0,1)</f>
        <v>0</v>
      </c>
    </row>
    <row r="93" customFormat="false" ht="15" hidden="false" customHeight="false" outlineLevel="0" collapsed="false">
      <c r="A93" s="27" t="s">
        <v>263</v>
      </c>
      <c r="B93" s="11" t="s">
        <v>264</v>
      </c>
      <c r="C93" s="11" t="s">
        <v>265</v>
      </c>
      <c r="D93" s="12"/>
      <c r="E93" s="12"/>
      <c r="F93" s="12"/>
      <c r="G93" s="12"/>
      <c r="H93" s="12"/>
      <c r="I93" s="12"/>
      <c r="J93" s="12"/>
      <c r="K93" s="12"/>
      <c r="M93" s="0" t="n">
        <f aca="false">IF(D93-E93=0,0,1)</f>
        <v>0</v>
      </c>
      <c r="N93" s="0" t="n">
        <f aca="false">IF(F93-G93=0,0,1)</f>
        <v>0</v>
      </c>
    </row>
    <row r="94" customFormat="false" ht="15" hidden="false" customHeight="false" outlineLevel="0" collapsed="false">
      <c r="A94" s="27" t="s">
        <v>266</v>
      </c>
      <c r="B94" s="11" t="s">
        <v>267</v>
      </c>
      <c r="C94" s="11" t="s">
        <v>268</v>
      </c>
      <c r="D94" s="12"/>
      <c r="E94" s="12"/>
      <c r="F94" s="12"/>
      <c r="G94" s="12"/>
      <c r="H94" s="12"/>
      <c r="I94" s="12"/>
      <c r="J94" s="12"/>
      <c r="K94" s="12"/>
      <c r="M94" s="0" t="n">
        <f aca="false">IF(D94-E94=0,0,1)</f>
        <v>0</v>
      </c>
      <c r="N94" s="0" t="n">
        <f aca="false">IF(F94-G94=0,0,1)</f>
        <v>0</v>
      </c>
    </row>
    <row r="95" customFormat="false" ht="15" hidden="false" customHeight="false" outlineLevel="0" collapsed="false">
      <c r="A95" s="27" t="s">
        <v>269</v>
      </c>
      <c r="B95" s="11" t="s">
        <v>270</v>
      </c>
      <c r="C95" s="11" t="s">
        <v>271</v>
      </c>
      <c r="D95" s="12"/>
      <c r="E95" s="12"/>
      <c r="F95" s="12"/>
      <c r="G95" s="12"/>
      <c r="H95" s="12"/>
      <c r="I95" s="12"/>
      <c r="J95" s="12"/>
      <c r="K95" s="12"/>
      <c r="M95" s="0" t="n">
        <f aca="false">IF(D95-E95=0,0,1)</f>
        <v>0</v>
      </c>
      <c r="N95" s="0" t="n">
        <f aca="false">IF(F95-G95=0,0,1)</f>
        <v>0</v>
      </c>
    </row>
    <row r="96" customFormat="false" ht="24.75" hidden="false" customHeight="false" outlineLevel="0" collapsed="false">
      <c r="A96" s="27" t="s">
        <v>272</v>
      </c>
      <c r="B96" s="11" t="s">
        <v>273</v>
      </c>
      <c r="C96" s="11" t="s">
        <v>274</v>
      </c>
      <c r="D96" s="12"/>
      <c r="E96" s="12"/>
      <c r="F96" s="12"/>
      <c r="G96" s="12"/>
      <c r="H96" s="12"/>
      <c r="I96" s="12"/>
      <c r="J96" s="12"/>
      <c r="K96" s="12"/>
      <c r="M96" s="0" t="n">
        <f aca="false">IF(D96-E96=0,0,1)</f>
        <v>0</v>
      </c>
      <c r="N96" s="0" t="n">
        <f aca="false">IF(F96-G96=0,0,1)</f>
        <v>0</v>
      </c>
    </row>
    <row r="97" customFormat="false" ht="15" hidden="false" customHeight="false" outlineLevel="0" collapsed="false">
      <c r="A97" s="27" t="s">
        <v>897</v>
      </c>
      <c r="B97" s="11" t="s">
        <v>276</v>
      </c>
      <c r="C97" s="11" t="s">
        <v>277</v>
      </c>
      <c r="D97" s="12"/>
      <c r="E97" s="12"/>
      <c r="F97" s="12"/>
      <c r="G97" s="12"/>
      <c r="H97" s="12"/>
      <c r="I97" s="12"/>
      <c r="J97" s="12"/>
      <c r="K97" s="12"/>
      <c r="M97" s="0" t="n">
        <f aca="false">IF(D97-E97=0,0,1)</f>
        <v>0</v>
      </c>
      <c r="N97" s="0" t="n">
        <f aca="false">IF(F97-G97=0,0,1)</f>
        <v>0</v>
      </c>
    </row>
    <row r="98" customFormat="false" ht="15" hidden="false" customHeight="false" outlineLevel="0" collapsed="false">
      <c r="A98" s="27" t="s">
        <v>713</v>
      </c>
      <c r="B98" s="11" t="s">
        <v>279</v>
      </c>
      <c r="C98" s="11" t="s">
        <v>280</v>
      </c>
      <c r="D98" s="12"/>
      <c r="E98" s="12"/>
      <c r="F98" s="12"/>
      <c r="G98" s="12"/>
      <c r="H98" s="12"/>
      <c r="I98" s="12"/>
      <c r="J98" s="12"/>
      <c r="K98" s="12"/>
      <c r="M98" s="0" t="n">
        <f aca="false">IF(D98-E98=0,0,1)</f>
        <v>0</v>
      </c>
      <c r="N98" s="0" t="n">
        <f aca="false">IF(F98-G98=0,0,1)</f>
        <v>0</v>
      </c>
    </row>
    <row r="99" customFormat="false" ht="15" hidden="false" customHeight="false" outlineLevel="0" collapsed="false">
      <c r="A99" s="27" t="s">
        <v>281</v>
      </c>
      <c r="B99" s="11" t="s">
        <v>282</v>
      </c>
      <c r="C99" s="11" t="s">
        <v>283</v>
      </c>
      <c r="D99" s="12"/>
      <c r="E99" s="12"/>
      <c r="F99" s="12"/>
      <c r="G99" s="12"/>
      <c r="H99" s="12"/>
      <c r="I99" s="12"/>
      <c r="J99" s="12"/>
      <c r="K99" s="12"/>
      <c r="M99" s="0" t="n">
        <f aca="false">IF(D99-E99=0,0,1)</f>
        <v>0</v>
      </c>
      <c r="N99" s="0" t="n">
        <f aca="false">IF(F99-G99=0,0,1)</f>
        <v>0</v>
      </c>
    </row>
    <row r="100" customFormat="false" ht="15" hidden="false" customHeight="false" outlineLevel="0" collapsed="false">
      <c r="A100" s="27" t="s">
        <v>284</v>
      </c>
      <c r="B100" s="11" t="s">
        <v>285</v>
      </c>
      <c r="C100" s="11" t="s">
        <v>286</v>
      </c>
      <c r="D100" s="12"/>
      <c r="E100" s="12"/>
      <c r="F100" s="12"/>
      <c r="G100" s="12"/>
      <c r="H100" s="12"/>
      <c r="I100" s="12"/>
      <c r="J100" s="12"/>
      <c r="K100" s="12"/>
      <c r="M100" s="0" t="n">
        <f aca="false">IF(D100-E100=0,0,1)</f>
        <v>0</v>
      </c>
      <c r="N100" s="0" t="n">
        <f aca="false">IF(F100-G100=0,0,1)</f>
        <v>0</v>
      </c>
    </row>
    <row r="101" customFormat="false" ht="15" hidden="false" customHeight="false" outlineLevel="0" collapsed="false">
      <c r="A101" s="27" t="s">
        <v>287</v>
      </c>
      <c r="B101" s="11" t="s">
        <v>288</v>
      </c>
      <c r="C101" s="11" t="s">
        <v>289</v>
      </c>
      <c r="D101" s="12"/>
      <c r="E101" s="12"/>
      <c r="F101" s="12"/>
      <c r="G101" s="12"/>
      <c r="H101" s="12"/>
      <c r="I101" s="12"/>
      <c r="J101" s="12"/>
      <c r="K101" s="12"/>
      <c r="M101" s="0" t="n">
        <f aca="false">IF(D101-E101=0,0,1)</f>
        <v>0</v>
      </c>
      <c r="N101" s="0" t="n">
        <f aca="false">IF(F101-G101=0,0,1)</f>
        <v>0</v>
      </c>
    </row>
    <row r="102" customFormat="false" ht="15" hidden="false" customHeight="false" outlineLevel="0" collapsed="false">
      <c r="A102" s="27" t="s">
        <v>290</v>
      </c>
      <c r="B102" s="11" t="s">
        <v>291</v>
      </c>
      <c r="C102" s="11" t="s">
        <v>292</v>
      </c>
      <c r="D102" s="12"/>
      <c r="E102" s="12"/>
      <c r="F102" s="12"/>
      <c r="G102" s="12"/>
      <c r="H102" s="12"/>
      <c r="I102" s="12"/>
      <c r="J102" s="12"/>
      <c r="K102" s="12"/>
      <c r="M102" s="0" t="n">
        <f aca="false">IF(D102-E102=0,0,1)</f>
        <v>0</v>
      </c>
      <c r="N102" s="0" t="n">
        <f aca="false">IF(F102-G102=0,0,1)</f>
        <v>0</v>
      </c>
    </row>
    <row r="103" customFormat="false" ht="15" hidden="false" customHeight="false" outlineLevel="0" collapsed="false">
      <c r="A103" s="27" t="s">
        <v>293</v>
      </c>
      <c r="B103" s="11" t="s">
        <v>294</v>
      </c>
      <c r="C103" s="11" t="s">
        <v>295</v>
      </c>
      <c r="D103" s="12"/>
      <c r="E103" s="12"/>
      <c r="F103" s="12"/>
      <c r="G103" s="12"/>
      <c r="H103" s="12"/>
      <c r="I103" s="12"/>
      <c r="J103" s="12"/>
      <c r="K103" s="12"/>
      <c r="M103" s="0" t="n">
        <f aca="false">IF(D103-E103=0,0,1)</f>
        <v>0</v>
      </c>
      <c r="N103" s="0" t="n">
        <f aca="false">IF(F103-G103=0,0,1)</f>
        <v>0</v>
      </c>
    </row>
    <row r="104" customFormat="false" ht="15" hidden="false" customHeight="false" outlineLevel="0" collapsed="false">
      <c r="A104" s="27" t="s">
        <v>898</v>
      </c>
      <c r="B104" s="11" t="s">
        <v>297</v>
      </c>
      <c r="C104" s="11" t="s">
        <v>715</v>
      </c>
      <c r="D104" s="12"/>
      <c r="E104" s="12"/>
      <c r="F104" s="12"/>
      <c r="G104" s="12"/>
      <c r="H104" s="12"/>
      <c r="I104" s="12"/>
      <c r="J104" s="12"/>
      <c r="K104" s="12"/>
      <c r="M104" s="0" t="n">
        <f aca="false">IF(D104-E104=0,0,1)</f>
        <v>0</v>
      </c>
      <c r="N104" s="0" t="n">
        <f aca="false">IF(F104-G104=0,0,1)</f>
        <v>0</v>
      </c>
    </row>
    <row r="105" customFormat="false" ht="15" hidden="false" customHeight="false" outlineLevel="0" collapsed="false">
      <c r="A105" s="27" t="s">
        <v>299</v>
      </c>
      <c r="B105" s="11" t="s">
        <v>300</v>
      </c>
      <c r="C105" s="11" t="s">
        <v>301</v>
      </c>
      <c r="D105" s="12"/>
      <c r="E105" s="12"/>
      <c r="F105" s="12"/>
      <c r="G105" s="12"/>
      <c r="H105" s="12"/>
      <c r="I105" s="12"/>
      <c r="J105" s="12"/>
      <c r="K105" s="12"/>
      <c r="M105" s="0" t="n">
        <f aca="false">IF(D105-E105=0,0,1)</f>
        <v>0</v>
      </c>
      <c r="N105" s="0" t="n">
        <f aca="false">IF(F105-G105=0,0,1)</f>
        <v>0</v>
      </c>
    </row>
    <row r="106" customFormat="false" ht="15" hidden="false" customHeight="false" outlineLevel="0" collapsed="false">
      <c r="A106" s="27" t="s">
        <v>302</v>
      </c>
      <c r="B106" s="11" t="s">
        <v>303</v>
      </c>
      <c r="C106" s="11" t="s">
        <v>304</v>
      </c>
      <c r="D106" s="12"/>
      <c r="E106" s="12"/>
      <c r="F106" s="12"/>
      <c r="G106" s="12"/>
      <c r="H106" s="12"/>
      <c r="I106" s="12"/>
      <c r="J106" s="12"/>
      <c r="K106" s="12"/>
      <c r="M106" s="0" t="n">
        <f aca="false">IF(D106-E106=0,0,1)</f>
        <v>0</v>
      </c>
      <c r="N106" s="0" t="n">
        <f aca="false">IF(F106-G106=0,0,1)</f>
        <v>0</v>
      </c>
    </row>
    <row r="107" customFormat="false" ht="15" hidden="false" customHeight="false" outlineLevel="0" collapsed="false">
      <c r="A107" s="27" t="s">
        <v>899</v>
      </c>
      <c r="B107" s="11" t="s">
        <v>306</v>
      </c>
      <c r="C107" s="11" t="s">
        <v>307</v>
      </c>
      <c r="D107" s="12"/>
      <c r="E107" s="12"/>
      <c r="F107" s="12"/>
      <c r="G107" s="12"/>
      <c r="H107" s="12"/>
      <c r="I107" s="12"/>
      <c r="J107" s="12"/>
      <c r="K107" s="12"/>
      <c r="M107" s="0" t="n">
        <f aca="false">IF(D107-E107=0,0,1)</f>
        <v>0</v>
      </c>
      <c r="N107" s="0" t="n">
        <f aca="false">IF(F107-G107=0,0,1)</f>
        <v>0</v>
      </c>
    </row>
    <row r="108" customFormat="false" ht="24.75" hidden="false" customHeight="false" outlineLevel="0" collapsed="false">
      <c r="A108" s="27" t="s">
        <v>308</v>
      </c>
      <c r="B108" s="11" t="s">
        <v>309</v>
      </c>
      <c r="C108" s="11" t="s">
        <v>310</v>
      </c>
      <c r="D108" s="12"/>
      <c r="E108" s="12"/>
      <c r="F108" s="12"/>
      <c r="G108" s="12"/>
      <c r="H108" s="12"/>
      <c r="I108" s="12"/>
      <c r="J108" s="12"/>
      <c r="K108" s="12"/>
      <c r="M108" s="0" t="n">
        <f aca="false">IF(D108-E108=0,0,1)</f>
        <v>0</v>
      </c>
      <c r="N108" s="0" t="n">
        <f aca="false">IF(F108-G108=0,0,1)</f>
        <v>0</v>
      </c>
    </row>
    <row r="109" customFormat="false" ht="15" hidden="false" customHeight="false" outlineLevel="0" collapsed="false">
      <c r="A109" s="27" t="s">
        <v>311</v>
      </c>
      <c r="B109" s="11" t="s">
        <v>312</v>
      </c>
      <c r="C109" s="11" t="s">
        <v>900</v>
      </c>
      <c r="D109" s="12"/>
      <c r="E109" s="12"/>
      <c r="F109" s="12"/>
      <c r="G109" s="12"/>
      <c r="H109" s="12"/>
      <c r="I109" s="12"/>
      <c r="J109" s="12"/>
      <c r="K109" s="12"/>
      <c r="M109" s="0" t="n">
        <f aca="false">IF(D109-E109=0,0,1)</f>
        <v>0</v>
      </c>
      <c r="N109" s="0" t="n">
        <f aca="false">IF(F109-G109=0,0,1)</f>
        <v>0</v>
      </c>
    </row>
    <row r="110" customFormat="false" ht="15" hidden="false" customHeight="false" outlineLevel="0" collapsed="false">
      <c r="A110" s="27" t="s">
        <v>716</v>
      </c>
      <c r="B110" s="11" t="s">
        <v>315</v>
      </c>
      <c r="C110" s="11" t="s">
        <v>316</v>
      </c>
      <c r="D110" s="12"/>
      <c r="E110" s="12"/>
      <c r="F110" s="12"/>
      <c r="G110" s="12"/>
      <c r="H110" s="12"/>
      <c r="I110" s="12"/>
      <c r="J110" s="12"/>
      <c r="K110" s="12"/>
      <c r="M110" s="0" t="n">
        <f aca="false">IF(D110-E110=0,0,1)</f>
        <v>0</v>
      </c>
      <c r="N110" s="0" t="n">
        <f aca="false">IF(F110-G110=0,0,1)</f>
        <v>0</v>
      </c>
    </row>
    <row r="111" customFormat="false" ht="15" hidden="false" customHeight="false" outlineLevel="0" collapsed="false">
      <c r="A111" s="27" t="s">
        <v>317</v>
      </c>
      <c r="B111" s="11" t="s">
        <v>318</v>
      </c>
      <c r="C111" s="11" t="s">
        <v>319</v>
      </c>
      <c r="D111" s="12"/>
      <c r="E111" s="12"/>
      <c r="F111" s="12"/>
      <c r="G111" s="12"/>
      <c r="H111" s="12"/>
      <c r="I111" s="12"/>
      <c r="J111" s="12"/>
      <c r="K111" s="12"/>
      <c r="M111" s="0" t="n">
        <f aca="false">IF(D111-E111=0,0,1)</f>
        <v>0</v>
      </c>
      <c r="N111" s="0" t="n">
        <f aca="false">IF(F111-G111=0,0,1)</f>
        <v>0</v>
      </c>
    </row>
    <row r="112" customFormat="false" ht="15" hidden="false" customHeight="false" outlineLevel="0" collapsed="false">
      <c r="A112" s="27" t="s">
        <v>320</v>
      </c>
      <c r="B112" s="11" t="s">
        <v>321</v>
      </c>
      <c r="C112" s="11" t="s">
        <v>322</v>
      </c>
      <c r="D112" s="12"/>
      <c r="E112" s="12"/>
      <c r="F112" s="12"/>
      <c r="G112" s="12"/>
      <c r="H112" s="12"/>
      <c r="I112" s="12"/>
      <c r="J112" s="12"/>
      <c r="K112" s="12"/>
      <c r="M112" s="0" t="n">
        <f aca="false">IF(D112-E112=0,0,1)</f>
        <v>0</v>
      </c>
      <c r="N112" s="0" t="n">
        <f aca="false">IF(F112-G112=0,0,1)</f>
        <v>0</v>
      </c>
    </row>
    <row r="113" customFormat="false" ht="15" hidden="false" customHeight="false" outlineLevel="0" collapsed="false">
      <c r="A113" s="27" t="s">
        <v>901</v>
      </c>
      <c r="B113" s="11" t="s">
        <v>324</v>
      </c>
      <c r="C113" s="11" t="s">
        <v>325</v>
      </c>
      <c r="D113" s="12"/>
      <c r="E113" s="12"/>
      <c r="F113" s="12"/>
      <c r="G113" s="12"/>
      <c r="H113" s="12"/>
      <c r="I113" s="12"/>
      <c r="J113" s="12"/>
      <c r="K113" s="12"/>
      <c r="M113" s="0" t="n">
        <f aca="false">IF(D113-E113=0,0,1)</f>
        <v>0</v>
      </c>
      <c r="N113" s="0" t="n">
        <f aca="false">IF(F113-G113=0,0,1)</f>
        <v>0</v>
      </c>
    </row>
    <row r="114" customFormat="false" ht="15" hidden="false" customHeight="false" outlineLevel="0" collapsed="false">
      <c r="A114" s="27" t="s">
        <v>902</v>
      </c>
      <c r="B114" s="11" t="s">
        <v>327</v>
      </c>
      <c r="C114" s="11" t="s">
        <v>328</v>
      </c>
      <c r="D114" s="12"/>
      <c r="E114" s="12"/>
      <c r="F114" s="12"/>
      <c r="G114" s="12"/>
      <c r="H114" s="12"/>
      <c r="I114" s="12"/>
      <c r="J114" s="12"/>
      <c r="K114" s="12"/>
      <c r="M114" s="0" t="n">
        <f aca="false">IF(D114-E114=0,0,1)</f>
        <v>0</v>
      </c>
      <c r="N114" s="0" t="n">
        <f aca="false">IF(F114-G114=0,0,1)</f>
        <v>0</v>
      </c>
    </row>
    <row r="115" customFormat="false" ht="15" hidden="false" customHeight="false" outlineLevel="0" collapsed="false">
      <c r="A115" s="27" t="s">
        <v>329</v>
      </c>
      <c r="B115" s="11" t="s">
        <v>330</v>
      </c>
      <c r="C115" s="11" t="s">
        <v>331</v>
      </c>
      <c r="D115" s="12"/>
      <c r="E115" s="12"/>
      <c r="F115" s="12"/>
      <c r="G115" s="12"/>
      <c r="H115" s="12"/>
      <c r="I115" s="12"/>
      <c r="J115" s="12"/>
      <c r="K115" s="12"/>
      <c r="M115" s="0" t="n">
        <f aca="false">IF(D115-E115=0,0,1)</f>
        <v>0</v>
      </c>
      <c r="N115" s="0" t="n">
        <f aca="false">IF(F115-G115=0,0,1)</f>
        <v>0</v>
      </c>
    </row>
    <row r="116" customFormat="false" ht="15" hidden="false" customHeight="false" outlineLevel="0" collapsed="false">
      <c r="A116" s="27" t="s">
        <v>332</v>
      </c>
      <c r="B116" s="11" t="s">
        <v>333</v>
      </c>
      <c r="C116" s="11" t="s">
        <v>334</v>
      </c>
      <c r="D116" s="12"/>
      <c r="E116" s="12"/>
      <c r="F116" s="12"/>
      <c r="G116" s="12"/>
      <c r="H116" s="12"/>
      <c r="I116" s="12"/>
      <c r="J116" s="12"/>
      <c r="K116" s="12"/>
      <c r="M116" s="0" t="n">
        <f aca="false">IF(D116-E116=0,0,1)</f>
        <v>0</v>
      </c>
      <c r="N116" s="0" t="n">
        <f aca="false">IF(F116-G116=0,0,1)</f>
        <v>0</v>
      </c>
    </row>
    <row r="117" customFormat="false" ht="15" hidden="false" customHeight="false" outlineLevel="0" collapsed="false">
      <c r="A117" s="27" t="s">
        <v>335</v>
      </c>
      <c r="B117" s="11" t="s">
        <v>336</v>
      </c>
      <c r="C117" s="11" t="s">
        <v>337</v>
      </c>
      <c r="D117" s="12"/>
      <c r="E117" s="12"/>
      <c r="F117" s="12"/>
      <c r="G117" s="12"/>
      <c r="H117" s="12"/>
      <c r="I117" s="12"/>
      <c r="J117" s="12"/>
      <c r="K117" s="12"/>
      <c r="M117" s="0" t="n">
        <f aca="false">IF(D117-E117=0,0,1)</f>
        <v>0</v>
      </c>
      <c r="N117" s="0" t="n">
        <f aca="false">IF(F117-G117=0,0,1)</f>
        <v>0</v>
      </c>
    </row>
    <row r="118" customFormat="false" ht="15" hidden="false" customHeight="false" outlineLevel="0" collapsed="false">
      <c r="A118" s="27" t="s">
        <v>717</v>
      </c>
      <c r="B118" s="11" t="s">
        <v>339</v>
      </c>
      <c r="C118" s="11" t="s">
        <v>340</v>
      </c>
      <c r="D118" s="12"/>
      <c r="E118" s="12"/>
      <c r="F118" s="12"/>
      <c r="G118" s="12"/>
      <c r="H118" s="12"/>
      <c r="I118" s="12"/>
      <c r="J118" s="12"/>
      <c r="K118" s="12"/>
      <c r="M118" s="0" t="n">
        <f aca="false">IF(D118-E118=0,0,1)</f>
        <v>0</v>
      </c>
      <c r="N118" s="0" t="n">
        <f aca="false">IF(F118-G118=0,0,1)</f>
        <v>0</v>
      </c>
    </row>
    <row r="119" customFormat="false" ht="24.75" hidden="false" customHeight="false" outlineLevel="0" collapsed="false">
      <c r="A119" s="27" t="s">
        <v>341</v>
      </c>
      <c r="B119" s="11" t="s">
        <v>342</v>
      </c>
      <c r="C119" s="11" t="s">
        <v>343</v>
      </c>
      <c r="D119" s="12"/>
      <c r="E119" s="12"/>
      <c r="F119" s="12"/>
      <c r="G119" s="12"/>
      <c r="H119" s="12"/>
      <c r="I119" s="12"/>
      <c r="J119" s="12"/>
      <c r="K119" s="12"/>
      <c r="M119" s="0" t="n">
        <f aca="false">IF(D119-E119=0,0,1)</f>
        <v>0</v>
      </c>
      <c r="N119" s="0" t="n">
        <f aca="false">IF(F119-G119=0,0,1)</f>
        <v>0</v>
      </c>
    </row>
    <row r="120" customFormat="false" ht="15" hidden="false" customHeight="false" outlineLevel="0" collapsed="false">
      <c r="A120" s="27" t="s">
        <v>344</v>
      </c>
      <c r="B120" s="11" t="s">
        <v>345</v>
      </c>
      <c r="C120" s="11" t="s">
        <v>346</v>
      </c>
      <c r="D120" s="12"/>
      <c r="E120" s="12"/>
      <c r="F120" s="12"/>
      <c r="G120" s="12"/>
      <c r="H120" s="12"/>
      <c r="I120" s="12"/>
      <c r="J120" s="12"/>
      <c r="K120" s="12"/>
      <c r="M120" s="0" t="n">
        <f aca="false">IF(D120-E120=0,0,1)</f>
        <v>0</v>
      </c>
      <c r="N120" s="0" t="n">
        <f aca="false">IF(F120-G120=0,0,1)</f>
        <v>0</v>
      </c>
    </row>
    <row r="121" customFormat="false" ht="24.75" hidden="false" customHeight="false" outlineLevel="0" collapsed="false">
      <c r="A121" s="27" t="s">
        <v>347</v>
      </c>
      <c r="B121" s="11" t="s">
        <v>348</v>
      </c>
      <c r="C121" s="11" t="s">
        <v>349</v>
      </c>
      <c r="D121" s="12"/>
      <c r="E121" s="12"/>
      <c r="F121" s="12"/>
      <c r="G121" s="12"/>
      <c r="H121" s="12"/>
      <c r="I121" s="12"/>
      <c r="J121" s="12"/>
      <c r="K121" s="12"/>
      <c r="M121" s="0" t="n">
        <f aca="false">IF(D121-E121=0,0,1)</f>
        <v>0</v>
      </c>
      <c r="N121" s="0" t="n">
        <f aca="false">IF(F121-G121=0,0,1)</f>
        <v>0</v>
      </c>
    </row>
    <row r="122" customFormat="false" ht="24.75" hidden="false" customHeight="false" outlineLevel="0" collapsed="false">
      <c r="A122" s="27" t="s">
        <v>903</v>
      </c>
      <c r="B122" s="11" t="s">
        <v>351</v>
      </c>
      <c r="C122" s="11" t="s">
        <v>352</v>
      </c>
      <c r="D122" s="12"/>
      <c r="E122" s="12"/>
      <c r="F122" s="12"/>
      <c r="G122" s="12"/>
      <c r="H122" s="12"/>
      <c r="I122" s="12"/>
      <c r="J122" s="12"/>
      <c r="K122" s="12"/>
      <c r="M122" s="0" t="n">
        <f aca="false">IF(D122-E122=0,0,1)</f>
        <v>0</v>
      </c>
      <c r="N122" s="0" t="n">
        <f aca="false">IF(F122-G122=0,0,1)</f>
        <v>0</v>
      </c>
    </row>
    <row r="123" customFormat="false" ht="36.75" hidden="false" customHeight="false" outlineLevel="0" collapsed="false">
      <c r="A123" s="27" t="s">
        <v>904</v>
      </c>
      <c r="B123" s="11" t="s">
        <v>354</v>
      </c>
      <c r="C123" s="11" t="s">
        <v>355</v>
      </c>
      <c r="D123" s="12"/>
      <c r="E123" s="12"/>
      <c r="F123" s="12"/>
      <c r="G123" s="12"/>
      <c r="H123" s="12"/>
      <c r="I123" s="12"/>
      <c r="J123" s="12"/>
      <c r="K123" s="12"/>
      <c r="M123" s="0" t="n">
        <f aca="false">IF(D123-E123=0,0,1)</f>
        <v>0</v>
      </c>
      <c r="N123" s="0" t="n">
        <f aca="false">IF(F123-G123=0,0,1)</f>
        <v>0</v>
      </c>
    </row>
    <row r="124" customFormat="false" ht="15" hidden="false" customHeight="false" outlineLevel="0" collapsed="false">
      <c r="A124" s="27" t="s">
        <v>905</v>
      </c>
      <c r="B124" s="11" t="s">
        <v>357</v>
      </c>
      <c r="C124" s="11" t="s">
        <v>906</v>
      </c>
      <c r="D124" s="12"/>
      <c r="E124" s="12"/>
      <c r="F124" s="12"/>
      <c r="G124" s="12"/>
      <c r="H124" s="12"/>
      <c r="I124" s="12"/>
      <c r="J124" s="12"/>
      <c r="K124" s="12"/>
      <c r="M124" s="0" t="n">
        <f aca="false">IF(D124-E124=0,0,1)</f>
        <v>0</v>
      </c>
      <c r="N124" s="0" t="n">
        <f aca="false">IF(F124-G124=0,0,1)</f>
        <v>0</v>
      </c>
    </row>
    <row r="125" customFormat="false" ht="15" hidden="false" customHeight="false" outlineLevel="0" collapsed="false">
      <c r="A125" s="27" t="s">
        <v>907</v>
      </c>
      <c r="B125" s="11" t="s">
        <v>720</v>
      </c>
      <c r="C125" s="11" t="s">
        <v>721</v>
      </c>
      <c r="D125" s="12"/>
      <c r="E125" s="12"/>
      <c r="F125" s="12"/>
      <c r="G125" s="12"/>
      <c r="H125" s="12"/>
      <c r="I125" s="12"/>
      <c r="J125" s="12"/>
      <c r="K125" s="12"/>
      <c r="M125" s="0" t="n">
        <f aca="false">IF(D125-E125=0,0,1)</f>
        <v>0</v>
      </c>
      <c r="N125" s="0" t="n">
        <f aca="false">IF(F125-G125=0,0,1)</f>
        <v>0</v>
      </c>
    </row>
    <row r="126" customFormat="false" ht="15" hidden="false" customHeight="false" outlineLevel="0" collapsed="false">
      <c r="A126" s="27" t="s">
        <v>722</v>
      </c>
      <c r="B126" s="11" t="s">
        <v>723</v>
      </c>
      <c r="C126" s="11" t="s">
        <v>724</v>
      </c>
      <c r="D126" s="12"/>
      <c r="E126" s="12"/>
      <c r="F126" s="12"/>
      <c r="G126" s="12"/>
      <c r="H126" s="12"/>
      <c r="I126" s="12"/>
      <c r="J126" s="12"/>
      <c r="K126" s="12"/>
      <c r="M126" s="0" t="n">
        <f aca="false">IF(D126-E126=0,0,1)</f>
        <v>0</v>
      </c>
      <c r="N126" s="0" t="n">
        <f aca="false">IF(F126-G126=0,0,1)</f>
        <v>0</v>
      </c>
    </row>
    <row r="127" customFormat="false" ht="15" hidden="false" customHeight="false" outlineLevel="0" collapsed="false">
      <c r="A127" s="27" t="s">
        <v>725</v>
      </c>
      <c r="B127" s="11" t="s">
        <v>726</v>
      </c>
      <c r="C127" s="11" t="s">
        <v>727</v>
      </c>
      <c r="D127" s="12"/>
      <c r="E127" s="12"/>
      <c r="F127" s="12"/>
      <c r="G127" s="12"/>
      <c r="H127" s="12"/>
      <c r="I127" s="12"/>
      <c r="J127" s="12"/>
      <c r="K127" s="12"/>
      <c r="M127" s="0" t="n">
        <f aca="false">IF(D127-E127=0,0,1)</f>
        <v>0</v>
      </c>
      <c r="N127" s="0" t="n">
        <f aca="false">IF(F127-G127=0,0,1)</f>
        <v>0</v>
      </c>
    </row>
    <row r="128" customFormat="false" ht="15" hidden="false" customHeight="false" outlineLevel="0" collapsed="false">
      <c r="A128" s="27" t="s">
        <v>728</v>
      </c>
      <c r="B128" s="11" t="s">
        <v>729</v>
      </c>
      <c r="C128" s="11" t="s">
        <v>730</v>
      </c>
      <c r="D128" s="12"/>
      <c r="E128" s="12"/>
      <c r="F128" s="12"/>
      <c r="G128" s="12"/>
      <c r="H128" s="12"/>
      <c r="I128" s="12"/>
      <c r="J128" s="12"/>
      <c r="K128" s="12"/>
      <c r="M128" s="0" t="n">
        <f aca="false">IF(D128-E128=0,0,1)</f>
        <v>0</v>
      </c>
      <c r="N128" s="0" t="n">
        <f aca="false">IF(F128-G128=0,0,1)</f>
        <v>0</v>
      </c>
    </row>
    <row r="129" customFormat="false" ht="15" hidden="false" customHeight="false" outlineLevel="0" collapsed="false">
      <c r="A129" s="27" t="s">
        <v>908</v>
      </c>
      <c r="B129" s="11" t="s">
        <v>732</v>
      </c>
      <c r="C129" s="11" t="s">
        <v>733</v>
      </c>
      <c r="D129" s="12"/>
      <c r="E129" s="12"/>
      <c r="F129" s="12"/>
      <c r="G129" s="12"/>
      <c r="H129" s="12"/>
      <c r="I129" s="12"/>
      <c r="J129" s="12"/>
      <c r="K129" s="12"/>
      <c r="M129" s="0" t="n">
        <f aca="false">IF(D129-E129=0,0,1)</f>
        <v>0</v>
      </c>
      <c r="N129" s="0" t="n">
        <f aca="false">IF(F129-G129=0,0,1)</f>
        <v>0</v>
      </c>
    </row>
    <row r="130" customFormat="false" ht="15" hidden="false" customHeight="false" outlineLevel="0" collapsed="false">
      <c r="A130" s="27" t="s">
        <v>734</v>
      </c>
      <c r="B130" s="11" t="s">
        <v>735</v>
      </c>
      <c r="C130" s="11" t="s">
        <v>736</v>
      </c>
      <c r="D130" s="12"/>
      <c r="E130" s="12"/>
      <c r="F130" s="12"/>
      <c r="G130" s="12"/>
      <c r="H130" s="12"/>
      <c r="I130" s="12"/>
      <c r="J130" s="12"/>
      <c r="K130" s="12"/>
      <c r="M130" s="0" t="n">
        <f aca="false">IF(D130-E130=0,0,1)</f>
        <v>0</v>
      </c>
      <c r="N130" s="0" t="n">
        <f aca="false">IF(F130-G130=0,0,1)</f>
        <v>0</v>
      </c>
    </row>
    <row r="131" customFormat="false" ht="15" hidden="false" customHeight="false" outlineLevel="0" collapsed="false">
      <c r="A131" s="27" t="s">
        <v>737</v>
      </c>
      <c r="B131" s="11" t="s">
        <v>738</v>
      </c>
      <c r="C131" s="11" t="s">
        <v>739</v>
      </c>
      <c r="D131" s="12"/>
      <c r="E131" s="12"/>
      <c r="F131" s="12"/>
      <c r="G131" s="12"/>
      <c r="H131" s="12"/>
      <c r="I131" s="12"/>
      <c r="J131" s="12"/>
      <c r="K131" s="12"/>
      <c r="M131" s="0" t="n">
        <f aca="false">IF(D131-E131=0,0,1)</f>
        <v>0</v>
      </c>
      <c r="N131" s="0" t="n">
        <f aca="false">IF(F131-G131=0,0,1)</f>
        <v>0</v>
      </c>
    </row>
    <row r="132" customFormat="false" ht="15" hidden="false" customHeight="false" outlineLevel="0" collapsed="false">
      <c r="A132" s="27" t="s">
        <v>359</v>
      </c>
      <c r="B132" s="11" t="s">
        <v>360</v>
      </c>
      <c r="C132" s="11" t="s">
        <v>361</v>
      </c>
      <c r="D132" s="12"/>
      <c r="E132" s="12"/>
      <c r="F132" s="12"/>
      <c r="G132" s="12"/>
      <c r="H132" s="12"/>
      <c r="I132" s="12"/>
      <c r="J132" s="12"/>
      <c r="K132" s="12"/>
      <c r="M132" s="0" t="n">
        <f aca="false">IF(D132-E132=0,0,1)</f>
        <v>0</v>
      </c>
      <c r="N132" s="0" t="n">
        <f aca="false">IF(F132-G132=0,0,1)</f>
        <v>0</v>
      </c>
    </row>
    <row r="133" customFormat="false" ht="15" hidden="false" customHeight="false" outlineLevel="0" collapsed="false">
      <c r="A133" s="27" t="s">
        <v>362</v>
      </c>
      <c r="B133" s="11" t="s">
        <v>363</v>
      </c>
      <c r="C133" s="11" t="s">
        <v>364</v>
      </c>
      <c r="D133" s="12"/>
      <c r="E133" s="12"/>
      <c r="F133" s="12"/>
      <c r="G133" s="12"/>
      <c r="H133" s="12"/>
      <c r="I133" s="12"/>
      <c r="J133" s="12"/>
      <c r="K133" s="12"/>
      <c r="M133" s="0" t="n">
        <f aca="false">IF(D133-E133=0,0,1)</f>
        <v>0</v>
      </c>
      <c r="N133" s="0" t="n">
        <f aca="false">IF(F133-G133=0,0,1)</f>
        <v>0</v>
      </c>
    </row>
    <row r="134" customFormat="false" ht="15" hidden="false" customHeight="false" outlineLevel="0" collapsed="false">
      <c r="A134" s="27" t="s">
        <v>365</v>
      </c>
      <c r="B134" s="11" t="s">
        <v>366</v>
      </c>
      <c r="C134" s="11" t="s">
        <v>367</v>
      </c>
      <c r="D134" s="12"/>
      <c r="E134" s="12"/>
      <c r="F134" s="12"/>
      <c r="G134" s="12"/>
      <c r="H134" s="12"/>
      <c r="I134" s="12"/>
      <c r="J134" s="12"/>
      <c r="K134" s="12"/>
      <c r="M134" s="0" t="n">
        <f aca="false">IF(D134-E134=0,0,1)</f>
        <v>0</v>
      </c>
      <c r="N134" s="0" t="n">
        <f aca="false">IF(F134-G134=0,0,1)</f>
        <v>0</v>
      </c>
    </row>
    <row r="135" customFormat="false" ht="15" hidden="false" customHeight="false" outlineLevel="0" collapsed="false">
      <c r="A135" s="27" t="s">
        <v>368</v>
      </c>
      <c r="B135" s="11" t="s">
        <v>369</v>
      </c>
      <c r="C135" s="11" t="s">
        <v>370</v>
      </c>
      <c r="D135" s="12"/>
      <c r="E135" s="12"/>
      <c r="F135" s="12"/>
      <c r="G135" s="12"/>
      <c r="H135" s="12"/>
      <c r="I135" s="12"/>
      <c r="J135" s="12"/>
      <c r="K135" s="12"/>
      <c r="M135" s="0" t="n">
        <f aca="false">IF(D135-E135=0,0,1)</f>
        <v>0</v>
      </c>
      <c r="N135" s="0" t="n">
        <f aca="false">IF(F135-G135=0,0,1)</f>
        <v>0</v>
      </c>
    </row>
    <row r="136" customFormat="false" ht="15" hidden="false" customHeight="false" outlineLevel="0" collapsed="false">
      <c r="A136" s="27" t="s">
        <v>371</v>
      </c>
      <c r="B136" s="11" t="s">
        <v>372</v>
      </c>
      <c r="C136" s="11" t="s">
        <v>373</v>
      </c>
      <c r="D136" s="12"/>
      <c r="E136" s="12"/>
      <c r="F136" s="12"/>
      <c r="G136" s="12"/>
      <c r="H136" s="12"/>
      <c r="I136" s="12"/>
      <c r="J136" s="12"/>
      <c r="K136" s="12"/>
      <c r="M136" s="0" t="n">
        <f aca="false">IF(D136-E136=0,0,1)</f>
        <v>0</v>
      </c>
      <c r="N136" s="0" t="n">
        <f aca="false">IF(F136-G136=0,0,1)</f>
        <v>0</v>
      </c>
    </row>
    <row r="137" customFormat="false" ht="15" hidden="false" customHeight="false" outlineLevel="0" collapsed="false">
      <c r="A137" s="27" t="s">
        <v>374</v>
      </c>
      <c r="B137" s="11" t="s">
        <v>375</v>
      </c>
      <c r="C137" s="11" t="s">
        <v>376</v>
      </c>
      <c r="D137" s="12"/>
      <c r="E137" s="12"/>
      <c r="F137" s="12"/>
      <c r="G137" s="12"/>
      <c r="H137" s="12"/>
      <c r="I137" s="12"/>
      <c r="J137" s="12"/>
      <c r="K137" s="12"/>
      <c r="M137" s="0" t="n">
        <f aca="false">IF(D137-E137=0,0,1)</f>
        <v>0</v>
      </c>
      <c r="N137" s="0" t="n">
        <f aca="false">IF(F137-G137=0,0,1)</f>
        <v>0</v>
      </c>
    </row>
    <row r="138" customFormat="false" ht="15" hidden="false" customHeight="false" outlineLevel="0" collapsed="false">
      <c r="A138" s="27" t="s">
        <v>377</v>
      </c>
      <c r="B138" s="11" t="s">
        <v>378</v>
      </c>
      <c r="C138" s="11" t="s">
        <v>379</v>
      </c>
      <c r="D138" s="12"/>
      <c r="E138" s="12"/>
      <c r="F138" s="12"/>
      <c r="G138" s="12"/>
      <c r="H138" s="12"/>
      <c r="I138" s="12"/>
      <c r="J138" s="12"/>
      <c r="K138" s="12"/>
      <c r="M138" s="0" t="n">
        <f aca="false">IF(D138-E138=0,0,1)</f>
        <v>0</v>
      </c>
      <c r="N138" s="0" t="n">
        <f aca="false">IF(F138-G138=0,0,1)</f>
        <v>0</v>
      </c>
    </row>
    <row r="139" customFormat="false" ht="24.75" hidden="false" customHeight="false" outlineLevel="0" collapsed="false">
      <c r="A139" s="27" t="s">
        <v>909</v>
      </c>
      <c r="B139" s="11" t="s">
        <v>381</v>
      </c>
      <c r="C139" s="11" t="s">
        <v>910</v>
      </c>
      <c r="D139" s="12"/>
      <c r="E139" s="12"/>
      <c r="F139" s="12"/>
      <c r="G139" s="12"/>
      <c r="H139" s="12"/>
      <c r="I139" s="12"/>
      <c r="J139" s="12"/>
      <c r="K139" s="12"/>
      <c r="M139" s="0" t="n">
        <f aca="false">IF(D139-E139=0,0,1)</f>
        <v>0</v>
      </c>
      <c r="N139" s="0" t="n">
        <f aca="false">IF(F139-G139=0,0,1)</f>
        <v>0</v>
      </c>
    </row>
    <row r="140" customFormat="false" ht="15" hidden="false" customHeight="false" outlineLevel="0" collapsed="false">
      <c r="A140" s="27" t="s">
        <v>383</v>
      </c>
      <c r="B140" s="11" t="s">
        <v>384</v>
      </c>
      <c r="C140" s="11" t="s">
        <v>385</v>
      </c>
      <c r="D140" s="12"/>
      <c r="E140" s="12"/>
      <c r="F140" s="12"/>
      <c r="G140" s="12"/>
      <c r="H140" s="12"/>
      <c r="I140" s="12"/>
      <c r="J140" s="12"/>
      <c r="K140" s="12"/>
      <c r="M140" s="0" t="n">
        <f aca="false">IF(D140-E140=0,0,1)</f>
        <v>0</v>
      </c>
      <c r="N140" s="0" t="n">
        <f aca="false">IF(F140-G140=0,0,1)</f>
        <v>0</v>
      </c>
    </row>
    <row r="141" customFormat="false" ht="24.75" hidden="false" customHeight="false" outlineLevel="0" collapsed="false">
      <c r="A141" s="27" t="s">
        <v>911</v>
      </c>
      <c r="B141" s="11" t="s">
        <v>387</v>
      </c>
      <c r="C141" s="11" t="s">
        <v>388</v>
      </c>
      <c r="D141" s="12"/>
      <c r="E141" s="12"/>
      <c r="F141" s="12"/>
      <c r="G141" s="12"/>
      <c r="H141" s="12"/>
      <c r="I141" s="12"/>
      <c r="J141" s="12"/>
      <c r="K141" s="12"/>
      <c r="M141" s="0" t="n">
        <f aca="false">IF(D141-E141=0,0,1)</f>
        <v>0</v>
      </c>
      <c r="N141" s="0" t="n">
        <f aca="false">IF(F141-G141=0,0,1)</f>
        <v>0</v>
      </c>
    </row>
    <row r="142" customFormat="false" ht="36.75" hidden="false" customHeight="false" outlineLevel="0" collapsed="false">
      <c r="A142" s="27" t="s">
        <v>742</v>
      </c>
      <c r="B142" s="11" t="s">
        <v>390</v>
      </c>
      <c r="C142" s="11" t="s">
        <v>391</v>
      </c>
      <c r="D142" s="12"/>
      <c r="E142" s="12"/>
      <c r="F142" s="12"/>
      <c r="G142" s="12"/>
      <c r="H142" s="12"/>
      <c r="I142" s="12"/>
      <c r="J142" s="12"/>
      <c r="K142" s="12"/>
      <c r="M142" s="0" t="n">
        <f aca="false">IF(D142-E142=0,0,1)</f>
        <v>0</v>
      </c>
      <c r="N142" s="0" t="n">
        <f aca="false">IF(F142-G142=0,0,1)</f>
        <v>0</v>
      </c>
    </row>
    <row r="143" customFormat="false" ht="15" hidden="false" customHeight="false" outlineLevel="0" collapsed="false">
      <c r="A143" s="27" t="s">
        <v>392</v>
      </c>
      <c r="B143" s="11" t="s">
        <v>393</v>
      </c>
      <c r="C143" s="11" t="s">
        <v>394</v>
      </c>
      <c r="D143" s="12"/>
      <c r="E143" s="12"/>
      <c r="F143" s="12"/>
      <c r="G143" s="12"/>
      <c r="H143" s="12"/>
      <c r="I143" s="12"/>
      <c r="J143" s="12"/>
      <c r="K143" s="12"/>
      <c r="M143" s="0" t="n">
        <f aca="false">IF(D143-E143=0,0,1)</f>
        <v>0</v>
      </c>
      <c r="N143" s="0" t="n">
        <f aca="false">IF(F143-G143=0,0,1)</f>
        <v>0</v>
      </c>
    </row>
    <row r="144" customFormat="false" ht="15" hidden="false" customHeight="false" outlineLevel="0" collapsed="false">
      <c r="A144" s="27" t="s">
        <v>395</v>
      </c>
      <c r="B144" s="11" t="s">
        <v>396</v>
      </c>
      <c r="C144" s="11" t="s">
        <v>397</v>
      </c>
      <c r="D144" s="12"/>
      <c r="E144" s="12"/>
      <c r="F144" s="12"/>
      <c r="G144" s="12"/>
      <c r="H144" s="12"/>
      <c r="I144" s="12"/>
      <c r="J144" s="12"/>
      <c r="K144" s="12"/>
      <c r="M144" s="0" t="n">
        <f aca="false">IF(D144-E144=0,0,1)</f>
        <v>0</v>
      </c>
      <c r="N144" s="0" t="n">
        <f aca="false">IF(F144-G144=0,0,1)</f>
        <v>0</v>
      </c>
    </row>
    <row r="145" customFormat="false" ht="15" hidden="false" customHeight="false" outlineLevel="0" collapsed="false">
      <c r="A145" s="27" t="s">
        <v>912</v>
      </c>
      <c r="B145" s="11" t="s">
        <v>747</v>
      </c>
      <c r="C145" s="11" t="s">
        <v>913</v>
      </c>
      <c r="D145" s="12"/>
      <c r="E145" s="12"/>
      <c r="F145" s="12"/>
      <c r="G145" s="12"/>
      <c r="H145" s="12"/>
      <c r="I145" s="12"/>
      <c r="J145" s="12"/>
      <c r="K145" s="12"/>
      <c r="M145" s="0" t="n">
        <f aca="false">IF(D145-E145=0,0,1)</f>
        <v>0</v>
      </c>
      <c r="N145" s="0" t="n">
        <f aca="false">IF(F145-G145=0,0,1)</f>
        <v>0</v>
      </c>
    </row>
    <row r="146" customFormat="false" ht="24.75" hidden="false" customHeight="false" outlineLevel="0" collapsed="false">
      <c r="A146" s="27" t="s">
        <v>398</v>
      </c>
      <c r="B146" s="11" t="s">
        <v>399</v>
      </c>
      <c r="C146" s="11" t="s">
        <v>400</v>
      </c>
      <c r="D146" s="12"/>
      <c r="E146" s="12"/>
      <c r="F146" s="12"/>
      <c r="G146" s="12"/>
      <c r="H146" s="12"/>
      <c r="I146" s="12"/>
      <c r="J146" s="12"/>
      <c r="K146" s="12"/>
      <c r="M146" s="0" t="n">
        <f aca="false">IF(D146-E146=0,0,1)</f>
        <v>0</v>
      </c>
      <c r="N146" s="0" t="n">
        <f aca="false">IF(F146-G146=0,0,1)</f>
        <v>0</v>
      </c>
    </row>
    <row r="147" customFormat="false" ht="15" hidden="false" customHeight="false" outlineLevel="0" collapsed="false">
      <c r="A147" s="27" t="s">
        <v>401</v>
      </c>
      <c r="B147" s="11" t="s">
        <v>402</v>
      </c>
      <c r="C147" s="11" t="s">
        <v>403</v>
      </c>
      <c r="D147" s="12"/>
      <c r="E147" s="12"/>
      <c r="F147" s="12"/>
      <c r="G147" s="12"/>
      <c r="H147" s="12"/>
      <c r="I147" s="12"/>
      <c r="J147" s="12"/>
      <c r="K147" s="12"/>
      <c r="M147" s="0" t="n">
        <f aca="false">IF(D147-E147=0,0,1)</f>
        <v>0</v>
      </c>
      <c r="N147" s="0" t="n">
        <f aca="false">IF(F147-G147=0,0,1)</f>
        <v>0</v>
      </c>
    </row>
    <row r="148" customFormat="false" ht="15" hidden="false" customHeight="false" outlineLevel="0" collapsed="false">
      <c r="A148" s="27" t="s">
        <v>404</v>
      </c>
      <c r="B148" s="11" t="s">
        <v>405</v>
      </c>
      <c r="C148" s="11" t="s">
        <v>406</v>
      </c>
      <c r="D148" s="12"/>
      <c r="E148" s="12"/>
      <c r="F148" s="12"/>
      <c r="G148" s="12"/>
      <c r="H148" s="12"/>
      <c r="I148" s="12"/>
      <c r="J148" s="12"/>
      <c r="K148" s="12"/>
      <c r="M148" s="0" t="n">
        <f aca="false">IF(D148-E148=0,0,1)</f>
        <v>0</v>
      </c>
      <c r="N148" s="0" t="n">
        <f aca="false">IF(F148-G148=0,0,1)</f>
        <v>0</v>
      </c>
    </row>
    <row r="149" customFormat="false" ht="15" hidden="false" customHeight="false" outlineLevel="0" collapsed="false">
      <c r="A149" s="27" t="s">
        <v>407</v>
      </c>
      <c r="B149" s="11" t="s">
        <v>408</v>
      </c>
      <c r="C149" s="11" t="s">
        <v>409</v>
      </c>
      <c r="D149" s="12"/>
      <c r="E149" s="12"/>
      <c r="F149" s="12"/>
      <c r="G149" s="12"/>
      <c r="H149" s="12"/>
      <c r="I149" s="12"/>
      <c r="J149" s="12"/>
      <c r="K149" s="12"/>
      <c r="M149" s="0" t="n">
        <f aca="false">IF(D149-E149=0,0,1)</f>
        <v>0</v>
      </c>
      <c r="N149" s="0" t="n">
        <f aca="false">IF(F149-G149=0,0,1)</f>
        <v>0</v>
      </c>
    </row>
    <row r="150" customFormat="false" ht="15" hidden="false" customHeight="false" outlineLevel="0" collapsed="false">
      <c r="A150" s="27" t="s">
        <v>410</v>
      </c>
      <c r="B150" s="11" t="s">
        <v>411</v>
      </c>
      <c r="C150" s="11" t="s">
        <v>412</v>
      </c>
      <c r="D150" s="12"/>
      <c r="E150" s="12"/>
      <c r="F150" s="12"/>
      <c r="G150" s="12"/>
      <c r="H150" s="12"/>
      <c r="I150" s="12"/>
      <c r="J150" s="12"/>
      <c r="K150" s="12"/>
      <c r="M150" s="0" t="n">
        <f aca="false">IF(D150-E150=0,0,1)</f>
        <v>0</v>
      </c>
      <c r="N150" s="0" t="n">
        <f aca="false">IF(F150-G150=0,0,1)</f>
        <v>0</v>
      </c>
    </row>
    <row r="151" customFormat="false" ht="24.75" hidden="false" customHeight="false" outlineLevel="0" collapsed="false">
      <c r="A151" s="27" t="s">
        <v>807</v>
      </c>
      <c r="B151" s="11" t="s">
        <v>414</v>
      </c>
      <c r="C151" s="11" t="s">
        <v>415</v>
      </c>
      <c r="D151" s="12"/>
      <c r="E151" s="12"/>
      <c r="F151" s="12"/>
      <c r="G151" s="12"/>
      <c r="H151" s="12"/>
      <c r="I151" s="12"/>
      <c r="J151" s="12"/>
      <c r="K151" s="12"/>
      <c r="M151" s="0" t="n">
        <f aca="false">IF(D151-E151=0,0,1)</f>
        <v>0</v>
      </c>
      <c r="N151" s="0" t="n">
        <f aca="false">IF(F151-G151=0,0,1)</f>
        <v>0</v>
      </c>
    </row>
    <row r="152" customFormat="false" ht="15" hidden="false" customHeight="false" outlineLevel="0" collapsed="false">
      <c r="A152" s="27" t="s">
        <v>416</v>
      </c>
      <c r="B152" s="11" t="s">
        <v>417</v>
      </c>
      <c r="C152" s="11" t="s">
        <v>418</v>
      </c>
      <c r="D152" s="12"/>
      <c r="E152" s="12"/>
      <c r="F152" s="12"/>
      <c r="G152" s="12"/>
      <c r="H152" s="12"/>
      <c r="I152" s="12"/>
      <c r="J152" s="12"/>
      <c r="K152" s="12"/>
      <c r="M152" s="0" t="n">
        <f aca="false">IF(D152-E152=0,0,1)</f>
        <v>0</v>
      </c>
      <c r="N152" s="0" t="n">
        <f aca="false">IF(F152-G152=0,0,1)</f>
        <v>0</v>
      </c>
    </row>
    <row r="153" customFormat="false" ht="15" hidden="false" customHeight="false" outlineLevel="0" collapsed="false">
      <c r="A153" s="27" t="s">
        <v>419</v>
      </c>
      <c r="B153" s="11" t="s">
        <v>420</v>
      </c>
      <c r="C153" s="11" t="s">
        <v>421</v>
      </c>
      <c r="D153" s="12"/>
      <c r="E153" s="12"/>
      <c r="F153" s="12"/>
      <c r="G153" s="12"/>
      <c r="H153" s="12"/>
      <c r="I153" s="12"/>
      <c r="J153" s="12"/>
      <c r="K153" s="12"/>
      <c r="M153" s="0" t="n">
        <f aca="false">IF(D153-E153=0,0,1)</f>
        <v>0</v>
      </c>
      <c r="N153" s="0" t="n">
        <f aca="false">IF(F153-G153=0,0,1)</f>
        <v>0</v>
      </c>
    </row>
    <row r="154" customFormat="false" ht="15" hidden="false" customHeight="false" outlineLevel="0" collapsed="false">
      <c r="A154" s="27" t="s">
        <v>422</v>
      </c>
      <c r="B154" s="11" t="s">
        <v>423</v>
      </c>
      <c r="C154" s="11" t="s">
        <v>424</v>
      </c>
      <c r="D154" s="12"/>
      <c r="E154" s="12"/>
      <c r="F154" s="12"/>
      <c r="G154" s="12"/>
      <c r="H154" s="12"/>
      <c r="I154" s="12"/>
      <c r="J154" s="12"/>
      <c r="K154" s="12"/>
      <c r="M154" s="0" t="n">
        <f aca="false">IF(D154-E154=0,0,1)</f>
        <v>0</v>
      </c>
      <c r="N154" s="0" t="n">
        <f aca="false">IF(F154-G154=0,0,1)</f>
        <v>0</v>
      </c>
    </row>
    <row r="155" customFormat="false" ht="15" hidden="false" customHeight="false" outlineLevel="0" collapsed="false">
      <c r="A155" s="27" t="s">
        <v>751</v>
      </c>
      <c r="B155" s="11" t="s">
        <v>426</v>
      </c>
      <c r="C155" s="31" t="s">
        <v>752</v>
      </c>
      <c r="D155" s="12"/>
      <c r="E155" s="12"/>
      <c r="F155" s="12"/>
      <c r="G155" s="12"/>
      <c r="H155" s="12"/>
      <c r="I155" s="12"/>
      <c r="J155" s="12"/>
      <c r="K155" s="12"/>
      <c r="M155" s="0" t="n">
        <f aca="false">IF(D155-E155=0,0,1)</f>
        <v>0</v>
      </c>
      <c r="N155" s="0" t="n">
        <f aca="false">IF(F155-G155=0,0,1)</f>
        <v>0</v>
      </c>
    </row>
    <row r="156" customFormat="false" ht="15" hidden="false" customHeight="false" outlineLevel="0" collapsed="false">
      <c r="A156" s="27" t="s">
        <v>428</v>
      </c>
      <c r="B156" s="11" t="s">
        <v>429</v>
      </c>
      <c r="C156" s="11" t="s">
        <v>430</v>
      </c>
      <c r="D156" s="12"/>
      <c r="E156" s="12"/>
      <c r="F156" s="12"/>
      <c r="G156" s="12"/>
      <c r="H156" s="12"/>
      <c r="I156" s="12"/>
      <c r="J156" s="12"/>
      <c r="K156" s="12"/>
      <c r="M156" s="0" t="n">
        <f aca="false">IF(D156-E156=0,0,1)</f>
        <v>0</v>
      </c>
      <c r="N156" s="0" t="n">
        <f aca="false">IF(F156-G156=0,0,1)</f>
        <v>0</v>
      </c>
    </row>
    <row r="157" customFormat="false" ht="24.75" hidden="false" customHeight="false" outlineLevel="0" collapsed="false">
      <c r="A157" s="27" t="s">
        <v>431</v>
      </c>
      <c r="B157" s="11" t="s">
        <v>432</v>
      </c>
      <c r="C157" s="11" t="s">
        <v>433</v>
      </c>
      <c r="D157" s="12"/>
      <c r="E157" s="12"/>
      <c r="F157" s="12"/>
      <c r="G157" s="12"/>
      <c r="H157" s="12"/>
      <c r="I157" s="12"/>
      <c r="J157" s="12"/>
      <c r="K157" s="12"/>
      <c r="M157" s="0" t="n">
        <f aca="false">IF(D157-E157=0,0,1)</f>
        <v>0</v>
      </c>
      <c r="N157" s="0" t="n">
        <f aca="false">IF(F157-G157=0,0,1)</f>
        <v>0</v>
      </c>
    </row>
    <row r="158" customFormat="false" ht="15" hidden="false" customHeight="false" outlineLevel="0" collapsed="false">
      <c r="A158" s="27" t="s">
        <v>434</v>
      </c>
      <c r="B158" s="11" t="s">
        <v>435</v>
      </c>
      <c r="C158" s="11" t="s">
        <v>436</v>
      </c>
      <c r="D158" s="12"/>
      <c r="E158" s="12"/>
      <c r="F158" s="12"/>
      <c r="G158" s="12"/>
      <c r="H158" s="12"/>
      <c r="I158" s="12"/>
      <c r="J158" s="12"/>
      <c r="K158" s="12"/>
      <c r="M158" s="0" t="n">
        <f aca="false">IF(D158-E158=0,0,1)</f>
        <v>0</v>
      </c>
      <c r="N158" s="0" t="n">
        <f aca="false">IF(F158-G158=0,0,1)</f>
        <v>0</v>
      </c>
    </row>
    <row r="159" customFormat="false" ht="24.75" hidden="false" customHeight="false" outlineLevel="0" collapsed="false">
      <c r="A159" s="27" t="s">
        <v>914</v>
      </c>
      <c r="B159" s="11" t="s">
        <v>438</v>
      </c>
      <c r="C159" s="11" t="s">
        <v>754</v>
      </c>
      <c r="D159" s="12"/>
      <c r="E159" s="12"/>
      <c r="F159" s="12"/>
      <c r="G159" s="12"/>
      <c r="H159" s="12"/>
      <c r="I159" s="12"/>
      <c r="J159" s="12"/>
      <c r="K159" s="12"/>
      <c r="M159" s="0" t="n">
        <f aca="false">IF(D159-E159=0,0,1)</f>
        <v>0</v>
      </c>
      <c r="N159" s="0" t="n">
        <f aca="false">IF(F159-G159=0,0,1)</f>
        <v>0</v>
      </c>
    </row>
    <row r="160" customFormat="false" ht="15" hidden="false" customHeight="false" outlineLevel="0" collapsed="false">
      <c r="A160" s="27" t="s">
        <v>440</v>
      </c>
      <c r="B160" s="11" t="s">
        <v>441</v>
      </c>
      <c r="C160" s="11" t="s">
        <v>442</v>
      </c>
      <c r="D160" s="12"/>
      <c r="E160" s="12"/>
      <c r="F160" s="12"/>
      <c r="G160" s="12"/>
      <c r="H160" s="12"/>
      <c r="I160" s="12"/>
      <c r="J160" s="12"/>
      <c r="K160" s="12"/>
      <c r="M160" s="0" t="n">
        <f aca="false">IF(D160-E160=0,0,1)</f>
        <v>0</v>
      </c>
      <c r="N160" s="0" t="n">
        <f aca="false">IF(F160-G160=0,0,1)</f>
        <v>0</v>
      </c>
    </row>
    <row r="161" customFormat="false" ht="24.75" hidden="false" customHeight="false" outlineLevel="0" collapsed="false">
      <c r="A161" s="27" t="s">
        <v>915</v>
      </c>
      <c r="B161" s="11" t="s">
        <v>444</v>
      </c>
      <c r="C161" s="11" t="s">
        <v>445</v>
      </c>
      <c r="D161" s="12"/>
      <c r="E161" s="12"/>
      <c r="F161" s="12"/>
      <c r="G161" s="12"/>
      <c r="H161" s="12"/>
      <c r="I161" s="12"/>
      <c r="J161" s="12"/>
      <c r="K161" s="12"/>
      <c r="M161" s="0" t="n">
        <f aca="false">IF(D161-E161=0,0,1)</f>
        <v>0</v>
      </c>
      <c r="N161" s="0" t="n">
        <f aca="false">IF(F161-G161=0,0,1)</f>
        <v>0</v>
      </c>
    </row>
    <row r="162" customFormat="false" ht="15" hidden="false" customHeight="false" outlineLevel="0" collapsed="false">
      <c r="A162" s="27" t="s">
        <v>446</v>
      </c>
      <c r="B162" s="11" t="s">
        <v>447</v>
      </c>
      <c r="C162" s="11" t="s">
        <v>448</v>
      </c>
      <c r="D162" s="12"/>
      <c r="E162" s="12"/>
      <c r="F162" s="12"/>
      <c r="G162" s="12"/>
      <c r="H162" s="12"/>
      <c r="I162" s="12"/>
      <c r="J162" s="12"/>
      <c r="K162" s="12"/>
      <c r="M162" s="0" t="n">
        <f aca="false">IF(D162-E162=0,0,1)</f>
        <v>0</v>
      </c>
      <c r="N162" s="0" t="n">
        <f aca="false">IF(F162-G162=0,0,1)</f>
        <v>0</v>
      </c>
    </row>
    <row r="163" customFormat="false" ht="15" hidden="false" customHeight="false" outlineLevel="0" collapsed="false">
      <c r="A163" s="27" t="s">
        <v>449</v>
      </c>
      <c r="B163" s="11" t="s">
        <v>450</v>
      </c>
      <c r="C163" s="11" t="s">
        <v>451</v>
      </c>
      <c r="D163" s="12"/>
      <c r="E163" s="12"/>
      <c r="F163" s="12"/>
      <c r="G163" s="12"/>
      <c r="H163" s="12"/>
      <c r="I163" s="12"/>
      <c r="J163" s="12"/>
      <c r="K163" s="12"/>
      <c r="M163" s="0" t="n">
        <f aca="false">IF(D163-E163=0,0,1)</f>
        <v>0</v>
      </c>
      <c r="N163" s="0" t="n">
        <f aca="false">IF(F163-G163=0,0,1)</f>
        <v>0</v>
      </c>
    </row>
    <row r="164" customFormat="false" ht="36.75" hidden="false" customHeight="false" outlineLevel="0" collapsed="false">
      <c r="A164" s="27" t="s">
        <v>916</v>
      </c>
      <c r="B164" s="11" t="s">
        <v>453</v>
      </c>
      <c r="C164" s="11" t="s">
        <v>756</v>
      </c>
      <c r="D164" s="12"/>
      <c r="E164" s="12"/>
      <c r="F164" s="12"/>
      <c r="G164" s="12"/>
      <c r="H164" s="12"/>
      <c r="I164" s="12"/>
      <c r="J164" s="12"/>
      <c r="K164" s="12"/>
      <c r="M164" s="0" t="n">
        <f aca="false">IF(D164-E164=0,0,1)</f>
        <v>0</v>
      </c>
      <c r="N164" s="0" t="n">
        <f aca="false">IF(F164-G164=0,0,1)</f>
        <v>0</v>
      </c>
    </row>
    <row r="165" customFormat="false" ht="15" hidden="false" customHeight="false" outlineLevel="0" collapsed="false">
      <c r="A165" s="27" t="s">
        <v>455</v>
      </c>
      <c r="B165" s="11" t="s">
        <v>456</v>
      </c>
      <c r="C165" s="11" t="s">
        <v>457</v>
      </c>
      <c r="D165" s="12"/>
      <c r="E165" s="12"/>
      <c r="F165" s="12"/>
      <c r="G165" s="12"/>
      <c r="H165" s="12"/>
      <c r="I165" s="12"/>
      <c r="J165" s="12"/>
      <c r="K165" s="12"/>
      <c r="M165" s="0" t="n">
        <f aca="false">IF(D165-E165=0,0,1)</f>
        <v>0</v>
      </c>
      <c r="N165" s="0" t="n">
        <f aca="false">IF(F165-G165=0,0,1)</f>
        <v>0</v>
      </c>
    </row>
    <row r="166" customFormat="false" ht="15" hidden="false" customHeight="false" outlineLevel="0" collapsed="false">
      <c r="A166" s="27" t="s">
        <v>458</v>
      </c>
      <c r="B166" s="11" t="s">
        <v>459</v>
      </c>
      <c r="C166" s="11" t="s">
        <v>460</v>
      </c>
      <c r="D166" s="12"/>
      <c r="E166" s="12"/>
      <c r="F166" s="12"/>
      <c r="G166" s="12"/>
      <c r="H166" s="12"/>
      <c r="I166" s="12"/>
      <c r="J166" s="12"/>
      <c r="K166" s="12"/>
      <c r="M166" s="0" t="n">
        <f aca="false">IF(D166-E166=0,0,1)</f>
        <v>0</v>
      </c>
      <c r="N166" s="0" t="n">
        <f aca="false">IF(F166-G166=0,0,1)</f>
        <v>0</v>
      </c>
    </row>
    <row r="167" customFormat="false" ht="15" hidden="false" customHeight="false" outlineLevel="0" collapsed="false">
      <c r="A167" s="27" t="s">
        <v>461</v>
      </c>
      <c r="B167" s="11" t="s">
        <v>462</v>
      </c>
      <c r="C167" s="11" t="s">
        <v>463</v>
      </c>
      <c r="D167" s="12"/>
      <c r="E167" s="12"/>
      <c r="F167" s="12"/>
      <c r="G167" s="12"/>
      <c r="H167" s="12"/>
      <c r="I167" s="12"/>
      <c r="J167" s="12"/>
      <c r="K167" s="12"/>
      <c r="M167" s="0" t="n">
        <f aca="false">IF(D167-E167=0,0,1)</f>
        <v>0</v>
      </c>
      <c r="N167" s="0" t="n">
        <f aca="false">IF(F167-G167=0,0,1)</f>
        <v>0</v>
      </c>
    </row>
    <row r="168" customFormat="false" ht="15" hidden="false" customHeight="false" outlineLevel="0" collapsed="false">
      <c r="A168" s="27" t="s">
        <v>464</v>
      </c>
      <c r="B168" s="11" t="s">
        <v>465</v>
      </c>
      <c r="C168" s="11" t="s">
        <v>466</v>
      </c>
      <c r="D168" s="12"/>
      <c r="E168" s="12"/>
      <c r="F168" s="12"/>
      <c r="G168" s="12"/>
      <c r="H168" s="12"/>
      <c r="I168" s="12"/>
      <c r="J168" s="12"/>
      <c r="K168" s="12"/>
      <c r="M168" s="0" t="n">
        <f aca="false">IF(D168-E168=0,0,1)</f>
        <v>0</v>
      </c>
      <c r="N168" s="0" t="n">
        <f aca="false">IF(F168-G168=0,0,1)</f>
        <v>0</v>
      </c>
    </row>
    <row r="169" customFormat="false" ht="15" hidden="false" customHeight="false" outlineLevel="0" collapsed="false">
      <c r="A169" s="27" t="s">
        <v>467</v>
      </c>
      <c r="B169" s="11" t="s">
        <v>468</v>
      </c>
      <c r="C169" s="11" t="s">
        <v>469</v>
      </c>
      <c r="D169" s="12"/>
      <c r="E169" s="12"/>
      <c r="F169" s="12"/>
      <c r="G169" s="12"/>
      <c r="H169" s="12"/>
      <c r="I169" s="12"/>
      <c r="J169" s="12"/>
      <c r="K169" s="12"/>
      <c r="M169" s="0" t="n">
        <f aca="false">IF(D169-E169=0,0,1)</f>
        <v>0</v>
      </c>
      <c r="N169" s="0" t="n">
        <f aca="false">IF(F169-G169=0,0,1)</f>
        <v>0</v>
      </c>
    </row>
    <row r="170" customFormat="false" ht="15" hidden="false" customHeight="false" outlineLevel="0" collapsed="false">
      <c r="A170" s="27" t="s">
        <v>917</v>
      </c>
      <c r="B170" s="11" t="s">
        <v>918</v>
      </c>
      <c r="C170" s="11" t="s">
        <v>919</v>
      </c>
      <c r="D170" s="12"/>
      <c r="E170" s="12"/>
      <c r="F170" s="12"/>
      <c r="G170" s="12"/>
      <c r="H170" s="12"/>
      <c r="I170" s="12"/>
      <c r="J170" s="12"/>
      <c r="K170" s="12"/>
      <c r="M170" s="0" t="n">
        <f aca="false">IF(D170-E170=0,0,1)</f>
        <v>0</v>
      </c>
      <c r="N170" s="0" t="n">
        <f aca="false">IF(F170-G170=0,0,1)</f>
        <v>0</v>
      </c>
    </row>
    <row r="171" customFormat="false" ht="15" hidden="false" customHeight="false" outlineLevel="0" collapsed="false">
      <c r="A171" s="27" t="s">
        <v>920</v>
      </c>
      <c r="B171" s="11" t="s">
        <v>921</v>
      </c>
      <c r="C171" s="11" t="s">
        <v>922</v>
      </c>
      <c r="D171" s="12"/>
      <c r="E171" s="12"/>
      <c r="F171" s="12"/>
      <c r="G171" s="12"/>
      <c r="H171" s="12"/>
      <c r="I171" s="12"/>
      <c r="J171" s="12"/>
      <c r="K171" s="12"/>
      <c r="M171" s="0" t="n">
        <f aca="false">IF(D171-E171=0,0,1)</f>
        <v>0</v>
      </c>
      <c r="N171" s="0" t="n">
        <f aca="false">IF(F171-G171=0,0,1)</f>
        <v>0</v>
      </c>
    </row>
    <row r="172" customFormat="false" ht="15" hidden="false" customHeight="false" outlineLevel="0" collapsed="false">
      <c r="A172" s="27" t="s">
        <v>470</v>
      </c>
      <c r="B172" s="11" t="s">
        <v>471</v>
      </c>
      <c r="C172" s="11" t="s">
        <v>472</v>
      </c>
      <c r="D172" s="12"/>
      <c r="E172" s="12"/>
      <c r="F172" s="12"/>
      <c r="G172" s="12"/>
      <c r="H172" s="12"/>
      <c r="I172" s="12"/>
      <c r="J172" s="12"/>
      <c r="K172" s="12"/>
      <c r="M172" s="0" t="n">
        <f aca="false">IF(D172-E172=0,0,1)</f>
        <v>0</v>
      </c>
      <c r="N172" s="0" t="n">
        <f aca="false">IF(F172-G172=0,0,1)</f>
        <v>0</v>
      </c>
    </row>
    <row r="173" customFormat="false" ht="24.75" hidden="false" customHeight="false" outlineLevel="0" collapsed="false">
      <c r="A173" s="27" t="s">
        <v>923</v>
      </c>
      <c r="B173" s="11" t="s">
        <v>474</v>
      </c>
      <c r="C173" s="11" t="s">
        <v>475</v>
      </c>
      <c r="D173" s="12"/>
      <c r="E173" s="12"/>
      <c r="F173" s="12"/>
      <c r="G173" s="12"/>
      <c r="H173" s="12"/>
      <c r="I173" s="12"/>
      <c r="J173" s="12"/>
      <c r="K173" s="12"/>
      <c r="M173" s="0" t="n">
        <f aca="false">IF(D173-E173=0,0,1)</f>
        <v>0</v>
      </c>
      <c r="N173" s="0" t="n">
        <f aca="false">IF(F173-G173=0,0,1)</f>
        <v>0</v>
      </c>
    </row>
    <row r="174" customFormat="false" ht="15" hidden="false" customHeight="false" outlineLevel="0" collapsed="false">
      <c r="A174" s="27" t="s">
        <v>476</v>
      </c>
      <c r="B174" s="11" t="s">
        <v>477</v>
      </c>
      <c r="C174" s="11" t="s">
        <v>478</v>
      </c>
      <c r="D174" s="12"/>
      <c r="E174" s="12"/>
      <c r="F174" s="12"/>
      <c r="G174" s="12"/>
      <c r="H174" s="12"/>
      <c r="I174" s="12"/>
      <c r="J174" s="12"/>
      <c r="K174" s="12"/>
      <c r="M174" s="0" t="n">
        <f aca="false">IF(D174-E174=0,0,1)</f>
        <v>0</v>
      </c>
      <c r="N174" s="0" t="n">
        <f aca="false">IF(F174-G174=0,0,1)</f>
        <v>0</v>
      </c>
    </row>
    <row r="175" customFormat="false" ht="15" hidden="false" customHeight="false" outlineLevel="0" collapsed="false">
      <c r="A175" s="27" t="s">
        <v>479</v>
      </c>
      <c r="B175" s="11" t="s">
        <v>480</v>
      </c>
      <c r="C175" s="11" t="s">
        <v>481</v>
      </c>
      <c r="D175" s="12"/>
      <c r="E175" s="12"/>
      <c r="F175" s="12"/>
      <c r="G175" s="12"/>
      <c r="H175" s="12"/>
      <c r="I175" s="12"/>
      <c r="J175" s="12"/>
      <c r="K175" s="12"/>
      <c r="M175" s="0" t="n">
        <f aca="false">IF(D175-E175=0,0,1)</f>
        <v>0</v>
      </c>
      <c r="N175" s="0" t="n">
        <f aca="false">IF(F175-G175=0,0,1)</f>
        <v>0</v>
      </c>
    </row>
    <row r="176" customFormat="false" ht="15" hidden="false" customHeight="false" outlineLevel="0" collapsed="false">
      <c r="A176" s="27" t="s">
        <v>482</v>
      </c>
      <c r="B176" s="11" t="s">
        <v>483</v>
      </c>
      <c r="C176" s="11" t="s">
        <v>484</v>
      </c>
      <c r="D176" s="12"/>
      <c r="E176" s="12"/>
      <c r="F176" s="12"/>
      <c r="G176" s="12"/>
      <c r="H176" s="12"/>
      <c r="I176" s="12"/>
      <c r="J176" s="12"/>
      <c r="K176" s="12"/>
      <c r="M176" s="0" t="n">
        <f aca="false">IF(D176-E176=0,0,1)</f>
        <v>0</v>
      </c>
      <c r="N176" s="0" t="n">
        <f aca="false">IF(F176-G176=0,0,1)</f>
        <v>0</v>
      </c>
    </row>
    <row r="177" customFormat="false" ht="15" hidden="false" customHeight="false" outlineLevel="0" collapsed="false">
      <c r="A177" s="27" t="s">
        <v>485</v>
      </c>
      <c r="B177" s="11" t="s">
        <v>486</v>
      </c>
      <c r="C177" s="11" t="s">
        <v>487</v>
      </c>
      <c r="D177" s="12"/>
      <c r="E177" s="12"/>
      <c r="F177" s="12"/>
      <c r="G177" s="12"/>
      <c r="H177" s="12"/>
      <c r="I177" s="12"/>
      <c r="J177" s="12"/>
      <c r="K177" s="12"/>
      <c r="M177" s="0" t="n">
        <f aca="false">IF(D177-E177=0,0,1)</f>
        <v>0</v>
      </c>
      <c r="N177" s="0" t="n">
        <f aca="false">IF(F177-G177=0,0,1)</f>
        <v>0</v>
      </c>
    </row>
    <row r="178" customFormat="false" ht="15" hidden="false" customHeight="false" outlineLevel="0" collapsed="false">
      <c r="A178" s="27" t="s">
        <v>488</v>
      </c>
      <c r="B178" s="11" t="s">
        <v>489</v>
      </c>
      <c r="C178" s="11" t="s">
        <v>490</v>
      </c>
      <c r="D178" s="12"/>
      <c r="E178" s="12"/>
      <c r="F178" s="12"/>
      <c r="G178" s="12"/>
      <c r="H178" s="12"/>
      <c r="I178" s="12"/>
      <c r="J178" s="12"/>
      <c r="K178" s="12"/>
      <c r="M178" s="0" t="n">
        <f aca="false">IF(D178-E178=0,0,1)</f>
        <v>0</v>
      </c>
      <c r="N178" s="0" t="n">
        <f aca="false">IF(F178-G178=0,0,1)</f>
        <v>0</v>
      </c>
    </row>
    <row r="179" customFormat="false" ht="15" hidden="false" customHeight="false" outlineLevel="0" collapsed="false">
      <c r="A179" s="27" t="s">
        <v>757</v>
      </c>
      <c r="B179" s="11" t="s">
        <v>492</v>
      </c>
      <c r="C179" s="11" t="s">
        <v>493</v>
      </c>
      <c r="D179" s="12"/>
      <c r="E179" s="12"/>
      <c r="F179" s="12"/>
      <c r="G179" s="12"/>
      <c r="H179" s="12"/>
      <c r="I179" s="12"/>
      <c r="J179" s="12"/>
      <c r="K179" s="12"/>
      <c r="M179" s="0" t="n">
        <f aca="false">IF(D179-E179=0,0,1)</f>
        <v>0</v>
      </c>
      <c r="N179" s="0" t="n">
        <f aca="false">IF(F179-G179=0,0,1)</f>
        <v>0</v>
      </c>
    </row>
    <row r="180" customFormat="false" ht="15" hidden="false" customHeight="false" outlineLevel="0" collapsed="false">
      <c r="A180" s="27" t="s">
        <v>494</v>
      </c>
      <c r="B180" s="11" t="s">
        <v>495</v>
      </c>
      <c r="C180" s="11" t="s">
        <v>496</v>
      </c>
      <c r="D180" s="12"/>
      <c r="E180" s="12"/>
      <c r="F180" s="12"/>
      <c r="G180" s="12"/>
      <c r="H180" s="12"/>
      <c r="I180" s="12"/>
      <c r="J180" s="12"/>
      <c r="K180" s="12"/>
      <c r="M180" s="0" t="n">
        <f aca="false">IF(D180-E180=0,0,1)</f>
        <v>0</v>
      </c>
      <c r="N180" s="0" t="n">
        <f aca="false">IF(F180-G180=0,0,1)</f>
        <v>0</v>
      </c>
    </row>
    <row r="181" customFormat="false" ht="15" hidden="false" customHeight="false" outlineLevel="0" collapsed="false">
      <c r="A181" s="27" t="s">
        <v>924</v>
      </c>
      <c r="B181" s="11" t="s">
        <v>498</v>
      </c>
      <c r="C181" s="11" t="s">
        <v>499</v>
      </c>
      <c r="D181" s="12"/>
      <c r="E181" s="12"/>
      <c r="F181" s="12"/>
      <c r="G181" s="12"/>
      <c r="H181" s="12"/>
      <c r="I181" s="12"/>
      <c r="J181" s="12"/>
      <c r="K181" s="12"/>
      <c r="M181" s="0" t="n">
        <f aca="false">IF(D181-E181=0,0,1)</f>
        <v>0</v>
      </c>
      <c r="N181" s="0" t="n">
        <f aca="false">IF(F181-G181=0,0,1)</f>
        <v>0</v>
      </c>
    </row>
    <row r="182" customFormat="false" ht="15" hidden="false" customHeight="false" outlineLevel="0" collapsed="false">
      <c r="A182" s="27" t="s">
        <v>500</v>
      </c>
      <c r="B182" s="11" t="s">
        <v>501</v>
      </c>
      <c r="C182" s="11" t="s">
        <v>502</v>
      </c>
      <c r="D182" s="12"/>
      <c r="E182" s="12"/>
      <c r="F182" s="12"/>
      <c r="G182" s="12"/>
      <c r="H182" s="12"/>
      <c r="I182" s="12"/>
      <c r="J182" s="12"/>
      <c r="K182" s="12"/>
      <c r="M182" s="0" t="n">
        <f aca="false">IF(D182-E182=0,0,1)</f>
        <v>0</v>
      </c>
      <c r="N182" s="0" t="n">
        <f aca="false">IF(F182-G182=0,0,1)</f>
        <v>0</v>
      </c>
    </row>
    <row r="183" customFormat="false" ht="15" hidden="false" customHeight="false" outlineLevel="0" collapsed="false">
      <c r="A183" s="27" t="s">
        <v>925</v>
      </c>
      <c r="B183" s="11" t="s">
        <v>504</v>
      </c>
      <c r="C183" s="11" t="s">
        <v>505</v>
      </c>
      <c r="D183" s="12"/>
      <c r="E183" s="12"/>
      <c r="F183" s="12"/>
      <c r="G183" s="12"/>
      <c r="H183" s="12"/>
      <c r="I183" s="12"/>
      <c r="J183" s="12"/>
      <c r="K183" s="12"/>
      <c r="M183" s="0" t="n">
        <f aca="false">IF(D183-E183=0,0,1)</f>
        <v>0</v>
      </c>
      <c r="N183" s="0" t="n">
        <f aca="false">IF(F183-G183=0,0,1)</f>
        <v>0</v>
      </c>
    </row>
    <row r="184" customFormat="false" ht="15" hidden="false" customHeight="false" outlineLevel="0" collapsed="false">
      <c r="A184" s="27" t="s">
        <v>506</v>
      </c>
      <c r="B184" s="11" t="s">
        <v>507</v>
      </c>
      <c r="C184" s="11" t="s">
        <v>508</v>
      </c>
      <c r="D184" s="12"/>
      <c r="E184" s="12"/>
      <c r="F184" s="12"/>
      <c r="G184" s="12"/>
      <c r="H184" s="12"/>
      <c r="I184" s="12"/>
      <c r="J184" s="12"/>
      <c r="K184" s="12"/>
      <c r="M184" s="0" t="n">
        <f aca="false">IF(D184-E184=0,0,1)</f>
        <v>0</v>
      </c>
      <c r="N184" s="0" t="n">
        <f aca="false">IF(F184-G184=0,0,1)</f>
        <v>0</v>
      </c>
    </row>
    <row r="185" customFormat="false" ht="15" hidden="false" customHeight="false" outlineLevel="0" collapsed="false">
      <c r="A185" s="27" t="s">
        <v>509</v>
      </c>
      <c r="B185" s="11" t="s">
        <v>510</v>
      </c>
      <c r="C185" s="11" t="s">
        <v>511</v>
      </c>
      <c r="D185" s="12"/>
      <c r="E185" s="12"/>
      <c r="F185" s="12"/>
      <c r="G185" s="12"/>
      <c r="H185" s="12"/>
      <c r="I185" s="12"/>
      <c r="J185" s="12"/>
      <c r="K185" s="12"/>
      <c r="M185" s="0" t="n">
        <f aca="false">IF(D185-E185=0,0,1)</f>
        <v>0</v>
      </c>
      <c r="N185" s="0" t="n">
        <f aca="false">IF(F185-G185=0,0,1)</f>
        <v>0</v>
      </c>
    </row>
    <row r="186" customFormat="false" ht="15" hidden="false" customHeight="false" outlineLevel="0" collapsed="false">
      <c r="A186" s="27" t="s">
        <v>512</v>
      </c>
      <c r="B186" s="11" t="s">
        <v>513</v>
      </c>
      <c r="C186" s="11" t="s">
        <v>514</v>
      </c>
      <c r="D186" s="12"/>
      <c r="E186" s="12"/>
      <c r="F186" s="12"/>
      <c r="G186" s="12"/>
      <c r="H186" s="12"/>
      <c r="I186" s="12"/>
      <c r="J186" s="12"/>
      <c r="K186" s="12"/>
      <c r="M186" s="0" t="n">
        <f aca="false">IF(D186-E186=0,0,1)</f>
        <v>0</v>
      </c>
      <c r="N186" s="0" t="n">
        <f aca="false">IF(F186-G186=0,0,1)</f>
        <v>0</v>
      </c>
    </row>
    <row r="187" customFormat="false" ht="15" hidden="false" customHeight="false" outlineLevel="0" collapsed="false">
      <c r="A187" s="27" t="s">
        <v>515</v>
      </c>
      <c r="B187" s="11" t="s">
        <v>516</v>
      </c>
      <c r="C187" s="11" t="s">
        <v>517</v>
      </c>
      <c r="D187" s="12"/>
      <c r="E187" s="12"/>
      <c r="F187" s="12"/>
      <c r="G187" s="12"/>
      <c r="H187" s="12"/>
      <c r="I187" s="12"/>
      <c r="J187" s="12"/>
      <c r="K187" s="12"/>
      <c r="M187" s="0" t="n">
        <f aca="false">IF(D187-E187=0,0,1)</f>
        <v>0</v>
      </c>
      <c r="N187" s="0" t="n">
        <f aca="false">IF(F187-G187=0,0,1)</f>
        <v>0</v>
      </c>
    </row>
    <row r="188" customFormat="false" ht="15" hidden="false" customHeight="false" outlineLevel="0" collapsed="false">
      <c r="A188" s="27" t="s">
        <v>518</v>
      </c>
      <c r="B188" s="11" t="s">
        <v>519</v>
      </c>
      <c r="C188" s="11" t="s">
        <v>520</v>
      </c>
      <c r="D188" s="12"/>
      <c r="E188" s="12"/>
      <c r="F188" s="12"/>
      <c r="G188" s="12"/>
      <c r="H188" s="12"/>
      <c r="I188" s="12"/>
      <c r="J188" s="12"/>
      <c r="K188" s="12"/>
      <c r="M188" s="0" t="n">
        <f aca="false">IF(D188-E188=0,0,1)</f>
        <v>0</v>
      </c>
      <c r="N188" s="0" t="n">
        <f aca="false">IF(F188-G188=0,0,1)</f>
        <v>0</v>
      </c>
    </row>
    <row r="189" customFormat="false" ht="15" hidden="false" customHeight="false" outlineLevel="0" collapsed="false">
      <c r="A189" s="27" t="s">
        <v>926</v>
      </c>
      <c r="B189" s="11" t="s">
        <v>522</v>
      </c>
      <c r="C189" s="11" t="s">
        <v>927</v>
      </c>
      <c r="D189" s="12"/>
      <c r="E189" s="12"/>
      <c r="F189" s="12"/>
      <c r="G189" s="12"/>
      <c r="H189" s="12"/>
      <c r="I189" s="12"/>
      <c r="J189" s="12"/>
      <c r="K189" s="12"/>
      <c r="M189" s="0" t="n">
        <f aca="false">IF(D189-E189=0,0,1)</f>
        <v>0</v>
      </c>
      <c r="N189" s="0" t="n">
        <f aca="false">IF(F189-G189=0,0,1)</f>
        <v>0</v>
      </c>
    </row>
    <row r="190" customFormat="false" ht="15" hidden="false" customHeight="false" outlineLevel="0" collapsed="false">
      <c r="A190" s="27" t="s">
        <v>524</v>
      </c>
      <c r="B190" s="11" t="s">
        <v>525</v>
      </c>
      <c r="C190" s="11" t="s">
        <v>928</v>
      </c>
      <c r="D190" s="12"/>
      <c r="E190" s="12"/>
      <c r="F190" s="12"/>
      <c r="G190" s="12"/>
      <c r="H190" s="12"/>
      <c r="I190" s="12"/>
      <c r="J190" s="12"/>
      <c r="K190" s="12"/>
      <c r="M190" s="0" t="n">
        <f aca="false">IF(D190-E190=0,0,1)</f>
        <v>0</v>
      </c>
      <c r="N190" s="0" t="n">
        <f aca="false">IF(F190-G190=0,0,1)</f>
        <v>0</v>
      </c>
    </row>
    <row r="191" customFormat="false" ht="15" hidden="false" customHeight="false" outlineLevel="0" collapsed="false">
      <c r="A191" s="27" t="s">
        <v>929</v>
      </c>
      <c r="B191" s="11" t="s">
        <v>528</v>
      </c>
      <c r="C191" s="11" t="s">
        <v>529</v>
      </c>
      <c r="D191" s="12"/>
      <c r="E191" s="12"/>
      <c r="F191" s="12"/>
      <c r="G191" s="12"/>
      <c r="H191" s="12"/>
      <c r="I191" s="12"/>
      <c r="J191" s="12"/>
      <c r="K191" s="12"/>
      <c r="M191" s="0" t="n">
        <f aca="false">IF(D191-E191=0,0,1)</f>
        <v>0</v>
      </c>
      <c r="N191" s="0" t="n">
        <f aca="false">IF(F191-G191=0,0,1)</f>
        <v>0</v>
      </c>
    </row>
    <row r="192" customFormat="false" ht="24.75" hidden="false" customHeight="false" outlineLevel="0" collapsed="false">
      <c r="A192" s="27" t="s">
        <v>530</v>
      </c>
      <c r="B192" s="11" t="s">
        <v>531</v>
      </c>
      <c r="C192" s="11" t="s">
        <v>532</v>
      </c>
      <c r="D192" s="12"/>
      <c r="E192" s="12"/>
      <c r="F192" s="12"/>
      <c r="G192" s="12"/>
      <c r="H192" s="12"/>
      <c r="I192" s="12"/>
      <c r="J192" s="12"/>
      <c r="K192" s="12"/>
      <c r="M192" s="0" t="n">
        <f aca="false">IF(D192-E192=0,0,1)</f>
        <v>0</v>
      </c>
      <c r="N192" s="0" t="n">
        <f aca="false">IF(F192-G192=0,0,1)</f>
        <v>0</v>
      </c>
    </row>
    <row r="193" customFormat="false" ht="15" hidden="false" customHeight="false" outlineLevel="0" collapsed="false">
      <c r="A193" s="27" t="s">
        <v>536</v>
      </c>
      <c r="B193" s="11" t="s">
        <v>537</v>
      </c>
      <c r="C193" s="11" t="s">
        <v>538</v>
      </c>
      <c r="D193" s="12"/>
      <c r="E193" s="12"/>
      <c r="F193" s="12"/>
      <c r="G193" s="12"/>
      <c r="H193" s="12"/>
      <c r="I193" s="12"/>
      <c r="J193" s="12"/>
      <c r="K193" s="12"/>
      <c r="M193" s="0" t="n">
        <f aca="false">IF(D193-E193=0,0,1)</f>
        <v>0</v>
      </c>
      <c r="N193" s="0" t="n">
        <f aca="false">IF(F193-G193=0,0,1)</f>
        <v>0</v>
      </c>
    </row>
    <row r="194" customFormat="false" ht="15" hidden="false" customHeight="false" outlineLevel="0" collapsed="false">
      <c r="A194" s="27" t="s">
        <v>539</v>
      </c>
      <c r="B194" s="11" t="s">
        <v>540</v>
      </c>
      <c r="C194" s="11" t="s">
        <v>541</v>
      </c>
      <c r="D194" s="12"/>
      <c r="E194" s="12"/>
      <c r="F194" s="12"/>
      <c r="G194" s="12"/>
      <c r="H194" s="12"/>
      <c r="I194" s="12"/>
      <c r="J194" s="12"/>
      <c r="K194" s="12"/>
      <c r="M194" s="0" t="n">
        <f aca="false">IF(D194-E194=0,0,1)</f>
        <v>0</v>
      </c>
      <c r="N194" s="0" t="n">
        <f aca="false">IF(F194-G194=0,0,1)</f>
        <v>0</v>
      </c>
    </row>
    <row r="195" customFormat="false" ht="15" hidden="false" customHeight="false" outlineLevel="0" collapsed="false">
      <c r="A195" s="27" t="s">
        <v>542</v>
      </c>
      <c r="B195" s="11" t="s">
        <v>543</v>
      </c>
      <c r="C195" s="11" t="s">
        <v>544</v>
      </c>
      <c r="D195" s="12"/>
      <c r="E195" s="12"/>
      <c r="F195" s="12"/>
      <c r="G195" s="12"/>
      <c r="H195" s="12"/>
      <c r="I195" s="12"/>
      <c r="J195" s="12"/>
      <c r="K195" s="12"/>
      <c r="M195" s="0" t="n">
        <f aca="false">IF(D195-E195=0,0,1)</f>
        <v>0</v>
      </c>
      <c r="N195" s="0" t="n">
        <f aca="false">IF(F195-G195=0,0,1)</f>
        <v>0</v>
      </c>
    </row>
    <row r="196" customFormat="false" ht="15" hidden="false" customHeight="false" outlineLevel="0" collapsed="false">
      <c r="A196" s="27" t="s">
        <v>545</v>
      </c>
      <c r="B196" s="11" t="s">
        <v>546</v>
      </c>
      <c r="C196" s="11" t="s">
        <v>547</v>
      </c>
      <c r="D196" s="12"/>
      <c r="E196" s="12"/>
      <c r="F196" s="12"/>
      <c r="G196" s="12"/>
      <c r="H196" s="12"/>
      <c r="I196" s="12"/>
      <c r="J196" s="12"/>
      <c r="K196" s="12"/>
      <c r="M196" s="0" t="n">
        <f aca="false">IF(D196-E196=0,0,1)</f>
        <v>0</v>
      </c>
      <c r="N196" s="0" t="n">
        <f aca="false">IF(F196-G196=0,0,1)</f>
        <v>0</v>
      </c>
    </row>
    <row r="197" customFormat="false" ht="15" hidden="false" customHeight="false" outlineLevel="0" collapsed="false">
      <c r="A197" s="27" t="s">
        <v>760</v>
      </c>
      <c r="B197" s="11" t="s">
        <v>549</v>
      </c>
      <c r="C197" s="11" t="s">
        <v>550</v>
      </c>
      <c r="D197" s="12"/>
      <c r="E197" s="12"/>
      <c r="F197" s="12"/>
      <c r="G197" s="12"/>
      <c r="H197" s="12"/>
      <c r="I197" s="12"/>
      <c r="J197" s="12"/>
      <c r="K197" s="12"/>
      <c r="M197" s="0" t="n">
        <f aca="false">IF(D197-E197=0,0,1)</f>
        <v>0</v>
      </c>
      <c r="N197" s="0" t="n">
        <f aca="false">IF(F197-G197=0,0,1)</f>
        <v>0</v>
      </c>
    </row>
    <row r="198" customFormat="false" ht="15" hidden="false" customHeight="false" outlineLevel="0" collapsed="false">
      <c r="A198" s="27" t="s">
        <v>551</v>
      </c>
      <c r="B198" s="11" t="s">
        <v>552</v>
      </c>
      <c r="C198" s="11" t="s">
        <v>553</v>
      </c>
      <c r="D198" s="12"/>
      <c r="E198" s="12"/>
      <c r="F198" s="12"/>
      <c r="G198" s="12"/>
      <c r="H198" s="12"/>
      <c r="I198" s="12"/>
      <c r="J198" s="12"/>
      <c r="K198" s="12"/>
      <c r="M198" s="0" t="n">
        <f aca="false">IF(D198-E198=0,0,1)</f>
        <v>0</v>
      </c>
      <c r="N198" s="0" t="n">
        <f aca="false">IF(F198-G198=0,0,1)</f>
        <v>0</v>
      </c>
    </row>
    <row r="199" customFormat="false" ht="15" hidden="false" customHeight="false" outlineLevel="0" collapsed="false">
      <c r="A199" s="27" t="s">
        <v>930</v>
      </c>
      <c r="B199" s="11" t="s">
        <v>555</v>
      </c>
      <c r="C199" s="11" t="s">
        <v>556</v>
      </c>
      <c r="D199" s="12"/>
      <c r="E199" s="12"/>
      <c r="F199" s="12"/>
      <c r="G199" s="12"/>
      <c r="H199" s="12"/>
      <c r="I199" s="12"/>
      <c r="J199" s="12"/>
      <c r="K199" s="12"/>
      <c r="M199" s="0" t="n">
        <f aca="false">IF(D199-E199=0,0,1)</f>
        <v>0</v>
      </c>
      <c r="N199" s="0" t="n">
        <f aca="false">IF(F199-G199=0,0,1)</f>
        <v>0</v>
      </c>
    </row>
    <row r="200" customFormat="false" ht="15" hidden="false" customHeight="false" outlineLevel="0" collapsed="false">
      <c r="A200" s="27" t="s">
        <v>557</v>
      </c>
      <c r="B200" s="11" t="s">
        <v>558</v>
      </c>
      <c r="C200" s="11" t="s">
        <v>559</v>
      </c>
      <c r="D200" s="12"/>
      <c r="E200" s="12"/>
      <c r="F200" s="12"/>
      <c r="G200" s="12"/>
      <c r="H200" s="12"/>
      <c r="I200" s="12"/>
      <c r="J200" s="12"/>
      <c r="K200" s="12"/>
      <c r="M200" s="0" t="n">
        <f aca="false">IF(D200-E200=0,0,1)</f>
        <v>0</v>
      </c>
      <c r="N200" s="0" t="n">
        <f aca="false">IF(F200-G200=0,0,1)</f>
        <v>0</v>
      </c>
    </row>
    <row r="201" customFormat="false" ht="15" hidden="false" customHeight="false" outlineLevel="0" collapsed="false">
      <c r="A201" s="27" t="s">
        <v>560</v>
      </c>
      <c r="B201" s="11" t="s">
        <v>561</v>
      </c>
      <c r="C201" s="11" t="s">
        <v>562</v>
      </c>
      <c r="D201" s="12"/>
      <c r="E201" s="12"/>
      <c r="F201" s="12"/>
      <c r="G201" s="12"/>
      <c r="H201" s="12"/>
      <c r="I201" s="12"/>
      <c r="J201" s="12"/>
      <c r="K201" s="12"/>
      <c r="M201" s="0" t="n">
        <f aca="false">IF(D201-E201=0,0,1)</f>
        <v>0</v>
      </c>
      <c r="N201" s="0" t="n">
        <f aca="false">IF(F201-G201=0,0,1)</f>
        <v>0</v>
      </c>
    </row>
    <row r="202" customFormat="false" ht="15" hidden="false" customHeight="false" outlineLevel="0" collapsed="false">
      <c r="A202" s="27" t="s">
        <v>762</v>
      </c>
      <c r="B202" s="11" t="s">
        <v>564</v>
      </c>
      <c r="C202" s="11" t="s">
        <v>565</v>
      </c>
      <c r="D202" s="12"/>
      <c r="E202" s="12"/>
      <c r="F202" s="12"/>
      <c r="G202" s="12"/>
      <c r="H202" s="12"/>
      <c r="I202" s="12"/>
      <c r="J202" s="12"/>
      <c r="K202" s="12"/>
      <c r="M202" s="0" t="n">
        <f aca="false">IF(D202-E202=0,0,1)</f>
        <v>0</v>
      </c>
      <c r="N202" s="0" t="n">
        <f aca="false">IF(F202-G202=0,0,1)</f>
        <v>0</v>
      </c>
    </row>
    <row r="203" customFormat="false" ht="15" hidden="false" customHeight="false" outlineLevel="0" collapsed="false">
      <c r="A203" s="27" t="s">
        <v>566</v>
      </c>
      <c r="B203" s="11" t="s">
        <v>567</v>
      </c>
      <c r="C203" s="11" t="s">
        <v>568</v>
      </c>
      <c r="D203" s="12"/>
      <c r="E203" s="12"/>
      <c r="F203" s="12"/>
      <c r="G203" s="12"/>
      <c r="H203" s="12"/>
      <c r="I203" s="12"/>
      <c r="J203" s="12"/>
      <c r="K203" s="12"/>
      <c r="M203" s="0" t="n">
        <f aca="false">IF(D203-E203=0,0,1)</f>
        <v>0</v>
      </c>
      <c r="N203" s="0" t="n">
        <f aca="false">IF(F203-G203=0,0,1)</f>
        <v>0</v>
      </c>
    </row>
    <row r="204" customFormat="false" ht="15" hidden="false" customHeight="false" outlineLevel="0" collapsed="false">
      <c r="A204" s="27" t="s">
        <v>569</v>
      </c>
      <c r="B204" s="11" t="s">
        <v>570</v>
      </c>
      <c r="C204" s="11" t="s">
        <v>571</v>
      </c>
      <c r="D204" s="12"/>
      <c r="E204" s="12"/>
      <c r="F204" s="12"/>
      <c r="G204" s="12"/>
      <c r="H204" s="12"/>
      <c r="I204" s="12"/>
      <c r="J204" s="12"/>
      <c r="K204" s="12"/>
      <c r="M204" s="0" t="n">
        <f aca="false">IF(D204-E204=0,0,1)</f>
        <v>0</v>
      </c>
      <c r="N204" s="0" t="n">
        <f aca="false">IF(F204-G204=0,0,1)</f>
        <v>0</v>
      </c>
    </row>
    <row r="205" customFormat="false" ht="24.75" hidden="false" customHeight="false" outlineLevel="0" collapsed="false">
      <c r="A205" s="27" t="s">
        <v>763</v>
      </c>
      <c r="B205" s="11" t="s">
        <v>573</v>
      </c>
      <c r="C205" s="11" t="s">
        <v>871</v>
      </c>
      <c r="D205" s="12"/>
      <c r="E205" s="12"/>
      <c r="F205" s="12"/>
      <c r="G205" s="12"/>
      <c r="H205" s="12"/>
      <c r="I205" s="12"/>
      <c r="J205" s="12"/>
      <c r="K205" s="12"/>
      <c r="M205" s="0" t="n">
        <f aca="false">IF(D205-E205=0,0,1)</f>
        <v>0</v>
      </c>
      <c r="N205" s="0" t="n">
        <f aca="false">IF(F205-G205=0,0,1)</f>
        <v>0</v>
      </c>
    </row>
    <row r="206" customFormat="false" ht="15" hidden="false" customHeight="false" outlineLevel="0" collapsed="false">
      <c r="A206" s="27" t="s">
        <v>575</v>
      </c>
      <c r="B206" s="11" t="s">
        <v>576</v>
      </c>
      <c r="C206" s="11" t="s">
        <v>577</v>
      </c>
      <c r="D206" s="12"/>
      <c r="E206" s="12"/>
      <c r="F206" s="12"/>
      <c r="G206" s="12"/>
      <c r="H206" s="12"/>
      <c r="I206" s="12"/>
      <c r="J206" s="12"/>
      <c r="K206" s="12"/>
      <c r="M206" s="0" t="n">
        <f aca="false">IF(D206-E206=0,0,1)</f>
        <v>0</v>
      </c>
      <c r="N206" s="0" t="n">
        <f aca="false">IF(F206-G206=0,0,1)</f>
        <v>0</v>
      </c>
    </row>
    <row r="207" customFormat="false" ht="15" hidden="false" customHeight="false" outlineLevel="0" collapsed="false">
      <c r="A207" s="27" t="s">
        <v>578</v>
      </c>
      <c r="B207" s="11" t="s">
        <v>579</v>
      </c>
      <c r="C207" s="11" t="s">
        <v>580</v>
      </c>
      <c r="D207" s="12"/>
      <c r="E207" s="12"/>
      <c r="F207" s="12"/>
      <c r="G207" s="12"/>
      <c r="H207" s="12"/>
      <c r="I207" s="12"/>
      <c r="J207" s="12"/>
      <c r="K207" s="12"/>
      <c r="M207" s="0" t="n">
        <f aca="false">IF(D207-E207=0,0,1)</f>
        <v>0</v>
      </c>
      <c r="N207" s="0" t="n">
        <f aca="false">IF(F207-G207=0,0,1)</f>
        <v>0</v>
      </c>
    </row>
    <row r="208" customFormat="false" ht="15" hidden="false" customHeight="false" outlineLevel="0" collapsed="false">
      <c r="A208" s="27" t="s">
        <v>581</v>
      </c>
      <c r="B208" s="11" t="s">
        <v>582</v>
      </c>
      <c r="C208" s="11" t="s">
        <v>931</v>
      </c>
      <c r="D208" s="12"/>
      <c r="E208" s="12"/>
      <c r="F208" s="12"/>
      <c r="G208" s="12"/>
      <c r="H208" s="12"/>
      <c r="I208" s="12"/>
      <c r="J208" s="12"/>
      <c r="K208" s="12"/>
      <c r="M208" s="0" t="n">
        <f aca="false">IF(D208-E208=0,0,1)</f>
        <v>0</v>
      </c>
      <c r="N208" s="0" t="n">
        <f aca="false">IF(F208-G208=0,0,1)</f>
        <v>0</v>
      </c>
    </row>
    <row r="209" customFormat="false" ht="15" hidden="false" customHeight="false" outlineLevel="0" collapsed="false">
      <c r="A209" s="27" t="s">
        <v>584</v>
      </c>
      <c r="B209" s="11" t="s">
        <v>585</v>
      </c>
      <c r="C209" s="11" t="s">
        <v>586</v>
      </c>
      <c r="D209" s="12"/>
      <c r="E209" s="12"/>
      <c r="F209" s="12"/>
      <c r="G209" s="12"/>
      <c r="H209" s="12"/>
      <c r="I209" s="12"/>
      <c r="J209" s="12"/>
      <c r="K209" s="12"/>
      <c r="M209" s="0" t="n">
        <f aca="false">IF(D209-E209=0,0,1)</f>
        <v>0</v>
      </c>
      <c r="N209" s="0" t="n">
        <f aca="false">IF(F209-G209=0,0,1)</f>
        <v>0</v>
      </c>
    </row>
    <row r="210" customFormat="false" ht="15" hidden="false" customHeight="false" outlineLevel="0" collapsed="false">
      <c r="A210" s="27" t="s">
        <v>932</v>
      </c>
      <c r="B210" s="11" t="s">
        <v>933</v>
      </c>
      <c r="C210" s="11" t="s">
        <v>934</v>
      </c>
      <c r="D210" s="12"/>
      <c r="E210" s="12"/>
      <c r="F210" s="12"/>
      <c r="G210" s="12"/>
      <c r="H210" s="12"/>
      <c r="I210" s="12"/>
      <c r="J210" s="12"/>
      <c r="K210" s="12"/>
      <c r="M210" s="0" t="n">
        <f aca="false">IF(D210-E210=0,0,1)</f>
        <v>0</v>
      </c>
      <c r="N210" s="0" t="n">
        <f aca="false">IF(F210-G210=0,0,1)</f>
        <v>0</v>
      </c>
    </row>
    <row r="211" customFormat="false" ht="15" hidden="false" customHeight="false" outlineLevel="0" collapsed="false">
      <c r="A211" s="27" t="s">
        <v>935</v>
      </c>
      <c r="B211" s="11" t="s">
        <v>588</v>
      </c>
      <c r="C211" s="11" t="s">
        <v>589</v>
      </c>
      <c r="D211" s="12"/>
      <c r="E211" s="12"/>
      <c r="F211" s="12"/>
      <c r="G211" s="12"/>
      <c r="H211" s="12"/>
      <c r="I211" s="12"/>
      <c r="J211" s="12"/>
      <c r="K211" s="12"/>
      <c r="M211" s="0" t="n">
        <f aca="false">IF(D211-E211=0,0,1)</f>
        <v>0</v>
      </c>
      <c r="N211" s="0" t="n">
        <f aca="false">IF(F211-G211=0,0,1)</f>
        <v>0</v>
      </c>
    </row>
    <row r="212" customFormat="false" ht="15" hidden="false" customHeight="false" outlineLevel="0" collapsed="false">
      <c r="A212" s="27" t="s">
        <v>590</v>
      </c>
      <c r="B212" s="11" t="s">
        <v>591</v>
      </c>
      <c r="C212" s="11" t="s">
        <v>592</v>
      </c>
      <c r="D212" s="12"/>
      <c r="E212" s="12"/>
      <c r="F212" s="12"/>
      <c r="G212" s="12"/>
      <c r="H212" s="12"/>
      <c r="I212" s="12"/>
      <c r="J212" s="12"/>
      <c r="K212" s="12"/>
      <c r="M212" s="0" t="n">
        <f aca="false">IF(D212-E212=0,0,1)</f>
        <v>0</v>
      </c>
      <c r="N212" s="0" t="n">
        <f aca="false">IF(F212-G212=0,0,1)</f>
        <v>0</v>
      </c>
    </row>
    <row r="213" customFormat="false" ht="15" hidden="false" customHeight="false" outlineLevel="0" collapsed="false">
      <c r="A213" s="27" t="s">
        <v>593</v>
      </c>
      <c r="B213" s="11" t="s">
        <v>594</v>
      </c>
      <c r="C213" s="11" t="s">
        <v>595</v>
      </c>
      <c r="D213" s="12"/>
      <c r="E213" s="12"/>
      <c r="F213" s="12"/>
      <c r="G213" s="12"/>
      <c r="H213" s="12"/>
      <c r="I213" s="12"/>
      <c r="J213" s="12"/>
      <c r="K213" s="12"/>
      <c r="M213" s="0" t="n">
        <f aca="false">IF(D213-E213=0,0,1)</f>
        <v>0</v>
      </c>
      <c r="N213" s="0" t="n">
        <f aca="false">IF(F213-G213=0,0,1)</f>
        <v>0</v>
      </c>
    </row>
    <row r="214" customFormat="false" ht="15" hidden="false" customHeight="false" outlineLevel="0" collapsed="false">
      <c r="A214" s="27" t="s">
        <v>596</v>
      </c>
      <c r="B214" s="11" t="s">
        <v>597</v>
      </c>
      <c r="C214" s="11" t="s">
        <v>598</v>
      </c>
      <c r="D214" s="12"/>
      <c r="E214" s="12"/>
      <c r="F214" s="12"/>
      <c r="G214" s="12"/>
      <c r="H214" s="12"/>
      <c r="I214" s="12"/>
      <c r="J214" s="12"/>
      <c r="K214" s="12"/>
      <c r="M214" s="0" t="n">
        <f aca="false">IF(D214-E214=0,0,1)</f>
        <v>0</v>
      </c>
      <c r="N214" s="0" t="n">
        <f aca="false">IF(F214-G214=0,0,1)</f>
        <v>0</v>
      </c>
    </row>
    <row r="215" customFormat="false" ht="15" hidden="false" customHeight="false" outlineLevel="0" collapsed="false">
      <c r="A215" s="27" t="s">
        <v>599</v>
      </c>
      <c r="B215" s="11" t="s">
        <v>600</v>
      </c>
      <c r="C215" s="11" t="s">
        <v>601</v>
      </c>
      <c r="D215" s="12"/>
      <c r="E215" s="12"/>
      <c r="F215" s="12"/>
      <c r="G215" s="12"/>
      <c r="H215" s="12"/>
      <c r="I215" s="12"/>
      <c r="J215" s="12"/>
      <c r="K215" s="12"/>
      <c r="M215" s="0" t="n">
        <f aca="false">IF(D215-E215=0,0,1)</f>
        <v>0</v>
      </c>
      <c r="N215" s="0" t="n">
        <f aca="false">IF(F215-G215=0,0,1)</f>
        <v>0</v>
      </c>
    </row>
    <row r="216" customFormat="false" ht="15" hidden="false" customHeight="false" outlineLevel="0" collapsed="false">
      <c r="A216" s="27" t="s">
        <v>602</v>
      </c>
      <c r="B216" s="11" t="s">
        <v>603</v>
      </c>
      <c r="C216" s="11" t="s">
        <v>604</v>
      </c>
      <c r="D216" s="12"/>
      <c r="E216" s="12"/>
      <c r="F216" s="12"/>
      <c r="G216" s="12"/>
      <c r="H216" s="12"/>
      <c r="I216" s="12"/>
      <c r="J216" s="12"/>
      <c r="K216" s="12"/>
      <c r="M216" s="0" t="n">
        <f aca="false">IF(D216-E216=0,0,1)</f>
        <v>0</v>
      </c>
      <c r="N216" s="0" t="n">
        <f aca="false">IF(F216-G216=0,0,1)</f>
        <v>0</v>
      </c>
    </row>
    <row r="217" customFormat="false" ht="15" hidden="false" customHeight="false" outlineLevel="0" collapsed="false">
      <c r="A217" s="27" t="s">
        <v>936</v>
      </c>
      <c r="B217" s="11" t="s">
        <v>937</v>
      </c>
      <c r="C217" s="11" t="s">
        <v>938</v>
      </c>
      <c r="D217" s="12"/>
      <c r="E217" s="12"/>
      <c r="F217" s="12"/>
      <c r="G217" s="12"/>
      <c r="H217" s="12"/>
      <c r="I217" s="12"/>
      <c r="J217" s="12"/>
      <c r="K217" s="12"/>
      <c r="M217" s="0" t="n">
        <f aca="false">IF(D217-E217=0,0,1)</f>
        <v>0</v>
      </c>
      <c r="N217" s="0" t="n">
        <f aca="false">IF(F217-G217=0,0,1)</f>
        <v>0</v>
      </c>
    </row>
    <row r="218" customFormat="false" ht="15" hidden="false" customHeight="false" outlineLevel="0" collapsed="false">
      <c r="A218" s="27" t="s">
        <v>605</v>
      </c>
      <c r="B218" s="11" t="s">
        <v>606</v>
      </c>
      <c r="C218" s="11" t="s">
        <v>607</v>
      </c>
      <c r="D218" s="12"/>
      <c r="E218" s="12"/>
      <c r="F218" s="12"/>
      <c r="G218" s="12"/>
      <c r="H218" s="12"/>
      <c r="I218" s="12"/>
      <c r="J218" s="12"/>
      <c r="K218" s="12"/>
      <c r="M218" s="0" t="n">
        <f aca="false">IF(D218-E218=0,0,1)</f>
        <v>0</v>
      </c>
      <c r="N218" s="0" t="n">
        <f aca="false">IF(F218-G218=0,0,1)</f>
        <v>0</v>
      </c>
    </row>
    <row r="219" customFormat="false" ht="24.75" hidden="false" customHeight="false" outlineLevel="0" collapsed="false">
      <c r="A219" s="27" t="s">
        <v>768</v>
      </c>
      <c r="B219" s="11" t="s">
        <v>609</v>
      </c>
      <c r="C219" s="11" t="s">
        <v>769</v>
      </c>
      <c r="D219" s="12"/>
      <c r="E219" s="12"/>
      <c r="F219" s="12"/>
      <c r="G219" s="12"/>
      <c r="H219" s="12"/>
      <c r="I219" s="12"/>
      <c r="J219" s="12"/>
      <c r="K219" s="12"/>
      <c r="M219" s="0" t="n">
        <f aca="false">IF(D219-E219=0,0,1)</f>
        <v>0</v>
      </c>
      <c r="N219" s="0" t="n">
        <f aca="false">IF(F219-G219=0,0,1)</f>
        <v>0</v>
      </c>
    </row>
    <row r="220" customFormat="false" ht="24.75" hidden="false" customHeight="false" outlineLevel="0" collapsed="false">
      <c r="A220" s="27" t="s">
        <v>611</v>
      </c>
      <c r="B220" s="11" t="s">
        <v>612</v>
      </c>
      <c r="C220" s="11" t="s">
        <v>613</v>
      </c>
      <c r="D220" s="12"/>
      <c r="E220" s="12"/>
      <c r="F220" s="12"/>
      <c r="G220" s="12"/>
      <c r="H220" s="12"/>
      <c r="I220" s="12"/>
      <c r="J220" s="12"/>
      <c r="K220" s="12"/>
      <c r="M220" s="0" t="n">
        <f aca="false">IF(D220-E220=0,0,1)</f>
        <v>0</v>
      </c>
      <c r="N220" s="0" t="n">
        <f aca="false">IF(F220-G220=0,0,1)</f>
        <v>0</v>
      </c>
    </row>
    <row r="221" customFormat="false" ht="15" hidden="false" customHeight="false" outlineLevel="0" collapsed="false">
      <c r="A221" s="27" t="s">
        <v>770</v>
      </c>
      <c r="B221" s="11" t="s">
        <v>615</v>
      </c>
      <c r="C221" s="11" t="s">
        <v>616</v>
      </c>
      <c r="D221" s="12"/>
      <c r="E221" s="12"/>
      <c r="F221" s="12"/>
      <c r="G221" s="12"/>
      <c r="H221" s="12"/>
      <c r="I221" s="12"/>
      <c r="J221" s="12"/>
      <c r="K221" s="12"/>
      <c r="M221" s="0" t="n">
        <f aca="false">IF(D221-E221=0,0,1)</f>
        <v>0</v>
      </c>
      <c r="N221" s="0" t="n">
        <f aca="false">IF(F221-G221=0,0,1)</f>
        <v>0</v>
      </c>
    </row>
    <row r="222" customFormat="false" ht="15" hidden="false" customHeight="false" outlineLevel="0" collapsed="false">
      <c r="A222" s="27" t="s">
        <v>617</v>
      </c>
      <c r="B222" s="11" t="s">
        <v>618</v>
      </c>
      <c r="C222" s="11" t="s">
        <v>619</v>
      </c>
      <c r="D222" s="12"/>
      <c r="E222" s="12"/>
      <c r="F222" s="12"/>
      <c r="G222" s="12"/>
      <c r="H222" s="12"/>
      <c r="I222" s="12"/>
      <c r="J222" s="12"/>
      <c r="K222" s="12"/>
      <c r="M222" s="0" t="n">
        <f aca="false">IF(D222-E222=0,0,1)</f>
        <v>0</v>
      </c>
      <c r="N222" s="0" t="n">
        <f aca="false">IF(F222-G222=0,0,1)</f>
        <v>0</v>
      </c>
    </row>
    <row r="223" customFormat="false" ht="15" hidden="false" customHeight="false" outlineLevel="0" collapsed="false">
      <c r="A223" s="27" t="s">
        <v>939</v>
      </c>
      <c r="B223" s="11" t="s">
        <v>621</v>
      </c>
      <c r="C223" s="11" t="s">
        <v>622</v>
      </c>
      <c r="D223" s="12"/>
      <c r="E223" s="12"/>
      <c r="F223" s="12"/>
      <c r="G223" s="12"/>
      <c r="H223" s="12"/>
      <c r="I223" s="12"/>
      <c r="J223" s="12"/>
      <c r="K223" s="12"/>
      <c r="M223" s="0" t="n">
        <f aca="false">IF(D223-E223=0,0,1)</f>
        <v>0</v>
      </c>
      <c r="N223" s="0" t="n">
        <f aca="false">IF(F223-G223=0,0,1)</f>
        <v>0</v>
      </c>
    </row>
    <row r="224" customFormat="false" ht="15" hidden="false" customHeight="false" outlineLevel="0" collapsed="false">
      <c r="A224" s="27" t="s">
        <v>623</v>
      </c>
      <c r="B224" s="11" t="s">
        <v>624</v>
      </c>
      <c r="C224" s="11" t="s">
        <v>625</v>
      </c>
      <c r="D224" s="12"/>
      <c r="E224" s="12"/>
      <c r="F224" s="12"/>
      <c r="G224" s="12"/>
      <c r="H224" s="12"/>
      <c r="I224" s="12"/>
      <c r="J224" s="12"/>
      <c r="K224" s="12"/>
      <c r="M224" s="0" t="n">
        <f aca="false">IF(D224-E224=0,0,1)</f>
        <v>0</v>
      </c>
      <c r="N224" s="0" t="n">
        <f aca="false">IF(F224-G224=0,0,1)</f>
        <v>0</v>
      </c>
    </row>
    <row r="225" customFormat="false" ht="15" hidden="false" customHeight="false" outlineLevel="0" collapsed="false">
      <c r="A225" s="27" t="s">
        <v>626</v>
      </c>
      <c r="B225" s="11" t="s">
        <v>627</v>
      </c>
      <c r="C225" s="11" t="s">
        <v>628</v>
      </c>
      <c r="D225" s="12"/>
      <c r="E225" s="12"/>
      <c r="F225" s="12"/>
      <c r="G225" s="12"/>
      <c r="H225" s="12"/>
      <c r="I225" s="12"/>
      <c r="J225" s="12"/>
      <c r="K225" s="12"/>
      <c r="M225" s="0" t="n">
        <f aca="false">IF(D225-E225=0,0,1)</f>
        <v>0</v>
      </c>
      <c r="N225" s="0" t="n">
        <f aca="false">IF(F225-G225=0,0,1)</f>
        <v>0</v>
      </c>
    </row>
    <row r="226" customFormat="false" ht="15" hidden="false" customHeight="false" outlineLevel="0" collapsed="false">
      <c r="A226" s="27" t="s">
        <v>772</v>
      </c>
      <c r="B226" s="11" t="s">
        <v>630</v>
      </c>
      <c r="C226" s="11" t="s">
        <v>631</v>
      </c>
      <c r="D226" s="12"/>
      <c r="E226" s="12"/>
      <c r="F226" s="12"/>
      <c r="G226" s="12"/>
      <c r="H226" s="12"/>
      <c r="I226" s="12"/>
      <c r="J226" s="12"/>
      <c r="K226" s="12"/>
      <c r="M226" s="0" t="n">
        <f aca="false">IF(D226-E226=0,0,1)</f>
        <v>0</v>
      </c>
      <c r="N226" s="0" t="n">
        <f aca="false">IF(F226-G226=0,0,1)</f>
        <v>0</v>
      </c>
    </row>
    <row r="227" customFormat="false" ht="15" hidden="false" customHeight="false" outlineLevel="0" collapsed="false">
      <c r="A227" s="27" t="s">
        <v>632</v>
      </c>
      <c r="B227" s="11" t="s">
        <v>633</v>
      </c>
      <c r="C227" s="11" t="s">
        <v>634</v>
      </c>
      <c r="D227" s="12"/>
      <c r="E227" s="12"/>
      <c r="F227" s="12"/>
      <c r="G227" s="12"/>
      <c r="H227" s="12"/>
      <c r="I227" s="12"/>
      <c r="J227" s="12"/>
      <c r="K227" s="12"/>
    </row>
    <row r="228" customFormat="false" ht="15" hidden="false" customHeight="false" outlineLevel="0" collapsed="false">
      <c r="A228" s="27" t="s">
        <v>635</v>
      </c>
      <c r="B228" s="11" t="s">
        <v>636</v>
      </c>
      <c r="C228" s="11" t="s">
        <v>637</v>
      </c>
      <c r="D228" s="12"/>
      <c r="E228" s="12"/>
      <c r="F228" s="12"/>
      <c r="G228" s="12"/>
      <c r="H228" s="12"/>
      <c r="I228" s="12"/>
      <c r="J228" s="12"/>
      <c r="K228" s="12"/>
    </row>
    <row r="229" customFormat="false" ht="15" hidden="false" customHeight="false" outlineLevel="0" collapsed="false">
      <c r="A229" s="27" t="s">
        <v>638</v>
      </c>
      <c r="B229" s="11" t="s">
        <v>639</v>
      </c>
      <c r="C229" s="11" t="s">
        <v>640</v>
      </c>
      <c r="D229" s="12"/>
      <c r="E229" s="12"/>
      <c r="F229" s="12"/>
      <c r="G229" s="12"/>
      <c r="H229" s="12"/>
      <c r="I229" s="12"/>
      <c r="J229" s="12"/>
      <c r="K229" s="12"/>
    </row>
    <row r="230" customFormat="false" ht="48.75" hidden="false" customHeight="false" outlineLevel="0" collapsed="false">
      <c r="A230" s="27" t="s">
        <v>641</v>
      </c>
      <c r="B230" s="11" t="s">
        <v>642</v>
      </c>
      <c r="C230" s="11" t="s">
        <v>643</v>
      </c>
      <c r="D230" s="12"/>
      <c r="E230" s="12"/>
      <c r="F230" s="12"/>
      <c r="G230" s="12"/>
      <c r="H230" s="12"/>
      <c r="I230" s="12"/>
      <c r="J230" s="12"/>
      <c r="K230" s="12"/>
    </row>
    <row r="231" customFormat="false" ht="24.75" hidden="false" customHeight="false" outlineLevel="0" collapsed="false">
      <c r="A231" s="27" t="s">
        <v>644</v>
      </c>
      <c r="B231" s="11" t="s">
        <v>645</v>
      </c>
      <c r="C231" s="11" t="s">
        <v>646</v>
      </c>
      <c r="D231" s="12"/>
      <c r="E231" s="12"/>
      <c r="F231" s="12"/>
      <c r="G231" s="12"/>
      <c r="H231" s="12"/>
      <c r="I231" s="12"/>
      <c r="J231" s="12"/>
      <c r="K231" s="12"/>
    </row>
    <row r="232" customFormat="false" ht="24.75" hidden="false" customHeight="false" outlineLevel="0" collapsed="false">
      <c r="A232" s="27" t="s">
        <v>647</v>
      </c>
      <c r="B232" s="11" t="s">
        <v>648</v>
      </c>
      <c r="C232" s="11" t="s">
        <v>649</v>
      </c>
      <c r="D232" s="12"/>
      <c r="E232" s="12"/>
      <c r="F232" s="12"/>
      <c r="G232" s="12"/>
      <c r="H232" s="12"/>
      <c r="I232" s="12"/>
      <c r="J232" s="12"/>
      <c r="K232" s="12"/>
    </row>
    <row r="233" customFormat="false" ht="15" hidden="false" customHeight="false" outlineLevel="0" collapsed="false">
      <c r="A233" s="27" t="s">
        <v>650</v>
      </c>
      <c r="B233" s="11" t="s">
        <v>651</v>
      </c>
      <c r="C233" s="11" t="s">
        <v>652</v>
      </c>
      <c r="D233" s="12"/>
      <c r="E233" s="12"/>
      <c r="F233" s="12"/>
      <c r="G233" s="12"/>
      <c r="H233" s="12"/>
      <c r="I233" s="12"/>
      <c r="J233" s="12"/>
      <c r="K233" s="12"/>
    </row>
    <row r="234" customFormat="false" ht="15" hidden="false" customHeight="false" outlineLevel="0" collapsed="false">
      <c r="A234" s="27" t="s">
        <v>940</v>
      </c>
      <c r="B234" s="11" t="s">
        <v>657</v>
      </c>
      <c r="C234" s="11" t="s">
        <v>658</v>
      </c>
      <c r="D234" s="12"/>
      <c r="E234" s="12"/>
      <c r="F234" s="12"/>
      <c r="G234" s="12"/>
      <c r="H234" s="12"/>
      <c r="I234" s="12"/>
      <c r="J234" s="12"/>
      <c r="K234" s="12"/>
    </row>
    <row r="235" customFormat="false" ht="15" hidden="false" customHeight="false" outlineLevel="0" collapsed="false">
      <c r="A235" s="27" t="s">
        <v>653</v>
      </c>
      <c r="B235" s="11" t="s">
        <v>654</v>
      </c>
      <c r="C235" s="11" t="s">
        <v>655</v>
      </c>
      <c r="D235" s="12"/>
      <c r="E235" s="12"/>
      <c r="F235" s="12"/>
      <c r="G235" s="12"/>
      <c r="H235" s="12"/>
      <c r="I235" s="12"/>
      <c r="J235" s="12"/>
      <c r="K235" s="12"/>
    </row>
    <row r="236" customFormat="false" ht="15" hidden="false" customHeight="false" outlineLevel="0" collapsed="false">
      <c r="A236" s="27" t="s">
        <v>659</v>
      </c>
      <c r="B236" s="11" t="s">
        <v>660</v>
      </c>
      <c r="C236" s="11" t="s">
        <v>661</v>
      </c>
      <c r="D236" s="12"/>
      <c r="E236" s="12"/>
      <c r="F236" s="12"/>
      <c r="G236" s="12"/>
      <c r="H236" s="12"/>
      <c r="I236" s="12"/>
      <c r="J236" s="12"/>
      <c r="K236" s="12"/>
    </row>
    <row r="237" customFormat="false" ht="15" hidden="false" customHeight="false" outlineLevel="0" collapsed="false">
      <c r="A237" s="27" t="s">
        <v>662</v>
      </c>
      <c r="B237" s="11" t="s">
        <v>663</v>
      </c>
      <c r="C237" s="11" t="s">
        <v>664</v>
      </c>
      <c r="D237" s="12"/>
      <c r="E237" s="12"/>
      <c r="F237" s="12"/>
      <c r="G237" s="12"/>
      <c r="H237" s="12"/>
      <c r="I237" s="12"/>
      <c r="J237" s="12"/>
      <c r="K237" s="12"/>
    </row>
    <row r="238" customFormat="false" ht="15" hidden="false" customHeight="false" outlineLevel="0" collapsed="false">
      <c r="A238" s="27" t="s">
        <v>665</v>
      </c>
      <c r="B238" s="11" t="s">
        <v>666</v>
      </c>
      <c r="C238" s="11" t="s">
        <v>667</v>
      </c>
      <c r="D238" s="12"/>
      <c r="E238" s="12"/>
      <c r="F238" s="12"/>
      <c r="G238" s="12"/>
      <c r="H238" s="12"/>
      <c r="I238" s="12"/>
      <c r="J238" s="12"/>
      <c r="K238" s="12"/>
    </row>
    <row r="239" customFormat="false" ht="15" hidden="false" customHeight="false" outlineLevel="0" collapsed="false">
      <c r="A239" s="27" t="s">
        <v>668</v>
      </c>
      <c r="B239" s="11" t="s">
        <v>669</v>
      </c>
      <c r="C239" s="11" t="s">
        <v>670</v>
      </c>
      <c r="D239" s="12"/>
      <c r="E239" s="12"/>
      <c r="F239" s="12"/>
      <c r="G239" s="12"/>
      <c r="H239" s="12"/>
      <c r="I239" s="12"/>
      <c r="J239" s="12"/>
      <c r="K239" s="12"/>
    </row>
    <row r="240" customFormat="false" ht="15" hidden="false" customHeight="false" outlineLevel="0" collapsed="false">
      <c r="A240" s="27" t="s">
        <v>671</v>
      </c>
      <c r="B240" s="11" t="s">
        <v>672</v>
      </c>
      <c r="C240" s="11" t="s">
        <v>673</v>
      </c>
      <c r="D240" s="12"/>
      <c r="E240" s="12"/>
      <c r="F240" s="12"/>
      <c r="G240" s="12"/>
      <c r="H240" s="12"/>
      <c r="I240" s="12"/>
      <c r="J240" s="12"/>
      <c r="K240" s="12"/>
    </row>
    <row r="241" customFormat="false" ht="15" hidden="false" customHeight="false" outlineLevel="0" collapsed="false">
      <c r="A241" s="27" t="s">
        <v>674</v>
      </c>
      <c r="B241" s="11" t="s">
        <v>675</v>
      </c>
      <c r="C241" s="11" t="s">
        <v>676</v>
      </c>
      <c r="D241" s="12"/>
      <c r="E241" s="12"/>
      <c r="F241" s="12"/>
      <c r="G241" s="12"/>
      <c r="H241" s="12"/>
      <c r="I241" s="12"/>
      <c r="J241" s="12"/>
      <c r="K241" s="12"/>
    </row>
    <row r="242" customFormat="false" ht="15" hidden="false" customHeight="false" outlineLevel="0" collapsed="false">
      <c r="A242" s="28" t="s">
        <v>677</v>
      </c>
      <c r="B242" s="13" t="s">
        <v>678</v>
      </c>
      <c r="C242" s="13" t="s">
        <v>679</v>
      </c>
      <c r="D242" s="14"/>
      <c r="E242" s="14"/>
      <c r="F242" s="14"/>
      <c r="G242" s="14"/>
      <c r="H242" s="14"/>
      <c r="I242" s="14"/>
      <c r="J242" s="14"/>
      <c r="K242" s="14"/>
    </row>
  </sheetData>
  <mergeCells count="8">
    <mergeCell ref="A7:A9"/>
    <mergeCell ref="B7:B9"/>
    <mergeCell ref="C7:C9"/>
    <mergeCell ref="J7:J9"/>
    <mergeCell ref="K7:K9"/>
    <mergeCell ref="D8:D9"/>
    <mergeCell ref="E8:F8"/>
    <mergeCell ref="G8:I8"/>
  </mergeCells>
  <printOptions headings="false" gridLines="false" gridLinesSet="true" horizontalCentered="false" verticalCentered="false"/>
  <pageMargins left="0.511805555555556" right="0.196527777777778" top="0.3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2" activeCellId="0" sqref="D12: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42.99"/>
    <col collapsed="false" customWidth="true" hidden="false" outlineLevel="0" max="2" min="2" style="1" width="7.28"/>
    <col collapsed="false" customWidth="true" hidden="false" outlineLevel="0" max="3" min="3" style="1" width="13.28"/>
    <col collapsed="false" customWidth="true" hidden="false" outlineLevel="0" max="4" min="4" style="0" width="11.13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2" min="12" style="0" width="7.85"/>
    <col collapsed="false" customWidth="true" hidden="true" outlineLevel="0" max="13" min="13" style="0" width="7.85"/>
    <col collapsed="false" customWidth="false" hidden="true" outlineLevel="0" max="14" min="14" style="0" width="8.96"/>
  </cols>
  <sheetData>
    <row r="1" customFormat="false" ht="15" hidden="false" customHeight="false" outlineLevel="0" collapsed="false">
      <c r="A1" s="16"/>
    </row>
    <row r="2" customFormat="false" ht="45" hidden="false" customHeight="false" outlineLevel="0" collapsed="false">
      <c r="A2" s="15" t="s">
        <v>941</v>
      </c>
    </row>
    <row r="3" customFormat="false" ht="13.5" hidden="false" customHeight="true" outlineLevel="0" collapsed="false">
      <c r="A3" s="15" t="s">
        <v>1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17" t="s">
        <v>2</v>
      </c>
      <c r="B7" s="18" t="s">
        <v>3</v>
      </c>
      <c r="C7" s="17" t="s">
        <v>681</v>
      </c>
      <c r="D7" s="19" t="s">
        <v>5</v>
      </c>
      <c r="E7" s="19"/>
      <c r="F7" s="19"/>
      <c r="G7" s="19"/>
      <c r="H7" s="19"/>
      <c r="I7" s="19"/>
      <c r="J7" s="19" t="s">
        <v>775</v>
      </c>
      <c r="K7" s="19" t="s">
        <v>683</v>
      </c>
    </row>
    <row r="8" customFormat="false" ht="36" hidden="false" customHeight="true" outlineLevel="0" collapsed="false">
      <c r="A8" s="17"/>
      <c r="B8" s="18"/>
      <c r="C8" s="17"/>
      <c r="D8" s="19" t="s">
        <v>8</v>
      </c>
      <c r="E8" s="19" t="s">
        <v>9</v>
      </c>
      <c r="F8" s="19"/>
      <c r="G8" s="19" t="s">
        <v>877</v>
      </c>
      <c r="H8" s="19"/>
      <c r="I8" s="19"/>
      <c r="J8" s="19"/>
      <c r="K8" s="19"/>
    </row>
    <row r="9" customFormat="false" ht="97.5" hidden="false" customHeight="true" outlineLevel="0" collapsed="false">
      <c r="A9" s="17"/>
      <c r="B9" s="18"/>
      <c r="C9" s="17"/>
      <c r="D9" s="19"/>
      <c r="E9" s="21" t="s">
        <v>13</v>
      </c>
      <c r="F9" s="21" t="s">
        <v>688</v>
      </c>
      <c r="G9" s="21" t="s">
        <v>13</v>
      </c>
      <c r="H9" s="21" t="s">
        <v>689</v>
      </c>
      <c r="I9" s="21" t="s">
        <v>878</v>
      </c>
      <c r="J9" s="19"/>
      <c r="K9" s="19"/>
    </row>
    <row r="10" s="10" customFormat="tru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</row>
    <row r="11" customFormat="false" ht="15" hidden="false" customHeight="false" outlineLevel="0" collapsed="false">
      <c r="A11" s="27" t="s">
        <v>17</v>
      </c>
      <c r="B11" s="11" t="s">
        <v>18</v>
      </c>
      <c r="C11" s="11" t="s">
        <v>19</v>
      </c>
      <c r="D11" s="12"/>
      <c r="E11" s="12"/>
      <c r="F11" s="12"/>
      <c r="G11" s="12"/>
      <c r="H11" s="12"/>
      <c r="I11" s="12"/>
      <c r="J11" s="12"/>
      <c r="K11" s="12"/>
      <c r="M11" s="0" t="n">
        <f aca="false">IF(D11-E11=0,0,1)</f>
        <v>0</v>
      </c>
      <c r="N11" s="0" t="n">
        <f aca="false">IF(F11-G11=0,0,1)</f>
        <v>0</v>
      </c>
    </row>
    <row r="12" customFormat="false" ht="24.75" hidden="false" customHeight="false" outlineLevel="0" collapsed="false">
      <c r="A12" s="27" t="s">
        <v>20</v>
      </c>
      <c r="B12" s="11" t="s">
        <v>21</v>
      </c>
      <c r="C12" s="11" t="s">
        <v>22</v>
      </c>
      <c r="D12" s="12"/>
      <c r="E12" s="12"/>
      <c r="F12" s="12"/>
      <c r="G12" s="12"/>
      <c r="H12" s="12"/>
      <c r="I12" s="12"/>
      <c r="J12" s="12"/>
      <c r="K12" s="12"/>
      <c r="M12" s="0" t="n">
        <f aca="false">IF(D12-E12=0,0,1)</f>
        <v>0</v>
      </c>
      <c r="N12" s="0" t="n">
        <f aca="false">IF(F12-G12=0,0,1)</f>
        <v>0</v>
      </c>
    </row>
    <row r="13" customFormat="false" ht="15" hidden="false" customHeight="false" outlineLevel="0" collapsed="false">
      <c r="A13" s="27" t="s">
        <v>23</v>
      </c>
      <c r="B13" s="11" t="s">
        <v>24</v>
      </c>
      <c r="C13" s="11" t="s">
        <v>25</v>
      </c>
      <c r="D13" s="12"/>
      <c r="E13" s="12"/>
      <c r="F13" s="12"/>
      <c r="G13" s="12"/>
      <c r="H13" s="12"/>
      <c r="I13" s="12"/>
      <c r="J13" s="12"/>
      <c r="K13" s="12"/>
      <c r="M13" s="0" t="n">
        <f aca="false">IF(D13-E13=0,0,1)</f>
        <v>0</v>
      </c>
      <c r="N13" s="0" t="n">
        <f aca="false">IF(F13-G13=0,0,1)</f>
        <v>0</v>
      </c>
    </row>
    <row r="14" customFormat="false" ht="15" hidden="false" customHeight="false" outlineLevel="0" collapsed="false">
      <c r="A14" s="27" t="s">
        <v>26</v>
      </c>
      <c r="B14" s="11" t="s">
        <v>27</v>
      </c>
      <c r="C14" s="11" t="s">
        <v>28</v>
      </c>
      <c r="D14" s="12"/>
      <c r="E14" s="12"/>
      <c r="F14" s="12"/>
      <c r="G14" s="12"/>
      <c r="H14" s="12"/>
      <c r="I14" s="12"/>
      <c r="J14" s="12"/>
      <c r="K14" s="12"/>
      <c r="M14" s="0" t="n">
        <f aca="false">IF(D14-E14=0,0,1)</f>
        <v>0</v>
      </c>
      <c r="N14" s="0" t="n">
        <f aca="false">IF(F14-G14=0,0,1)</f>
        <v>0</v>
      </c>
    </row>
    <row r="15" customFormat="false" ht="15" hidden="false" customHeight="false" outlineLevel="0" collapsed="false">
      <c r="A15" s="27" t="s">
        <v>29</v>
      </c>
      <c r="B15" s="11" t="s">
        <v>30</v>
      </c>
      <c r="C15" s="11" t="s">
        <v>31</v>
      </c>
      <c r="D15" s="12"/>
      <c r="E15" s="12"/>
      <c r="F15" s="12"/>
      <c r="G15" s="12"/>
      <c r="H15" s="12"/>
      <c r="I15" s="12"/>
      <c r="J15" s="12"/>
      <c r="K15" s="12"/>
      <c r="M15" s="0" t="n">
        <f aca="false">IF(D15-E15=0,0,1)</f>
        <v>0</v>
      </c>
      <c r="N15" s="0" t="n">
        <f aca="false">IF(F15-G15=0,0,1)</f>
        <v>0</v>
      </c>
    </row>
    <row r="16" customFormat="false" ht="15" hidden="false" customHeight="false" outlineLevel="0" collapsed="false">
      <c r="A16" s="27" t="s">
        <v>32</v>
      </c>
      <c r="B16" s="11" t="s">
        <v>33</v>
      </c>
      <c r="C16" s="11" t="s">
        <v>34</v>
      </c>
      <c r="D16" s="12"/>
      <c r="E16" s="12"/>
      <c r="F16" s="12"/>
      <c r="G16" s="12"/>
      <c r="H16" s="12"/>
      <c r="I16" s="12"/>
      <c r="J16" s="12"/>
      <c r="K16" s="12"/>
      <c r="M16" s="0" t="n">
        <f aca="false">IF(D16-E16=0,0,1)</f>
        <v>0</v>
      </c>
      <c r="N16" s="0" t="n">
        <f aca="false">IF(F16-G16=0,0,1)</f>
        <v>0</v>
      </c>
    </row>
    <row r="17" customFormat="false" ht="15" hidden="false" customHeight="false" outlineLevel="0" collapsed="false">
      <c r="A17" s="27" t="s">
        <v>35</v>
      </c>
      <c r="B17" s="11" t="s">
        <v>36</v>
      </c>
      <c r="C17" s="11" t="s">
        <v>37</v>
      </c>
      <c r="D17" s="12"/>
      <c r="E17" s="12"/>
      <c r="F17" s="12"/>
      <c r="G17" s="12"/>
      <c r="H17" s="12"/>
      <c r="I17" s="12"/>
      <c r="J17" s="12"/>
      <c r="K17" s="12"/>
      <c r="M17" s="0" t="n">
        <f aca="false">IF(D17-E17=0,0,1)</f>
        <v>0</v>
      </c>
      <c r="N17" s="0" t="n">
        <f aca="false">IF(F17-G17=0,0,1)</f>
        <v>0</v>
      </c>
    </row>
    <row r="18" customFormat="false" ht="15" hidden="false" customHeight="false" outlineLevel="0" collapsed="false">
      <c r="A18" s="27" t="s">
        <v>38</v>
      </c>
      <c r="B18" s="11" t="s">
        <v>39</v>
      </c>
      <c r="C18" s="11" t="s">
        <v>40</v>
      </c>
      <c r="D18" s="12"/>
      <c r="E18" s="12"/>
      <c r="F18" s="12"/>
      <c r="G18" s="12"/>
      <c r="H18" s="12"/>
      <c r="I18" s="12"/>
      <c r="J18" s="12"/>
      <c r="K18" s="12"/>
      <c r="M18" s="0" t="n">
        <f aca="false">IF(D18-E18=0,0,1)</f>
        <v>0</v>
      </c>
      <c r="N18" s="0" t="n">
        <f aca="false">IF(F18-G18=0,0,1)</f>
        <v>0</v>
      </c>
    </row>
    <row r="19" customFormat="false" ht="36.75" hidden="false" customHeight="false" outlineLevel="0" collapsed="false">
      <c r="A19" s="27" t="s">
        <v>41</v>
      </c>
      <c r="B19" s="11" t="s">
        <v>42</v>
      </c>
      <c r="C19" s="11" t="s">
        <v>43</v>
      </c>
      <c r="D19" s="12"/>
      <c r="E19" s="12"/>
      <c r="F19" s="12"/>
      <c r="G19" s="12"/>
      <c r="H19" s="12"/>
      <c r="I19" s="12"/>
      <c r="J19" s="12"/>
      <c r="K19" s="12"/>
      <c r="M19" s="0" t="n">
        <f aca="false">IF(D19-E19=0,0,1)</f>
        <v>0</v>
      </c>
      <c r="N19" s="0" t="n">
        <f aca="false">IF(F19-G19=0,0,1)</f>
        <v>0</v>
      </c>
    </row>
    <row r="20" customFormat="false" ht="15" hidden="false" customHeight="false" outlineLevel="0" collapsed="false">
      <c r="A20" s="27" t="s">
        <v>879</v>
      </c>
      <c r="B20" s="11" t="s">
        <v>45</v>
      </c>
      <c r="C20" s="11" t="s">
        <v>46</v>
      </c>
      <c r="D20" s="12"/>
      <c r="E20" s="12"/>
      <c r="F20" s="12"/>
      <c r="G20" s="12"/>
      <c r="H20" s="12"/>
      <c r="I20" s="12"/>
      <c r="J20" s="12"/>
      <c r="K20" s="12"/>
      <c r="M20" s="0" t="n">
        <f aca="false">IF(D20-E20=0,0,1)</f>
        <v>0</v>
      </c>
      <c r="N20" s="0" t="n">
        <f aca="false">IF(F20-G20=0,0,1)</f>
        <v>0</v>
      </c>
    </row>
    <row r="21" customFormat="false" ht="24.75" hidden="false" customHeight="false" outlineLevel="0" collapsed="false">
      <c r="A21" s="27" t="s">
        <v>693</v>
      </c>
      <c r="B21" s="11" t="s">
        <v>48</v>
      </c>
      <c r="C21" s="11" t="s">
        <v>49</v>
      </c>
      <c r="D21" s="12"/>
      <c r="E21" s="12"/>
      <c r="F21" s="12"/>
      <c r="G21" s="12"/>
      <c r="H21" s="12"/>
      <c r="I21" s="12"/>
      <c r="J21" s="12"/>
      <c r="K21" s="12"/>
      <c r="M21" s="0" t="n">
        <f aca="false">IF(D21-E21=0,0,1)</f>
        <v>0</v>
      </c>
      <c r="N21" s="0" t="n">
        <f aca="false">IF(F21-G21=0,0,1)</f>
        <v>0</v>
      </c>
    </row>
    <row r="22" customFormat="false" ht="15" hidden="false" customHeight="false" outlineLevel="0" collapsed="false">
      <c r="A22" s="27" t="s">
        <v>50</v>
      </c>
      <c r="B22" s="11" t="s">
        <v>51</v>
      </c>
      <c r="C22" s="11" t="s">
        <v>52</v>
      </c>
      <c r="D22" s="12"/>
      <c r="E22" s="12"/>
      <c r="F22" s="12"/>
      <c r="G22" s="12"/>
      <c r="H22" s="12"/>
      <c r="I22" s="12"/>
      <c r="J22" s="12"/>
      <c r="K22" s="12"/>
      <c r="M22" s="0" t="n">
        <f aca="false">IF(D22-E22=0,0,1)</f>
        <v>0</v>
      </c>
      <c r="N22" s="0" t="n">
        <f aca="false">IF(F22-G22=0,0,1)</f>
        <v>0</v>
      </c>
    </row>
    <row r="23" customFormat="false" ht="15" hidden="false" customHeight="false" outlineLevel="0" collapsed="false">
      <c r="A23" s="27" t="s">
        <v>694</v>
      </c>
      <c r="B23" s="11" t="s">
        <v>54</v>
      </c>
      <c r="C23" s="11" t="s">
        <v>55</v>
      </c>
      <c r="D23" s="12"/>
      <c r="E23" s="12"/>
      <c r="F23" s="12"/>
      <c r="G23" s="12"/>
      <c r="H23" s="12"/>
      <c r="I23" s="12"/>
      <c r="J23" s="12"/>
      <c r="K23" s="12"/>
      <c r="M23" s="0" t="n">
        <f aca="false">IF(D23-E23=0,0,1)</f>
        <v>0</v>
      </c>
      <c r="N23" s="0" t="n">
        <f aca="false">IF(F23-G23=0,0,1)</f>
        <v>0</v>
      </c>
    </row>
    <row r="24" customFormat="false" ht="24.75" hidden="false" customHeight="false" outlineLevel="0" collapsed="false">
      <c r="A24" s="27" t="s">
        <v>883</v>
      </c>
      <c r="B24" s="11" t="s">
        <v>57</v>
      </c>
      <c r="C24" s="11" t="s">
        <v>58</v>
      </c>
      <c r="D24" s="12"/>
      <c r="E24" s="12"/>
      <c r="F24" s="12"/>
      <c r="G24" s="12"/>
      <c r="H24" s="12"/>
      <c r="I24" s="12"/>
      <c r="J24" s="12"/>
      <c r="K24" s="12"/>
      <c r="M24" s="0" t="n">
        <f aca="false">IF(D24-E24=0,0,1)</f>
        <v>0</v>
      </c>
      <c r="N24" s="0" t="n">
        <f aca="false">IF(F24-G24=0,0,1)</f>
        <v>0</v>
      </c>
    </row>
    <row r="25" customFormat="false" ht="15" hidden="false" customHeight="false" outlineLevel="0" collapsed="false">
      <c r="A25" s="27" t="s">
        <v>59</v>
      </c>
      <c r="B25" s="11" t="s">
        <v>60</v>
      </c>
      <c r="C25" s="11" t="s">
        <v>61</v>
      </c>
      <c r="D25" s="12"/>
      <c r="E25" s="12"/>
      <c r="F25" s="12"/>
      <c r="G25" s="12"/>
      <c r="H25" s="12"/>
      <c r="I25" s="12"/>
      <c r="J25" s="12"/>
      <c r="K25" s="12"/>
      <c r="M25" s="0" t="n">
        <f aca="false">IF(D25-E25=0,0,1)</f>
        <v>0</v>
      </c>
      <c r="N25" s="0" t="n">
        <f aca="false">IF(F25-G25=0,0,1)</f>
        <v>0</v>
      </c>
    </row>
    <row r="26" customFormat="false" ht="15" hidden="false" customHeight="false" outlineLevel="0" collapsed="false">
      <c r="A26" s="32" t="s">
        <v>62</v>
      </c>
      <c r="B26" s="31" t="s">
        <v>63</v>
      </c>
      <c r="C26" s="31" t="s">
        <v>64</v>
      </c>
      <c r="D26" s="12"/>
      <c r="E26" s="12"/>
      <c r="F26" s="12"/>
      <c r="G26" s="12"/>
      <c r="H26" s="12"/>
      <c r="I26" s="12"/>
      <c r="J26" s="12"/>
      <c r="K26" s="12"/>
      <c r="M26" s="0" t="n">
        <f aca="false">IF(D26-E26=0,0,1)</f>
        <v>0</v>
      </c>
      <c r="N26" s="0" t="n">
        <f aca="false">IF(F26-G26=0,0,1)</f>
        <v>0</v>
      </c>
    </row>
    <row r="27" customFormat="false" ht="24.75" hidden="false" customHeight="false" outlineLevel="0" collapsed="false">
      <c r="A27" s="27" t="s">
        <v>65</v>
      </c>
      <c r="B27" s="11" t="s">
        <v>66</v>
      </c>
      <c r="C27" s="11" t="s">
        <v>67</v>
      </c>
      <c r="D27" s="12"/>
      <c r="E27" s="12"/>
      <c r="F27" s="12"/>
      <c r="G27" s="12"/>
      <c r="H27" s="12"/>
      <c r="I27" s="12"/>
      <c r="J27" s="12"/>
      <c r="K27" s="12"/>
      <c r="M27" s="0" t="n">
        <f aca="false">IF(D27-E27=0,0,1)</f>
        <v>0</v>
      </c>
      <c r="N27" s="0" t="n">
        <f aca="false">IF(F27-G27=0,0,1)</f>
        <v>0</v>
      </c>
    </row>
    <row r="28" customFormat="false" ht="36.75" hidden="false" customHeight="false" outlineLevel="0" collapsed="false">
      <c r="A28" s="27" t="s">
        <v>68</v>
      </c>
      <c r="B28" s="11" t="s">
        <v>69</v>
      </c>
      <c r="C28" s="11" t="s">
        <v>70</v>
      </c>
      <c r="D28" s="12"/>
      <c r="E28" s="12"/>
      <c r="F28" s="12"/>
      <c r="G28" s="12"/>
      <c r="H28" s="12"/>
      <c r="I28" s="12"/>
      <c r="J28" s="12"/>
      <c r="K28" s="12"/>
      <c r="M28" s="0" t="n">
        <f aca="false">IF(D28-E28=0,0,1)</f>
        <v>0</v>
      </c>
      <c r="N28" s="0" t="n">
        <f aca="false">IF(F28-G28=0,0,1)</f>
        <v>0</v>
      </c>
    </row>
    <row r="29" customFormat="false" ht="24.75" hidden="false" customHeight="false" outlineLevel="0" collapsed="false">
      <c r="A29" s="27" t="s">
        <v>71</v>
      </c>
      <c r="B29" s="11" t="s">
        <v>72</v>
      </c>
      <c r="C29" s="11" t="s">
        <v>73</v>
      </c>
      <c r="D29" s="12"/>
      <c r="E29" s="12"/>
      <c r="F29" s="12"/>
      <c r="G29" s="12"/>
      <c r="H29" s="12"/>
      <c r="I29" s="12"/>
      <c r="J29" s="12"/>
      <c r="K29" s="12"/>
      <c r="M29" s="0" t="n">
        <f aca="false">IF(D29-E29=0,0,1)</f>
        <v>0</v>
      </c>
      <c r="N29" s="0" t="n">
        <f aca="false">IF(F29-G29=0,0,1)</f>
        <v>0</v>
      </c>
    </row>
    <row r="30" customFormat="false" ht="15" hidden="false" customHeight="false" outlineLevel="0" collapsed="false">
      <c r="A30" s="27" t="s">
        <v>74</v>
      </c>
      <c r="B30" s="11" t="s">
        <v>75</v>
      </c>
      <c r="C30" s="11" t="s">
        <v>76</v>
      </c>
      <c r="D30" s="12"/>
      <c r="E30" s="12"/>
      <c r="F30" s="12"/>
      <c r="G30" s="12"/>
      <c r="H30" s="12"/>
      <c r="I30" s="12"/>
      <c r="J30" s="12"/>
      <c r="K30" s="12"/>
      <c r="M30" s="0" t="n">
        <f aca="false">IF(D30-E30=0,0,1)</f>
        <v>0</v>
      </c>
      <c r="N30" s="0" t="n">
        <f aca="false">IF(F30-G30=0,0,1)</f>
        <v>0</v>
      </c>
    </row>
    <row r="31" customFormat="false" ht="24.75" hidden="false" customHeight="false" outlineLevel="0" collapsed="false">
      <c r="A31" s="27" t="s">
        <v>77</v>
      </c>
      <c r="B31" s="11" t="s">
        <v>78</v>
      </c>
      <c r="C31" s="11" t="s">
        <v>79</v>
      </c>
      <c r="D31" s="12"/>
      <c r="E31" s="12"/>
      <c r="F31" s="12"/>
      <c r="G31" s="12"/>
      <c r="H31" s="12"/>
      <c r="I31" s="12"/>
      <c r="J31" s="12"/>
      <c r="K31" s="12"/>
      <c r="M31" s="0" t="n">
        <f aca="false">IF(D31-E31=0,0,1)</f>
        <v>0</v>
      </c>
      <c r="N31" s="0" t="n">
        <f aca="false">IF(F31-G31=0,0,1)</f>
        <v>0</v>
      </c>
    </row>
    <row r="32" customFormat="false" ht="24.75" hidden="false" customHeight="false" outlineLevel="0" collapsed="false">
      <c r="A32" s="27" t="s">
        <v>942</v>
      </c>
      <c r="B32" s="11" t="s">
        <v>81</v>
      </c>
      <c r="C32" s="11" t="s">
        <v>82</v>
      </c>
      <c r="D32" s="12"/>
      <c r="E32" s="12"/>
      <c r="F32" s="12"/>
      <c r="G32" s="12"/>
      <c r="H32" s="12"/>
      <c r="I32" s="12"/>
      <c r="J32" s="12"/>
      <c r="K32" s="12"/>
      <c r="M32" s="0" t="n">
        <f aca="false">IF(D32-E32=0,0,1)</f>
        <v>0</v>
      </c>
      <c r="N32" s="0" t="n">
        <f aca="false">IF(F32-G32=0,0,1)</f>
        <v>0</v>
      </c>
    </row>
    <row r="33" customFormat="false" ht="24.75" hidden="false" customHeight="false" outlineLevel="0" collapsed="false">
      <c r="A33" s="27" t="s">
        <v>943</v>
      </c>
      <c r="B33" s="11" t="s">
        <v>84</v>
      </c>
      <c r="C33" s="11" t="s">
        <v>85</v>
      </c>
      <c r="D33" s="12"/>
      <c r="E33" s="12"/>
      <c r="F33" s="12"/>
      <c r="G33" s="12"/>
      <c r="H33" s="12"/>
      <c r="I33" s="12"/>
      <c r="J33" s="12"/>
      <c r="K33" s="12"/>
      <c r="M33" s="0" t="n">
        <f aca="false">IF(D33-E33=0,0,1)</f>
        <v>0</v>
      </c>
      <c r="N33" s="0" t="n">
        <f aca="false">IF(F33-G33=0,0,1)</f>
        <v>0</v>
      </c>
    </row>
    <row r="34" customFormat="false" ht="15" hidden="false" customHeight="false" outlineLevel="0" collapsed="false">
      <c r="A34" s="27" t="s">
        <v>86</v>
      </c>
      <c r="B34" s="11" t="s">
        <v>87</v>
      </c>
      <c r="C34" s="11" t="s">
        <v>88</v>
      </c>
      <c r="D34" s="12"/>
      <c r="E34" s="12"/>
      <c r="F34" s="12"/>
      <c r="G34" s="12"/>
      <c r="H34" s="12"/>
      <c r="I34" s="12"/>
      <c r="J34" s="12"/>
      <c r="K34" s="12"/>
      <c r="M34" s="0" t="n">
        <f aca="false">IF(D34-E34=0,0,1)</f>
        <v>0</v>
      </c>
      <c r="N34" s="0" t="n">
        <f aca="false">IF(F34-G34=0,0,1)</f>
        <v>0</v>
      </c>
    </row>
    <row r="35" customFormat="false" ht="15" hidden="false" customHeight="false" outlineLevel="0" collapsed="false">
      <c r="A35" s="27" t="s">
        <v>89</v>
      </c>
      <c r="B35" s="11" t="s">
        <v>90</v>
      </c>
      <c r="C35" s="11" t="s">
        <v>91</v>
      </c>
      <c r="D35" s="12"/>
      <c r="E35" s="12"/>
      <c r="F35" s="12"/>
      <c r="G35" s="12"/>
      <c r="H35" s="12"/>
      <c r="I35" s="12"/>
      <c r="J35" s="12"/>
      <c r="K35" s="12"/>
      <c r="M35" s="0" t="n">
        <f aca="false">IF(D35-E35=0,0,1)</f>
        <v>0</v>
      </c>
      <c r="N35" s="0" t="n">
        <f aca="false">IF(F35-G35=0,0,1)</f>
        <v>0</v>
      </c>
    </row>
    <row r="36" customFormat="false" ht="15" hidden="false" customHeight="false" outlineLevel="0" collapsed="false">
      <c r="A36" s="27" t="s">
        <v>92</v>
      </c>
      <c r="B36" s="11" t="s">
        <v>93</v>
      </c>
      <c r="C36" s="11" t="s">
        <v>94</v>
      </c>
      <c r="D36" s="12"/>
      <c r="E36" s="12"/>
      <c r="F36" s="12"/>
      <c r="G36" s="12"/>
      <c r="H36" s="12"/>
      <c r="I36" s="12"/>
      <c r="J36" s="12"/>
      <c r="K36" s="12"/>
      <c r="M36" s="0" t="n">
        <f aca="false">IF(D36-E36=0,0,1)</f>
        <v>0</v>
      </c>
      <c r="N36" s="0" t="n">
        <f aca="false">IF(F36-G36=0,0,1)</f>
        <v>0</v>
      </c>
    </row>
    <row r="37" customFormat="false" ht="15" hidden="false" customHeight="false" outlineLevel="0" collapsed="false">
      <c r="A37" s="27" t="s">
        <v>95</v>
      </c>
      <c r="B37" s="11" t="s">
        <v>96</v>
      </c>
      <c r="C37" s="11" t="s">
        <v>97</v>
      </c>
      <c r="D37" s="12"/>
      <c r="E37" s="12"/>
      <c r="F37" s="12"/>
      <c r="G37" s="12"/>
      <c r="H37" s="12"/>
      <c r="I37" s="12"/>
      <c r="J37" s="12"/>
      <c r="K37" s="12"/>
      <c r="M37" s="0" t="n">
        <f aca="false">IF(D37-E37=0,0,1)</f>
        <v>0</v>
      </c>
      <c r="N37" s="0" t="n">
        <f aca="false">IF(F37-G37=0,0,1)</f>
        <v>0</v>
      </c>
    </row>
    <row r="38" customFormat="false" ht="15" hidden="false" customHeight="false" outlineLevel="0" collapsed="false">
      <c r="A38" s="27" t="s">
        <v>98</v>
      </c>
      <c r="B38" s="11" t="s">
        <v>99</v>
      </c>
      <c r="C38" s="11" t="s">
        <v>699</v>
      </c>
      <c r="D38" s="12"/>
      <c r="E38" s="12"/>
      <c r="F38" s="12"/>
      <c r="G38" s="12"/>
      <c r="H38" s="12"/>
      <c r="I38" s="12"/>
      <c r="J38" s="12"/>
      <c r="K38" s="12"/>
      <c r="M38" s="0" t="n">
        <f aca="false">IF(D38-E38=0,0,1)</f>
        <v>0</v>
      </c>
      <c r="N38" s="0" t="n">
        <f aca="false">IF(F38-G38=0,0,1)</f>
        <v>0</v>
      </c>
    </row>
    <row r="39" customFormat="false" ht="15" hidden="false" customHeight="false" outlineLevel="0" collapsed="false">
      <c r="A39" s="27" t="s">
        <v>101</v>
      </c>
      <c r="B39" s="11" t="s">
        <v>102</v>
      </c>
      <c r="C39" s="11" t="s">
        <v>103</v>
      </c>
      <c r="D39" s="12"/>
      <c r="E39" s="12"/>
      <c r="F39" s="12"/>
      <c r="G39" s="12"/>
      <c r="H39" s="12"/>
      <c r="I39" s="12"/>
      <c r="J39" s="12"/>
      <c r="K39" s="12"/>
      <c r="M39" s="0" t="n">
        <f aca="false">IF(D39-E39=0,0,1)</f>
        <v>0</v>
      </c>
      <c r="N39" s="0" t="n">
        <f aca="false">IF(F39-G39=0,0,1)</f>
        <v>0</v>
      </c>
    </row>
    <row r="40" customFormat="false" ht="15" hidden="false" customHeight="false" outlineLevel="0" collapsed="false">
      <c r="A40" s="27" t="s">
        <v>104</v>
      </c>
      <c r="B40" s="11" t="s">
        <v>105</v>
      </c>
      <c r="C40" s="11" t="s">
        <v>106</v>
      </c>
      <c r="D40" s="12"/>
      <c r="E40" s="12"/>
      <c r="F40" s="12"/>
      <c r="G40" s="12"/>
      <c r="H40" s="12"/>
      <c r="I40" s="12"/>
      <c r="J40" s="12"/>
      <c r="K40" s="12"/>
      <c r="M40" s="0" t="n">
        <f aca="false">IF(D40-E40=0,0,1)</f>
        <v>0</v>
      </c>
      <c r="N40" s="0" t="n">
        <f aca="false">IF(F40-G40=0,0,1)</f>
        <v>0</v>
      </c>
    </row>
    <row r="41" customFormat="false" ht="15" hidden="false" customHeight="false" outlineLevel="0" collapsed="false">
      <c r="A41" s="27" t="s">
        <v>107</v>
      </c>
      <c r="B41" s="11" t="s">
        <v>108</v>
      </c>
      <c r="C41" s="11" t="s">
        <v>109</v>
      </c>
      <c r="D41" s="12"/>
      <c r="E41" s="12"/>
      <c r="F41" s="12"/>
      <c r="G41" s="12"/>
      <c r="H41" s="12"/>
      <c r="I41" s="12"/>
      <c r="J41" s="12"/>
      <c r="K41" s="12"/>
      <c r="M41" s="0" t="n">
        <f aca="false">IF(D41-E41=0,0,1)</f>
        <v>0</v>
      </c>
      <c r="N41" s="0" t="n">
        <f aca="false">IF(F41-G41=0,0,1)</f>
        <v>0</v>
      </c>
    </row>
    <row r="42" customFormat="false" ht="15" hidden="false" customHeight="false" outlineLevel="0" collapsed="false">
      <c r="A42" s="27" t="s">
        <v>110</v>
      </c>
      <c r="B42" s="11" t="s">
        <v>111</v>
      </c>
      <c r="C42" s="11" t="s">
        <v>112</v>
      </c>
      <c r="D42" s="12"/>
      <c r="E42" s="12"/>
      <c r="F42" s="12"/>
      <c r="G42" s="12"/>
      <c r="H42" s="12"/>
      <c r="I42" s="12"/>
      <c r="J42" s="12"/>
      <c r="K42" s="12"/>
      <c r="M42" s="0" t="n">
        <f aca="false">IF(D42-E42=0,0,1)</f>
        <v>0</v>
      </c>
      <c r="N42" s="0" t="n">
        <f aca="false">IF(F42-G42=0,0,1)</f>
        <v>0</v>
      </c>
    </row>
    <row r="43" customFormat="false" ht="15" hidden="false" customHeight="false" outlineLevel="0" collapsed="false">
      <c r="A43" s="27" t="s">
        <v>113</v>
      </c>
      <c r="B43" s="11" t="s">
        <v>114</v>
      </c>
      <c r="C43" s="11" t="s">
        <v>115</v>
      </c>
      <c r="D43" s="12"/>
      <c r="E43" s="12"/>
      <c r="F43" s="12"/>
      <c r="G43" s="12"/>
      <c r="H43" s="12"/>
      <c r="I43" s="12"/>
      <c r="J43" s="12"/>
      <c r="K43" s="12"/>
      <c r="M43" s="0" t="n">
        <f aca="false">IF(D43-E43=0,0,1)</f>
        <v>0</v>
      </c>
      <c r="N43" s="0" t="n">
        <f aca="false">IF(F43-G43=0,0,1)</f>
        <v>0</v>
      </c>
    </row>
    <row r="44" customFormat="false" ht="15" hidden="false" customHeight="false" outlineLevel="0" collapsed="false">
      <c r="A44" s="27" t="s">
        <v>116</v>
      </c>
      <c r="B44" s="11" t="s">
        <v>117</v>
      </c>
      <c r="C44" s="11" t="s">
        <v>118</v>
      </c>
      <c r="D44" s="12"/>
      <c r="E44" s="12"/>
      <c r="F44" s="12"/>
      <c r="G44" s="12"/>
      <c r="H44" s="12"/>
      <c r="I44" s="12"/>
      <c r="J44" s="12"/>
      <c r="K44" s="12"/>
      <c r="M44" s="0" t="n">
        <f aca="false">IF(D44-E44=0,0,1)</f>
        <v>0</v>
      </c>
      <c r="N44" s="0" t="n">
        <f aca="false">IF(F44-G44=0,0,1)</f>
        <v>0</v>
      </c>
    </row>
    <row r="45" customFormat="false" ht="15" hidden="false" customHeight="false" outlineLevel="0" collapsed="false">
      <c r="A45" s="27" t="s">
        <v>119</v>
      </c>
      <c r="B45" s="11" t="s">
        <v>120</v>
      </c>
      <c r="C45" s="11" t="s">
        <v>121</v>
      </c>
      <c r="D45" s="12"/>
      <c r="E45" s="12"/>
      <c r="F45" s="12"/>
      <c r="G45" s="12"/>
      <c r="H45" s="12"/>
      <c r="I45" s="12"/>
      <c r="J45" s="12"/>
      <c r="K45" s="12"/>
      <c r="M45" s="0" t="n">
        <f aca="false">IF(D45-E45=0,0,1)</f>
        <v>0</v>
      </c>
      <c r="N45" s="0" t="n">
        <f aca="false">IF(F45-G45=0,0,1)</f>
        <v>0</v>
      </c>
    </row>
    <row r="46" customFormat="false" ht="15" hidden="false" customHeight="false" outlineLevel="0" collapsed="false">
      <c r="A46" s="27" t="s">
        <v>122</v>
      </c>
      <c r="B46" s="11" t="s">
        <v>123</v>
      </c>
      <c r="C46" s="11" t="s">
        <v>124</v>
      </c>
      <c r="D46" s="12"/>
      <c r="E46" s="12"/>
      <c r="F46" s="12"/>
      <c r="G46" s="12"/>
      <c r="H46" s="12"/>
      <c r="I46" s="12"/>
      <c r="J46" s="12"/>
      <c r="K46" s="12"/>
      <c r="M46" s="0" t="n">
        <f aca="false">IF(D46-E46=0,0,1)</f>
        <v>0</v>
      </c>
      <c r="N46" s="0" t="n">
        <f aca="false">IF(F46-G46=0,0,1)</f>
        <v>0</v>
      </c>
    </row>
    <row r="47" customFormat="false" ht="15" hidden="false" customHeight="false" outlineLevel="0" collapsed="false">
      <c r="A47" s="27" t="s">
        <v>125</v>
      </c>
      <c r="B47" s="11" t="s">
        <v>126</v>
      </c>
      <c r="C47" s="11" t="s">
        <v>127</v>
      </c>
      <c r="D47" s="12"/>
      <c r="E47" s="12"/>
      <c r="F47" s="12"/>
      <c r="G47" s="12"/>
      <c r="H47" s="12"/>
      <c r="I47" s="12"/>
      <c r="J47" s="12"/>
      <c r="K47" s="12"/>
      <c r="M47" s="0" t="n">
        <f aca="false">IF(D47-E47=0,0,1)</f>
        <v>0</v>
      </c>
      <c r="N47" s="0" t="n">
        <f aca="false">IF(F47-G47=0,0,1)</f>
        <v>0</v>
      </c>
    </row>
    <row r="48" customFormat="false" ht="15" hidden="false" customHeight="false" outlineLevel="0" collapsed="false">
      <c r="A48" s="27" t="s">
        <v>134</v>
      </c>
      <c r="B48" s="11" t="s">
        <v>135</v>
      </c>
      <c r="C48" s="11" t="s">
        <v>136</v>
      </c>
      <c r="D48" s="12"/>
      <c r="E48" s="12"/>
      <c r="F48" s="12"/>
      <c r="G48" s="12"/>
      <c r="H48" s="12"/>
      <c r="I48" s="12"/>
      <c r="J48" s="12"/>
      <c r="K48" s="12"/>
      <c r="M48" s="0" t="n">
        <f aca="false">IF(D48-E48=0,0,1)</f>
        <v>0</v>
      </c>
      <c r="N48" s="0" t="n">
        <f aca="false">IF(F48-G48=0,0,1)</f>
        <v>0</v>
      </c>
    </row>
    <row r="49" customFormat="false" ht="15" hidden="false" customHeight="false" outlineLevel="0" collapsed="false">
      <c r="A49" s="27" t="s">
        <v>850</v>
      </c>
      <c r="B49" s="11" t="s">
        <v>138</v>
      </c>
      <c r="C49" s="11" t="s">
        <v>852</v>
      </c>
      <c r="D49" s="12"/>
      <c r="E49" s="12"/>
      <c r="F49" s="12"/>
      <c r="G49" s="12"/>
      <c r="H49" s="12"/>
      <c r="I49" s="12"/>
      <c r="J49" s="12"/>
      <c r="K49" s="12"/>
      <c r="M49" s="0" t="n">
        <f aca="false">IF(D49-E49=0,0,1)</f>
        <v>0</v>
      </c>
      <c r="N49" s="0" t="n">
        <f aca="false">IF(F49-G49=0,0,1)</f>
        <v>0</v>
      </c>
    </row>
    <row r="50" customFormat="false" ht="15" hidden="false" customHeight="false" outlineLevel="0" collapsed="false">
      <c r="A50" s="27" t="s">
        <v>140</v>
      </c>
      <c r="B50" s="11" t="s">
        <v>141</v>
      </c>
      <c r="C50" s="11" t="s">
        <v>142</v>
      </c>
      <c r="D50" s="12"/>
      <c r="E50" s="12"/>
      <c r="F50" s="12"/>
      <c r="G50" s="12"/>
      <c r="H50" s="12"/>
      <c r="I50" s="12"/>
      <c r="J50" s="12"/>
      <c r="K50" s="12"/>
      <c r="M50" s="0" t="n">
        <f aca="false">IF(D50-E50=0,0,1)</f>
        <v>0</v>
      </c>
      <c r="N50" s="0" t="n">
        <f aca="false">IF(F50-G50=0,0,1)</f>
        <v>0</v>
      </c>
    </row>
    <row r="51" customFormat="false" ht="15" hidden="false" customHeight="false" outlineLevel="0" collapsed="false">
      <c r="A51" s="27" t="s">
        <v>143</v>
      </c>
      <c r="B51" s="11" t="s">
        <v>144</v>
      </c>
      <c r="C51" s="11" t="s">
        <v>145</v>
      </c>
      <c r="D51" s="12"/>
      <c r="E51" s="12"/>
      <c r="F51" s="12"/>
      <c r="G51" s="12"/>
      <c r="H51" s="12"/>
      <c r="I51" s="12"/>
      <c r="J51" s="12"/>
      <c r="K51" s="12"/>
      <c r="M51" s="0" t="n">
        <f aca="false">IF(D51-E51=0,0,1)</f>
        <v>0</v>
      </c>
      <c r="N51" s="0" t="n">
        <f aca="false">IF(F51-G51=0,0,1)</f>
        <v>0</v>
      </c>
    </row>
    <row r="52" customFormat="false" ht="15" hidden="false" customHeight="false" outlineLevel="0" collapsed="false">
      <c r="A52" s="27" t="s">
        <v>146</v>
      </c>
      <c r="B52" s="11" t="s">
        <v>147</v>
      </c>
      <c r="C52" s="11" t="s">
        <v>148</v>
      </c>
      <c r="D52" s="12"/>
      <c r="E52" s="12"/>
      <c r="F52" s="12"/>
      <c r="G52" s="12"/>
      <c r="H52" s="12"/>
      <c r="I52" s="12"/>
      <c r="J52" s="12"/>
      <c r="K52" s="12"/>
      <c r="M52" s="0" t="n">
        <f aca="false">IF(D52-E52=0,0,1)</f>
        <v>0</v>
      </c>
      <c r="N52" s="0" t="n">
        <f aca="false">IF(F52-G52=0,0,1)</f>
        <v>0</v>
      </c>
    </row>
    <row r="53" customFormat="false" ht="24.75" hidden="false" customHeight="false" outlineLevel="0" collapsed="false">
      <c r="A53" s="27" t="s">
        <v>884</v>
      </c>
      <c r="B53" s="11" t="s">
        <v>150</v>
      </c>
      <c r="C53" s="11" t="s">
        <v>151</v>
      </c>
      <c r="D53" s="12"/>
      <c r="E53" s="12"/>
      <c r="F53" s="12"/>
      <c r="G53" s="12"/>
      <c r="H53" s="12"/>
      <c r="I53" s="12"/>
      <c r="J53" s="12"/>
      <c r="K53" s="12"/>
      <c r="M53" s="0" t="n">
        <f aca="false">IF(D53-E53=0,0,1)</f>
        <v>0</v>
      </c>
      <c r="N53" s="0" t="n">
        <f aca="false">IF(F53-G53=0,0,1)</f>
        <v>0</v>
      </c>
    </row>
    <row r="54" customFormat="false" ht="15" hidden="false" customHeight="false" outlineLevel="0" collapsed="false">
      <c r="A54" s="27" t="s">
        <v>152</v>
      </c>
      <c r="B54" s="11" t="s">
        <v>153</v>
      </c>
      <c r="C54" s="11" t="s">
        <v>154</v>
      </c>
      <c r="D54" s="12"/>
      <c r="E54" s="12"/>
      <c r="F54" s="12"/>
      <c r="G54" s="12"/>
      <c r="H54" s="12"/>
      <c r="I54" s="12"/>
      <c r="J54" s="12"/>
      <c r="K54" s="12"/>
      <c r="M54" s="0" t="n">
        <f aca="false">IF(D54-E54=0,0,1)</f>
        <v>0</v>
      </c>
      <c r="N54" s="0" t="n">
        <f aca="false">IF(F54-G54=0,0,1)</f>
        <v>0</v>
      </c>
    </row>
    <row r="55" customFormat="false" ht="15" hidden="false" customHeight="false" outlineLevel="0" collapsed="false">
      <c r="A55" s="27" t="s">
        <v>155</v>
      </c>
      <c r="B55" s="11" t="s">
        <v>156</v>
      </c>
      <c r="C55" s="11" t="s">
        <v>853</v>
      </c>
      <c r="D55" s="12"/>
      <c r="E55" s="12"/>
      <c r="F55" s="12"/>
      <c r="G55" s="12"/>
      <c r="H55" s="12"/>
      <c r="I55" s="12"/>
      <c r="J55" s="12"/>
      <c r="K55" s="12"/>
      <c r="M55" s="0" t="n">
        <f aca="false">IF(D55-E55=0,0,1)</f>
        <v>0</v>
      </c>
      <c r="N55" s="0" t="n">
        <f aca="false">IF(F55-G55=0,0,1)</f>
        <v>0</v>
      </c>
    </row>
    <row r="56" customFormat="false" ht="36.75" hidden="false" customHeight="false" outlineLevel="0" collapsed="false">
      <c r="A56" s="27" t="s">
        <v>158</v>
      </c>
      <c r="B56" s="11" t="s">
        <v>159</v>
      </c>
      <c r="C56" s="11" t="s">
        <v>160</v>
      </c>
      <c r="D56" s="12"/>
      <c r="E56" s="12"/>
      <c r="F56" s="12"/>
      <c r="G56" s="12"/>
      <c r="H56" s="12"/>
      <c r="I56" s="12"/>
      <c r="J56" s="12"/>
      <c r="K56" s="12"/>
      <c r="M56" s="0" t="n">
        <f aca="false">IF(D56-E56=0,0,1)</f>
        <v>0</v>
      </c>
      <c r="N56" s="0" t="n">
        <f aca="false">IF(F56-G56=0,0,1)</f>
        <v>0</v>
      </c>
    </row>
    <row r="57" customFormat="false" ht="24.75" hidden="false" customHeight="false" outlineLevel="0" collapsed="false">
      <c r="A57" s="32" t="s">
        <v>161</v>
      </c>
      <c r="B57" s="31" t="s">
        <v>162</v>
      </c>
      <c r="C57" s="31" t="s">
        <v>163</v>
      </c>
      <c r="D57" s="12"/>
      <c r="E57" s="12"/>
      <c r="F57" s="12"/>
      <c r="G57" s="12"/>
      <c r="H57" s="12"/>
      <c r="I57" s="12"/>
      <c r="J57" s="12"/>
      <c r="K57" s="12"/>
      <c r="M57" s="0" t="n">
        <f aca="false">IF(D57-E57=0,0,1)</f>
        <v>0</v>
      </c>
      <c r="N57" s="0" t="n">
        <f aca="false">IF(F57-G57=0,0,1)</f>
        <v>0</v>
      </c>
    </row>
    <row r="58" customFormat="false" ht="15" hidden="false" customHeight="false" outlineLevel="0" collapsed="false">
      <c r="A58" s="27" t="s">
        <v>167</v>
      </c>
      <c r="B58" s="11" t="s">
        <v>168</v>
      </c>
      <c r="C58" s="11" t="s">
        <v>169</v>
      </c>
      <c r="D58" s="12"/>
      <c r="E58" s="12"/>
      <c r="F58" s="12"/>
      <c r="G58" s="12"/>
      <c r="H58" s="12"/>
      <c r="I58" s="12"/>
      <c r="J58" s="12"/>
      <c r="K58" s="12"/>
      <c r="M58" s="0" t="n">
        <f aca="false">IF(D58-E58=0,0,1)</f>
        <v>0</v>
      </c>
      <c r="N58" s="0" t="n">
        <f aca="false">IF(F58-G58=0,0,1)</f>
        <v>0</v>
      </c>
    </row>
    <row r="59" customFormat="false" ht="24.75" hidden="false" customHeight="false" outlineLevel="0" collapsed="false">
      <c r="A59" s="27" t="s">
        <v>170</v>
      </c>
      <c r="B59" s="11" t="s">
        <v>171</v>
      </c>
      <c r="C59" s="11" t="s">
        <v>172</v>
      </c>
      <c r="D59" s="12"/>
      <c r="E59" s="12"/>
      <c r="F59" s="12"/>
      <c r="G59" s="12"/>
      <c r="H59" s="12"/>
      <c r="I59" s="12"/>
      <c r="J59" s="12"/>
      <c r="K59" s="12"/>
      <c r="M59" s="0" t="n">
        <f aca="false">IF(D59-E59=0,0,1)</f>
        <v>0</v>
      </c>
      <c r="N59" s="0" t="n">
        <f aca="false">IF(F59-G59=0,0,1)</f>
        <v>0</v>
      </c>
    </row>
    <row r="60" customFormat="false" ht="15" hidden="false" customHeight="false" outlineLevel="0" collapsed="false">
      <c r="A60" s="27" t="s">
        <v>173</v>
      </c>
      <c r="B60" s="11" t="s">
        <v>174</v>
      </c>
      <c r="C60" s="11" t="s">
        <v>175</v>
      </c>
      <c r="D60" s="12"/>
      <c r="E60" s="12"/>
      <c r="F60" s="12"/>
      <c r="G60" s="12"/>
      <c r="H60" s="12"/>
      <c r="I60" s="12"/>
      <c r="J60" s="12"/>
      <c r="K60" s="12"/>
      <c r="M60" s="0" t="n">
        <f aca="false">IF(D60-E60=0,0,1)</f>
        <v>0</v>
      </c>
      <c r="N60" s="0" t="n">
        <f aca="false">IF(F60-G60=0,0,1)</f>
        <v>0</v>
      </c>
    </row>
    <row r="61" customFormat="false" ht="15" hidden="false" customHeight="false" outlineLevel="0" collapsed="false">
      <c r="A61" s="27" t="s">
        <v>176</v>
      </c>
      <c r="B61" s="11" t="s">
        <v>177</v>
      </c>
      <c r="C61" s="11" t="s">
        <v>178</v>
      </c>
      <c r="D61" s="12"/>
      <c r="E61" s="12"/>
      <c r="F61" s="12"/>
      <c r="G61" s="12"/>
      <c r="H61" s="12"/>
      <c r="I61" s="12"/>
      <c r="J61" s="12"/>
      <c r="K61" s="12"/>
      <c r="M61" s="0" t="n">
        <f aca="false">IF(D61-E61=0,0,1)</f>
        <v>0</v>
      </c>
      <c r="N61" s="0" t="n">
        <f aca="false">IF(F61-G61=0,0,1)</f>
        <v>0</v>
      </c>
    </row>
    <row r="62" customFormat="false" ht="24.75" hidden="false" customHeight="false" outlineLevel="0" collapsed="false">
      <c r="A62" s="27" t="s">
        <v>885</v>
      </c>
      <c r="B62" s="11" t="s">
        <v>180</v>
      </c>
      <c r="C62" s="11" t="s">
        <v>181</v>
      </c>
      <c r="D62" s="12"/>
      <c r="E62" s="12"/>
      <c r="F62" s="12"/>
      <c r="G62" s="12"/>
      <c r="H62" s="12"/>
      <c r="I62" s="12"/>
      <c r="J62" s="12"/>
      <c r="K62" s="12"/>
      <c r="M62" s="0" t="n">
        <f aca="false">IF(D62-E62=0,0,1)</f>
        <v>0</v>
      </c>
      <c r="N62" s="0" t="n">
        <f aca="false">IF(F62-G62=0,0,1)</f>
        <v>0</v>
      </c>
    </row>
    <row r="63" customFormat="false" ht="24.75" hidden="false" customHeight="false" outlineLevel="0" collapsed="false">
      <c r="A63" s="27" t="s">
        <v>182</v>
      </c>
      <c r="B63" s="11" t="s">
        <v>183</v>
      </c>
      <c r="C63" s="11" t="s">
        <v>886</v>
      </c>
      <c r="D63" s="12"/>
      <c r="E63" s="12"/>
      <c r="F63" s="12"/>
      <c r="G63" s="12"/>
      <c r="H63" s="12"/>
      <c r="I63" s="12"/>
      <c r="J63" s="12"/>
      <c r="K63" s="12"/>
      <c r="M63" s="0" t="n">
        <f aca="false">IF(D63-E63=0,0,1)</f>
        <v>0</v>
      </c>
      <c r="N63" s="0" t="n">
        <f aca="false">IF(F63-G63=0,0,1)</f>
        <v>0</v>
      </c>
    </row>
    <row r="64" customFormat="false" ht="24.75" hidden="false" customHeight="false" outlineLevel="0" collapsed="false">
      <c r="A64" s="27" t="s">
        <v>887</v>
      </c>
      <c r="B64" s="11" t="s">
        <v>186</v>
      </c>
      <c r="C64" s="11" t="s">
        <v>187</v>
      </c>
      <c r="D64" s="12"/>
      <c r="E64" s="12"/>
      <c r="F64" s="12"/>
      <c r="G64" s="12"/>
      <c r="H64" s="12"/>
      <c r="I64" s="12"/>
      <c r="J64" s="12"/>
      <c r="K64" s="12"/>
      <c r="M64" s="0" t="n">
        <f aca="false">IF(D64-E64=0,0,1)</f>
        <v>0</v>
      </c>
      <c r="N64" s="0" t="n">
        <f aca="false">IF(F64-G64=0,0,1)</f>
        <v>0</v>
      </c>
    </row>
    <row r="65" customFormat="false" ht="15" hidden="false" customHeight="false" outlineLevel="0" collapsed="false">
      <c r="A65" s="27" t="s">
        <v>188</v>
      </c>
      <c r="B65" s="11" t="s">
        <v>189</v>
      </c>
      <c r="C65" s="11" t="s">
        <v>888</v>
      </c>
      <c r="D65" s="12"/>
      <c r="E65" s="12"/>
      <c r="F65" s="12"/>
      <c r="G65" s="12"/>
      <c r="H65" s="12"/>
      <c r="I65" s="12"/>
      <c r="J65" s="12"/>
      <c r="K65" s="12"/>
      <c r="M65" s="0" t="n">
        <f aca="false">IF(D65-E65=0,0,1)</f>
        <v>0</v>
      </c>
      <c r="N65" s="0" t="n">
        <f aca="false">IF(F65-G65=0,0,1)</f>
        <v>0</v>
      </c>
    </row>
    <row r="66" customFormat="false" ht="15" hidden="false" customHeight="false" outlineLevel="0" collapsed="false">
      <c r="A66" s="27" t="s">
        <v>889</v>
      </c>
      <c r="B66" s="11" t="s">
        <v>890</v>
      </c>
      <c r="C66" s="11" t="s">
        <v>891</v>
      </c>
      <c r="D66" s="12"/>
      <c r="E66" s="12"/>
      <c r="F66" s="12"/>
      <c r="G66" s="12"/>
      <c r="H66" s="12"/>
      <c r="I66" s="12"/>
      <c r="J66" s="12"/>
      <c r="K66" s="12"/>
      <c r="M66" s="0" t="n">
        <f aca="false">IF(D66-E66=0,0,1)</f>
        <v>0</v>
      </c>
      <c r="N66" s="0" t="n">
        <f aca="false">IF(F66-G66=0,0,1)</f>
        <v>0</v>
      </c>
    </row>
    <row r="67" customFormat="false" ht="24.75" hidden="false" customHeight="false" outlineLevel="0" collapsed="false">
      <c r="A67" s="27" t="s">
        <v>191</v>
      </c>
      <c r="B67" s="11" t="s">
        <v>192</v>
      </c>
      <c r="C67" s="11" t="s">
        <v>193</v>
      </c>
      <c r="D67" s="12"/>
      <c r="E67" s="12"/>
      <c r="F67" s="12"/>
      <c r="G67" s="12"/>
      <c r="H67" s="12"/>
      <c r="I67" s="12"/>
      <c r="J67" s="12"/>
      <c r="K67" s="12"/>
      <c r="M67" s="0" t="n">
        <f aca="false">IF(D67-E67=0,0,1)</f>
        <v>0</v>
      </c>
      <c r="N67" s="0" t="n">
        <f aca="false">IF(F67-G67=0,0,1)</f>
        <v>0</v>
      </c>
    </row>
    <row r="68" customFormat="false" ht="15" hidden="false" customHeight="false" outlineLevel="0" collapsed="false">
      <c r="A68" s="27" t="s">
        <v>892</v>
      </c>
      <c r="B68" s="11" t="s">
        <v>195</v>
      </c>
      <c r="C68" s="11" t="s">
        <v>196</v>
      </c>
      <c r="D68" s="12"/>
      <c r="E68" s="12"/>
      <c r="F68" s="12"/>
      <c r="G68" s="12"/>
      <c r="H68" s="12"/>
      <c r="I68" s="12"/>
      <c r="J68" s="12"/>
      <c r="K68" s="12"/>
      <c r="M68" s="0" t="n">
        <f aca="false">IF(D68-E68=0,0,1)</f>
        <v>0</v>
      </c>
      <c r="N68" s="0" t="n">
        <f aca="false">IF(F68-G68=0,0,1)</f>
        <v>0</v>
      </c>
    </row>
    <row r="69" customFormat="false" ht="15" hidden="false" customHeight="false" outlineLevel="0" collapsed="false">
      <c r="A69" s="27" t="s">
        <v>197</v>
      </c>
      <c r="B69" s="11" t="s">
        <v>198</v>
      </c>
      <c r="C69" s="11" t="s">
        <v>199</v>
      </c>
      <c r="D69" s="12"/>
      <c r="E69" s="12"/>
      <c r="F69" s="12"/>
      <c r="G69" s="12"/>
      <c r="H69" s="12"/>
      <c r="I69" s="12"/>
      <c r="J69" s="12"/>
      <c r="K69" s="12"/>
      <c r="M69" s="0" t="n">
        <f aca="false">IF(D69-E69=0,0,1)</f>
        <v>0</v>
      </c>
      <c r="N69" s="0" t="n">
        <f aca="false">IF(F69-G69=0,0,1)</f>
        <v>0</v>
      </c>
    </row>
    <row r="70" customFormat="false" ht="15" hidden="false" customHeight="false" outlineLevel="0" collapsed="false">
      <c r="A70" s="27" t="s">
        <v>200</v>
      </c>
      <c r="B70" s="11" t="s">
        <v>201</v>
      </c>
      <c r="C70" s="11" t="s">
        <v>202</v>
      </c>
      <c r="D70" s="12"/>
      <c r="E70" s="12"/>
      <c r="F70" s="12"/>
      <c r="G70" s="12"/>
      <c r="H70" s="12"/>
      <c r="I70" s="12"/>
      <c r="J70" s="12"/>
      <c r="K70" s="12"/>
      <c r="M70" s="0" t="n">
        <f aca="false">IF(D70-E70=0,0,1)</f>
        <v>0</v>
      </c>
      <c r="N70" s="0" t="n">
        <f aca="false">IF(F70-G70=0,0,1)</f>
        <v>0</v>
      </c>
    </row>
    <row r="71" customFormat="false" ht="36.75" hidden="false" customHeight="false" outlineLevel="0" collapsed="false">
      <c r="A71" s="27" t="s">
        <v>893</v>
      </c>
      <c r="B71" s="11" t="s">
        <v>204</v>
      </c>
      <c r="C71" s="11" t="s">
        <v>205</v>
      </c>
      <c r="D71" s="12"/>
      <c r="E71" s="12"/>
      <c r="F71" s="12"/>
      <c r="G71" s="12"/>
      <c r="H71" s="12"/>
      <c r="I71" s="12"/>
      <c r="J71" s="12"/>
      <c r="K71" s="12"/>
      <c r="M71" s="0" t="n">
        <f aca="false">IF(D71-E71=0,0,1)</f>
        <v>0</v>
      </c>
      <c r="N71" s="0" t="n">
        <f aca="false">IF(F71-G71=0,0,1)</f>
        <v>0</v>
      </c>
    </row>
    <row r="72" customFormat="false" ht="36.75" hidden="false" customHeight="false" outlineLevel="0" collapsed="false">
      <c r="A72" s="27" t="s">
        <v>707</v>
      </c>
      <c r="B72" s="11" t="s">
        <v>207</v>
      </c>
      <c r="C72" s="11" t="s">
        <v>208</v>
      </c>
      <c r="D72" s="12"/>
      <c r="E72" s="12"/>
      <c r="F72" s="12"/>
      <c r="G72" s="12"/>
      <c r="H72" s="12"/>
      <c r="I72" s="12"/>
      <c r="J72" s="12"/>
      <c r="K72" s="12"/>
      <c r="M72" s="0" t="n">
        <f aca="false">IF(D72-E72=0,0,1)</f>
        <v>0</v>
      </c>
      <c r="N72" s="0" t="n">
        <f aca="false">IF(F72-G72=0,0,1)</f>
        <v>0</v>
      </c>
    </row>
    <row r="73" customFormat="false" ht="15" hidden="false" customHeight="false" outlineLevel="0" collapsed="false">
      <c r="A73" s="27" t="s">
        <v>209</v>
      </c>
      <c r="B73" s="11" t="s">
        <v>210</v>
      </c>
      <c r="C73" s="11" t="s">
        <v>211</v>
      </c>
      <c r="D73" s="12"/>
      <c r="E73" s="12"/>
      <c r="F73" s="12"/>
      <c r="G73" s="12"/>
      <c r="H73" s="12"/>
      <c r="I73" s="12"/>
      <c r="J73" s="12"/>
      <c r="K73" s="12"/>
      <c r="M73" s="0" t="n">
        <f aca="false">IF(D73-E73=0,0,1)</f>
        <v>0</v>
      </c>
      <c r="N73" s="0" t="n">
        <f aca="false">IF(F73-G73=0,0,1)</f>
        <v>0</v>
      </c>
    </row>
    <row r="74" customFormat="false" ht="15" hidden="false" customHeight="false" outlineLevel="0" collapsed="false">
      <c r="A74" s="27" t="s">
        <v>212</v>
      </c>
      <c r="B74" s="11" t="s">
        <v>213</v>
      </c>
      <c r="C74" s="11" t="s">
        <v>214</v>
      </c>
      <c r="D74" s="12"/>
      <c r="E74" s="12"/>
      <c r="F74" s="12"/>
      <c r="G74" s="12"/>
      <c r="H74" s="12"/>
      <c r="I74" s="12"/>
      <c r="J74" s="12"/>
      <c r="K74" s="12"/>
      <c r="M74" s="0" t="n">
        <f aca="false">IF(D74-E74=0,0,1)</f>
        <v>0</v>
      </c>
      <c r="N74" s="0" t="n">
        <f aca="false">IF(F74-G74=0,0,1)</f>
        <v>0</v>
      </c>
    </row>
    <row r="75" customFormat="false" ht="15" hidden="false" customHeight="false" outlineLevel="0" collapsed="false">
      <c r="A75" s="27" t="s">
        <v>708</v>
      </c>
      <c r="B75" s="11" t="s">
        <v>216</v>
      </c>
      <c r="C75" s="11" t="s">
        <v>894</v>
      </c>
      <c r="D75" s="12"/>
      <c r="E75" s="12"/>
      <c r="F75" s="12"/>
      <c r="G75" s="12"/>
      <c r="H75" s="12"/>
      <c r="I75" s="12"/>
      <c r="J75" s="12"/>
      <c r="K75" s="12"/>
      <c r="M75" s="0" t="n">
        <f aca="false">IF(D75-E75=0,0,1)</f>
        <v>0</v>
      </c>
      <c r="N75" s="0" t="n">
        <f aca="false">IF(F75-G75=0,0,1)</f>
        <v>0</v>
      </c>
    </row>
    <row r="76" customFormat="false" ht="15" hidden="false" customHeight="false" outlineLevel="0" collapsed="false">
      <c r="A76" s="27" t="s">
        <v>895</v>
      </c>
      <c r="B76" s="11" t="s">
        <v>219</v>
      </c>
      <c r="C76" s="11" t="s">
        <v>220</v>
      </c>
      <c r="D76" s="12"/>
      <c r="E76" s="12"/>
      <c r="F76" s="12"/>
      <c r="G76" s="12"/>
      <c r="H76" s="12"/>
      <c r="I76" s="12"/>
      <c r="J76" s="12"/>
      <c r="K76" s="12"/>
      <c r="M76" s="0" t="n">
        <f aca="false">IF(D76-E76=0,0,1)</f>
        <v>0</v>
      </c>
      <c r="N76" s="0" t="n">
        <f aca="false">IF(F76-G76=0,0,1)</f>
        <v>0</v>
      </c>
    </row>
    <row r="77" customFormat="false" ht="24.75" hidden="false" customHeight="false" outlineLevel="0" collapsed="false">
      <c r="A77" s="27" t="s">
        <v>221</v>
      </c>
      <c r="B77" s="11" t="s">
        <v>222</v>
      </c>
      <c r="C77" s="11" t="s">
        <v>223</v>
      </c>
      <c r="D77" s="12"/>
      <c r="E77" s="12"/>
      <c r="F77" s="12"/>
      <c r="G77" s="12"/>
      <c r="H77" s="12"/>
      <c r="I77" s="12"/>
      <c r="J77" s="12"/>
      <c r="K77" s="12"/>
      <c r="M77" s="0" t="n">
        <f aca="false">IF(D77-E77=0,0,1)</f>
        <v>0</v>
      </c>
      <c r="N77" s="0" t="n">
        <f aca="false">IF(F77-G77=0,0,1)</f>
        <v>0</v>
      </c>
    </row>
    <row r="78" customFormat="false" ht="15" hidden="false" customHeight="false" outlineLevel="0" collapsed="false">
      <c r="A78" s="27" t="s">
        <v>710</v>
      </c>
      <c r="B78" s="11" t="s">
        <v>225</v>
      </c>
      <c r="C78" s="11" t="s">
        <v>226</v>
      </c>
      <c r="D78" s="12"/>
      <c r="E78" s="12"/>
      <c r="F78" s="12"/>
      <c r="G78" s="12"/>
      <c r="H78" s="12"/>
      <c r="I78" s="12"/>
      <c r="J78" s="12"/>
      <c r="K78" s="12"/>
      <c r="M78" s="0" t="n">
        <f aca="false">IF(D78-E78=0,0,1)</f>
        <v>0</v>
      </c>
      <c r="N78" s="0" t="n">
        <f aca="false">IF(F78-G78=0,0,1)</f>
        <v>0</v>
      </c>
    </row>
    <row r="79" customFormat="false" ht="24.75" hidden="false" customHeight="false" outlineLevel="0" collapsed="false">
      <c r="A79" s="27" t="s">
        <v>227</v>
      </c>
      <c r="B79" s="11" t="s">
        <v>228</v>
      </c>
      <c r="C79" s="11" t="s">
        <v>229</v>
      </c>
      <c r="D79" s="12"/>
      <c r="E79" s="12"/>
      <c r="F79" s="12"/>
      <c r="G79" s="12"/>
      <c r="H79" s="12"/>
      <c r="I79" s="12"/>
      <c r="J79" s="12"/>
      <c r="K79" s="12"/>
      <c r="M79" s="0" t="n">
        <f aca="false">IF(D79-E79=0,0,1)</f>
        <v>0</v>
      </c>
      <c r="N79" s="0" t="n">
        <f aca="false">IF(F79-G79=0,0,1)</f>
        <v>0</v>
      </c>
    </row>
    <row r="80" customFormat="false" ht="15" hidden="false" customHeight="false" outlineLevel="0" collapsed="false">
      <c r="A80" s="27" t="s">
        <v>230</v>
      </c>
      <c r="B80" s="11" t="s">
        <v>231</v>
      </c>
      <c r="C80" s="11" t="s">
        <v>232</v>
      </c>
      <c r="D80" s="12"/>
      <c r="E80" s="12"/>
      <c r="F80" s="12"/>
      <c r="G80" s="12"/>
      <c r="H80" s="12"/>
      <c r="I80" s="12"/>
      <c r="J80" s="12"/>
      <c r="K80" s="12"/>
      <c r="M80" s="0" t="n">
        <f aca="false">IF(D80-E80=0,0,1)</f>
        <v>0</v>
      </c>
      <c r="N80" s="0" t="n">
        <f aca="false">IF(F80-G80=0,0,1)</f>
        <v>0</v>
      </c>
    </row>
    <row r="81" customFormat="false" ht="15" hidden="false" customHeight="false" outlineLevel="0" collapsed="false">
      <c r="A81" s="27" t="s">
        <v>233</v>
      </c>
      <c r="B81" s="11" t="s">
        <v>234</v>
      </c>
      <c r="C81" s="11" t="s">
        <v>235</v>
      </c>
      <c r="D81" s="12"/>
      <c r="E81" s="12"/>
      <c r="F81" s="12"/>
      <c r="G81" s="12"/>
      <c r="H81" s="12"/>
      <c r="I81" s="12"/>
      <c r="J81" s="12"/>
      <c r="K81" s="12"/>
      <c r="M81" s="0" t="n">
        <f aca="false">IF(D81-E81=0,0,1)</f>
        <v>0</v>
      </c>
      <c r="N81" s="0" t="n">
        <f aca="false">IF(F81-G81=0,0,1)</f>
        <v>0</v>
      </c>
    </row>
    <row r="82" customFormat="false" ht="15" hidden="false" customHeight="false" outlineLevel="0" collapsed="false">
      <c r="A82" s="27" t="s">
        <v>236</v>
      </c>
      <c r="B82" s="11" t="s">
        <v>237</v>
      </c>
      <c r="C82" s="11" t="s">
        <v>238</v>
      </c>
      <c r="D82" s="12"/>
      <c r="E82" s="12"/>
      <c r="F82" s="12"/>
      <c r="G82" s="12"/>
      <c r="H82" s="12"/>
      <c r="I82" s="12"/>
      <c r="J82" s="12"/>
      <c r="K82" s="12"/>
      <c r="M82" s="0" t="n">
        <f aca="false">IF(D82-E82=0,0,1)</f>
        <v>0</v>
      </c>
      <c r="N82" s="0" t="n">
        <f aca="false">IF(F82-G82=0,0,1)</f>
        <v>0</v>
      </c>
    </row>
    <row r="83" customFormat="false" ht="15" hidden="false" customHeight="false" outlineLevel="0" collapsed="false">
      <c r="A83" s="27" t="s">
        <v>239</v>
      </c>
      <c r="B83" s="11" t="s">
        <v>240</v>
      </c>
      <c r="C83" s="11" t="s">
        <v>241</v>
      </c>
      <c r="D83" s="12"/>
      <c r="E83" s="12"/>
      <c r="F83" s="12"/>
      <c r="G83" s="12"/>
      <c r="H83" s="12"/>
      <c r="I83" s="12"/>
      <c r="J83" s="12"/>
      <c r="K83" s="12"/>
      <c r="M83" s="0" t="n">
        <f aca="false">IF(D83-E83=0,0,1)</f>
        <v>0</v>
      </c>
      <c r="N83" s="0" t="n">
        <f aca="false">IF(F83-G83=0,0,1)</f>
        <v>0</v>
      </c>
    </row>
    <row r="84" customFormat="false" ht="15" hidden="false" customHeight="false" outlineLevel="0" collapsed="false">
      <c r="A84" s="27" t="s">
        <v>711</v>
      </c>
      <c r="B84" s="11" t="s">
        <v>243</v>
      </c>
      <c r="C84" s="11" t="s">
        <v>244</v>
      </c>
      <c r="D84" s="12"/>
      <c r="E84" s="12"/>
      <c r="F84" s="12"/>
      <c r="G84" s="12"/>
      <c r="H84" s="12"/>
      <c r="I84" s="12"/>
      <c r="J84" s="12"/>
      <c r="K84" s="12"/>
      <c r="M84" s="0" t="n">
        <f aca="false">IF(D84-E84=0,0,1)</f>
        <v>0</v>
      </c>
      <c r="N84" s="0" t="n">
        <f aca="false">IF(F84-G84=0,0,1)</f>
        <v>0</v>
      </c>
    </row>
    <row r="85" customFormat="false" ht="15" hidden="false" customHeight="false" outlineLevel="0" collapsed="false">
      <c r="A85" s="27" t="s">
        <v>896</v>
      </c>
      <c r="B85" s="11" t="s">
        <v>246</v>
      </c>
      <c r="C85" s="11" t="s">
        <v>247</v>
      </c>
      <c r="D85" s="12"/>
      <c r="E85" s="12"/>
      <c r="F85" s="12"/>
      <c r="G85" s="12"/>
      <c r="H85" s="12"/>
      <c r="I85" s="12"/>
      <c r="J85" s="12"/>
      <c r="K85" s="12"/>
      <c r="M85" s="0" t="n">
        <f aca="false">IF(D85-E85=0,0,1)</f>
        <v>0</v>
      </c>
      <c r="N85" s="0" t="n">
        <f aca="false">IF(F85-G85=0,0,1)</f>
        <v>0</v>
      </c>
    </row>
    <row r="86" customFormat="false" ht="15" hidden="false" customHeight="false" outlineLevel="0" collapsed="false">
      <c r="A86" s="27" t="s">
        <v>248</v>
      </c>
      <c r="B86" s="11" t="s">
        <v>249</v>
      </c>
      <c r="C86" s="11" t="s">
        <v>250</v>
      </c>
      <c r="D86" s="12"/>
      <c r="E86" s="12"/>
      <c r="F86" s="12"/>
      <c r="G86" s="12"/>
      <c r="H86" s="12"/>
      <c r="I86" s="12"/>
      <c r="J86" s="12"/>
      <c r="K86" s="12"/>
      <c r="M86" s="0" t="n">
        <f aca="false">IF(D86-E86=0,0,1)</f>
        <v>0</v>
      </c>
      <c r="N86" s="0" t="n">
        <f aca="false">IF(F86-G86=0,0,1)</f>
        <v>0</v>
      </c>
    </row>
    <row r="87" customFormat="false" ht="15" hidden="false" customHeight="false" outlineLevel="0" collapsed="false">
      <c r="A87" s="27" t="s">
        <v>251</v>
      </c>
      <c r="B87" s="11" t="s">
        <v>252</v>
      </c>
      <c r="C87" s="11" t="s">
        <v>253</v>
      </c>
      <c r="D87" s="12"/>
      <c r="E87" s="12"/>
      <c r="F87" s="12"/>
      <c r="G87" s="12"/>
      <c r="H87" s="12"/>
      <c r="I87" s="12"/>
      <c r="J87" s="12"/>
      <c r="K87" s="12"/>
      <c r="M87" s="0" t="n">
        <f aca="false">IF(D87-E87=0,0,1)</f>
        <v>0</v>
      </c>
      <c r="N87" s="0" t="n">
        <f aca="false">IF(F87-G87=0,0,1)</f>
        <v>0</v>
      </c>
    </row>
    <row r="88" customFormat="false" ht="15" hidden="false" customHeight="false" outlineLevel="0" collapsed="false">
      <c r="A88" s="27" t="s">
        <v>254</v>
      </c>
      <c r="B88" s="11" t="s">
        <v>255</v>
      </c>
      <c r="C88" s="11" t="s">
        <v>256</v>
      </c>
      <c r="D88" s="12"/>
      <c r="E88" s="12"/>
      <c r="F88" s="12"/>
      <c r="G88" s="12"/>
      <c r="H88" s="12"/>
      <c r="I88" s="12"/>
      <c r="J88" s="12"/>
      <c r="K88" s="12"/>
      <c r="M88" s="0" t="n">
        <f aca="false">IF(D88-E88=0,0,1)</f>
        <v>0</v>
      </c>
      <c r="N88" s="0" t="n">
        <f aca="false">IF(F88-G88=0,0,1)</f>
        <v>0</v>
      </c>
    </row>
    <row r="89" customFormat="false" ht="15" hidden="false" customHeight="false" outlineLevel="0" collapsed="false">
      <c r="A89" s="27" t="s">
        <v>257</v>
      </c>
      <c r="B89" s="11" t="s">
        <v>258</v>
      </c>
      <c r="C89" s="11" t="s">
        <v>259</v>
      </c>
      <c r="D89" s="12"/>
      <c r="E89" s="12"/>
      <c r="F89" s="12"/>
      <c r="G89" s="12"/>
      <c r="H89" s="12"/>
      <c r="I89" s="12"/>
      <c r="J89" s="12"/>
      <c r="K89" s="12"/>
      <c r="M89" s="0" t="n">
        <f aca="false">IF(D89-E89=0,0,1)</f>
        <v>0</v>
      </c>
      <c r="N89" s="0" t="n">
        <f aca="false">IF(F89-G89=0,0,1)</f>
        <v>0</v>
      </c>
    </row>
    <row r="90" customFormat="false" ht="15" hidden="false" customHeight="false" outlineLevel="0" collapsed="false">
      <c r="A90" s="27" t="s">
        <v>260</v>
      </c>
      <c r="B90" s="11" t="s">
        <v>261</v>
      </c>
      <c r="C90" s="11" t="s">
        <v>262</v>
      </c>
      <c r="D90" s="12"/>
      <c r="E90" s="12"/>
      <c r="F90" s="12"/>
      <c r="G90" s="12"/>
      <c r="H90" s="12"/>
      <c r="I90" s="12"/>
      <c r="J90" s="12"/>
      <c r="K90" s="12"/>
      <c r="M90" s="0" t="n">
        <f aca="false">IF(D90-E90=0,0,1)</f>
        <v>0</v>
      </c>
      <c r="N90" s="0" t="n">
        <f aca="false">IF(F90-G90=0,0,1)</f>
        <v>0</v>
      </c>
    </row>
    <row r="91" customFormat="false" ht="15" hidden="false" customHeight="false" outlineLevel="0" collapsed="false">
      <c r="A91" s="27" t="s">
        <v>263</v>
      </c>
      <c r="B91" s="11" t="s">
        <v>264</v>
      </c>
      <c r="C91" s="11" t="s">
        <v>265</v>
      </c>
      <c r="D91" s="12"/>
      <c r="E91" s="12"/>
      <c r="F91" s="12"/>
      <c r="G91" s="12"/>
      <c r="H91" s="12"/>
      <c r="I91" s="12"/>
      <c r="J91" s="12"/>
      <c r="K91" s="12"/>
      <c r="M91" s="0" t="n">
        <f aca="false">IF(D91-E91=0,0,1)</f>
        <v>0</v>
      </c>
      <c r="N91" s="0" t="n">
        <f aca="false">IF(F91-G91=0,0,1)</f>
        <v>0</v>
      </c>
    </row>
    <row r="92" customFormat="false" ht="15" hidden="false" customHeight="false" outlineLevel="0" collapsed="false">
      <c r="A92" s="27" t="s">
        <v>266</v>
      </c>
      <c r="B92" s="11" t="s">
        <v>267</v>
      </c>
      <c r="C92" s="11" t="s">
        <v>268</v>
      </c>
      <c r="D92" s="12"/>
      <c r="E92" s="12"/>
      <c r="F92" s="12"/>
      <c r="G92" s="12"/>
      <c r="H92" s="12"/>
      <c r="I92" s="12"/>
      <c r="J92" s="12"/>
      <c r="K92" s="12"/>
      <c r="M92" s="0" t="n">
        <f aca="false">IF(D92-E92=0,0,1)</f>
        <v>0</v>
      </c>
      <c r="N92" s="0" t="n">
        <f aca="false">IF(F92-G92=0,0,1)</f>
        <v>0</v>
      </c>
    </row>
    <row r="93" customFormat="false" ht="15" hidden="false" customHeight="false" outlineLevel="0" collapsed="false">
      <c r="A93" s="27" t="s">
        <v>269</v>
      </c>
      <c r="B93" s="11" t="s">
        <v>270</v>
      </c>
      <c r="C93" s="11" t="s">
        <v>271</v>
      </c>
      <c r="D93" s="12"/>
      <c r="E93" s="12"/>
      <c r="F93" s="12"/>
      <c r="G93" s="12"/>
      <c r="H93" s="12"/>
      <c r="I93" s="12"/>
      <c r="J93" s="12"/>
      <c r="K93" s="12"/>
      <c r="M93" s="0" t="n">
        <f aca="false">IF(D93-E93=0,0,1)</f>
        <v>0</v>
      </c>
      <c r="N93" s="0" t="n">
        <f aca="false">IF(F93-G93=0,0,1)</f>
        <v>0</v>
      </c>
    </row>
    <row r="94" customFormat="false" ht="24.75" hidden="false" customHeight="false" outlineLevel="0" collapsed="false">
      <c r="A94" s="27" t="s">
        <v>272</v>
      </c>
      <c r="B94" s="11" t="s">
        <v>273</v>
      </c>
      <c r="C94" s="11" t="s">
        <v>274</v>
      </c>
      <c r="D94" s="12"/>
      <c r="E94" s="12"/>
      <c r="F94" s="12"/>
      <c r="G94" s="12"/>
      <c r="H94" s="12"/>
      <c r="I94" s="12"/>
      <c r="J94" s="12"/>
      <c r="K94" s="12"/>
      <c r="M94" s="0" t="n">
        <f aca="false">IF(D94-E94=0,0,1)</f>
        <v>0</v>
      </c>
      <c r="N94" s="0" t="n">
        <f aca="false">IF(F94-G94=0,0,1)</f>
        <v>0</v>
      </c>
    </row>
    <row r="95" customFormat="false" ht="15" hidden="false" customHeight="false" outlineLevel="0" collapsed="false">
      <c r="A95" s="27" t="s">
        <v>712</v>
      </c>
      <c r="B95" s="11" t="s">
        <v>276</v>
      </c>
      <c r="C95" s="11" t="s">
        <v>277</v>
      </c>
      <c r="D95" s="12"/>
      <c r="E95" s="12"/>
      <c r="F95" s="12"/>
      <c r="G95" s="12"/>
      <c r="H95" s="12"/>
      <c r="I95" s="12"/>
      <c r="J95" s="12"/>
      <c r="K95" s="12"/>
      <c r="M95" s="0" t="n">
        <f aca="false">IF(D95-E95=0,0,1)</f>
        <v>0</v>
      </c>
      <c r="N95" s="0" t="n">
        <f aca="false">IF(F95-G95=0,0,1)</f>
        <v>0</v>
      </c>
    </row>
    <row r="96" customFormat="false" ht="15" hidden="false" customHeight="false" outlineLevel="0" collapsed="false">
      <c r="A96" s="27" t="s">
        <v>713</v>
      </c>
      <c r="B96" s="11" t="s">
        <v>279</v>
      </c>
      <c r="C96" s="11" t="s">
        <v>280</v>
      </c>
      <c r="D96" s="12"/>
      <c r="E96" s="12"/>
      <c r="F96" s="12"/>
      <c r="G96" s="12"/>
      <c r="H96" s="12"/>
      <c r="I96" s="12"/>
      <c r="J96" s="12"/>
      <c r="K96" s="12"/>
      <c r="M96" s="0" t="n">
        <f aca="false">IF(D96-E96=0,0,1)</f>
        <v>0</v>
      </c>
      <c r="N96" s="0" t="n">
        <f aca="false">IF(F96-G96=0,0,1)</f>
        <v>0</v>
      </c>
    </row>
    <row r="97" customFormat="false" ht="15" hidden="false" customHeight="false" outlineLevel="0" collapsed="false">
      <c r="A97" s="27" t="s">
        <v>281</v>
      </c>
      <c r="B97" s="11" t="s">
        <v>282</v>
      </c>
      <c r="C97" s="11" t="s">
        <v>283</v>
      </c>
      <c r="D97" s="12"/>
      <c r="E97" s="12"/>
      <c r="F97" s="12"/>
      <c r="G97" s="12"/>
      <c r="H97" s="12"/>
      <c r="I97" s="12"/>
      <c r="J97" s="12"/>
      <c r="K97" s="12"/>
      <c r="M97" s="0" t="n">
        <f aca="false">IF(D97-E97=0,0,1)</f>
        <v>0</v>
      </c>
      <c r="N97" s="0" t="n">
        <f aca="false">IF(F97-G97=0,0,1)</f>
        <v>0</v>
      </c>
    </row>
    <row r="98" customFormat="false" ht="15" hidden="false" customHeight="false" outlineLevel="0" collapsed="false">
      <c r="A98" s="27" t="s">
        <v>284</v>
      </c>
      <c r="B98" s="11" t="s">
        <v>285</v>
      </c>
      <c r="C98" s="11" t="s">
        <v>286</v>
      </c>
      <c r="D98" s="12"/>
      <c r="E98" s="12"/>
      <c r="F98" s="12"/>
      <c r="G98" s="12"/>
      <c r="H98" s="12"/>
      <c r="I98" s="12"/>
      <c r="J98" s="12"/>
      <c r="K98" s="12"/>
      <c r="M98" s="0" t="n">
        <f aca="false">IF(D98-E98=0,0,1)</f>
        <v>0</v>
      </c>
      <c r="N98" s="0" t="n">
        <f aca="false">IF(F98-G98=0,0,1)</f>
        <v>0</v>
      </c>
    </row>
    <row r="99" customFormat="false" ht="15" hidden="false" customHeight="false" outlineLevel="0" collapsed="false">
      <c r="A99" s="27" t="s">
        <v>287</v>
      </c>
      <c r="B99" s="11" t="s">
        <v>288</v>
      </c>
      <c r="C99" s="11" t="s">
        <v>289</v>
      </c>
      <c r="D99" s="12"/>
      <c r="E99" s="12"/>
      <c r="F99" s="12"/>
      <c r="G99" s="12"/>
      <c r="H99" s="12"/>
      <c r="I99" s="12"/>
      <c r="J99" s="12"/>
      <c r="K99" s="12"/>
      <c r="M99" s="0" t="n">
        <f aca="false">IF(D99-E99=0,0,1)</f>
        <v>0</v>
      </c>
      <c r="N99" s="0" t="n">
        <f aca="false">IF(F99-G99=0,0,1)</f>
        <v>0</v>
      </c>
    </row>
    <row r="100" customFormat="false" ht="15" hidden="false" customHeight="false" outlineLevel="0" collapsed="false">
      <c r="A100" s="27" t="s">
        <v>290</v>
      </c>
      <c r="B100" s="11" t="s">
        <v>291</v>
      </c>
      <c r="C100" s="11" t="s">
        <v>714</v>
      </c>
      <c r="D100" s="12"/>
      <c r="E100" s="12"/>
      <c r="F100" s="12"/>
      <c r="G100" s="12"/>
      <c r="H100" s="12"/>
      <c r="I100" s="12"/>
      <c r="J100" s="12"/>
      <c r="K100" s="12"/>
      <c r="M100" s="0" t="n">
        <f aca="false">IF(D100-E100=0,0,1)</f>
        <v>0</v>
      </c>
      <c r="N100" s="0" t="n">
        <f aca="false">IF(F100-G100=0,0,1)</f>
        <v>0</v>
      </c>
    </row>
    <row r="101" customFormat="false" ht="15" hidden="false" customHeight="false" outlineLevel="0" collapsed="false">
      <c r="A101" s="27" t="s">
        <v>293</v>
      </c>
      <c r="B101" s="11" t="s">
        <v>294</v>
      </c>
      <c r="C101" s="11" t="s">
        <v>295</v>
      </c>
      <c r="D101" s="12"/>
      <c r="E101" s="12"/>
      <c r="F101" s="12"/>
      <c r="G101" s="12"/>
      <c r="H101" s="12"/>
      <c r="I101" s="12"/>
      <c r="J101" s="12"/>
      <c r="K101" s="12"/>
      <c r="M101" s="0" t="n">
        <f aca="false">IF(D101-E101=0,0,1)</f>
        <v>0</v>
      </c>
      <c r="N101" s="0" t="n">
        <f aca="false">IF(F101-G101=0,0,1)</f>
        <v>0</v>
      </c>
    </row>
    <row r="102" customFormat="false" ht="15" hidden="false" customHeight="false" outlineLevel="0" collapsed="false">
      <c r="A102" s="27" t="s">
        <v>296</v>
      </c>
      <c r="B102" s="11" t="s">
        <v>297</v>
      </c>
      <c r="C102" s="11" t="s">
        <v>715</v>
      </c>
      <c r="D102" s="12"/>
      <c r="E102" s="12"/>
      <c r="F102" s="12"/>
      <c r="G102" s="12"/>
      <c r="H102" s="12"/>
      <c r="I102" s="12"/>
      <c r="J102" s="12"/>
      <c r="K102" s="12"/>
      <c r="M102" s="0" t="n">
        <f aca="false">IF(D102-E102=0,0,1)</f>
        <v>0</v>
      </c>
      <c r="N102" s="0" t="n">
        <f aca="false">IF(F102-G102=0,0,1)</f>
        <v>0</v>
      </c>
    </row>
    <row r="103" customFormat="false" ht="15" hidden="false" customHeight="false" outlineLevel="0" collapsed="false">
      <c r="A103" s="27" t="s">
        <v>299</v>
      </c>
      <c r="B103" s="11" t="s">
        <v>300</v>
      </c>
      <c r="C103" s="11" t="s">
        <v>301</v>
      </c>
      <c r="D103" s="12"/>
      <c r="E103" s="12"/>
      <c r="F103" s="12"/>
      <c r="G103" s="12"/>
      <c r="H103" s="12"/>
      <c r="I103" s="12"/>
      <c r="J103" s="12"/>
      <c r="K103" s="12"/>
      <c r="M103" s="0" t="n">
        <f aca="false">IF(D103-E103=0,0,1)</f>
        <v>0</v>
      </c>
      <c r="N103" s="0" t="n">
        <f aca="false">IF(F103-G103=0,0,1)</f>
        <v>0</v>
      </c>
    </row>
    <row r="104" customFormat="false" ht="15" hidden="false" customHeight="false" outlineLevel="0" collapsed="false">
      <c r="A104" s="27" t="s">
        <v>302</v>
      </c>
      <c r="B104" s="11" t="s">
        <v>303</v>
      </c>
      <c r="C104" s="11" t="s">
        <v>304</v>
      </c>
      <c r="D104" s="12"/>
      <c r="E104" s="12"/>
      <c r="F104" s="12"/>
      <c r="G104" s="12"/>
      <c r="H104" s="12"/>
      <c r="I104" s="12"/>
      <c r="J104" s="12"/>
      <c r="K104" s="12"/>
      <c r="M104" s="0" t="n">
        <f aca="false">IF(D104-E104=0,0,1)</f>
        <v>0</v>
      </c>
      <c r="N104" s="0" t="n">
        <f aca="false">IF(F104-G104=0,0,1)</f>
        <v>0</v>
      </c>
    </row>
    <row r="105" customFormat="false" ht="15" hidden="false" customHeight="false" outlineLevel="0" collapsed="false">
      <c r="A105" s="27" t="s">
        <v>899</v>
      </c>
      <c r="B105" s="11" t="s">
        <v>306</v>
      </c>
      <c r="C105" s="11" t="s">
        <v>307</v>
      </c>
      <c r="D105" s="12"/>
      <c r="E105" s="12"/>
      <c r="F105" s="12"/>
      <c r="G105" s="12"/>
      <c r="H105" s="12"/>
      <c r="I105" s="12"/>
      <c r="J105" s="12"/>
      <c r="K105" s="12"/>
      <c r="M105" s="0" t="n">
        <f aca="false">IF(D105-E105=0,0,1)</f>
        <v>0</v>
      </c>
      <c r="N105" s="0" t="n">
        <f aca="false">IF(F105-G105=0,0,1)</f>
        <v>0</v>
      </c>
    </row>
    <row r="106" customFormat="false" ht="24.75" hidden="false" customHeight="false" outlineLevel="0" collapsed="false">
      <c r="A106" s="27" t="s">
        <v>308</v>
      </c>
      <c r="B106" s="11" t="s">
        <v>309</v>
      </c>
      <c r="C106" s="11" t="s">
        <v>310</v>
      </c>
      <c r="D106" s="12"/>
      <c r="E106" s="12"/>
      <c r="F106" s="12"/>
      <c r="G106" s="12"/>
      <c r="H106" s="12"/>
      <c r="I106" s="12"/>
      <c r="J106" s="12"/>
      <c r="K106" s="12"/>
      <c r="M106" s="0" t="n">
        <f aca="false">IF(D106-E106=0,0,1)</f>
        <v>0</v>
      </c>
      <c r="N106" s="0" t="n">
        <f aca="false">IF(F106-G106=0,0,1)</f>
        <v>0</v>
      </c>
    </row>
    <row r="107" customFormat="false" ht="15" hidden="false" customHeight="false" outlineLevel="0" collapsed="false">
      <c r="A107" s="27" t="s">
        <v>311</v>
      </c>
      <c r="B107" s="11" t="s">
        <v>312</v>
      </c>
      <c r="C107" s="11" t="s">
        <v>900</v>
      </c>
      <c r="D107" s="12"/>
      <c r="E107" s="12"/>
      <c r="F107" s="12"/>
      <c r="G107" s="12"/>
      <c r="H107" s="12"/>
      <c r="I107" s="12"/>
      <c r="J107" s="12"/>
      <c r="K107" s="12"/>
      <c r="M107" s="0" t="n">
        <f aca="false">IF(D107-E107=0,0,1)</f>
        <v>0</v>
      </c>
      <c r="N107" s="0" t="n">
        <f aca="false">IF(F107-G107=0,0,1)</f>
        <v>0</v>
      </c>
    </row>
    <row r="108" customFormat="false" ht="15" hidden="false" customHeight="false" outlineLevel="0" collapsed="false">
      <c r="A108" s="27" t="s">
        <v>716</v>
      </c>
      <c r="B108" s="11" t="s">
        <v>315</v>
      </c>
      <c r="C108" s="11" t="s">
        <v>316</v>
      </c>
      <c r="D108" s="12"/>
      <c r="E108" s="12"/>
      <c r="F108" s="12"/>
      <c r="G108" s="12"/>
      <c r="H108" s="12"/>
      <c r="I108" s="12"/>
      <c r="J108" s="12"/>
      <c r="K108" s="12"/>
      <c r="M108" s="0" t="n">
        <f aca="false">IF(D108-E108=0,0,1)</f>
        <v>0</v>
      </c>
      <c r="N108" s="0" t="n">
        <f aca="false">IF(F108-G108=0,0,1)</f>
        <v>0</v>
      </c>
    </row>
    <row r="109" customFormat="false" ht="15" hidden="false" customHeight="false" outlineLevel="0" collapsed="false">
      <c r="A109" s="27" t="s">
        <v>317</v>
      </c>
      <c r="B109" s="11" t="s">
        <v>318</v>
      </c>
      <c r="C109" s="11" t="s">
        <v>319</v>
      </c>
      <c r="D109" s="12"/>
      <c r="E109" s="12"/>
      <c r="F109" s="12"/>
      <c r="G109" s="12"/>
      <c r="H109" s="12"/>
      <c r="I109" s="12"/>
      <c r="J109" s="12"/>
      <c r="K109" s="12"/>
      <c r="M109" s="0" t="n">
        <f aca="false">IF(D109-E109=0,0,1)</f>
        <v>0</v>
      </c>
      <c r="N109" s="0" t="n">
        <f aca="false">IF(F109-G109=0,0,1)</f>
        <v>0</v>
      </c>
    </row>
    <row r="110" customFormat="false" ht="15" hidden="false" customHeight="false" outlineLevel="0" collapsed="false">
      <c r="A110" s="27" t="s">
        <v>320</v>
      </c>
      <c r="B110" s="11" t="s">
        <v>321</v>
      </c>
      <c r="C110" s="11" t="s">
        <v>322</v>
      </c>
      <c r="D110" s="12"/>
      <c r="E110" s="12"/>
      <c r="F110" s="12"/>
      <c r="G110" s="12"/>
      <c r="H110" s="12"/>
      <c r="I110" s="12"/>
      <c r="J110" s="12"/>
      <c r="K110" s="12"/>
      <c r="M110" s="0" t="n">
        <f aca="false">IF(D110-E110=0,0,1)</f>
        <v>0</v>
      </c>
      <c r="N110" s="0" t="n">
        <f aca="false">IF(F110-G110=0,0,1)</f>
        <v>0</v>
      </c>
    </row>
    <row r="111" customFormat="false" ht="15" hidden="false" customHeight="false" outlineLevel="0" collapsed="false">
      <c r="A111" s="27" t="s">
        <v>901</v>
      </c>
      <c r="B111" s="11" t="s">
        <v>324</v>
      </c>
      <c r="C111" s="11" t="s">
        <v>325</v>
      </c>
      <c r="D111" s="12"/>
      <c r="E111" s="12"/>
      <c r="F111" s="12"/>
      <c r="G111" s="12"/>
      <c r="H111" s="12"/>
      <c r="I111" s="12"/>
      <c r="J111" s="12"/>
      <c r="K111" s="12"/>
      <c r="M111" s="0" t="n">
        <f aca="false">IF(D111-E111=0,0,1)</f>
        <v>0</v>
      </c>
      <c r="N111" s="0" t="n">
        <f aca="false">IF(F111-G111=0,0,1)</f>
        <v>0</v>
      </c>
    </row>
    <row r="112" customFormat="false" ht="15" hidden="false" customHeight="false" outlineLevel="0" collapsed="false">
      <c r="A112" s="27" t="s">
        <v>902</v>
      </c>
      <c r="B112" s="11" t="s">
        <v>327</v>
      </c>
      <c r="C112" s="11" t="s">
        <v>328</v>
      </c>
      <c r="D112" s="12"/>
      <c r="E112" s="12"/>
      <c r="F112" s="12"/>
      <c r="G112" s="12"/>
      <c r="H112" s="12"/>
      <c r="I112" s="12"/>
      <c r="J112" s="12"/>
      <c r="K112" s="12"/>
      <c r="M112" s="0" t="n">
        <f aca="false">IF(D112-E112=0,0,1)</f>
        <v>0</v>
      </c>
      <c r="N112" s="0" t="n">
        <f aca="false">IF(F112-G112=0,0,1)</f>
        <v>0</v>
      </c>
    </row>
    <row r="113" customFormat="false" ht="15" hidden="false" customHeight="false" outlineLevel="0" collapsed="false">
      <c r="A113" s="27" t="s">
        <v>329</v>
      </c>
      <c r="B113" s="11" t="s">
        <v>330</v>
      </c>
      <c r="C113" s="11" t="s">
        <v>331</v>
      </c>
      <c r="D113" s="12"/>
      <c r="E113" s="12"/>
      <c r="F113" s="12"/>
      <c r="G113" s="12"/>
      <c r="H113" s="12"/>
      <c r="I113" s="12"/>
      <c r="J113" s="12"/>
      <c r="K113" s="12"/>
      <c r="M113" s="0" t="n">
        <f aca="false">IF(D113-E113=0,0,1)</f>
        <v>0</v>
      </c>
      <c r="N113" s="0" t="n">
        <f aca="false">IF(F113-G113=0,0,1)</f>
        <v>0</v>
      </c>
    </row>
    <row r="114" customFormat="false" ht="15" hidden="false" customHeight="false" outlineLevel="0" collapsed="false">
      <c r="A114" s="27" t="s">
        <v>332</v>
      </c>
      <c r="B114" s="11" t="s">
        <v>333</v>
      </c>
      <c r="C114" s="11" t="s">
        <v>334</v>
      </c>
      <c r="D114" s="12"/>
      <c r="E114" s="12"/>
      <c r="F114" s="12"/>
      <c r="G114" s="12"/>
      <c r="H114" s="12"/>
      <c r="I114" s="12"/>
      <c r="J114" s="12"/>
      <c r="K114" s="12"/>
      <c r="M114" s="0" t="n">
        <f aca="false">IF(D114-E114=0,0,1)</f>
        <v>0</v>
      </c>
      <c r="N114" s="0" t="n">
        <f aca="false">IF(F114-G114=0,0,1)</f>
        <v>0</v>
      </c>
    </row>
    <row r="115" customFormat="false" ht="15" hidden="false" customHeight="false" outlineLevel="0" collapsed="false">
      <c r="A115" s="27" t="s">
        <v>335</v>
      </c>
      <c r="B115" s="11" t="s">
        <v>336</v>
      </c>
      <c r="C115" s="11" t="s">
        <v>337</v>
      </c>
      <c r="D115" s="12"/>
      <c r="E115" s="12"/>
      <c r="F115" s="12"/>
      <c r="G115" s="12"/>
      <c r="H115" s="12"/>
      <c r="I115" s="12"/>
      <c r="J115" s="12"/>
      <c r="K115" s="12"/>
      <c r="M115" s="0" t="n">
        <f aca="false">IF(D115-E115=0,0,1)</f>
        <v>0</v>
      </c>
      <c r="N115" s="0" t="n">
        <f aca="false">IF(F115-G115=0,0,1)</f>
        <v>0</v>
      </c>
    </row>
    <row r="116" customFormat="false" ht="15" hidden="false" customHeight="false" outlineLevel="0" collapsed="false">
      <c r="A116" s="27" t="s">
        <v>338</v>
      </c>
      <c r="B116" s="11" t="s">
        <v>339</v>
      </c>
      <c r="C116" s="11" t="s">
        <v>340</v>
      </c>
      <c r="D116" s="12"/>
      <c r="E116" s="12"/>
      <c r="F116" s="12"/>
      <c r="G116" s="12"/>
      <c r="H116" s="12"/>
      <c r="I116" s="12"/>
      <c r="J116" s="12"/>
      <c r="K116" s="12"/>
      <c r="M116" s="0" t="n">
        <f aca="false">IF(D116-E116=0,0,1)</f>
        <v>0</v>
      </c>
      <c r="N116" s="0" t="n">
        <f aca="false">IF(F116-G116=0,0,1)</f>
        <v>0</v>
      </c>
    </row>
    <row r="117" customFormat="false" ht="24.75" hidden="false" customHeight="false" outlineLevel="0" collapsed="false">
      <c r="A117" s="27" t="s">
        <v>341</v>
      </c>
      <c r="B117" s="11" t="s">
        <v>342</v>
      </c>
      <c r="C117" s="11" t="s">
        <v>343</v>
      </c>
      <c r="D117" s="12"/>
      <c r="E117" s="12"/>
      <c r="F117" s="12"/>
      <c r="G117" s="12"/>
      <c r="H117" s="12"/>
      <c r="I117" s="12"/>
      <c r="J117" s="12"/>
      <c r="K117" s="12"/>
      <c r="M117" s="0" t="n">
        <f aca="false">IF(D117-E117=0,0,1)</f>
        <v>0</v>
      </c>
      <c r="N117" s="0" t="n">
        <f aca="false">IF(F117-G117=0,0,1)</f>
        <v>0</v>
      </c>
    </row>
    <row r="118" customFormat="false" ht="15" hidden="false" customHeight="false" outlineLevel="0" collapsed="false">
      <c r="A118" s="27" t="s">
        <v>344</v>
      </c>
      <c r="B118" s="11" t="s">
        <v>345</v>
      </c>
      <c r="C118" s="11" t="s">
        <v>346</v>
      </c>
      <c r="D118" s="12"/>
      <c r="E118" s="12"/>
      <c r="F118" s="12"/>
      <c r="G118" s="12"/>
      <c r="H118" s="12"/>
      <c r="I118" s="12"/>
      <c r="J118" s="12"/>
      <c r="K118" s="12"/>
      <c r="M118" s="0" t="n">
        <f aca="false">IF(D118-E118=0,0,1)</f>
        <v>0</v>
      </c>
      <c r="N118" s="0" t="n">
        <f aca="false">IF(F118-G118=0,0,1)</f>
        <v>0</v>
      </c>
    </row>
    <row r="119" customFormat="false" ht="24.75" hidden="false" customHeight="false" outlineLevel="0" collapsed="false">
      <c r="A119" s="27" t="s">
        <v>347</v>
      </c>
      <c r="B119" s="11" t="s">
        <v>348</v>
      </c>
      <c r="C119" s="11" t="s">
        <v>349</v>
      </c>
      <c r="D119" s="12"/>
      <c r="E119" s="12"/>
      <c r="F119" s="12"/>
      <c r="G119" s="12"/>
      <c r="H119" s="12"/>
      <c r="I119" s="12"/>
      <c r="J119" s="12"/>
      <c r="K119" s="12"/>
      <c r="M119" s="0" t="n">
        <f aca="false">IF(D119-E119=0,0,1)</f>
        <v>0</v>
      </c>
      <c r="N119" s="0" t="n">
        <f aca="false">IF(F119-G119=0,0,1)</f>
        <v>0</v>
      </c>
    </row>
    <row r="120" customFormat="false" ht="24.75" hidden="false" customHeight="false" outlineLevel="0" collapsed="false">
      <c r="A120" s="27" t="s">
        <v>350</v>
      </c>
      <c r="B120" s="11" t="s">
        <v>351</v>
      </c>
      <c r="C120" s="11" t="s">
        <v>352</v>
      </c>
      <c r="D120" s="12"/>
      <c r="E120" s="12"/>
      <c r="F120" s="12"/>
      <c r="G120" s="12"/>
      <c r="H120" s="12"/>
      <c r="I120" s="12"/>
      <c r="J120" s="12"/>
      <c r="K120" s="12"/>
      <c r="M120" s="0" t="n">
        <f aca="false">IF(D120-E120=0,0,1)</f>
        <v>0</v>
      </c>
      <c r="N120" s="0" t="n">
        <f aca="false">IF(F120-G120=0,0,1)</f>
        <v>0</v>
      </c>
    </row>
    <row r="121" customFormat="false" ht="36.75" hidden="false" customHeight="false" outlineLevel="0" collapsed="false">
      <c r="A121" s="27" t="s">
        <v>944</v>
      </c>
      <c r="B121" s="11" t="s">
        <v>354</v>
      </c>
      <c r="C121" s="11" t="s">
        <v>355</v>
      </c>
      <c r="D121" s="12"/>
      <c r="E121" s="12"/>
      <c r="F121" s="12"/>
      <c r="G121" s="12"/>
      <c r="H121" s="12"/>
      <c r="I121" s="12"/>
      <c r="J121" s="12"/>
      <c r="K121" s="12"/>
      <c r="M121" s="0" t="n">
        <f aca="false">IF(D121-E121=0,0,1)</f>
        <v>0</v>
      </c>
      <c r="N121" s="0" t="n">
        <f aca="false">IF(F121-G121=0,0,1)</f>
        <v>0</v>
      </c>
    </row>
    <row r="122" customFormat="false" ht="15" hidden="false" customHeight="false" outlineLevel="0" collapsed="false">
      <c r="A122" s="27" t="s">
        <v>905</v>
      </c>
      <c r="B122" s="11" t="s">
        <v>357</v>
      </c>
      <c r="C122" s="11" t="s">
        <v>906</v>
      </c>
      <c r="D122" s="12"/>
      <c r="E122" s="12"/>
      <c r="F122" s="12"/>
      <c r="G122" s="12"/>
      <c r="H122" s="12"/>
      <c r="I122" s="12"/>
      <c r="J122" s="12"/>
      <c r="K122" s="12"/>
      <c r="M122" s="0" t="n">
        <f aca="false">IF(D122-E122=0,0,1)</f>
        <v>0</v>
      </c>
      <c r="N122" s="0" t="n">
        <f aca="false">IF(F122-G122=0,0,1)</f>
        <v>0</v>
      </c>
    </row>
    <row r="123" customFormat="false" ht="15" hidden="false" customHeight="false" outlineLevel="0" collapsed="false">
      <c r="A123" s="27" t="s">
        <v>907</v>
      </c>
      <c r="B123" s="11" t="s">
        <v>720</v>
      </c>
      <c r="C123" s="11" t="s">
        <v>721</v>
      </c>
      <c r="D123" s="12"/>
      <c r="E123" s="12"/>
      <c r="F123" s="12"/>
      <c r="G123" s="12"/>
      <c r="H123" s="12"/>
      <c r="I123" s="12"/>
      <c r="J123" s="12"/>
      <c r="K123" s="12"/>
      <c r="M123" s="0" t="n">
        <f aca="false">IF(D123-E123=0,0,1)</f>
        <v>0</v>
      </c>
      <c r="N123" s="0" t="n">
        <f aca="false">IF(F123-G123=0,0,1)</f>
        <v>0</v>
      </c>
    </row>
    <row r="124" customFormat="false" ht="15" hidden="false" customHeight="false" outlineLevel="0" collapsed="false">
      <c r="A124" s="27" t="s">
        <v>722</v>
      </c>
      <c r="B124" s="11" t="s">
        <v>723</v>
      </c>
      <c r="C124" s="11" t="s">
        <v>724</v>
      </c>
      <c r="D124" s="12"/>
      <c r="E124" s="12"/>
      <c r="F124" s="12"/>
      <c r="G124" s="12"/>
      <c r="H124" s="12"/>
      <c r="I124" s="12"/>
      <c r="J124" s="12"/>
      <c r="K124" s="12"/>
      <c r="M124" s="0" t="n">
        <f aca="false">IF(D124-E124=0,0,1)</f>
        <v>0</v>
      </c>
      <c r="N124" s="0" t="n">
        <f aca="false">IF(F124-G124=0,0,1)</f>
        <v>0</v>
      </c>
    </row>
    <row r="125" customFormat="false" ht="15" hidden="false" customHeight="false" outlineLevel="0" collapsed="false">
      <c r="A125" s="27" t="s">
        <v>725</v>
      </c>
      <c r="B125" s="11" t="s">
        <v>726</v>
      </c>
      <c r="C125" s="11" t="s">
        <v>727</v>
      </c>
      <c r="D125" s="12"/>
      <c r="E125" s="12"/>
      <c r="F125" s="12"/>
      <c r="G125" s="12"/>
      <c r="H125" s="12"/>
      <c r="I125" s="12"/>
      <c r="J125" s="12"/>
      <c r="K125" s="12"/>
      <c r="M125" s="0" t="n">
        <f aca="false">IF(D125-E125=0,0,1)</f>
        <v>0</v>
      </c>
      <c r="N125" s="0" t="n">
        <f aca="false">IF(F125-G125=0,0,1)</f>
        <v>0</v>
      </c>
    </row>
    <row r="126" customFormat="false" ht="15" hidden="false" customHeight="false" outlineLevel="0" collapsed="false">
      <c r="A126" s="27" t="s">
        <v>728</v>
      </c>
      <c r="B126" s="11" t="s">
        <v>729</v>
      </c>
      <c r="C126" s="11" t="s">
        <v>730</v>
      </c>
      <c r="D126" s="12"/>
      <c r="E126" s="12"/>
      <c r="F126" s="12"/>
      <c r="G126" s="12"/>
      <c r="H126" s="12"/>
      <c r="I126" s="12"/>
      <c r="J126" s="12"/>
      <c r="K126" s="12"/>
      <c r="M126" s="0" t="n">
        <f aca="false">IF(D126-E126=0,0,1)</f>
        <v>0</v>
      </c>
      <c r="N126" s="0" t="n">
        <f aca="false">IF(F126-G126=0,0,1)</f>
        <v>0</v>
      </c>
    </row>
    <row r="127" customFormat="false" ht="15" hidden="false" customHeight="false" outlineLevel="0" collapsed="false">
      <c r="A127" s="27" t="s">
        <v>908</v>
      </c>
      <c r="B127" s="11" t="s">
        <v>732</v>
      </c>
      <c r="C127" s="11" t="s">
        <v>733</v>
      </c>
      <c r="D127" s="12"/>
      <c r="E127" s="12"/>
      <c r="F127" s="12"/>
      <c r="G127" s="12"/>
      <c r="H127" s="12"/>
      <c r="I127" s="12"/>
      <c r="J127" s="12"/>
      <c r="K127" s="12"/>
      <c r="M127" s="0" t="n">
        <f aca="false">IF(D127-E127=0,0,1)</f>
        <v>0</v>
      </c>
      <c r="N127" s="0" t="n">
        <f aca="false">IF(F127-G127=0,0,1)</f>
        <v>0</v>
      </c>
    </row>
    <row r="128" customFormat="false" ht="15" hidden="false" customHeight="false" outlineLevel="0" collapsed="false">
      <c r="A128" s="27" t="s">
        <v>734</v>
      </c>
      <c r="B128" s="11" t="s">
        <v>735</v>
      </c>
      <c r="C128" s="11" t="s">
        <v>736</v>
      </c>
      <c r="D128" s="12"/>
      <c r="E128" s="12"/>
      <c r="F128" s="12"/>
      <c r="G128" s="12"/>
      <c r="H128" s="12"/>
      <c r="I128" s="12"/>
      <c r="J128" s="12"/>
      <c r="K128" s="12"/>
      <c r="M128" s="0" t="n">
        <f aca="false">IF(D128-E128=0,0,1)</f>
        <v>0</v>
      </c>
      <c r="N128" s="0" t="n">
        <f aca="false">IF(F128-G128=0,0,1)</f>
        <v>0</v>
      </c>
    </row>
    <row r="129" customFormat="false" ht="15" hidden="false" customHeight="false" outlineLevel="0" collapsed="false">
      <c r="A129" s="27" t="s">
        <v>737</v>
      </c>
      <c r="B129" s="11" t="s">
        <v>738</v>
      </c>
      <c r="C129" s="11" t="s">
        <v>739</v>
      </c>
      <c r="D129" s="12"/>
      <c r="E129" s="12"/>
      <c r="F129" s="12"/>
      <c r="G129" s="12"/>
      <c r="H129" s="12"/>
      <c r="I129" s="12"/>
      <c r="J129" s="12"/>
      <c r="K129" s="12"/>
      <c r="M129" s="0" t="n">
        <f aca="false">IF(D129-E129=0,0,1)</f>
        <v>0</v>
      </c>
      <c r="N129" s="0" t="n">
        <f aca="false">IF(F129-G129=0,0,1)</f>
        <v>0</v>
      </c>
    </row>
    <row r="130" customFormat="false" ht="15" hidden="false" customHeight="false" outlineLevel="0" collapsed="false">
      <c r="A130" s="27" t="s">
        <v>359</v>
      </c>
      <c r="B130" s="11" t="s">
        <v>360</v>
      </c>
      <c r="C130" s="11" t="s">
        <v>361</v>
      </c>
      <c r="D130" s="12"/>
      <c r="E130" s="12"/>
      <c r="F130" s="12"/>
      <c r="G130" s="12"/>
      <c r="H130" s="12"/>
      <c r="I130" s="12"/>
      <c r="J130" s="12"/>
      <c r="K130" s="12"/>
      <c r="M130" s="0" t="n">
        <f aca="false">IF(D130-E130=0,0,1)</f>
        <v>0</v>
      </c>
      <c r="N130" s="0" t="n">
        <f aca="false">IF(F130-G130=0,0,1)</f>
        <v>0</v>
      </c>
    </row>
    <row r="131" customFormat="false" ht="15" hidden="false" customHeight="false" outlineLevel="0" collapsed="false">
      <c r="A131" s="27" t="s">
        <v>362</v>
      </c>
      <c r="B131" s="11" t="s">
        <v>363</v>
      </c>
      <c r="C131" s="11" t="s">
        <v>364</v>
      </c>
      <c r="D131" s="12"/>
      <c r="E131" s="12"/>
      <c r="F131" s="12"/>
      <c r="G131" s="12"/>
      <c r="H131" s="12"/>
      <c r="I131" s="12"/>
      <c r="J131" s="12"/>
      <c r="K131" s="12"/>
      <c r="M131" s="0" t="n">
        <f aca="false">IF(D131-E131=0,0,1)</f>
        <v>0</v>
      </c>
      <c r="N131" s="0" t="n">
        <f aca="false">IF(F131-G131=0,0,1)</f>
        <v>0</v>
      </c>
    </row>
    <row r="132" customFormat="false" ht="15" hidden="false" customHeight="false" outlineLevel="0" collapsed="false">
      <c r="A132" s="27" t="s">
        <v>365</v>
      </c>
      <c r="B132" s="11" t="s">
        <v>366</v>
      </c>
      <c r="C132" s="11" t="s">
        <v>367</v>
      </c>
      <c r="D132" s="12"/>
      <c r="E132" s="12"/>
      <c r="F132" s="12"/>
      <c r="G132" s="12"/>
      <c r="H132" s="12"/>
      <c r="I132" s="12"/>
      <c r="J132" s="12"/>
      <c r="K132" s="12"/>
      <c r="M132" s="0" t="n">
        <f aca="false">IF(D132-E132=0,0,1)</f>
        <v>0</v>
      </c>
      <c r="N132" s="0" t="n">
        <f aca="false">IF(F132-G132=0,0,1)</f>
        <v>0</v>
      </c>
    </row>
    <row r="133" customFormat="false" ht="15" hidden="false" customHeight="false" outlineLevel="0" collapsed="false">
      <c r="A133" s="27" t="s">
        <v>368</v>
      </c>
      <c r="B133" s="11" t="s">
        <v>369</v>
      </c>
      <c r="C133" s="11" t="s">
        <v>370</v>
      </c>
      <c r="D133" s="12"/>
      <c r="E133" s="12"/>
      <c r="F133" s="12"/>
      <c r="G133" s="12"/>
      <c r="H133" s="12"/>
      <c r="I133" s="12"/>
      <c r="J133" s="12"/>
      <c r="K133" s="12"/>
      <c r="M133" s="0" t="n">
        <f aca="false">IF(D133-E133=0,0,1)</f>
        <v>0</v>
      </c>
      <c r="N133" s="0" t="n">
        <f aca="false">IF(F133-G133=0,0,1)</f>
        <v>0</v>
      </c>
    </row>
    <row r="134" customFormat="false" ht="15" hidden="false" customHeight="false" outlineLevel="0" collapsed="false">
      <c r="A134" s="27" t="s">
        <v>371</v>
      </c>
      <c r="B134" s="11" t="s">
        <v>372</v>
      </c>
      <c r="C134" s="11" t="s">
        <v>373</v>
      </c>
      <c r="D134" s="12"/>
      <c r="E134" s="12"/>
      <c r="F134" s="12"/>
      <c r="G134" s="12"/>
      <c r="H134" s="12"/>
      <c r="I134" s="12"/>
      <c r="J134" s="12"/>
      <c r="K134" s="12"/>
      <c r="M134" s="0" t="n">
        <f aca="false">IF(D134-E134=0,0,1)</f>
        <v>0</v>
      </c>
      <c r="N134" s="0" t="n">
        <f aca="false">IF(F134-G134=0,0,1)</f>
        <v>0</v>
      </c>
    </row>
    <row r="135" customFormat="false" ht="15" hidden="false" customHeight="false" outlineLevel="0" collapsed="false">
      <c r="A135" s="27" t="s">
        <v>945</v>
      </c>
      <c r="B135" s="11" t="s">
        <v>375</v>
      </c>
      <c r="C135" s="11" t="s">
        <v>376</v>
      </c>
      <c r="D135" s="12"/>
      <c r="E135" s="12"/>
      <c r="F135" s="12"/>
      <c r="G135" s="12"/>
      <c r="H135" s="12"/>
      <c r="I135" s="12"/>
      <c r="J135" s="12"/>
      <c r="K135" s="12"/>
      <c r="M135" s="0" t="n">
        <f aca="false">IF(D135-E135=0,0,1)</f>
        <v>0</v>
      </c>
      <c r="N135" s="0" t="n">
        <f aca="false">IF(F135-G135=0,0,1)</f>
        <v>0</v>
      </c>
    </row>
    <row r="136" customFormat="false" ht="15" hidden="false" customHeight="false" outlineLevel="0" collapsed="false">
      <c r="A136" s="27" t="s">
        <v>377</v>
      </c>
      <c r="B136" s="11" t="s">
        <v>378</v>
      </c>
      <c r="C136" s="11" t="s">
        <v>379</v>
      </c>
      <c r="D136" s="12"/>
      <c r="E136" s="12"/>
      <c r="F136" s="12"/>
      <c r="G136" s="12"/>
      <c r="H136" s="12"/>
      <c r="I136" s="12"/>
      <c r="J136" s="12"/>
      <c r="K136" s="12"/>
      <c r="M136" s="0" t="n">
        <f aca="false">IF(D136-E136=0,0,1)</f>
        <v>0</v>
      </c>
      <c r="N136" s="0" t="n">
        <f aca="false">IF(F136-G136=0,0,1)</f>
        <v>0</v>
      </c>
    </row>
    <row r="137" customFormat="false" ht="24.75" hidden="false" customHeight="false" outlineLevel="0" collapsed="false">
      <c r="A137" s="27" t="s">
        <v>909</v>
      </c>
      <c r="B137" s="11" t="s">
        <v>381</v>
      </c>
      <c r="C137" s="11" t="s">
        <v>910</v>
      </c>
      <c r="D137" s="12"/>
      <c r="E137" s="12"/>
      <c r="F137" s="12"/>
      <c r="G137" s="12"/>
      <c r="H137" s="12"/>
      <c r="I137" s="12"/>
      <c r="J137" s="12"/>
      <c r="K137" s="12"/>
      <c r="M137" s="0" t="n">
        <f aca="false">IF(D137-E137=0,0,1)</f>
        <v>0</v>
      </c>
      <c r="N137" s="0" t="n">
        <f aca="false">IF(F137-G137=0,0,1)</f>
        <v>0</v>
      </c>
    </row>
    <row r="138" customFormat="false" ht="15" hidden="false" customHeight="false" outlineLevel="0" collapsed="false">
      <c r="A138" s="27" t="s">
        <v>383</v>
      </c>
      <c r="B138" s="11" t="s">
        <v>384</v>
      </c>
      <c r="C138" s="11" t="s">
        <v>385</v>
      </c>
      <c r="D138" s="12"/>
      <c r="E138" s="12"/>
      <c r="F138" s="12"/>
      <c r="G138" s="12"/>
      <c r="H138" s="12"/>
      <c r="I138" s="12"/>
      <c r="J138" s="12"/>
      <c r="K138" s="12"/>
      <c r="M138" s="0" t="n">
        <f aca="false">IF(D138-E138=0,0,1)</f>
        <v>0</v>
      </c>
      <c r="N138" s="0" t="n">
        <f aca="false">IF(F138-G138=0,0,1)</f>
        <v>0</v>
      </c>
    </row>
    <row r="139" customFormat="false" ht="24.75" hidden="false" customHeight="false" outlineLevel="0" collapsed="false">
      <c r="A139" s="27" t="s">
        <v>911</v>
      </c>
      <c r="B139" s="11" t="s">
        <v>387</v>
      </c>
      <c r="C139" s="11" t="s">
        <v>388</v>
      </c>
      <c r="D139" s="12"/>
      <c r="E139" s="12"/>
      <c r="F139" s="12"/>
      <c r="G139" s="12"/>
      <c r="H139" s="12"/>
      <c r="I139" s="12"/>
      <c r="J139" s="12"/>
      <c r="K139" s="12"/>
      <c r="M139" s="0" t="n">
        <f aca="false">IF(D139-E139=0,0,1)</f>
        <v>0</v>
      </c>
      <c r="N139" s="0" t="n">
        <f aca="false">IF(F139-G139=0,0,1)</f>
        <v>0</v>
      </c>
    </row>
    <row r="140" customFormat="false" ht="36.75" hidden="false" customHeight="false" outlineLevel="0" collapsed="false">
      <c r="A140" s="27" t="s">
        <v>742</v>
      </c>
      <c r="B140" s="11" t="s">
        <v>390</v>
      </c>
      <c r="C140" s="11" t="s">
        <v>391</v>
      </c>
      <c r="D140" s="12"/>
      <c r="E140" s="12"/>
      <c r="F140" s="12"/>
      <c r="G140" s="12"/>
      <c r="H140" s="12"/>
      <c r="I140" s="12"/>
      <c r="J140" s="12"/>
      <c r="K140" s="12"/>
      <c r="M140" s="0" t="n">
        <f aca="false">IF(D140-E140=0,0,1)</f>
        <v>0</v>
      </c>
      <c r="N140" s="0" t="n">
        <f aca="false">IF(F140-G140=0,0,1)</f>
        <v>0</v>
      </c>
    </row>
    <row r="141" customFormat="false" ht="15" hidden="false" customHeight="false" outlineLevel="0" collapsed="false">
      <c r="A141" s="27" t="s">
        <v>392</v>
      </c>
      <c r="B141" s="11" t="s">
        <v>393</v>
      </c>
      <c r="C141" s="11" t="s">
        <v>394</v>
      </c>
      <c r="D141" s="12"/>
      <c r="E141" s="12"/>
      <c r="F141" s="12"/>
      <c r="G141" s="12"/>
      <c r="H141" s="12"/>
      <c r="I141" s="12"/>
      <c r="J141" s="12"/>
      <c r="K141" s="12"/>
      <c r="M141" s="0" t="n">
        <f aca="false">IF(D141-E141=0,0,1)</f>
        <v>0</v>
      </c>
      <c r="N141" s="0" t="n">
        <f aca="false">IF(F141-G141=0,0,1)</f>
        <v>0</v>
      </c>
    </row>
    <row r="142" customFormat="false" ht="15" hidden="false" customHeight="false" outlineLevel="0" collapsed="false">
      <c r="A142" s="27" t="s">
        <v>395</v>
      </c>
      <c r="B142" s="11" t="s">
        <v>396</v>
      </c>
      <c r="C142" s="11" t="s">
        <v>397</v>
      </c>
      <c r="D142" s="12"/>
      <c r="E142" s="12"/>
      <c r="F142" s="12"/>
      <c r="G142" s="12"/>
      <c r="H142" s="12"/>
      <c r="I142" s="12"/>
      <c r="J142" s="12"/>
      <c r="K142" s="12"/>
      <c r="M142" s="0" t="n">
        <f aca="false">IF(D142-E142=0,0,1)</f>
        <v>0</v>
      </c>
      <c r="N142" s="0" t="n">
        <f aca="false">IF(F142-G142=0,0,1)</f>
        <v>0</v>
      </c>
    </row>
    <row r="143" customFormat="false" ht="15" hidden="false" customHeight="false" outlineLevel="0" collapsed="false">
      <c r="A143" s="27" t="s">
        <v>912</v>
      </c>
      <c r="B143" s="11" t="s">
        <v>747</v>
      </c>
      <c r="C143" s="11" t="s">
        <v>748</v>
      </c>
      <c r="D143" s="12"/>
      <c r="E143" s="12"/>
      <c r="F143" s="12"/>
      <c r="G143" s="12"/>
      <c r="H143" s="12"/>
      <c r="I143" s="12"/>
      <c r="J143" s="12"/>
      <c r="K143" s="12"/>
      <c r="M143" s="0" t="n">
        <f aca="false">IF(D143-E143=0,0,1)</f>
        <v>0</v>
      </c>
      <c r="N143" s="0" t="n">
        <f aca="false">IF(F143-G143=0,0,1)</f>
        <v>0</v>
      </c>
    </row>
    <row r="144" customFormat="false" ht="24.75" hidden="false" customHeight="false" outlineLevel="0" collapsed="false">
      <c r="A144" s="27" t="s">
        <v>398</v>
      </c>
      <c r="B144" s="11" t="s">
        <v>399</v>
      </c>
      <c r="C144" s="11" t="s">
        <v>400</v>
      </c>
      <c r="D144" s="12"/>
      <c r="E144" s="12"/>
      <c r="F144" s="12"/>
      <c r="G144" s="12"/>
      <c r="H144" s="12"/>
      <c r="I144" s="12"/>
      <c r="J144" s="12"/>
      <c r="K144" s="12"/>
      <c r="M144" s="0" t="n">
        <f aca="false">IF(D144-E144=0,0,1)</f>
        <v>0</v>
      </c>
      <c r="N144" s="0" t="n">
        <f aca="false">IF(F144-G144=0,0,1)</f>
        <v>0</v>
      </c>
    </row>
    <row r="145" customFormat="false" ht="15" hidden="false" customHeight="false" outlineLevel="0" collapsed="false">
      <c r="A145" s="27" t="s">
        <v>401</v>
      </c>
      <c r="B145" s="11" t="s">
        <v>402</v>
      </c>
      <c r="C145" s="11" t="s">
        <v>403</v>
      </c>
      <c r="D145" s="12"/>
      <c r="E145" s="12"/>
      <c r="F145" s="12"/>
      <c r="G145" s="12"/>
      <c r="H145" s="12"/>
      <c r="I145" s="12"/>
      <c r="J145" s="12"/>
      <c r="K145" s="12"/>
      <c r="M145" s="0" t="n">
        <f aca="false">IF(D145-E145=0,0,1)</f>
        <v>0</v>
      </c>
      <c r="N145" s="0" t="n">
        <f aca="false">IF(F145-G145=0,0,1)</f>
        <v>0</v>
      </c>
    </row>
    <row r="146" customFormat="false" ht="15" hidden="false" customHeight="false" outlineLevel="0" collapsed="false">
      <c r="A146" s="27" t="s">
        <v>404</v>
      </c>
      <c r="B146" s="11" t="s">
        <v>405</v>
      </c>
      <c r="C146" s="11" t="s">
        <v>406</v>
      </c>
      <c r="D146" s="12"/>
      <c r="E146" s="12"/>
      <c r="F146" s="12"/>
      <c r="G146" s="12"/>
      <c r="H146" s="12"/>
      <c r="I146" s="12"/>
      <c r="J146" s="12"/>
      <c r="K146" s="12"/>
      <c r="M146" s="0" t="n">
        <f aca="false">IF(D146-E146=0,0,1)</f>
        <v>0</v>
      </c>
      <c r="N146" s="0" t="n">
        <f aca="false">IF(F146-G146=0,0,1)</f>
        <v>0</v>
      </c>
    </row>
    <row r="147" customFormat="false" ht="15" hidden="false" customHeight="false" outlineLevel="0" collapsed="false">
      <c r="A147" s="27" t="s">
        <v>407</v>
      </c>
      <c r="B147" s="11" t="s">
        <v>408</v>
      </c>
      <c r="C147" s="11" t="s">
        <v>409</v>
      </c>
      <c r="D147" s="12"/>
      <c r="E147" s="12"/>
      <c r="F147" s="12"/>
      <c r="G147" s="12"/>
      <c r="H147" s="12"/>
      <c r="I147" s="12"/>
      <c r="J147" s="12"/>
      <c r="K147" s="12"/>
      <c r="M147" s="0" t="n">
        <f aca="false">IF(D147-E147=0,0,1)</f>
        <v>0</v>
      </c>
      <c r="N147" s="0" t="n">
        <f aca="false">IF(F147-G147=0,0,1)</f>
        <v>0</v>
      </c>
    </row>
    <row r="148" customFormat="false" ht="15" hidden="false" customHeight="false" outlineLevel="0" collapsed="false">
      <c r="A148" s="27" t="s">
        <v>410</v>
      </c>
      <c r="B148" s="11" t="s">
        <v>411</v>
      </c>
      <c r="C148" s="11" t="s">
        <v>412</v>
      </c>
      <c r="D148" s="12"/>
      <c r="E148" s="12"/>
      <c r="F148" s="12"/>
      <c r="G148" s="12"/>
      <c r="H148" s="12"/>
      <c r="I148" s="12"/>
      <c r="J148" s="12"/>
      <c r="K148" s="12"/>
      <c r="M148" s="0" t="n">
        <f aca="false">IF(D148-E148=0,0,1)</f>
        <v>0</v>
      </c>
      <c r="N148" s="0" t="n">
        <f aca="false">IF(F148-G148=0,0,1)</f>
        <v>0</v>
      </c>
    </row>
    <row r="149" customFormat="false" ht="24.75" hidden="false" customHeight="false" outlineLevel="0" collapsed="false">
      <c r="A149" s="27" t="s">
        <v>807</v>
      </c>
      <c r="B149" s="11" t="s">
        <v>414</v>
      </c>
      <c r="C149" s="11" t="s">
        <v>415</v>
      </c>
      <c r="D149" s="12"/>
      <c r="E149" s="12"/>
      <c r="F149" s="12"/>
      <c r="G149" s="12"/>
      <c r="H149" s="12"/>
      <c r="I149" s="12"/>
      <c r="J149" s="12"/>
      <c r="K149" s="12"/>
      <c r="M149" s="0" t="n">
        <f aca="false">IF(D149-E149=0,0,1)</f>
        <v>0</v>
      </c>
      <c r="N149" s="0" t="n">
        <f aca="false">IF(F149-G149=0,0,1)</f>
        <v>0</v>
      </c>
    </row>
    <row r="150" customFormat="false" ht="15" hidden="false" customHeight="false" outlineLevel="0" collapsed="false">
      <c r="A150" s="27" t="s">
        <v>416</v>
      </c>
      <c r="B150" s="11" t="s">
        <v>417</v>
      </c>
      <c r="C150" s="11" t="s">
        <v>418</v>
      </c>
      <c r="D150" s="12"/>
      <c r="E150" s="12"/>
      <c r="F150" s="12"/>
      <c r="G150" s="12"/>
      <c r="H150" s="12"/>
      <c r="I150" s="12"/>
      <c r="J150" s="12"/>
      <c r="K150" s="12"/>
      <c r="M150" s="0" t="n">
        <f aca="false">IF(D150-E150=0,0,1)</f>
        <v>0</v>
      </c>
      <c r="N150" s="0" t="n">
        <f aca="false">IF(F150-G150=0,0,1)</f>
        <v>0</v>
      </c>
    </row>
    <row r="151" customFormat="false" ht="15" hidden="false" customHeight="false" outlineLevel="0" collapsed="false">
      <c r="A151" s="27" t="s">
        <v>419</v>
      </c>
      <c r="B151" s="11" t="s">
        <v>420</v>
      </c>
      <c r="C151" s="11" t="s">
        <v>421</v>
      </c>
      <c r="D151" s="12"/>
      <c r="E151" s="12"/>
      <c r="F151" s="12"/>
      <c r="G151" s="12"/>
      <c r="H151" s="12"/>
      <c r="I151" s="12"/>
      <c r="J151" s="12"/>
      <c r="K151" s="12"/>
      <c r="M151" s="0" t="n">
        <f aca="false">IF(D151-E151=0,0,1)</f>
        <v>0</v>
      </c>
      <c r="N151" s="0" t="n">
        <f aca="false">IF(F151-G151=0,0,1)</f>
        <v>0</v>
      </c>
    </row>
    <row r="152" customFormat="false" ht="15" hidden="false" customHeight="false" outlineLevel="0" collapsed="false">
      <c r="A152" s="27" t="s">
        <v>422</v>
      </c>
      <c r="B152" s="11" t="s">
        <v>423</v>
      </c>
      <c r="C152" s="11" t="s">
        <v>424</v>
      </c>
      <c r="D152" s="12"/>
      <c r="E152" s="12"/>
      <c r="F152" s="12"/>
      <c r="G152" s="12"/>
      <c r="H152" s="12"/>
      <c r="I152" s="12"/>
      <c r="J152" s="12"/>
      <c r="K152" s="12"/>
      <c r="M152" s="0" t="n">
        <f aca="false">IF(D152-E152=0,0,1)</f>
        <v>0</v>
      </c>
      <c r="N152" s="0" t="n">
        <f aca="false">IF(F152-G152=0,0,1)</f>
        <v>0</v>
      </c>
    </row>
    <row r="153" customFormat="false" ht="15" hidden="false" customHeight="false" outlineLevel="0" collapsed="false">
      <c r="A153" s="27" t="s">
        <v>751</v>
      </c>
      <c r="B153" s="11" t="s">
        <v>426</v>
      </c>
      <c r="C153" s="11" t="s">
        <v>946</v>
      </c>
      <c r="D153" s="12"/>
      <c r="E153" s="12"/>
      <c r="F153" s="12"/>
      <c r="G153" s="12"/>
      <c r="H153" s="12"/>
      <c r="I153" s="12"/>
      <c r="J153" s="12"/>
      <c r="K153" s="12"/>
      <c r="M153" s="0" t="n">
        <f aca="false">IF(D153-E153=0,0,1)</f>
        <v>0</v>
      </c>
      <c r="N153" s="0" t="n">
        <f aca="false">IF(F153-G153=0,0,1)</f>
        <v>0</v>
      </c>
    </row>
    <row r="154" customFormat="false" ht="15" hidden="false" customHeight="false" outlineLevel="0" collapsed="false">
      <c r="A154" s="27" t="s">
        <v>428</v>
      </c>
      <c r="B154" s="11" t="s">
        <v>429</v>
      </c>
      <c r="C154" s="11" t="s">
        <v>430</v>
      </c>
      <c r="D154" s="12"/>
      <c r="E154" s="12"/>
      <c r="F154" s="12"/>
      <c r="G154" s="12"/>
      <c r="H154" s="12"/>
      <c r="I154" s="12"/>
      <c r="J154" s="12"/>
      <c r="K154" s="12"/>
      <c r="M154" s="0" t="n">
        <f aca="false">IF(D154-E154=0,0,1)</f>
        <v>0</v>
      </c>
      <c r="N154" s="0" t="n">
        <f aca="false">IF(F154-G154=0,0,1)</f>
        <v>0</v>
      </c>
    </row>
    <row r="155" customFormat="false" ht="24.75" hidden="false" customHeight="false" outlineLevel="0" collapsed="false">
      <c r="A155" s="27" t="s">
        <v>431</v>
      </c>
      <c r="B155" s="11" t="s">
        <v>432</v>
      </c>
      <c r="C155" s="11" t="s">
        <v>433</v>
      </c>
      <c r="D155" s="12"/>
      <c r="E155" s="12"/>
      <c r="F155" s="12"/>
      <c r="G155" s="12"/>
      <c r="H155" s="12"/>
      <c r="I155" s="12"/>
      <c r="J155" s="12"/>
      <c r="K155" s="12"/>
      <c r="M155" s="0" t="n">
        <f aca="false">IF(D155-E155=0,0,1)</f>
        <v>0</v>
      </c>
      <c r="N155" s="0" t="n">
        <f aca="false">IF(F155-G155=0,0,1)</f>
        <v>0</v>
      </c>
    </row>
    <row r="156" customFormat="false" ht="15" hidden="false" customHeight="false" outlineLevel="0" collapsed="false">
      <c r="A156" s="27" t="s">
        <v>434</v>
      </c>
      <c r="B156" s="11" t="s">
        <v>435</v>
      </c>
      <c r="C156" s="11" t="s">
        <v>436</v>
      </c>
      <c r="D156" s="12"/>
      <c r="E156" s="12"/>
      <c r="F156" s="12"/>
      <c r="G156" s="12"/>
      <c r="H156" s="12"/>
      <c r="I156" s="12"/>
      <c r="J156" s="12"/>
      <c r="K156" s="12"/>
      <c r="M156" s="0" t="n">
        <f aca="false">IF(D156-E156=0,0,1)</f>
        <v>0</v>
      </c>
      <c r="N156" s="0" t="n">
        <f aca="false">IF(F156-G156=0,0,1)</f>
        <v>0</v>
      </c>
    </row>
    <row r="157" customFormat="false" ht="24.75" hidden="false" customHeight="false" outlineLevel="0" collapsed="false">
      <c r="A157" s="27" t="s">
        <v>914</v>
      </c>
      <c r="B157" s="11" t="s">
        <v>438</v>
      </c>
      <c r="C157" s="11" t="s">
        <v>439</v>
      </c>
      <c r="D157" s="12"/>
      <c r="E157" s="12"/>
      <c r="F157" s="12"/>
      <c r="G157" s="12"/>
      <c r="H157" s="12"/>
      <c r="I157" s="12"/>
      <c r="J157" s="12"/>
      <c r="K157" s="12"/>
      <c r="M157" s="0" t="n">
        <f aca="false">IF(D157-E157=0,0,1)</f>
        <v>0</v>
      </c>
      <c r="N157" s="0" t="n">
        <f aca="false">IF(F157-G157=0,0,1)</f>
        <v>0</v>
      </c>
    </row>
    <row r="158" customFormat="false" ht="15" hidden="false" customHeight="false" outlineLevel="0" collapsed="false">
      <c r="A158" s="27" t="s">
        <v>440</v>
      </c>
      <c r="B158" s="11" t="s">
        <v>441</v>
      </c>
      <c r="C158" s="11" t="s">
        <v>442</v>
      </c>
      <c r="D158" s="12"/>
      <c r="E158" s="12"/>
      <c r="F158" s="12"/>
      <c r="G158" s="12"/>
      <c r="H158" s="12"/>
      <c r="I158" s="12"/>
      <c r="J158" s="12"/>
      <c r="K158" s="12"/>
      <c r="M158" s="0" t="n">
        <f aca="false">IF(D158-E158=0,0,1)</f>
        <v>0</v>
      </c>
      <c r="N158" s="0" t="n">
        <f aca="false">IF(F158-G158=0,0,1)</f>
        <v>0</v>
      </c>
    </row>
    <row r="159" customFormat="false" ht="15" hidden="false" customHeight="false" outlineLevel="0" collapsed="false">
      <c r="A159" s="27" t="s">
        <v>443</v>
      </c>
      <c r="B159" s="11" t="s">
        <v>444</v>
      </c>
      <c r="C159" s="11" t="s">
        <v>445</v>
      </c>
      <c r="D159" s="12"/>
      <c r="E159" s="12"/>
      <c r="F159" s="12"/>
      <c r="G159" s="12"/>
      <c r="H159" s="12"/>
      <c r="I159" s="12"/>
      <c r="J159" s="12"/>
      <c r="K159" s="12"/>
      <c r="M159" s="0" t="n">
        <f aca="false">IF(D159-E159=0,0,1)</f>
        <v>0</v>
      </c>
      <c r="N159" s="0" t="n">
        <f aca="false">IF(F159-G159=0,0,1)</f>
        <v>0</v>
      </c>
    </row>
    <row r="160" customFormat="false" ht="15" hidden="false" customHeight="false" outlineLevel="0" collapsed="false">
      <c r="A160" s="27" t="s">
        <v>446</v>
      </c>
      <c r="B160" s="11" t="s">
        <v>447</v>
      </c>
      <c r="C160" s="11" t="s">
        <v>448</v>
      </c>
      <c r="D160" s="12"/>
      <c r="E160" s="12"/>
      <c r="F160" s="12"/>
      <c r="G160" s="12"/>
      <c r="H160" s="12"/>
      <c r="I160" s="12"/>
      <c r="J160" s="12"/>
      <c r="K160" s="12"/>
      <c r="M160" s="0" t="n">
        <f aca="false">IF(D160-E160=0,0,1)</f>
        <v>0</v>
      </c>
      <c r="N160" s="0" t="n">
        <f aca="false">IF(F160-G160=0,0,1)</f>
        <v>0</v>
      </c>
    </row>
    <row r="161" customFormat="false" ht="15" hidden="false" customHeight="false" outlineLevel="0" collapsed="false">
      <c r="A161" s="27" t="s">
        <v>449</v>
      </c>
      <c r="B161" s="11" t="s">
        <v>450</v>
      </c>
      <c r="C161" s="11" t="s">
        <v>451</v>
      </c>
      <c r="D161" s="12"/>
      <c r="E161" s="12"/>
      <c r="F161" s="12"/>
      <c r="G161" s="12"/>
      <c r="H161" s="12"/>
      <c r="I161" s="12"/>
      <c r="J161" s="12"/>
      <c r="K161" s="12"/>
      <c r="M161" s="0" t="n">
        <f aca="false">IF(D161-E161=0,0,1)</f>
        <v>0</v>
      </c>
      <c r="N161" s="0" t="n">
        <f aca="false">IF(F161-G161=0,0,1)</f>
        <v>0</v>
      </c>
    </row>
    <row r="162" customFormat="false" ht="36.75" hidden="false" customHeight="false" outlineLevel="0" collapsed="false">
      <c r="A162" s="27" t="s">
        <v>947</v>
      </c>
      <c r="B162" s="11" t="s">
        <v>453</v>
      </c>
      <c r="C162" s="11" t="s">
        <v>756</v>
      </c>
      <c r="D162" s="12"/>
      <c r="E162" s="12"/>
      <c r="F162" s="12"/>
      <c r="G162" s="12"/>
      <c r="H162" s="12"/>
      <c r="I162" s="12"/>
      <c r="J162" s="12"/>
      <c r="K162" s="12"/>
      <c r="M162" s="0" t="n">
        <f aca="false">IF(D162-E162=0,0,1)</f>
        <v>0</v>
      </c>
      <c r="N162" s="0" t="n">
        <f aca="false">IF(F162-G162=0,0,1)</f>
        <v>0</v>
      </c>
    </row>
    <row r="163" customFormat="false" ht="15" hidden="false" customHeight="false" outlineLevel="0" collapsed="false">
      <c r="A163" s="27" t="s">
        <v>455</v>
      </c>
      <c r="B163" s="11" t="s">
        <v>456</v>
      </c>
      <c r="C163" s="11" t="s">
        <v>457</v>
      </c>
      <c r="D163" s="12"/>
      <c r="E163" s="12"/>
      <c r="F163" s="12"/>
      <c r="G163" s="12"/>
      <c r="H163" s="12"/>
      <c r="I163" s="12"/>
      <c r="J163" s="12"/>
      <c r="K163" s="12"/>
      <c r="M163" s="0" t="n">
        <f aca="false">IF(D163-E163=0,0,1)</f>
        <v>0</v>
      </c>
      <c r="N163" s="0" t="n">
        <f aca="false">IF(F163-G163=0,0,1)</f>
        <v>0</v>
      </c>
    </row>
    <row r="164" customFormat="false" ht="15" hidden="false" customHeight="false" outlineLevel="0" collapsed="false">
      <c r="A164" s="27" t="s">
        <v>458</v>
      </c>
      <c r="B164" s="11" t="s">
        <v>459</v>
      </c>
      <c r="C164" s="11" t="s">
        <v>460</v>
      </c>
      <c r="D164" s="12"/>
      <c r="E164" s="12"/>
      <c r="F164" s="12"/>
      <c r="G164" s="12"/>
      <c r="H164" s="12"/>
      <c r="I164" s="12"/>
      <c r="J164" s="12"/>
      <c r="K164" s="12"/>
      <c r="M164" s="0" t="n">
        <f aca="false">IF(D164-E164=0,0,1)</f>
        <v>0</v>
      </c>
      <c r="N164" s="0" t="n">
        <f aca="false">IF(F164-G164=0,0,1)</f>
        <v>0</v>
      </c>
    </row>
    <row r="165" customFormat="false" ht="15" hidden="false" customHeight="false" outlineLevel="0" collapsed="false">
      <c r="A165" s="27" t="s">
        <v>461</v>
      </c>
      <c r="B165" s="11" t="s">
        <v>462</v>
      </c>
      <c r="C165" s="11" t="s">
        <v>463</v>
      </c>
      <c r="D165" s="12"/>
      <c r="E165" s="12"/>
      <c r="F165" s="12"/>
      <c r="G165" s="12"/>
      <c r="H165" s="12"/>
      <c r="I165" s="12"/>
      <c r="J165" s="12"/>
      <c r="K165" s="12"/>
      <c r="M165" s="0" t="n">
        <f aca="false">IF(D165-E165=0,0,1)</f>
        <v>0</v>
      </c>
      <c r="N165" s="0" t="n">
        <f aca="false">IF(F165-G165=0,0,1)</f>
        <v>0</v>
      </c>
    </row>
    <row r="166" customFormat="false" ht="15" hidden="false" customHeight="false" outlineLevel="0" collapsed="false">
      <c r="A166" s="27" t="s">
        <v>464</v>
      </c>
      <c r="B166" s="11" t="s">
        <v>465</v>
      </c>
      <c r="C166" s="11" t="s">
        <v>466</v>
      </c>
      <c r="D166" s="12"/>
      <c r="E166" s="12"/>
      <c r="F166" s="12"/>
      <c r="G166" s="12"/>
      <c r="H166" s="12"/>
      <c r="I166" s="12"/>
      <c r="J166" s="12"/>
      <c r="K166" s="12"/>
      <c r="M166" s="0" t="n">
        <f aca="false">IF(D166-E166=0,0,1)</f>
        <v>0</v>
      </c>
      <c r="N166" s="0" t="n">
        <f aca="false">IF(F166-G166=0,0,1)</f>
        <v>0</v>
      </c>
    </row>
    <row r="167" customFormat="false" ht="15" hidden="false" customHeight="false" outlineLevel="0" collapsed="false">
      <c r="A167" s="27" t="s">
        <v>467</v>
      </c>
      <c r="B167" s="11" t="s">
        <v>468</v>
      </c>
      <c r="C167" s="11" t="s">
        <v>469</v>
      </c>
      <c r="D167" s="12"/>
      <c r="E167" s="12"/>
      <c r="F167" s="12"/>
      <c r="G167" s="12"/>
      <c r="H167" s="12"/>
      <c r="I167" s="12"/>
      <c r="J167" s="12"/>
      <c r="K167" s="12"/>
      <c r="M167" s="0" t="n">
        <f aca="false">IF(D167-E167=0,0,1)</f>
        <v>0</v>
      </c>
      <c r="N167" s="0" t="n">
        <f aca="false">IF(F167-G167=0,0,1)</f>
        <v>0</v>
      </c>
    </row>
    <row r="168" customFormat="false" ht="15" hidden="false" customHeight="false" outlineLevel="0" collapsed="false">
      <c r="A168" s="27" t="s">
        <v>917</v>
      </c>
      <c r="B168" s="11" t="s">
        <v>918</v>
      </c>
      <c r="C168" s="11" t="s">
        <v>919</v>
      </c>
      <c r="D168" s="12"/>
      <c r="E168" s="12"/>
      <c r="F168" s="12"/>
      <c r="G168" s="12"/>
      <c r="H168" s="12"/>
      <c r="I168" s="12"/>
      <c r="J168" s="12"/>
      <c r="K168" s="12"/>
      <c r="M168" s="0" t="n">
        <f aca="false">IF(D168-E168=0,0,1)</f>
        <v>0</v>
      </c>
      <c r="N168" s="0" t="n">
        <f aca="false">IF(F168-G168=0,0,1)</f>
        <v>0</v>
      </c>
    </row>
    <row r="169" customFormat="false" ht="15" hidden="false" customHeight="false" outlineLevel="0" collapsed="false">
      <c r="A169" s="27" t="s">
        <v>920</v>
      </c>
      <c r="B169" s="11" t="s">
        <v>921</v>
      </c>
      <c r="C169" s="11" t="s">
        <v>922</v>
      </c>
      <c r="D169" s="12"/>
      <c r="E169" s="12"/>
      <c r="F169" s="12"/>
      <c r="G169" s="12"/>
      <c r="H169" s="12"/>
      <c r="I169" s="12"/>
      <c r="J169" s="12"/>
      <c r="K169" s="12"/>
      <c r="M169" s="0" t="n">
        <f aca="false">IF(D169-E169=0,0,1)</f>
        <v>0</v>
      </c>
      <c r="N169" s="0" t="n">
        <f aca="false">IF(F169-G169=0,0,1)</f>
        <v>0</v>
      </c>
    </row>
    <row r="170" customFormat="false" ht="15" hidden="false" customHeight="false" outlineLevel="0" collapsed="false">
      <c r="A170" s="27" t="s">
        <v>470</v>
      </c>
      <c r="B170" s="11" t="s">
        <v>471</v>
      </c>
      <c r="C170" s="11" t="s">
        <v>472</v>
      </c>
      <c r="D170" s="12"/>
      <c r="E170" s="12"/>
      <c r="F170" s="12"/>
      <c r="G170" s="12"/>
      <c r="H170" s="12"/>
      <c r="I170" s="12"/>
      <c r="J170" s="12"/>
      <c r="K170" s="12"/>
      <c r="M170" s="0" t="n">
        <f aca="false">IF(D170-E170=0,0,1)</f>
        <v>0</v>
      </c>
      <c r="N170" s="0" t="n">
        <f aca="false">IF(F170-G170=0,0,1)</f>
        <v>0</v>
      </c>
    </row>
    <row r="171" customFormat="false" ht="24.75" hidden="false" customHeight="false" outlineLevel="0" collapsed="false">
      <c r="A171" s="27" t="s">
        <v>923</v>
      </c>
      <c r="B171" s="11" t="s">
        <v>474</v>
      </c>
      <c r="C171" s="11" t="s">
        <v>475</v>
      </c>
      <c r="D171" s="12"/>
      <c r="E171" s="12"/>
      <c r="F171" s="12"/>
      <c r="G171" s="12"/>
      <c r="H171" s="12"/>
      <c r="I171" s="12"/>
      <c r="J171" s="12"/>
      <c r="K171" s="12"/>
      <c r="M171" s="0" t="n">
        <f aca="false">IF(D171-E171=0,0,1)</f>
        <v>0</v>
      </c>
      <c r="N171" s="0" t="n">
        <f aca="false">IF(F171-G171=0,0,1)</f>
        <v>0</v>
      </c>
    </row>
    <row r="172" customFormat="false" ht="15" hidden="false" customHeight="false" outlineLevel="0" collapsed="false">
      <c r="A172" s="27" t="s">
        <v>476</v>
      </c>
      <c r="B172" s="11" t="s">
        <v>477</v>
      </c>
      <c r="C172" s="11" t="s">
        <v>478</v>
      </c>
      <c r="D172" s="12"/>
      <c r="E172" s="12"/>
      <c r="F172" s="12"/>
      <c r="G172" s="12"/>
      <c r="H172" s="12"/>
      <c r="I172" s="12"/>
      <c r="J172" s="12"/>
      <c r="K172" s="12"/>
      <c r="M172" s="0" t="n">
        <f aca="false">IF(D172-E172=0,0,1)</f>
        <v>0</v>
      </c>
      <c r="N172" s="0" t="n">
        <f aca="false">IF(F172-G172=0,0,1)</f>
        <v>0</v>
      </c>
    </row>
    <row r="173" customFormat="false" ht="15" hidden="false" customHeight="false" outlineLevel="0" collapsed="false">
      <c r="A173" s="27" t="s">
        <v>479</v>
      </c>
      <c r="B173" s="11" t="s">
        <v>480</v>
      </c>
      <c r="C173" s="11" t="s">
        <v>481</v>
      </c>
      <c r="D173" s="12"/>
      <c r="E173" s="12"/>
      <c r="F173" s="12"/>
      <c r="G173" s="12"/>
      <c r="H173" s="12"/>
      <c r="I173" s="12"/>
      <c r="J173" s="12"/>
      <c r="K173" s="12"/>
      <c r="M173" s="0" t="n">
        <f aca="false">IF(D173-E173=0,0,1)</f>
        <v>0</v>
      </c>
      <c r="N173" s="0" t="n">
        <f aca="false">IF(F173-G173=0,0,1)</f>
        <v>0</v>
      </c>
    </row>
    <row r="174" customFormat="false" ht="15" hidden="false" customHeight="false" outlineLevel="0" collapsed="false">
      <c r="A174" s="27" t="s">
        <v>482</v>
      </c>
      <c r="B174" s="11" t="s">
        <v>483</v>
      </c>
      <c r="C174" s="11" t="s">
        <v>484</v>
      </c>
      <c r="D174" s="12"/>
      <c r="E174" s="12"/>
      <c r="F174" s="12"/>
      <c r="G174" s="12"/>
      <c r="H174" s="12"/>
      <c r="I174" s="12"/>
      <c r="J174" s="12"/>
      <c r="K174" s="12"/>
      <c r="M174" s="0" t="n">
        <f aca="false">IF(D174-E174=0,0,1)</f>
        <v>0</v>
      </c>
      <c r="N174" s="0" t="n">
        <f aca="false">IF(F174-G174=0,0,1)</f>
        <v>0</v>
      </c>
    </row>
    <row r="175" customFormat="false" ht="15" hidden="false" customHeight="false" outlineLevel="0" collapsed="false">
      <c r="A175" s="27" t="s">
        <v>485</v>
      </c>
      <c r="B175" s="11" t="s">
        <v>486</v>
      </c>
      <c r="C175" s="11" t="s">
        <v>487</v>
      </c>
      <c r="D175" s="12"/>
      <c r="E175" s="12"/>
      <c r="F175" s="12"/>
      <c r="G175" s="12"/>
      <c r="H175" s="12"/>
      <c r="I175" s="12"/>
      <c r="J175" s="12"/>
      <c r="K175" s="12"/>
      <c r="M175" s="0" t="n">
        <f aca="false">IF(D175-E175=0,0,1)</f>
        <v>0</v>
      </c>
      <c r="N175" s="0" t="n">
        <f aca="false">IF(F175-G175=0,0,1)</f>
        <v>0</v>
      </c>
    </row>
    <row r="176" customFormat="false" ht="15" hidden="false" customHeight="false" outlineLevel="0" collapsed="false">
      <c r="A176" s="27" t="s">
        <v>488</v>
      </c>
      <c r="B176" s="11" t="s">
        <v>489</v>
      </c>
      <c r="C176" s="11" t="s">
        <v>490</v>
      </c>
      <c r="D176" s="12"/>
      <c r="E176" s="12"/>
      <c r="F176" s="12"/>
      <c r="G176" s="12"/>
      <c r="H176" s="12"/>
      <c r="I176" s="12"/>
      <c r="J176" s="12"/>
      <c r="K176" s="12"/>
      <c r="M176" s="0" t="n">
        <f aca="false">IF(D176-E176=0,0,1)</f>
        <v>0</v>
      </c>
      <c r="N176" s="0" t="n">
        <f aca="false">IF(F176-G176=0,0,1)</f>
        <v>0</v>
      </c>
    </row>
    <row r="177" customFormat="false" ht="15" hidden="false" customHeight="false" outlineLevel="0" collapsed="false">
      <c r="A177" s="27" t="s">
        <v>757</v>
      </c>
      <c r="B177" s="11" t="s">
        <v>492</v>
      </c>
      <c r="C177" s="11" t="s">
        <v>493</v>
      </c>
      <c r="D177" s="12"/>
      <c r="E177" s="12"/>
      <c r="F177" s="12"/>
      <c r="G177" s="12"/>
      <c r="H177" s="12"/>
      <c r="I177" s="12"/>
      <c r="J177" s="12"/>
      <c r="K177" s="12"/>
      <c r="M177" s="0" t="n">
        <f aca="false">IF(D177-E177=0,0,1)</f>
        <v>0</v>
      </c>
      <c r="N177" s="0" t="n">
        <f aca="false">IF(F177-G177=0,0,1)</f>
        <v>0</v>
      </c>
    </row>
    <row r="178" customFormat="false" ht="15" hidden="false" customHeight="false" outlineLevel="0" collapsed="false">
      <c r="A178" s="27" t="s">
        <v>494</v>
      </c>
      <c r="B178" s="11" t="s">
        <v>495</v>
      </c>
      <c r="C178" s="11" t="s">
        <v>948</v>
      </c>
      <c r="D178" s="12"/>
      <c r="E178" s="12"/>
      <c r="F178" s="12"/>
      <c r="G178" s="12"/>
      <c r="H178" s="12"/>
      <c r="I178" s="12"/>
      <c r="J178" s="12"/>
      <c r="K178" s="12"/>
      <c r="M178" s="0" t="n">
        <f aca="false">IF(D178-E178=0,0,1)</f>
        <v>0</v>
      </c>
      <c r="N178" s="0" t="n">
        <f aca="false">IF(F178-G178=0,0,1)</f>
        <v>0</v>
      </c>
    </row>
    <row r="179" customFormat="false" ht="15" hidden="false" customHeight="false" outlineLevel="0" collapsed="false">
      <c r="A179" s="27" t="s">
        <v>497</v>
      </c>
      <c r="B179" s="11" t="s">
        <v>498</v>
      </c>
      <c r="C179" s="11" t="s">
        <v>499</v>
      </c>
      <c r="D179" s="12"/>
      <c r="E179" s="12"/>
      <c r="F179" s="12"/>
      <c r="G179" s="12"/>
      <c r="H179" s="12"/>
      <c r="I179" s="12"/>
      <c r="J179" s="12"/>
      <c r="K179" s="12"/>
      <c r="M179" s="0" t="n">
        <f aca="false">IF(D179-E179=0,0,1)</f>
        <v>0</v>
      </c>
      <c r="N179" s="0" t="n">
        <f aca="false">IF(F179-G179=0,0,1)</f>
        <v>0</v>
      </c>
    </row>
    <row r="180" customFormat="false" ht="15" hidden="false" customHeight="false" outlineLevel="0" collapsed="false">
      <c r="A180" s="27" t="s">
        <v>500</v>
      </c>
      <c r="B180" s="11" t="s">
        <v>501</v>
      </c>
      <c r="C180" s="11" t="s">
        <v>502</v>
      </c>
      <c r="D180" s="12"/>
      <c r="E180" s="12"/>
      <c r="F180" s="12"/>
      <c r="G180" s="12"/>
      <c r="H180" s="12"/>
      <c r="I180" s="12"/>
      <c r="J180" s="12"/>
      <c r="K180" s="12"/>
      <c r="M180" s="0" t="n">
        <f aca="false">IF(D180-E180=0,0,1)</f>
        <v>0</v>
      </c>
      <c r="N180" s="0" t="n">
        <f aca="false">IF(F180-G180=0,0,1)</f>
        <v>0</v>
      </c>
    </row>
    <row r="181" customFormat="false" ht="15" hidden="false" customHeight="false" outlineLevel="0" collapsed="false">
      <c r="A181" s="27" t="s">
        <v>503</v>
      </c>
      <c r="B181" s="11" t="s">
        <v>504</v>
      </c>
      <c r="C181" s="11" t="s">
        <v>505</v>
      </c>
      <c r="D181" s="12"/>
      <c r="E181" s="12"/>
      <c r="F181" s="12"/>
      <c r="G181" s="12"/>
      <c r="H181" s="12"/>
      <c r="I181" s="12"/>
      <c r="J181" s="12"/>
      <c r="K181" s="12"/>
      <c r="M181" s="0" t="n">
        <f aca="false">IF(D181-E181=0,0,1)</f>
        <v>0</v>
      </c>
      <c r="N181" s="0" t="n">
        <f aca="false">IF(F181-G181=0,0,1)</f>
        <v>0</v>
      </c>
    </row>
    <row r="182" customFormat="false" ht="15" hidden="false" customHeight="false" outlineLevel="0" collapsed="false">
      <c r="A182" s="27" t="s">
        <v>506</v>
      </c>
      <c r="B182" s="11" t="s">
        <v>507</v>
      </c>
      <c r="C182" s="11" t="s">
        <v>508</v>
      </c>
      <c r="D182" s="12"/>
      <c r="E182" s="12"/>
      <c r="F182" s="12"/>
      <c r="G182" s="12"/>
      <c r="H182" s="12"/>
      <c r="I182" s="12"/>
      <c r="J182" s="12"/>
      <c r="K182" s="12"/>
      <c r="M182" s="0" t="n">
        <f aca="false">IF(D182-E182=0,0,1)</f>
        <v>0</v>
      </c>
      <c r="N182" s="0" t="n">
        <f aca="false">IF(F182-G182=0,0,1)</f>
        <v>0</v>
      </c>
    </row>
    <row r="183" customFormat="false" ht="15" hidden="false" customHeight="false" outlineLevel="0" collapsed="false">
      <c r="A183" s="27" t="s">
        <v>509</v>
      </c>
      <c r="B183" s="11" t="s">
        <v>510</v>
      </c>
      <c r="C183" s="11" t="s">
        <v>511</v>
      </c>
      <c r="D183" s="12"/>
      <c r="E183" s="12"/>
      <c r="F183" s="12"/>
      <c r="G183" s="12"/>
      <c r="H183" s="12"/>
      <c r="I183" s="12"/>
      <c r="J183" s="12"/>
      <c r="K183" s="12"/>
      <c r="M183" s="0" t="n">
        <f aca="false">IF(D183-E183=0,0,1)</f>
        <v>0</v>
      </c>
      <c r="N183" s="0" t="n">
        <f aca="false">IF(F183-G183=0,0,1)</f>
        <v>0</v>
      </c>
    </row>
    <row r="184" customFormat="false" ht="15" hidden="false" customHeight="false" outlineLevel="0" collapsed="false">
      <c r="A184" s="27" t="s">
        <v>512</v>
      </c>
      <c r="B184" s="11" t="s">
        <v>513</v>
      </c>
      <c r="C184" s="11" t="s">
        <v>514</v>
      </c>
      <c r="D184" s="12"/>
      <c r="E184" s="12"/>
      <c r="F184" s="12"/>
      <c r="G184" s="12"/>
      <c r="H184" s="12"/>
      <c r="I184" s="12"/>
      <c r="J184" s="12"/>
      <c r="K184" s="12"/>
      <c r="M184" s="0" t="n">
        <f aca="false">IF(D184-E184=0,0,1)</f>
        <v>0</v>
      </c>
      <c r="N184" s="0" t="n">
        <f aca="false">IF(F184-G184=0,0,1)</f>
        <v>0</v>
      </c>
    </row>
    <row r="185" customFormat="false" ht="15" hidden="false" customHeight="false" outlineLevel="0" collapsed="false">
      <c r="A185" s="27" t="s">
        <v>515</v>
      </c>
      <c r="B185" s="11" t="s">
        <v>516</v>
      </c>
      <c r="C185" s="11" t="s">
        <v>517</v>
      </c>
      <c r="D185" s="12"/>
      <c r="E185" s="12"/>
      <c r="F185" s="12"/>
      <c r="G185" s="12"/>
      <c r="H185" s="12"/>
      <c r="I185" s="12"/>
      <c r="J185" s="12"/>
      <c r="K185" s="12"/>
      <c r="M185" s="0" t="n">
        <f aca="false">IF(D185-E185=0,0,1)</f>
        <v>0</v>
      </c>
      <c r="N185" s="0" t="n">
        <f aca="false">IF(F185-G185=0,0,1)</f>
        <v>0</v>
      </c>
    </row>
    <row r="186" customFormat="false" ht="15" hidden="false" customHeight="false" outlineLevel="0" collapsed="false">
      <c r="A186" s="27" t="s">
        <v>518</v>
      </c>
      <c r="B186" s="11" t="s">
        <v>519</v>
      </c>
      <c r="C186" s="11" t="s">
        <v>520</v>
      </c>
      <c r="D186" s="12"/>
      <c r="E186" s="12"/>
      <c r="F186" s="12"/>
      <c r="G186" s="12"/>
      <c r="H186" s="12"/>
      <c r="I186" s="12"/>
      <c r="J186" s="12"/>
      <c r="K186" s="12"/>
      <c r="M186" s="0" t="n">
        <f aca="false">IF(D186-E186=0,0,1)</f>
        <v>0</v>
      </c>
      <c r="N186" s="0" t="n">
        <f aca="false">IF(F186-G186=0,0,1)</f>
        <v>0</v>
      </c>
    </row>
    <row r="187" customFormat="false" ht="15" hidden="false" customHeight="false" outlineLevel="0" collapsed="false">
      <c r="A187" s="27" t="s">
        <v>926</v>
      </c>
      <c r="B187" s="11" t="s">
        <v>522</v>
      </c>
      <c r="C187" s="11" t="s">
        <v>927</v>
      </c>
      <c r="D187" s="12"/>
      <c r="E187" s="12"/>
      <c r="F187" s="12"/>
      <c r="G187" s="12"/>
      <c r="H187" s="12"/>
      <c r="I187" s="12"/>
      <c r="J187" s="12"/>
      <c r="K187" s="12"/>
      <c r="M187" s="0" t="n">
        <f aca="false">IF(D187-E187=0,0,1)</f>
        <v>0</v>
      </c>
      <c r="N187" s="0" t="n">
        <f aca="false">IF(F187-G187=0,0,1)</f>
        <v>0</v>
      </c>
    </row>
    <row r="188" customFormat="false" ht="15" hidden="false" customHeight="false" outlineLevel="0" collapsed="false">
      <c r="A188" s="27" t="s">
        <v>524</v>
      </c>
      <c r="B188" s="11" t="s">
        <v>525</v>
      </c>
      <c r="C188" s="11" t="s">
        <v>526</v>
      </c>
      <c r="D188" s="12"/>
      <c r="E188" s="12"/>
      <c r="F188" s="12"/>
      <c r="G188" s="12"/>
      <c r="H188" s="12"/>
      <c r="I188" s="12"/>
      <c r="J188" s="12"/>
      <c r="K188" s="12"/>
      <c r="M188" s="0" t="n">
        <f aca="false">IF(D188-E188=0,0,1)</f>
        <v>0</v>
      </c>
      <c r="N188" s="0" t="n">
        <f aca="false">IF(F188-G188=0,0,1)</f>
        <v>0</v>
      </c>
    </row>
    <row r="189" customFormat="false" ht="15" hidden="false" customHeight="false" outlineLevel="0" collapsed="false">
      <c r="A189" s="27" t="s">
        <v>527</v>
      </c>
      <c r="B189" s="11" t="s">
        <v>528</v>
      </c>
      <c r="C189" s="11" t="s">
        <v>529</v>
      </c>
      <c r="D189" s="12"/>
      <c r="E189" s="12"/>
      <c r="F189" s="12"/>
      <c r="G189" s="12"/>
      <c r="H189" s="12"/>
      <c r="I189" s="12"/>
      <c r="J189" s="12"/>
      <c r="K189" s="12"/>
      <c r="M189" s="0" t="n">
        <f aca="false">IF(D189-E189=0,0,1)</f>
        <v>0</v>
      </c>
      <c r="N189" s="0" t="n">
        <f aca="false">IF(F189-G189=0,0,1)</f>
        <v>0</v>
      </c>
    </row>
    <row r="190" customFormat="false" ht="24.75" hidden="false" customHeight="false" outlineLevel="0" collapsed="false">
      <c r="A190" s="27" t="s">
        <v>530</v>
      </c>
      <c r="B190" s="11" t="s">
        <v>531</v>
      </c>
      <c r="C190" s="11" t="s">
        <v>532</v>
      </c>
      <c r="D190" s="12"/>
      <c r="E190" s="12"/>
      <c r="F190" s="12"/>
      <c r="G190" s="12"/>
      <c r="H190" s="12"/>
      <c r="I190" s="12"/>
      <c r="J190" s="12"/>
      <c r="K190" s="12"/>
      <c r="M190" s="0" t="n">
        <f aca="false">IF(D190-E190=0,0,1)</f>
        <v>0</v>
      </c>
      <c r="N190" s="0" t="n">
        <f aca="false">IF(F190-G190=0,0,1)</f>
        <v>0</v>
      </c>
    </row>
    <row r="191" customFormat="false" ht="15" hidden="false" customHeight="false" outlineLevel="0" collapsed="false">
      <c r="A191" s="27" t="s">
        <v>536</v>
      </c>
      <c r="B191" s="11" t="s">
        <v>537</v>
      </c>
      <c r="C191" s="11" t="s">
        <v>538</v>
      </c>
      <c r="D191" s="12"/>
      <c r="E191" s="12"/>
      <c r="F191" s="12"/>
      <c r="G191" s="12"/>
      <c r="H191" s="12"/>
      <c r="I191" s="12"/>
      <c r="J191" s="12"/>
      <c r="K191" s="12"/>
      <c r="M191" s="0" t="n">
        <f aca="false">IF(D191-E191=0,0,1)</f>
        <v>0</v>
      </c>
      <c r="N191" s="0" t="n">
        <f aca="false">IF(F191-G191=0,0,1)</f>
        <v>0</v>
      </c>
    </row>
    <row r="192" customFormat="false" ht="15" hidden="false" customHeight="false" outlineLevel="0" collapsed="false">
      <c r="A192" s="27" t="s">
        <v>539</v>
      </c>
      <c r="B192" s="11" t="s">
        <v>540</v>
      </c>
      <c r="C192" s="11" t="s">
        <v>541</v>
      </c>
      <c r="D192" s="12"/>
      <c r="E192" s="12"/>
      <c r="F192" s="12"/>
      <c r="G192" s="12"/>
      <c r="H192" s="12"/>
      <c r="I192" s="12"/>
      <c r="J192" s="12"/>
      <c r="K192" s="12"/>
      <c r="M192" s="0" t="n">
        <f aca="false">IF(D192-E192=0,0,1)</f>
        <v>0</v>
      </c>
      <c r="N192" s="0" t="n">
        <f aca="false">IF(F192-G192=0,0,1)</f>
        <v>0</v>
      </c>
    </row>
    <row r="193" customFormat="false" ht="15" hidden="false" customHeight="false" outlineLevel="0" collapsed="false">
      <c r="A193" s="27" t="s">
        <v>949</v>
      </c>
      <c r="B193" s="11" t="s">
        <v>543</v>
      </c>
      <c r="C193" s="11" t="s">
        <v>544</v>
      </c>
      <c r="D193" s="12"/>
      <c r="E193" s="12"/>
      <c r="F193" s="12"/>
      <c r="G193" s="12"/>
      <c r="H193" s="12"/>
      <c r="I193" s="12"/>
      <c r="J193" s="12"/>
      <c r="K193" s="12"/>
      <c r="M193" s="0" t="n">
        <f aca="false">IF(D193-E193=0,0,1)</f>
        <v>0</v>
      </c>
      <c r="N193" s="0" t="n">
        <f aca="false">IF(F193-G193=0,0,1)</f>
        <v>0</v>
      </c>
    </row>
    <row r="194" customFormat="false" ht="15" hidden="false" customHeight="false" outlineLevel="0" collapsed="false">
      <c r="A194" s="27" t="s">
        <v>545</v>
      </c>
      <c r="B194" s="11" t="s">
        <v>546</v>
      </c>
      <c r="C194" s="11" t="s">
        <v>547</v>
      </c>
      <c r="D194" s="12"/>
      <c r="E194" s="12"/>
      <c r="F194" s="12"/>
      <c r="G194" s="12"/>
      <c r="H194" s="12"/>
      <c r="I194" s="12"/>
      <c r="J194" s="12"/>
      <c r="K194" s="12"/>
      <c r="M194" s="0" t="n">
        <f aca="false">IF(D194-E194=0,0,1)</f>
        <v>0</v>
      </c>
      <c r="N194" s="0" t="n">
        <f aca="false">IF(F194-G194=0,0,1)</f>
        <v>0</v>
      </c>
    </row>
    <row r="195" customFormat="false" ht="15" hidden="false" customHeight="false" outlineLevel="0" collapsed="false">
      <c r="A195" s="27" t="s">
        <v>760</v>
      </c>
      <c r="B195" s="11" t="s">
        <v>549</v>
      </c>
      <c r="C195" s="11" t="s">
        <v>550</v>
      </c>
      <c r="D195" s="12"/>
      <c r="E195" s="12"/>
      <c r="F195" s="12"/>
      <c r="G195" s="12"/>
      <c r="H195" s="12"/>
      <c r="I195" s="12"/>
      <c r="J195" s="12"/>
      <c r="K195" s="12"/>
      <c r="M195" s="0" t="n">
        <f aca="false">IF(D195-E195=0,0,1)</f>
        <v>0</v>
      </c>
      <c r="N195" s="0" t="n">
        <f aca="false">IF(F195-G195=0,0,1)</f>
        <v>0</v>
      </c>
    </row>
    <row r="196" customFormat="false" ht="15" hidden="false" customHeight="false" outlineLevel="0" collapsed="false">
      <c r="A196" s="27" t="s">
        <v>551</v>
      </c>
      <c r="B196" s="11" t="s">
        <v>552</v>
      </c>
      <c r="C196" s="11" t="s">
        <v>553</v>
      </c>
      <c r="D196" s="12"/>
      <c r="E196" s="12"/>
      <c r="F196" s="12"/>
      <c r="G196" s="12"/>
      <c r="H196" s="12"/>
      <c r="I196" s="12"/>
      <c r="J196" s="12"/>
      <c r="K196" s="12"/>
      <c r="M196" s="0" t="n">
        <f aca="false">IF(D196-E196=0,0,1)</f>
        <v>0</v>
      </c>
      <c r="N196" s="0" t="n">
        <f aca="false">IF(F196-G196=0,0,1)</f>
        <v>0</v>
      </c>
    </row>
    <row r="197" customFormat="false" ht="15" hidden="false" customHeight="false" outlineLevel="0" collapsed="false">
      <c r="A197" s="27" t="s">
        <v>950</v>
      </c>
      <c r="B197" s="11" t="s">
        <v>555</v>
      </c>
      <c r="C197" s="11" t="s">
        <v>556</v>
      </c>
      <c r="D197" s="12"/>
      <c r="E197" s="12"/>
      <c r="F197" s="12"/>
      <c r="G197" s="12"/>
      <c r="H197" s="12"/>
      <c r="I197" s="12"/>
      <c r="J197" s="12"/>
      <c r="K197" s="12"/>
      <c r="M197" s="0" t="n">
        <f aca="false">IF(D197-E197=0,0,1)</f>
        <v>0</v>
      </c>
      <c r="N197" s="0" t="n">
        <f aca="false">IF(F197-G197=0,0,1)</f>
        <v>0</v>
      </c>
    </row>
    <row r="198" customFormat="false" ht="15" hidden="false" customHeight="false" outlineLevel="0" collapsed="false">
      <c r="A198" s="27" t="s">
        <v>557</v>
      </c>
      <c r="B198" s="11" t="s">
        <v>558</v>
      </c>
      <c r="C198" s="11" t="s">
        <v>559</v>
      </c>
      <c r="D198" s="12"/>
      <c r="E198" s="12"/>
      <c r="F198" s="12"/>
      <c r="G198" s="12"/>
      <c r="H198" s="12"/>
      <c r="I198" s="12"/>
      <c r="J198" s="12"/>
      <c r="K198" s="12"/>
      <c r="M198" s="0" t="n">
        <f aca="false">IF(D198-E198=0,0,1)</f>
        <v>0</v>
      </c>
      <c r="N198" s="0" t="n">
        <f aca="false">IF(F198-G198=0,0,1)</f>
        <v>0</v>
      </c>
    </row>
    <row r="199" customFormat="false" ht="15" hidden="false" customHeight="false" outlineLevel="0" collapsed="false">
      <c r="A199" s="27" t="s">
        <v>560</v>
      </c>
      <c r="B199" s="11" t="s">
        <v>561</v>
      </c>
      <c r="C199" s="11" t="s">
        <v>562</v>
      </c>
      <c r="D199" s="12"/>
      <c r="E199" s="12"/>
      <c r="F199" s="12"/>
      <c r="G199" s="12"/>
      <c r="H199" s="12"/>
      <c r="I199" s="12"/>
      <c r="J199" s="12"/>
      <c r="K199" s="12"/>
      <c r="M199" s="0" t="n">
        <f aca="false">IF(D199-E199=0,0,1)</f>
        <v>0</v>
      </c>
      <c r="N199" s="0" t="n">
        <f aca="false">IF(F199-G199=0,0,1)</f>
        <v>0</v>
      </c>
    </row>
    <row r="200" customFormat="false" ht="15" hidden="false" customHeight="false" outlineLevel="0" collapsed="false">
      <c r="A200" s="27" t="s">
        <v>762</v>
      </c>
      <c r="B200" s="11" t="s">
        <v>564</v>
      </c>
      <c r="C200" s="11" t="s">
        <v>565</v>
      </c>
      <c r="D200" s="12"/>
      <c r="E200" s="12"/>
      <c r="F200" s="12"/>
      <c r="G200" s="12"/>
      <c r="H200" s="12"/>
      <c r="I200" s="12"/>
      <c r="J200" s="12"/>
      <c r="K200" s="12"/>
      <c r="M200" s="0" t="n">
        <f aca="false">IF(D200-E200=0,0,1)</f>
        <v>0</v>
      </c>
      <c r="N200" s="0" t="n">
        <f aca="false">IF(F200-G200=0,0,1)</f>
        <v>0</v>
      </c>
    </row>
    <row r="201" customFormat="false" ht="15" hidden="false" customHeight="false" outlineLevel="0" collapsed="false">
      <c r="A201" s="27" t="s">
        <v>566</v>
      </c>
      <c r="B201" s="11" t="s">
        <v>567</v>
      </c>
      <c r="C201" s="11" t="s">
        <v>568</v>
      </c>
      <c r="D201" s="12"/>
      <c r="E201" s="12"/>
      <c r="F201" s="12"/>
      <c r="G201" s="12"/>
      <c r="H201" s="12"/>
      <c r="I201" s="12"/>
      <c r="J201" s="12"/>
      <c r="K201" s="12"/>
      <c r="M201" s="0" t="n">
        <f aca="false">IF(D201-E201=0,0,1)</f>
        <v>0</v>
      </c>
      <c r="N201" s="0" t="n">
        <f aca="false">IF(F201-G201=0,0,1)</f>
        <v>0</v>
      </c>
    </row>
    <row r="202" customFormat="false" ht="15" hidden="false" customHeight="false" outlineLevel="0" collapsed="false">
      <c r="A202" s="27" t="s">
        <v>569</v>
      </c>
      <c r="B202" s="11" t="s">
        <v>570</v>
      </c>
      <c r="C202" s="11" t="s">
        <v>571</v>
      </c>
      <c r="D202" s="12"/>
      <c r="E202" s="12"/>
      <c r="F202" s="12"/>
      <c r="G202" s="12"/>
      <c r="H202" s="12"/>
      <c r="I202" s="12"/>
      <c r="J202" s="12"/>
      <c r="K202" s="12"/>
      <c r="M202" s="0" t="n">
        <f aca="false">IF(D202-E202=0,0,1)</f>
        <v>0</v>
      </c>
      <c r="N202" s="0" t="n">
        <f aca="false">IF(F202-G202=0,0,1)</f>
        <v>0</v>
      </c>
    </row>
    <row r="203" customFormat="false" ht="24.75" hidden="false" customHeight="false" outlineLevel="0" collapsed="false">
      <c r="A203" s="27" t="s">
        <v>763</v>
      </c>
      <c r="B203" s="11" t="s">
        <v>573</v>
      </c>
      <c r="C203" s="11" t="s">
        <v>951</v>
      </c>
      <c r="D203" s="12"/>
      <c r="E203" s="12"/>
      <c r="F203" s="12"/>
      <c r="G203" s="12"/>
      <c r="H203" s="12"/>
      <c r="I203" s="12"/>
      <c r="J203" s="12"/>
      <c r="K203" s="12"/>
      <c r="M203" s="0" t="n">
        <f aca="false">IF(D203-E203=0,0,1)</f>
        <v>0</v>
      </c>
      <c r="N203" s="0" t="n">
        <f aca="false">IF(F203-G203=0,0,1)</f>
        <v>0</v>
      </c>
    </row>
    <row r="204" customFormat="false" ht="15" hidden="false" customHeight="false" outlineLevel="0" collapsed="false">
      <c r="A204" s="27" t="s">
        <v>575</v>
      </c>
      <c r="B204" s="11" t="s">
        <v>576</v>
      </c>
      <c r="C204" s="11" t="s">
        <v>577</v>
      </c>
      <c r="D204" s="12"/>
      <c r="E204" s="12"/>
      <c r="F204" s="12"/>
      <c r="G204" s="12"/>
      <c r="H204" s="12"/>
      <c r="I204" s="12"/>
      <c r="J204" s="12"/>
      <c r="K204" s="12"/>
      <c r="M204" s="0" t="n">
        <f aca="false">IF(D204-E204=0,0,1)</f>
        <v>0</v>
      </c>
      <c r="N204" s="0" t="n">
        <f aca="false">IF(F204-G204=0,0,1)</f>
        <v>0</v>
      </c>
    </row>
    <row r="205" customFormat="false" ht="15" hidden="false" customHeight="false" outlineLevel="0" collapsed="false">
      <c r="A205" s="27" t="s">
        <v>578</v>
      </c>
      <c r="B205" s="11" t="s">
        <v>579</v>
      </c>
      <c r="C205" s="11" t="s">
        <v>580</v>
      </c>
      <c r="D205" s="12"/>
      <c r="E205" s="12"/>
      <c r="F205" s="12"/>
      <c r="G205" s="12"/>
      <c r="H205" s="12"/>
      <c r="I205" s="12"/>
      <c r="J205" s="12"/>
      <c r="K205" s="12"/>
      <c r="M205" s="0" t="n">
        <f aca="false">IF(D205-E205=0,0,1)</f>
        <v>0</v>
      </c>
      <c r="N205" s="0" t="n">
        <f aca="false">IF(F205-G205=0,0,1)</f>
        <v>0</v>
      </c>
    </row>
    <row r="206" customFormat="false" ht="15" hidden="false" customHeight="false" outlineLevel="0" collapsed="false">
      <c r="A206" s="27" t="s">
        <v>581</v>
      </c>
      <c r="B206" s="11" t="s">
        <v>582</v>
      </c>
      <c r="C206" s="11" t="s">
        <v>931</v>
      </c>
      <c r="D206" s="12"/>
      <c r="E206" s="12"/>
      <c r="F206" s="12"/>
      <c r="G206" s="12"/>
      <c r="H206" s="12"/>
      <c r="I206" s="12"/>
      <c r="J206" s="12"/>
      <c r="K206" s="12"/>
      <c r="M206" s="0" t="n">
        <f aca="false">IF(D206-E206=0,0,1)</f>
        <v>0</v>
      </c>
      <c r="N206" s="0" t="n">
        <f aca="false">IF(F206-G206=0,0,1)</f>
        <v>0</v>
      </c>
    </row>
    <row r="207" customFormat="false" ht="15" hidden="false" customHeight="false" outlineLevel="0" collapsed="false">
      <c r="A207" s="27" t="s">
        <v>584</v>
      </c>
      <c r="B207" s="11" t="s">
        <v>585</v>
      </c>
      <c r="C207" s="11" t="s">
        <v>586</v>
      </c>
      <c r="D207" s="12"/>
      <c r="E207" s="12"/>
      <c r="F207" s="12"/>
      <c r="G207" s="12"/>
      <c r="H207" s="12"/>
      <c r="I207" s="12"/>
      <c r="J207" s="12"/>
      <c r="K207" s="12"/>
      <c r="M207" s="0" t="n">
        <f aca="false">IF(D207-E207=0,0,1)</f>
        <v>0</v>
      </c>
      <c r="N207" s="0" t="n">
        <f aca="false">IF(F207-G207=0,0,1)</f>
        <v>0</v>
      </c>
    </row>
    <row r="208" customFormat="false" ht="15" hidden="false" customHeight="false" outlineLevel="0" collapsed="false">
      <c r="A208" s="27" t="s">
        <v>935</v>
      </c>
      <c r="B208" s="11" t="s">
        <v>588</v>
      </c>
      <c r="C208" s="11" t="s">
        <v>589</v>
      </c>
      <c r="D208" s="12"/>
      <c r="E208" s="12"/>
      <c r="F208" s="12"/>
      <c r="G208" s="12"/>
      <c r="H208" s="12"/>
      <c r="I208" s="12"/>
      <c r="J208" s="12"/>
      <c r="K208" s="12"/>
      <c r="M208" s="0" t="n">
        <f aca="false">IF(D208-E208=0,0,1)</f>
        <v>0</v>
      </c>
      <c r="N208" s="0" t="n">
        <f aca="false">IF(F208-G208=0,0,1)</f>
        <v>0</v>
      </c>
    </row>
    <row r="209" customFormat="false" ht="15" hidden="false" customHeight="false" outlineLevel="0" collapsed="false">
      <c r="A209" s="27" t="s">
        <v>590</v>
      </c>
      <c r="B209" s="11" t="s">
        <v>591</v>
      </c>
      <c r="C209" s="11" t="s">
        <v>592</v>
      </c>
      <c r="D209" s="12"/>
      <c r="E209" s="12"/>
      <c r="F209" s="12"/>
      <c r="G209" s="12"/>
      <c r="H209" s="12"/>
      <c r="I209" s="12"/>
      <c r="J209" s="12"/>
      <c r="K209" s="12"/>
      <c r="M209" s="0" t="n">
        <f aca="false">IF(D209-E209=0,0,1)</f>
        <v>0</v>
      </c>
      <c r="N209" s="0" t="n">
        <f aca="false">IF(F209-G209=0,0,1)</f>
        <v>0</v>
      </c>
    </row>
    <row r="210" customFormat="false" ht="15" hidden="false" customHeight="false" outlineLevel="0" collapsed="false">
      <c r="A210" s="27" t="s">
        <v>952</v>
      </c>
      <c r="B210" s="11" t="s">
        <v>594</v>
      </c>
      <c r="C210" s="11" t="s">
        <v>595</v>
      </c>
      <c r="D210" s="12"/>
      <c r="E210" s="12"/>
      <c r="F210" s="12"/>
      <c r="G210" s="12"/>
      <c r="H210" s="12"/>
      <c r="I210" s="12"/>
      <c r="J210" s="12"/>
      <c r="K210" s="12"/>
      <c r="M210" s="0" t="n">
        <f aca="false">IF(D210-E210=0,0,1)</f>
        <v>0</v>
      </c>
      <c r="N210" s="0" t="n">
        <f aca="false">IF(F210-G210=0,0,1)</f>
        <v>0</v>
      </c>
    </row>
    <row r="211" customFormat="false" ht="15" hidden="false" customHeight="false" outlineLevel="0" collapsed="false">
      <c r="A211" s="27" t="s">
        <v>596</v>
      </c>
      <c r="B211" s="11" t="s">
        <v>597</v>
      </c>
      <c r="C211" s="11" t="s">
        <v>598</v>
      </c>
      <c r="D211" s="12"/>
      <c r="E211" s="12"/>
      <c r="F211" s="12"/>
      <c r="G211" s="12"/>
      <c r="H211" s="12"/>
      <c r="I211" s="12"/>
      <c r="J211" s="12"/>
      <c r="K211" s="12"/>
      <c r="M211" s="0" t="n">
        <f aca="false">IF(D211-E211=0,0,1)</f>
        <v>0</v>
      </c>
      <c r="N211" s="0" t="n">
        <f aca="false">IF(F211-G211=0,0,1)</f>
        <v>0</v>
      </c>
    </row>
    <row r="212" customFormat="false" ht="15" hidden="false" customHeight="false" outlineLevel="0" collapsed="false">
      <c r="A212" s="27" t="s">
        <v>599</v>
      </c>
      <c r="B212" s="11" t="s">
        <v>600</v>
      </c>
      <c r="C212" s="11" t="s">
        <v>601</v>
      </c>
      <c r="D212" s="12"/>
      <c r="E212" s="12"/>
      <c r="F212" s="12"/>
      <c r="G212" s="12"/>
      <c r="H212" s="12"/>
      <c r="I212" s="12"/>
      <c r="J212" s="12"/>
      <c r="K212" s="12"/>
      <c r="M212" s="0" t="n">
        <f aca="false">IF(D212-E212=0,0,1)</f>
        <v>0</v>
      </c>
      <c r="N212" s="0" t="n">
        <f aca="false">IF(F212-G212=0,0,1)</f>
        <v>0</v>
      </c>
    </row>
    <row r="213" customFormat="false" ht="15" hidden="false" customHeight="false" outlineLevel="0" collapsed="false">
      <c r="A213" s="27" t="s">
        <v>602</v>
      </c>
      <c r="B213" s="11" t="s">
        <v>603</v>
      </c>
      <c r="C213" s="11" t="s">
        <v>604</v>
      </c>
      <c r="D213" s="12"/>
      <c r="E213" s="12"/>
      <c r="F213" s="12"/>
      <c r="G213" s="12"/>
      <c r="H213" s="12"/>
      <c r="I213" s="12"/>
      <c r="J213" s="12"/>
      <c r="K213" s="12"/>
      <c r="M213" s="0" t="n">
        <f aca="false">IF(D213-E213=0,0,1)</f>
        <v>0</v>
      </c>
      <c r="N213" s="0" t="n">
        <f aca="false">IF(F213-G213=0,0,1)</f>
        <v>0</v>
      </c>
    </row>
    <row r="214" customFormat="false" ht="15" hidden="false" customHeight="false" outlineLevel="0" collapsed="false">
      <c r="A214" s="27" t="s">
        <v>605</v>
      </c>
      <c r="B214" s="11" t="s">
        <v>606</v>
      </c>
      <c r="C214" s="11" t="s">
        <v>607</v>
      </c>
      <c r="D214" s="12"/>
      <c r="E214" s="12"/>
      <c r="F214" s="12"/>
      <c r="G214" s="12"/>
      <c r="H214" s="12"/>
      <c r="I214" s="12"/>
      <c r="J214" s="12"/>
      <c r="K214" s="12"/>
      <c r="M214" s="0" t="n">
        <f aca="false">IF(D214-E214=0,0,1)</f>
        <v>0</v>
      </c>
      <c r="N214" s="0" t="n">
        <f aca="false">IF(F214-G214=0,0,1)</f>
        <v>0</v>
      </c>
    </row>
    <row r="215" customFormat="false" ht="24.75" hidden="false" customHeight="false" outlineLevel="0" collapsed="false">
      <c r="A215" s="27" t="s">
        <v>611</v>
      </c>
      <c r="B215" s="11" t="s">
        <v>612</v>
      </c>
      <c r="C215" s="11" t="s">
        <v>613</v>
      </c>
      <c r="D215" s="12"/>
      <c r="E215" s="12"/>
      <c r="F215" s="12"/>
      <c r="G215" s="12"/>
      <c r="H215" s="12"/>
      <c r="I215" s="12"/>
      <c r="J215" s="12"/>
      <c r="K215" s="12"/>
      <c r="M215" s="0" t="n">
        <f aca="false">IF(D215-E215=0,0,1)</f>
        <v>0</v>
      </c>
      <c r="N215" s="0" t="n">
        <f aca="false">IF(F215-G215=0,0,1)</f>
        <v>0</v>
      </c>
    </row>
    <row r="216" customFormat="false" ht="15" hidden="false" customHeight="false" outlineLevel="0" collapsed="false">
      <c r="A216" s="27" t="s">
        <v>770</v>
      </c>
      <c r="B216" s="11" t="s">
        <v>615</v>
      </c>
      <c r="C216" s="11" t="s">
        <v>616</v>
      </c>
      <c r="D216" s="12"/>
      <c r="E216" s="12"/>
      <c r="F216" s="12"/>
      <c r="G216" s="12"/>
      <c r="H216" s="12"/>
      <c r="I216" s="12"/>
      <c r="J216" s="12"/>
      <c r="K216" s="12"/>
      <c r="M216" s="0" t="n">
        <f aca="false">IF(D216-E216=0,0,1)</f>
        <v>0</v>
      </c>
      <c r="N216" s="0" t="n">
        <f aca="false">IF(F216-G216=0,0,1)</f>
        <v>0</v>
      </c>
    </row>
    <row r="217" customFormat="false" ht="15" hidden="false" customHeight="false" outlineLevel="0" collapsed="false">
      <c r="A217" s="27" t="s">
        <v>617</v>
      </c>
      <c r="B217" s="11" t="s">
        <v>618</v>
      </c>
      <c r="C217" s="11" t="s">
        <v>619</v>
      </c>
      <c r="D217" s="12"/>
      <c r="E217" s="12"/>
      <c r="F217" s="12"/>
      <c r="G217" s="12"/>
      <c r="H217" s="12"/>
      <c r="I217" s="12"/>
      <c r="J217" s="12"/>
      <c r="K217" s="12"/>
      <c r="M217" s="0" t="n">
        <f aca="false">IF(D217-E217=0,0,1)</f>
        <v>0</v>
      </c>
      <c r="N217" s="0" t="n">
        <f aca="false">IF(F217-G217=0,0,1)</f>
        <v>0</v>
      </c>
    </row>
    <row r="218" customFormat="false" ht="15" hidden="false" customHeight="false" outlineLevel="0" collapsed="false">
      <c r="A218" s="27" t="s">
        <v>939</v>
      </c>
      <c r="B218" s="11" t="s">
        <v>621</v>
      </c>
      <c r="C218" s="11" t="s">
        <v>622</v>
      </c>
      <c r="D218" s="12"/>
      <c r="E218" s="12"/>
      <c r="F218" s="12"/>
      <c r="G218" s="12"/>
      <c r="H218" s="12"/>
      <c r="I218" s="12"/>
      <c r="J218" s="12"/>
      <c r="K218" s="12"/>
      <c r="M218" s="0" t="n">
        <f aca="false">IF(D218-E218=0,0,1)</f>
        <v>0</v>
      </c>
      <c r="N218" s="0" t="n">
        <f aca="false">IF(F218-G218=0,0,1)</f>
        <v>0</v>
      </c>
    </row>
    <row r="219" customFormat="false" ht="15" hidden="false" customHeight="false" outlineLevel="0" collapsed="false">
      <c r="A219" s="27" t="s">
        <v>623</v>
      </c>
      <c r="B219" s="11" t="s">
        <v>624</v>
      </c>
      <c r="C219" s="11" t="s">
        <v>625</v>
      </c>
      <c r="D219" s="12"/>
      <c r="E219" s="12"/>
      <c r="F219" s="12"/>
      <c r="G219" s="12"/>
      <c r="H219" s="12"/>
      <c r="I219" s="12"/>
      <c r="J219" s="12"/>
      <c r="K219" s="12"/>
      <c r="M219" s="0" t="n">
        <f aca="false">IF(D219-E219=0,0,1)</f>
        <v>0</v>
      </c>
      <c r="N219" s="0" t="n">
        <f aca="false">IF(F219-G219=0,0,1)</f>
        <v>0</v>
      </c>
    </row>
    <row r="220" customFormat="false" ht="15" hidden="false" customHeight="false" outlineLevel="0" collapsed="false">
      <c r="A220" s="27" t="s">
        <v>626</v>
      </c>
      <c r="B220" s="11" t="s">
        <v>627</v>
      </c>
      <c r="C220" s="11" t="s">
        <v>628</v>
      </c>
      <c r="D220" s="12"/>
      <c r="E220" s="12"/>
      <c r="F220" s="12"/>
      <c r="G220" s="12"/>
      <c r="H220" s="12"/>
      <c r="I220" s="12"/>
      <c r="J220" s="12"/>
      <c r="K220" s="12"/>
      <c r="M220" s="0" t="n">
        <f aca="false">IF(D220-E220=0,0,1)</f>
        <v>0</v>
      </c>
      <c r="N220" s="0" t="n">
        <f aca="false">IF(F220-G220=0,0,1)</f>
        <v>0</v>
      </c>
    </row>
    <row r="221" customFormat="false" ht="15" hidden="false" customHeight="false" outlineLevel="0" collapsed="false">
      <c r="A221" s="27" t="s">
        <v>772</v>
      </c>
      <c r="B221" s="11" t="s">
        <v>630</v>
      </c>
      <c r="C221" s="11" t="s">
        <v>631</v>
      </c>
      <c r="D221" s="12"/>
      <c r="E221" s="12"/>
      <c r="F221" s="12"/>
      <c r="G221" s="12"/>
      <c r="H221" s="12"/>
      <c r="I221" s="12"/>
      <c r="J221" s="12"/>
      <c r="K221" s="12"/>
      <c r="M221" s="0" t="n">
        <f aca="false">IF(D221-E221=0,0,1)</f>
        <v>0</v>
      </c>
      <c r="N221" s="0" t="n">
        <f aca="false">IF(F221-G221=0,0,1)</f>
        <v>0</v>
      </c>
    </row>
    <row r="222" customFormat="false" ht="15" hidden="false" customHeight="false" outlineLevel="0" collapsed="false">
      <c r="A222" s="27" t="s">
        <v>632</v>
      </c>
      <c r="B222" s="11" t="s">
        <v>633</v>
      </c>
      <c r="C222" s="11" t="s">
        <v>634</v>
      </c>
      <c r="D222" s="12"/>
      <c r="E222" s="12"/>
      <c r="F222" s="12"/>
      <c r="G222" s="12"/>
      <c r="H222" s="12"/>
      <c r="I222" s="12"/>
      <c r="J222" s="12"/>
      <c r="K222" s="12"/>
      <c r="M222" s="0" t="n">
        <f aca="false">IF(D222-E222=0,0,1)</f>
        <v>0</v>
      </c>
      <c r="N222" s="0" t="n">
        <f aca="false">IF(F222-G222=0,0,1)</f>
        <v>0</v>
      </c>
    </row>
    <row r="223" customFormat="false" ht="15" hidden="false" customHeight="false" outlineLevel="0" collapsed="false">
      <c r="A223" s="27" t="s">
        <v>635</v>
      </c>
      <c r="B223" s="11" t="s">
        <v>636</v>
      </c>
      <c r="C223" s="11" t="s">
        <v>637</v>
      </c>
      <c r="D223" s="12"/>
      <c r="E223" s="12"/>
      <c r="F223" s="12"/>
      <c r="G223" s="12"/>
      <c r="H223" s="12"/>
      <c r="I223" s="12"/>
      <c r="J223" s="12"/>
      <c r="K223" s="12"/>
      <c r="M223" s="0" t="n">
        <f aca="false">IF(D223-E223=0,0,1)</f>
        <v>0</v>
      </c>
      <c r="N223" s="0" t="n">
        <f aca="false">IF(F223-G223=0,0,1)</f>
        <v>0</v>
      </c>
    </row>
    <row r="224" customFormat="false" ht="15" hidden="false" customHeight="false" outlineLevel="0" collapsed="false">
      <c r="A224" s="27" t="s">
        <v>638</v>
      </c>
      <c r="B224" s="11" t="s">
        <v>639</v>
      </c>
      <c r="C224" s="11" t="s">
        <v>640</v>
      </c>
      <c r="D224" s="12"/>
      <c r="E224" s="12"/>
      <c r="F224" s="12"/>
      <c r="G224" s="12"/>
      <c r="H224" s="12"/>
      <c r="I224" s="12"/>
      <c r="J224" s="12"/>
      <c r="K224" s="12"/>
      <c r="M224" s="0" t="n">
        <f aca="false">IF(D224-E224=0,0,1)</f>
        <v>0</v>
      </c>
      <c r="N224" s="0" t="n">
        <f aca="false">IF(F224-G224=0,0,1)</f>
        <v>0</v>
      </c>
    </row>
    <row r="225" customFormat="false" ht="48.75" hidden="false" customHeight="false" outlineLevel="0" collapsed="false">
      <c r="A225" s="27" t="s">
        <v>641</v>
      </c>
      <c r="B225" s="11" t="s">
        <v>642</v>
      </c>
      <c r="C225" s="11" t="s">
        <v>643</v>
      </c>
      <c r="D225" s="12"/>
      <c r="E225" s="12"/>
      <c r="F225" s="12"/>
      <c r="G225" s="12"/>
      <c r="H225" s="12"/>
      <c r="I225" s="12"/>
      <c r="J225" s="12"/>
      <c r="K225" s="12"/>
      <c r="M225" s="0" t="n">
        <f aca="false">IF(D225-E225=0,0,1)</f>
        <v>0</v>
      </c>
      <c r="N225" s="0" t="n">
        <f aca="false">IF(F225-G225=0,0,1)</f>
        <v>0</v>
      </c>
    </row>
    <row r="226" customFormat="false" ht="24.75" hidden="false" customHeight="false" outlineLevel="0" collapsed="false">
      <c r="A226" s="27" t="s">
        <v>644</v>
      </c>
      <c r="B226" s="11" t="s">
        <v>645</v>
      </c>
      <c r="C226" s="11" t="s">
        <v>646</v>
      </c>
      <c r="D226" s="12"/>
      <c r="E226" s="12"/>
      <c r="F226" s="12"/>
      <c r="G226" s="12"/>
      <c r="H226" s="12"/>
      <c r="I226" s="12"/>
      <c r="J226" s="12"/>
      <c r="K226" s="12"/>
      <c r="M226" s="0" t="n">
        <f aca="false">IF(D226-E226=0,0,1)</f>
        <v>0</v>
      </c>
      <c r="N226" s="0" t="n">
        <f aca="false">IF(F226-G226=0,0,1)</f>
        <v>0</v>
      </c>
    </row>
    <row r="227" customFormat="false" ht="24.75" hidden="false" customHeight="false" outlineLevel="0" collapsed="false">
      <c r="A227" s="27" t="s">
        <v>647</v>
      </c>
      <c r="B227" s="11" t="s">
        <v>648</v>
      </c>
      <c r="C227" s="11" t="s">
        <v>649</v>
      </c>
      <c r="D227" s="12"/>
      <c r="E227" s="12"/>
      <c r="F227" s="12"/>
      <c r="G227" s="12"/>
      <c r="H227" s="12"/>
      <c r="I227" s="12"/>
      <c r="J227" s="12"/>
      <c r="K227" s="12"/>
    </row>
    <row r="228" customFormat="false" ht="15" hidden="false" customHeight="false" outlineLevel="0" collapsed="false">
      <c r="A228" s="27" t="s">
        <v>650</v>
      </c>
      <c r="B228" s="11" t="s">
        <v>651</v>
      </c>
      <c r="C228" s="11" t="s">
        <v>652</v>
      </c>
      <c r="D228" s="12"/>
      <c r="E228" s="12"/>
      <c r="F228" s="12"/>
      <c r="G228" s="12"/>
      <c r="H228" s="12"/>
      <c r="I228" s="12"/>
      <c r="J228" s="12"/>
      <c r="K228" s="12"/>
    </row>
    <row r="229" customFormat="false" ht="15" hidden="false" customHeight="false" outlineLevel="0" collapsed="false">
      <c r="A229" s="27" t="s">
        <v>940</v>
      </c>
      <c r="B229" s="11" t="s">
        <v>953</v>
      </c>
      <c r="C229" s="11" t="s">
        <v>658</v>
      </c>
      <c r="D229" s="12"/>
      <c r="E229" s="12"/>
      <c r="F229" s="12"/>
      <c r="G229" s="12"/>
      <c r="H229" s="12"/>
      <c r="I229" s="12"/>
      <c r="J229" s="12"/>
      <c r="K229" s="12"/>
    </row>
    <row r="230" customFormat="false" ht="15" hidden="false" customHeight="false" outlineLevel="0" collapsed="false">
      <c r="A230" s="27" t="s">
        <v>653</v>
      </c>
      <c r="B230" s="11" t="s">
        <v>954</v>
      </c>
      <c r="C230" s="11" t="s">
        <v>655</v>
      </c>
      <c r="D230" s="12"/>
      <c r="E230" s="12"/>
      <c r="F230" s="12"/>
      <c r="G230" s="12"/>
      <c r="H230" s="12"/>
      <c r="I230" s="12"/>
      <c r="J230" s="12"/>
      <c r="K230" s="12"/>
    </row>
    <row r="231" customFormat="false" ht="15" hidden="false" customHeight="false" outlineLevel="0" collapsed="false">
      <c r="A231" s="27" t="s">
        <v>659</v>
      </c>
      <c r="B231" s="11" t="s">
        <v>955</v>
      </c>
      <c r="C231" s="11" t="s">
        <v>661</v>
      </c>
      <c r="D231" s="12"/>
      <c r="E231" s="12"/>
      <c r="F231" s="12"/>
      <c r="G231" s="12"/>
      <c r="H231" s="12"/>
      <c r="I231" s="12"/>
      <c r="J231" s="12"/>
      <c r="K231" s="12"/>
    </row>
    <row r="232" customFormat="false" ht="15" hidden="false" customHeight="false" outlineLevel="0" collapsed="false">
      <c r="A232" s="27" t="s">
        <v>662</v>
      </c>
      <c r="B232" s="11" t="s">
        <v>956</v>
      </c>
      <c r="C232" s="11" t="s">
        <v>664</v>
      </c>
      <c r="D232" s="12"/>
      <c r="E232" s="12"/>
      <c r="F232" s="12"/>
      <c r="G232" s="12"/>
      <c r="H232" s="12"/>
      <c r="I232" s="12"/>
      <c r="J232" s="12"/>
      <c r="K232" s="12"/>
    </row>
    <row r="233" customFormat="false" ht="15" hidden="false" customHeight="false" outlineLevel="0" collapsed="false">
      <c r="A233" s="27" t="s">
        <v>665</v>
      </c>
      <c r="B233" s="11" t="s">
        <v>957</v>
      </c>
      <c r="C233" s="11" t="s">
        <v>667</v>
      </c>
      <c r="D233" s="12"/>
      <c r="E233" s="12"/>
      <c r="F233" s="12"/>
      <c r="G233" s="12"/>
      <c r="H233" s="12"/>
      <c r="I233" s="12"/>
      <c r="J233" s="12"/>
      <c r="K233" s="12"/>
    </row>
    <row r="234" customFormat="false" ht="15" hidden="false" customHeight="false" outlineLevel="0" collapsed="false">
      <c r="A234" s="27" t="s">
        <v>668</v>
      </c>
      <c r="B234" s="11" t="s">
        <v>958</v>
      </c>
      <c r="C234" s="11" t="s">
        <v>670</v>
      </c>
      <c r="D234" s="12"/>
      <c r="E234" s="12"/>
      <c r="F234" s="12"/>
      <c r="G234" s="12"/>
      <c r="H234" s="12"/>
      <c r="I234" s="12"/>
      <c r="J234" s="12"/>
      <c r="K234" s="12"/>
    </row>
    <row r="235" customFormat="false" ht="15" hidden="false" customHeight="false" outlineLevel="0" collapsed="false">
      <c r="A235" s="27" t="s">
        <v>671</v>
      </c>
      <c r="B235" s="11" t="s">
        <v>959</v>
      </c>
      <c r="C235" s="11" t="s">
        <v>673</v>
      </c>
      <c r="D235" s="12"/>
      <c r="E235" s="12"/>
      <c r="F235" s="12"/>
      <c r="G235" s="12"/>
      <c r="H235" s="12"/>
      <c r="I235" s="12"/>
      <c r="J235" s="12"/>
      <c r="K235" s="12"/>
    </row>
    <row r="236" customFormat="false" ht="15" hidden="false" customHeight="false" outlineLevel="0" collapsed="false">
      <c r="A236" s="27" t="s">
        <v>674</v>
      </c>
      <c r="B236" s="11" t="s">
        <v>960</v>
      </c>
      <c r="C236" s="11" t="s">
        <v>676</v>
      </c>
      <c r="D236" s="12"/>
      <c r="E236" s="12"/>
      <c r="F236" s="12"/>
      <c r="G236" s="12"/>
      <c r="H236" s="12"/>
      <c r="I236" s="12"/>
      <c r="J236" s="12"/>
      <c r="K236" s="12"/>
    </row>
    <row r="237" customFormat="false" ht="15" hidden="false" customHeight="false" outlineLevel="0" collapsed="false">
      <c r="A237" s="28" t="s">
        <v>677</v>
      </c>
      <c r="B237" s="13" t="s">
        <v>961</v>
      </c>
      <c r="C237" s="13" t="s">
        <v>679</v>
      </c>
      <c r="D237" s="14"/>
      <c r="E237" s="14"/>
      <c r="F237" s="14"/>
      <c r="G237" s="14"/>
      <c r="H237" s="14"/>
      <c r="I237" s="14"/>
      <c r="J237" s="14"/>
      <c r="K237" s="14"/>
    </row>
  </sheetData>
  <mergeCells count="9">
    <mergeCell ref="A7:A9"/>
    <mergeCell ref="B7:B9"/>
    <mergeCell ref="C7:C9"/>
    <mergeCell ref="D7:I7"/>
    <mergeCell ref="J7:J9"/>
    <mergeCell ref="K7:K9"/>
    <mergeCell ref="D8:D9"/>
    <mergeCell ref="E8:F8"/>
    <mergeCell ref="G8:I8"/>
  </mergeCells>
  <printOptions headings="false" gridLines="false" gridLinesSet="true" horizontalCentered="false" verticalCentered="false"/>
  <pageMargins left="0.511805555555556" right="0.196527777777778" top="0.3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Z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V11" activeCellId="0" sqref="V11:V2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1.56"/>
    <col collapsed="false" customWidth="true" hidden="false" outlineLevel="0" max="3" min="3" style="1" width="9.14"/>
    <col collapsed="false" customWidth="true" hidden="false" outlineLevel="0" max="7" min="7" style="0" width="10.71"/>
    <col collapsed="false" customWidth="true" hidden="false" outlineLevel="0" max="10" min="10" style="0" width="7.14"/>
    <col collapsed="false" customWidth="true" hidden="false" outlineLevel="0" max="11" min="11" style="0" width="8.14"/>
    <col collapsed="false" customWidth="true" hidden="false" outlineLevel="0" max="15" min="15" style="0" width="14.7"/>
    <col collapsed="false" customWidth="true" hidden="false" outlineLevel="0" max="19" min="18" style="0" width="12.85"/>
    <col collapsed="false" customWidth="true" hidden="false" outlineLevel="0" max="20" min="20" style="0" width="14.85"/>
    <col collapsed="false" customWidth="true" hidden="false" outlineLevel="0" max="21" min="21" style="0" width="18.7"/>
  </cols>
  <sheetData>
    <row r="2" customFormat="false" ht="15" hidden="false" customHeight="false" outlineLevel="0" collapsed="false">
      <c r="A2" s="1" t="s">
        <v>0</v>
      </c>
      <c r="U2" s="33" t="s">
        <v>962</v>
      </c>
      <c r="V2" s="34"/>
      <c r="W2" s="34"/>
      <c r="X2" s="35" t="s">
        <v>963</v>
      </c>
      <c r="Y2" s="35"/>
      <c r="Z2" s="36"/>
    </row>
    <row r="3" customFormat="false" ht="15" hidden="false" customHeight="false" outlineLevel="0" collapsed="false">
      <c r="A3" s="1" t="s">
        <v>1</v>
      </c>
    </row>
    <row r="4" customFormat="false" ht="14.25" hidden="false" customHeight="true" outlineLevel="0" collapsed="false">
      <c r="U4" s="37" t="s">
        <v>964</v>
      </c>
      <c r="V4" s="38"/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15.75" hidden="false" customHeight="true" outlineLevel="0" collapsed="false">
      <c r="A7" s="2" t="s">
        <v>2</v>
      </c>
      <c r="B7" s="2" t="s">
        <v>3</v>
      </c>
      <c r="C7" s="2" t="s">
        <v>4</v>
      </c>
      <c r="D7" s="3" t="s">
        <v>5</v>
      </c>
      <c r="E7" s="3"/>
      <c r="F7" s="3"/>
      <c r="G7" s="3"/>
      <c r="H7" s="3"/>
      <c r="I7" s="3"/>
      <c r="J7" s="3"/>
      <c r="K7" s="4" t="s">
        <v>6</v>
      </c>
      <c r="L7" s="4" t="s">
        <v>7</v>
      </c>
    </row>
    <row r="8" customFormat="false" ht="48" hidden="false" customHeight="true" outlineLevel="0" collapsed="false">
      <c r="A8" s="2"/>
      <c r="B8" s="2"/>
      <c r="C8" s="2"/>
      <c r="D8" s="3" t="s">
        <v>8</v>
      </c>
      <c r="E8" s="3" t="s">
        <v>9</v>
      </c>
      <c r="F8" s="3"/>
      <c r="G8" s="3" t="s">
        <v>9</v>
      </c>
      <c r="H8" s="3"/>
      <c r="I8" s="3" t="s">
        <v>10</v>
      </c>
      <c r="J8" s="3"/>
      <c r="K8" s="4"/>
      <c r="L8" s="4"/>
    </row>
    <row r="9" customFormat="false" ht="67.5" hidden="false" customHeight="true" outlineLevel="0" collapsed="false">
      <c r="A9" s="2"/>
      <c r="B9" s="2"/>
      <c r="C9" s="2"/>
      <c r="D9" s="3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4"/>
      <c r="L9" s="4"/>
      <c r="M9" s="39" t="s">
        <v>965</v>
      </c>
      <c r="O9" s="0" t="s">
        <v>966</v>
      </c>
      <c r="P9" s="0" t="s">
        <v>967</v>
      </c>
      <c r="Q9" s="0" t="s">
        <v>968</v>
      </c>
      <c r="R9" s="0" t="s">
        <v>969</v>
      </c>
      <c r="S9" s="0" t="s">
        <v>970</v>
      </c>
      <c r="T9" s="0" t="s">
        <v>971</v>
      </c>
      <c r="U9" s="0" t="s">
        <v>972</v>
      </c>
      <c r="V9" s="40" t="s">
        <v>973</v>
      </c>
    </row>
    <row r="10" customFormat="false" ht="15.75" hidden="false" customHeight="false" outlineLevel="0" collapsed="false">
      <c r="A10" s="6" t="n">
        <v>1</v>
      </c>
      <c r="B10" s="7" t="n">
        <v>2</v>
      </c>
      <c r="C10" s="7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/>
    </row>
    <row r="11" customFormat="false" ht="15" hidden="false" customHeight="false" outlineLevel="0" collapsed="false">
      <c r="A11" s="41" t="s">
        <v>17</v>
      </c>
      <c r="B11" s="11" t="s">
        <v>18</v>
      </c>
      <c r="C11" s="11" t="s">
        <v>19</v>
      </c>
      <c r="D11" s="42" t="n">
        <f aca="false">D12+D19+D25+D38+D70+D76+D106+D129+D147+D180+D198+D215+D225+D248+D262+D263+D264+D275+D276+D279</f>
        <v>0</v>
      </c>
      <c r="E11" s="42" t="n">
        <f aca="false">E12+E19+E25+E38+E70+E76+E106+E129+E147+E180+E198+E215+E225+E248+E262+E263+E264+E275+E276+E279</f>
        <v>0</v>
      </c>
      <c r="F11" s="42" t="n">
        <f aca="false">F12+F19+F25+F38+F70+F76+F106+F129+F147+F180+F198+F215+F225+F248+F262+F263+F264+F275+F276+F279</f>
        <v>0</v>
      </c>
      <c r="G11" s="42" t="n">
        <f aca="false">G12+G19+G25+G38+G70+G76+G106+G129+G147+G180+G198+G215+G225+G248+G262+G263+G264+G275+G276+G279</f>
        <v>0</v>
      </c>
      <c r="H11" s="42" t="n">
        <f aca="false">H12+H19+H25+H38+H70+H76+H106+H129+H147+H180+H198+H215+H225+H248+H262+H263+H264+H275+H276+H279</f>
        <v>0</v>
      </c>
      <c r="I11" s="42" t="n">
        <f aca="false">I12+I19+I25+I38+I70+I76+I106+I129+I147+I180+I198+I215+I225+I248+I262+I263+I264+I275+I276+I279</f>
        <v>0</v>
      </c>
      <c r="J11" s="42" t="n">
        <f aca="false">J12+J19+J25+J38+J70+J76+J106+J129+J147+J180+J198+J215+J225+J248+J262+J263+J264+J275+J276+J279</f>
        <v>0</v>
      </c>
      <c r="K11" s="42" t="n">
        <f aca="false">K12+K19+K25+K38+K70+K76+K106+K129+K147+K180+K198+K215+K225+K248+K262+K263+K264+K275+K276+K279</f>
        <v>0</v>
      </c>
      <c r="L11" s="42" t="n">
        <f aca="false">L12+L19+L25+L38+L70+L76+L106+L129+L147+L180+L198+L215+L225+L248+L262+L263+L264+L275+L276+L279</f>
        <v>0</v>
      </c>
      <c r="O11" s="43" t="n">
        <f aca="false">D11-E11-F11</f>
        <v>0</v>
      </c>
      <c r="P11" s="43" t="n">
        <f aca="false">D11-G11</f>
        <v>0</v>
      </c>
      <c r="Q11" s="43" t="n">
        <f aca="false">D11-H11</f>
        <v>0</v>
      </c>
      <c r="R11" s="43" t="n">
        <f aca="false">H11-I11</f>
        <v>0</v>
      </c>
      <c r="S11" s="43" t="n">
        <f aca="false">H11-J11</f>
        <v>0</v>
      </c>
      <c r="T11" s="43" t="n">
        <f aca="false">G11-K11-L11</f>
        <v>0</v>
      </c>
      <c r="V11" s="43" t="str">
        <f aca="false">IF((D11-H11)&gt;=(G11-I11),"истина","ложь")</f>
        <v>истина</v>
      </c>
    </row>
    <row r="12" customFormat="false" ht="24" hidden="false" customHeight="false" outlineLevel="0" collapsed="false">
      <c r="A12" s="41" t="s">
        <v>20</v>
      </c>
      <c r="B12" s="11" t="s">
        <v>21</v>
      </c>
      <c r="C12" s="11" t="s">
        <v>22</v>
      </c>
      <c r="D12" s="42" t="n">
        <f aca="false">'0-14 лет'!D12</f>
        <v>0</v>
      </c>
      <c r="E12" s="42" t="n">
        <f aca="false">'0-14 лет'!E12</f>
        <v>0</v>
      </c>
      <c r="F12" s="42" t="n">
        <f aca="false">'0-14 лет'!F12</f>
        <v>0</v>
      </c>
      <c r="G12" s="42" t="n">
        <f aca="false">'0-14 лет'!G12</f>
        <v>0</v>
      </c>
      <c r="H12" s="42" t="n">
        <f aca="false">'0-14 лет'!H12</f>
        <v>0</v>
      </c>
      <c r="I12" s="42" t="n">
        <f aca="false">'0-14 лет'!I12</f>
        <v>0</v>
      </c>
      <c r="J12" s="42" t="n">
        <f aca="false">'0-14 лет'!J12</f>
        <v>0</v>
      </c>
      <c r="K12" s="42" t="n">
        <f aca="false">'0-14 лет'!K12</f>
        <v>0</v>
      </c>
      <c r="L12" s="42" t="n">
        <f aca="false">'0-14 лет'!L12</f>
        <v>0</v>
      </c>
      <c r="O12" s="43" t="n">
        <f aca="false">D12-E12-F12</f>
        <v>0</v>
      </c>
      <c r="P12" s="43" t="n">
        <f aca="false">D12-G12</f>
        <v>0</v>
      </c>
      <c r="Q12" s="43" t="n">
        <f aca="false">D12-H12</f>
        <v>0</v>
      </c>
      <c r="R12" s="43" t="n">
        <f aca="false">H12-I12</f>
        <v>0</v>
      </c>
      <c r="S12" s="43" t="n">
        <f aca="false">H12-J12</f>
        <v>0</v>
      </c>
      <c r="T12" s="43" t="n">
        <f aca="false">G12-K12-L12</f>
        <v>0</v>
      </c>
      <c r="V12" s="43" t="str">
        <f aca="false">IF((D12-H12)&gt;=(G12-I12),"истина","ложь")</f>
        <v>истина</v>
      </c>
    </row>
    <row r="13" customFormat="false" ht="15" hidden="false" customHeight="false" outlineLevel="0" collapsed="false">
      <c r="A13" s="41" t="s">
        <v>23</v>
      </c>
      <c r="B13" s="11" t="s">
        <v>24</v>
      </c>
      <c r="C13" s="11" t="s">
        <v>25</v>
      </c>
      <c r="D13" s="42" t="n">
        <f aca="false">'0-14 лет'!D13</f>
        <v>0</v>
      </c>
      <c r="E13" s="42" t="n">
        <f aca="false">'0-14 лет'!E13</f>
        <v>0</v>
      </c>
      <c r="F13" s="42" t="n">
        <f aca="false">'0-14 лет'!F13</f>
        <v>0</v>
      </c>
      <c r="G13" s="42" t="n">
        <f aca="false">'0-14 лет'!G13</f>
        <v>0</v>
      </c>
      <c r="H13" s="42" t="n">
        <f aca="false">'0-14 лет'!H13</f>
        <v>0</v>
      </c>
      <c r="I13" s="42" t="n">
        <f aca="false">'0-14 лет'!I13</f>
        <v>0</v>
      </c>
      <c r="J13" s="42" t="n">
        <f aca="false">'0-14 лет'!J13</f>
        <v>0</v>
      </c>
      <c r="K13" s="42" t="n">
        <f aca="false">'0-14 лет'!K13</f>
        <v>0</v>
      </c>
      <c r="L13" s="42" t="n">
        <f aca="false">'0-14 лет'!L13</f>
        <v>0</v>
      </c>
      <c r="O13" s="43" t="n">
        <f aca="false">D13-E13-F13</f>
        <v>0</v>
      </c>
      <c r="P13" s="43" t="n">
        <f aca="false">D13-G13</f>
        <v>0</v>
      </c>
      <c r="Q13" s="43" t="n">
        <f aca="false">D13-H13</f>
        <v>0</v>
      </c>
      <c r="R13" s="43" t="n">
        <f aca="false">H13-I13</f>
        <v>0</v>
      </c>
      <c r="S13" s="43" t="n">
        <f aca="false">H13-J13</f>
        <v>0</v>
      </c>
      <c r="T13" s="43" t="n">
        <f aca="false">G13-K13-L13</f>
        <v>0</v>
      </c>
      <c r="U13" s="43" t="n">
        <f aca="false">D13-H13</f>
        <v>0</v>
      </c>
      <c r="V13" s="43" t="str">
        <f aca="false">IF((D13-H13)&gt;=(G13-I13),"истина","ложь")</f>
        <v>истина</v>
      </c>
    </row>
    <row r="14" customFormat="false" ht="15" hidden="false" customHeight="false" outlineLevel="0" collapsed="false">
      <c r="A14" s="41" t="s">
        <v>26</v>
      </c>
      <c r="B14" s="11" t="s">
        <v>27</v>
      </c>
      <c r="C14" s="11" t="s">
        <v>28</v>
      </c>
      <c r="D14" s="42" t="n">
        <f aca="false">'0-14 лет'!D14</f>
        <v>0</v>
      </c>
      <c r="E14" s="42" t="n">
        <f aca="false">'0-14 лет'!E14</f>
        <v>0</v>
      </c>
      <c r="F14" s="42" t="n">
        <f aca="false">'0-14 лет'!F14</f>
        <v>0</v>
      </c>
      <c r="G14" s="42" t="n">
        <f aca="false">'0-14 лет'!G14</f>
        <v>0</v>
      </c>
      <c r="H14" s="42" t="n">
        <f aca="false">'0-14 лет'!H14</f>
        <v>0</v>
      </c>
      <c r="I14" s="42" t="n">
        <f aca="false">'0-14 лет'!I14</f>
        <v>0</v>
      </c>
      <c r="J14" s="42" t="n">
        <f aca="false">'0-14 лет'!J14</f>
        <v>0</v>
      </c>
      <c r="K14" s="42" t="n">
        <f aca="false">'0-14 лет'!K14</f>
        <v>0</v>
      </c>
      <c r="L14" s="42" t="n">
        <f aca="false">'0-14 лет'!L14</f>
        <v>0</v>
      </c>
      <c r="O14" s="43" t="n">
        <f aca="false">D14-E14-F14</f>
        <v>0</v>
      </c>
      <c r="P14" s="43" t="n">
        <f aca="false">D14-G14</f>
        <v>0</v>
      </c>
      <c r="Q14" s="43" t="n">
        <f aca="false">D14-H14</f>
        <v>0</v>
      </c>
      <c r="R14" s="43" t="n">
        <f aca="false">H14-I14</f>
        <v>0</v>
      </c>
      <c r="S14" s="43" t="n">
        <f aca="false">H14-J14</f>
        <v>0</v>
      </c>
      <c r="T14" s="43" t="n">
        <f aca="false">G14-K14-L14</f>
        <v>0</v>
      </c>
      <c r="U14" s="43" t="n">
        <f aca="false">D14-H14</f>
        <v>0</v>
      </c>
      <c r="V14" s="43" t="str">
        <f aca="false">IF((D14-H14)&gt;=(G14-I14),"истина","ложь")</f>
        <v>истина</v>
      </c>
    </row>
    <row r="15" customFormat="false" ht="15" hidden="false" customHeight="false" outlineLevel="0" collapsed="false">
      <c r="A15" s="41" t="s">
        <v>29</v>
      </c>
      <c r="B15" s="11" t="s">
        <v>30</v>
      </c>
      <c r="C15" s="11" t="s">
        <v>31</v>
      </c>
      <c r="D15" s="42" t="n">
        <f aca="false">'0-14 лет'!D15</f>
        <v>0</v>
      </c>
      <c r="E15" s="42" t="n">
        <f aca="false">'0-14 лет'!E15</f>
        <v>0</v>
      </c>
      <c r="F15" s="42" t="n">
        <f aca="false">'0-14 лет'!F15</f>
        <v>0</v>
      </c>
      <c r="G15" s="42" t="n">
        <f aca="false">'0-14 лет'!G15</f>
        <v>0</v>
      </c>
      <c r="H15" s="42" t="n">
        <f aca="false">'0-14 лет'!H15</f>
        <v>0</v>
      </c>
      <c r="I15" s="42" t="n">
        <f aca="false">'0-14 лет'!I15</f>
        <v>0</v>
      </c>
      <c r="J15" s="42" t="n">
        <f aca="false">'0-14 лет'!J15</f>
        <v>0</v>
      </c>
      <c r="K15" s="42" t="n">
        <f aca="false">'0-14 лет'!K15</f>
        <v>0</v>
      </c>
      <c r="L15" s="42" t="n">
        <f aca="false">'0-14 лет'!L15</f>
        <v>0</v>
      </c>
      <c r="O15" s="43" t="n">
        <f aca="false">D15-E15-F15</f>
        <v>0</v>
      </c>
      <c r="P15" s="43" t="n">
        <f aca="false">D15-G15</f>
        <v>0</v>
      </c>
      <c r="Q15" s="43" t="n">
        <f aca="false">D15-H15</f>
        <v>0</v>
      </c>
      <c r="R15" s="43" t="n">
        <f aca="false">H15-I15</f>
        <v>0</v>
      </c>
      <c r="S15" s="43" t="n">
        <f aca="false">H15-J15</f>
        <v>0</v>
      </c>
      <c r="T15" s="43" t="n">
        <f aca="false">G15-K15-L15</f>
        <v>0</v>
      </c>
      <c r="V15" s="43" t="str">
        <f aca="false">IF((D15-H15)&gt;=(G15-I15),"истина","ложь")</f>
        <v>истина</v>
      </c>
    </row>
    <row r="16" customFormat="false" ht="15" hidden="false" customHeight="false" outlineLevel="0" collapsed="false">
      <c r="A16" s="41" t="s">
        <v>32</v>
      </c>
      <c r="B16" s="11" t="s">
        <v>33</v>
      </c>
      <c r="C16" s="11" t="s">
        <v>34</v>
      </c>
      <c r="D16" s="42" t="n">
        <f aca="false">'0-14 лет'!D16</f>
        <v>0</v>
      </c>
      <c r="E16" s="42" t="n">
        <f aca="false">'0-14 лет'!E16</f>
        <v>0</v>
      </c>
      <c r="F16" s="42" t="n">
        <f aca="false">'0-14 лет'!F16</f>
        <v>0</v>
      </c>
      <c r="G16" s="42" t="n">
        <f aca="false">'0-14 лет'!G16</f>
        <v>0</v>
      </c>
      <c r="H16" s="42" t="n">
        <f aca="false">'0-14 лет'!H16</f>
        <v>0</v>
      </c>
      <c r="I16" s="42" t="n">
        <f aca="false">'0-14 лет'!I16</f>
        <v>0</v>
      </c>
      <c r="J16" s="42" t="n">
        <f aca="false">'0-14 лет'!J16</f>
        <v>0</v>
      </c>
      <c r="K16" s="42" t="n">
        <f aca="false">'0-14 лет'!K16</f>
        <v>0</v>
      </c>
      <c r="L16" s="42" t="n">
        <f aca="false">'0-14 лет'!L16</f>
        <v>0</v>
      </c>
      <c r="O16" s="43" t="n">
        <f aca="false">D16-E16-F16</f>
        <v>0</v>
      </c>
      <c r="P16" s="43" t="n">
        <f aca="false">D16-G16</f>
        <v>0</v>
      </c>
      <c r="Q16" s="43" t="n">
        <f aca="false">D16-H16</f>
        <v>0</v>
      </c>
      <c r="R16" s="43" t="n">
        <f aca="false">H16-I16</f>
        <v>0</v>
      </c>
      <c r="S16" s="43" t="n">
        <f aca="false">H16-J16</f>
        <v>0</v>
      </c>
      <c r="T16" s="43" t="n">
        <f aca="false">G16-K16-L16</f>
        <v>0</v>
      </c>
      <c r="V16" s="43" t="str">
        <f aca="false">IF((D16-H16)&gt;=(G16-I16),"истина","ложь")</f>
        <v>истина</v>
      </c>
    </row>
    <row r="17" customFormat="false" ht="15" hidden="false" customHeight="false" outlineLevel="0" collapsed="false">
      <c r="A17" s="44" t="s">
        <v>974</v>
      </c>
      <c r="B17" s="45"/>
      <c r="C17" s="45"/>
      <c r="D17" s="46" t="n">
        <f aca="false">D15-D16</f>
        <v>0</v>
      </c>
      <c r="E17" s="46" t="n">
        <f aca="false">E15-E16</f>
        <v>0</v>
      </c>
      <c r="F17" s="46" t="n">
        <f aca="false">F15-F16</f>
        <v>0</v>
      </c>
      <c r="G17" s="46" t="n">
        <f aca="false">G15-G16</f>
        <v>0</v>
      </c>
      <c r="H17" s="46" t="n">
        <f aca="false">H15-H16</f>
        <v>0</v>
      </c>
      <c r="I17" s="46" t="n">
        <f aca="false">I15-I16</f>
        <v>0</v>
      </c>
      <c r="J17" s="46" t="n">
        <f aca="false">J15-J16</f>
        <v>0</v>
      </c>
      <c r="K17" s="46" t="n">
        <f aca="false">K15-K16</f>
        <v>0</v>
      </c>
      <c r="L17" s="46" t="n">
        <f aca="false">L15-L16</f>
        <v>0</v>
      </c>
      <c r="O17" s="43" t="n">
        <f aca="false">D17-E17-F17</f>
        <v>0</v>
      </c>
      <c r="P17" s="43" t="n">
        <f aca="false">D17-G17</f>
        <v>0</v>
      </c>
      <c r="Q17" s="43" t="n">
        <f aca="false">D17-H17</f>
        <v>0</v>
      </c>
      <c r="R17" s="43" t="n">
        <f aca="false">H17-I17</f>
        <v>0</v>
      </c>
      <c r="S17" s="43" t="n">
        <f aca="false">H17-J17</f>
        <v>0</v>
      </c>
      <c r="T17" s="43" t="n">
        <f aca="false">G17-K17-L17</f>
        <v>0</v>
      </c>
      <c r="V17" s="43" t="str">
        <f aca="false">IF((D17-H17)&gt;=(G17-I17),"истина","ложь")</f>
        <v>истина</v>
      </c>
    </row>
    <row r="18" customFormat="false" ht="15" hidden="false" customHeight="false" outlineLevel="0" collapsed="false">
      <c r="A18" s="47" t="s">
        <v>975</v>
      </c>
      <c r="B18" s="48"/>
      <c r="C18" s="48"/>
      <c r="D18" s="49" t="n">
        <f aca="false">D12-D13-D14-D15</f>
        <v>0</v>
      </c>
      <c r="E18" s="49" t="n">
        <f aca="false">E12-E13-E14-E15</f>
        <v>0</v>
      </c>
      <c r="F18" s="49" t="n">
        <f aca="false">F12-F13-F14-F15</f>
        <v>0</v>
      </c>
      <c r="G18" s="49" t="n">
        <f aca="false">G12-G13-G14-G15</f>
        <v>0</v>
      </c>
      <c r="H18" s="49" t="n">
        <f aca="false">H12-H13-H14-H15</f>
        <v>0</v>
      </c>
      <c r="I18" s="49" t="n">
        <f aca="false">I12-I13-I14-I15</f>
        <v>0</v>
      </c>
      <c r="J18" s="49" t="n">
        <f aca="false">J12-J13-J14-J15</f>
        <v>0</v>
      </c>
      <c r="K18" s="49" t="n">
        <f aca="false">K12-K13-K14-K15</f>
        <v>0</v>
      </c>
      <c r="L18" s="49" t="n">
        <f aca="false">L12-L13-L14-L15</f>
        <v>0</v>
      </c>
      <c r="O18" s="43" t="n">
        <f aca="false">D18-E18-F18</f>
        <v>0</v>
      </c>
      <c r="P18" s="43" t="n">
        <f aca="false">D18-G18</f>
        <v>0</v>
      </c>
      <c r="Q18" s="43" t="n">
        <f aca="false">D18-H18</f>
        <v>0</v>
      </c>
      <c r="R18" s="43" t="n">
        <f aca="false">H18-I18</f>
        <v>0</v>
      </c>
      <c r="S18" s="43" t="n">
        <f aca="false">H18-J18</f>
        <v>0</v>
      </c>
      <c r="T18" s="43" t="n">
        <f aca="false">G18-K18-L18</f>
        <v>0</v>
      </c>
      <c r="V18" s="43" t="str">
        <f aca="false">IF((D18-H18)&gt;=(G18-I18),"истина","ложь")</f>
        <v>истина</v>
      </c>
    </row>
    <row r="19" customFormat="false" ht="15" hidden="false" customHeight="false" outlineLevel="0" collapsed="false">
      <c r="A19" s="41" t="s">
        <v>35</v>
      </c>
      <c r="B19" s="11" t="s">
        <v>36</v>
      </c>
      <c r="C19" s="11" t="s">
        <v>37</v>
      </c>
      <c r="D19" s="42" t="n">
        <f aca="false">'0-14 лет'!D17</f>
        <v>0</v>
      </c>
      <c r="E19" s="42" t="n">
        <f aca="false">'0-14 лет'!E17</f>
        <v>0</v>
      </c>
      <c r="F19" s="42" t="n">
        <f aca="false">'0-14 лет'!F17</f>
        <v>0</v>
      </c>
      <c r="G19" s="42" t="n">
        <f aca="false">'0-14 лет'!G17</f>
        <v>0</v>
      </c>
      <c r="H19" s="42" t="n">
        <f aca="false">'0-14 лет'!H17</f>
        <v>0</v>
      </c>
      <c r="I19" s="42" t="n">
        <f aca="false">'0-14 лет'!I17</f>
        <v>0</v>
      </c>
      <c r="J19" s="42" t="n">
        <f aca="false">'0-14 лет'!J17</f>
        <v>0</v>
      </c>
      <c r="K19" s="42" t="n">
        <f aca="false">'0-14 лет'!K17</f>
        <v>0</v>
      </c>
      <c r="L19" s="42" t="n">
        <f aca="false">'0-14 лет'!L17</f>
        <v>0</v>
      </c>
      <c r="O19" s="43" t="n">
        <f aca="false">D19-E19-F19</f>
        <v>0</v>
      </c>
      <c r="P19" s="43" t="n">
        <f aca="false">D19-G19</f>
        <v>0</v>
      </c>
      <c r="Q19" s="43" t="n">
        <f aca="false">D19-H19</f>
        <v>0</v>
      </c>
      <c r="R19" s="43" t="n">
        <f aca="false">H19-I19</f>
        <v>0</v>
      </c>
      <c r="S19" s="43" t="n">
        <f aca="false">H19-J19</f>
        <v>0</v>
      </c>
      <c r="T19" s="43" t="n">
        <f aca="false">G19-K19-L19</f>
        <v>0</v>
      </c>
      <c r="V19" s="43" t="str">
        <f aca="false">IF((D19-H19)&gt;=(G19-I19),"истина","ложь")</f>
        <v>истина</v>
      </c>
    </row>
    <row r="20" customFormat="false" ht="15" hidden="false" customHeight="false" outlineLevel="0" collapsed="false">
      <c r="A20" s="41" t="s">
        <v>38</v>
      </c>
      <c r="B20" s="11" t="s">
        <v>39</v>
      </c>
      <c r="C20" s="11" t="s">
        <v>40</v>
      </c>
      <c r="D20" s="42" t="n">
        <f aca="false">'0-14 лет'!D18</f>
        <v>0</v>
      </c>
      <c r="E20" s="42" t="n">
        <f aca="false">'0-14 лет'!E18</f>
        <v>0</v>
      </c>
      <c r="F20" s="42" t="n">
        <f aca="false">'0-14 лет'!F18</f>
        <v>0</v>
      </c>
      <c r="G20" s="42" t="n">
        <f aca="false">'0-14 лет'!G18</f>
        <v>0</v>
      </c>
      <c r="H20" s="42" t="n">
        <f aca="false">'0-14 лет'!H18</f>
        <v>0</v>
      </c>
      <c r="I20" s="42" t="n">
        <f aca="false">'0-14 лет'!I18</f>
        <v>0</v>
      </c>
      <c r="J20" s="42" t="n">
        <f aca="false">'0-14 лет'!J18</f>
        <v>0</v>
      </c>
      <c r="K20" s="42" t="n">
        <f aca="false">'0-14 лет'!K18</f>
        <v>0</v>
      </c>
      <c r="L20" s="42" t="n">
        <f aca="false">'0-14 лет'!L18</f>
        <v>0</v>
      </c>
      <c r="O20" s="43" t="n">
        <f aca="false">D20-E20-F20</f>
        <v>0</v>
      </c>
      <c r="P20" s="43" t="n">
        <f aca="false">D20-G20</f>
        <v>0</v>
      </c>
      <c r="Q20" s="43" t="n">
        <f aca="false">D20-H20</f>
        <v>0</v>
      </c>
      <c r="R20" s="43" t="n">
        <f aca="false">H20-I20</f>
        <v>0</v>
      </c>
      <c r="S20" s="43" t="n">
        <f aca="false">H20-J20</f>
        <v>0</v>
      </c>
      <c r="T20" s="43" t="n">
        <f aca="false">G20-K20-L20</f>
        <v>0</v>
      </c>
      <c r="V20" s="43" t="str">
        <f aca="false">IF((D20-H20)&gt;=(G20-I20),"истина","ложь")</f>
        <v>истина</v>
      </c>
    </row>
    <row r="21" customFormat="false" ht="36" hidden="false" customHeight="false" outlineLevel="0" collapsed="false">
      <c r="A21" s="41" t="s">
        <v>41</v>
      </c>
      <c r="B21" s="11" t="s">
        <v>42</v>
      </c>
      <c r="C21" s="11" t="s">
        <v>43</v>
      </c>
      <c r="D21" s="42" t="n">
        <f aca="false">'0-14 лет'!D19</f>
        <v>0</v>
      </c>
      <c r="E21" s="42" t="n">
        <f aca="false">'0-14 лет'!E19</f>
        <v>0</v>
      </c>
      <c r="F21" s="42" t="n">
        <f aca="false">'0-14 лет'!F19</f>
        <v>0</v>
      </c>
      <c r="G21" s="42" t="n">
        <f aca="false">'0-14 лет'!G19</f>
        <v>0</v>
      </c>
      <c r="H21" s="42" t="n">
        <f aca="false">'0-14 лет'!H19</f>
        <v>0</v>
      </c>
      <c r="I21" s="42" t="n">
        <f aca="false">'0-14 лет'!I19</f>
        <v>0</v>
      </c>
      <c r="J21" s="42" t="n">
        <f aca="false">'0-14 лет'!J19</f>
        <v>0</v>
      </c>
      <c r="K21" s="42" t="n">
        <f aca="false">'0-14 лет'!K19</f>
        <v>0</v>
      </c>
      <c r="L21" s="42" t="n">
        <f aca="false">'0-14 лет'!L19</f>
        <v>0</v>
      </c>
      <c r="O21" s="43" t="n">
        <f aca="false">D21-E21-F21</f>
        <v>0</v>
      </c>
      <c r="P21" s="43" t="n">
        <f aca="false">D21-G21</f>
        <v>0</v>
      </c>
      <c r="Q21" s="43" t="n">
        <f aca="false">D21-H21</f>
        <v>0</v>
      </c>
      <c r="R21" s="43" t="n">
        <f aca="false">H21-I21</f>
        <v>0</v>
      </c>
      <c r="S21" s="43" t="n">
        <f aca="false">H21-J21</f>
        <v>0</v>
      </c>
      <c r="T21" s="43" t="n">
        <f aca="false">G21-K21-L21</f>
        <v>0</v>
      </c>
      <c r="V21" s="43" t="str">
        <f aca="false">IF((D21-H21)&gt;=(G21-I21),"истина","ложь")</f>
        <v>истина</v>
      </c>
    </row>
    <row r="22" customFormat="false" ht="15" hidden="false" customHeight="false" outlineLevel="0" collapsed="false">
      <c r="A22" s="44" t="s">
        <v>976</v>
      </c>
      <c r="B22" s="45"/>
      <c r="C22" s="45"/>
      <c r="D22" s="46" t="n">
        <f aca="false">D20-D21</f>
        <v>0</v>
      </c>
      <c r="E22" s="46" t="n">
        <f aca="false">E20-E21</f>
        <v>0</v>
      </c>
      <c r="F22" s="46" t="n">
        <f aca="false">F20-F21</f>
        <v>0</v>
      </c>
      <c r="G22" s="46" t="n">
        <f aca="false">G20-G21</f>
        <v>0</v>
      </c>
      <c r="H22" s="46" t="n">
        <f aca="false">H20-H21</f>
        <v>0</v>
      </c>
      <c r="I22" s="46" t="n">
        <f aca="false">I20-I21</f>
        <v>0</v>
      </c>
      <c r="J22" s="46" t="n">
        <f aca="false">J20-J21</f>
        <v>0</v>
      </c>
      <c r="K22" s="46" t="n">
        <f aca="false">K20-K21</f>
        <v>0</v>
      </c>
      <c r="L22" s="46" t="n">
        <f aca="false">L20-L21</f>
        <v>0</v>
      </c>
      <c r="O22" s="43" t="n">
        <f aca="false">D22-E22-F22</f>
        <v>0</v>
      </c>
      <c r="P22" s="43" t="n">
        <f aca="false">D22-G22</f>
        <v>0</v>
      </c>
      <c r="Q22" s="43" t="n">
        <f aca="false">D22-H22</f>
        <v>0</v>
      </c>
      <c r="R22" s="43" t="n">
        <f aca="false">H22-I22</f>
        <v>0</v>
      </c>
      <c r="S22" s="43" t="n">
        <f aca="false">H22-J22</f>
        <v>0</v>
      </c>
      <c r="T22" s="43" t="n">
        <f aca="false">G22-K22-L22</f>
        <v>0</v>
      </c>
      <c r="V22" s="43" t="str">
        <f aca="false">IF((D22-H22)&gt;=(G22-I22),"истина","ложь")</f>
        <v>истина</v>
      </c>
    </row>
    <row r="23" customFormat="false" ht="15" hidden="false" customHeight="false" outlineLevel="0" collapsed="false">
      <c r="A23" s="41" t="s">
        <v>44</v>
      </c>
      <c r="B23" s="11" t="s">
        <v>45</v>
      </c>
      <c r="C23" s="11" t="s">
        <v>46</v>
      </c>
      <c r="D23" s="42" t="n">
        <f aca="false">'0-14 лет'!D20</f>
        <v>0</v>
      </c>
      <c r="E23" s="42" t="n">
        <f aca="false">'0-14 лет'!E20</f>
        <v>0</v>
      </c>
      <c r="F23" s="42" t="n">
        <f aca="false">'0-14 лет'!F20</f>
        <v>0</v>
      </c>
      <c r="G23" s="42" t="n">
        <f aca="false">'0-14 лет'!G20</f>
        <v>0</v>
      </c>
      <c r="H23" s="42" t="n">
        <f aca="false">'0-14 лет'!H20</f>
        <v>0</v>
      </c>
      <c r="I23" s="42" t="n">
        <f aca="false">'0-14 лет'!I20</f>
        <v>0</v>
      </c>
      <c r="J23" s="42" t="n">
        <f aca="false">'0-14 лет'!J20</f>
        <v>0</v>
      </c>
      <c r="K23" s="42" t="n">
        <f aca="false">'0-14 лет'!K20</f>
        <v>0</v>
      </c>
      <c r="L23" s="42" t="n">
        <f aca="false">'0-14 лет'!L20</f>
        <v>0</v>
      </c>
      <c r="O23" s="43" t="n">
        <f aca="false">D23-E23-F23</f>
        <v>0</v>
      </c>
      <c r="P23" s="43" t="n">
        <f aca="false">D23-G23</f>
        <v>0</v>
      </c>
      <c r="Q23" s="43" t="n">
        <f aca="false">D23-H23</f>
        <v>0</v>
      </c>
      <c r="R23" s="43" t="n">
        <f aca="false">H23-I23</f>
        <v>0</v>
      </c>
      <c r="S23" s="43" t="n">
        <f aca="false">H23-J23</f>
        <v>0</v>
      </c>
      <c r="T23" s="43" t="n">
        <f aca="false">G23-K23-L23</f>
        <v>0</v>
      </c>
      <c r="V23" s="43" t="str">
        <f aca="false">IF((D23-H23)&gt;=(G23-I23),"истина","ложь")</f>
        <v>истина</v>
      </c>
    </row>
    <row r="24" customFormat="false" ht="15" hidden="false" customHeight="false" outlineLevel="0" collapsed="false">
      <c r="A24" s="47" t="s">
        <v>977</v>
      </c>
      <c r="B24" s="48"/>
      <c r="C24" s="48"/>
      <c r="D24" s="49" t="n">
        <f aca="false">D19-D20-D23</f>
        <v>0</v>
      </c>
      <c r="E24" s="49" t="n">
        <f aca="false">E19-E20-E23</f>
        <v>0</v>
      </c>
      <c r="F24" s="49" t="n">
        <f aca="false">F19-F20-F23</f>
        <v>0</v>
      </c>
      <c r="G24" s="49" t="n">
        <f aca="false">G19-G20-G23</f>
        <v>0</v>
      </c>
      <c r="H24" s="49" t="n">
        <f aca="false">H19-H20-H23</f>
        <v>0</v>
      </c>
      <c r="I24" s="49" t="n">
        <f aca="false">I19-I20-I23</f>
        <v>0</v>
      </c>
      <c r="J24" s="49" t="n">
        <f aca="false">J19-J20-J23</f>
        <v>0</v>
      </c>
      <c r="K24" s="49" t="n">
        <f aca="false">K19-K20-K23</f>
        <v>0</v>
      </c>
      <c r="L24" s="49" t="n">
        <f aca="false">L19-L20-L23</f>
        <v>0</v>
      </c>
      <c r="O24" s="43" t="n">
        <f aca="false">D24-E24-F24</f>
        <v>0</v>
      </c>
      <c r="P24" s="43" t="n">
        <f aca="false">D24-G24</f>
        <v>0</v>
      </c>
      <c r="Q24" s="43" t="n">
        <f aca="false">D24-H24</f>
        <v>0</v>
      </c>
      <c r="R24" s="43" t="n">
        <f aca="false">H24-I24</f>
        <v>0</v>
      </c>
      <c r="S24" s="43" t="n">
        <f aca="false">H24-J24</f>
        <v>0</v>
      </c>
      <c r="T24" s="43" t="n">
        <f aca="false">G24-K24-L24</f>
        <v>0</v>
      </c>
      <c r="V24" s="43" t="str">
        <f aca="false">IF((D24-H24)&gt;=(G24-I24),"истина","ложь")</f>
        <v>истина</v>
      </c>
    </row>
    <row r="25" customFormat="false" ht="36" hidden="false" customHeight="false" outlineLevel="0" collapsed="false">
      <c r="A25" s="41" t="s">
        <v>47</v>
      </c>
      <c r="B25" s="11" t="s">
        <v>48</v>
      </c>
      <c r="C25" s="11" t="s">
        <v>49</v>
      </c>
      <c r="D25" s="42" t="n">
        <f aca="false">'0-14 лет'!D21</f>
        <v>0</v>
      </c>
      <c r="E25" s="42" t="n">
        <f aca="false">'0-14 лет'!E21</f>
        <v>0</v>
      </c>
      <c r="F25" s="42" t="n">
        <f aca="false">'0-14 лет'!F21</f>
        <v>0</v>
      </c>
      <c r="G25" s="42" t="n">
        <f aca="false">'0-14 лет'!G21</f>
        <v>0</v>
      </c>
      <c r="H25" s="42" t="n">
        <f aca="false">'0-14 лет'!H21</f>
        <v>0</v>
      </c>
      <c r="I25" s="42" t="n">
        <f aca="false">'0-14 лет'!I21</f>
        <v>0</v>
      </c>
      <c r="J25" s="42" t="n">
        <f aca="false">'0-14 лет'!J21</f>
        <v>0</v>
      </c>
      <c r="K25" s="42" t="n">
        <f aca="false">'0-14 лет'!K21</f>
        <v>0</v>
      </c>
      <c r="L25" s="42" t="n">
        <f aca="false">'0-14 лет'!L21</f>
        <v>0</v>
      </c>
      <c r="O25" s="43" t="n">
        <f aca="false">D25-E25-F25</f>
        <v>0</v>
      </c>
      <c r="P25" s="43" t="n">
        <f aca="false">D25-G25</f>
        <v>0</v>
      </c>
      <c r="Q25" s="43" t="n">
        <f aca="false">D25-H25</f>
        <v>0</v>
      </c>
      <c r="R25" s="43" t="n">
        <f aca="false">H25-I25</f>
        <v>0</v>
      </c>
      <c r="S25" s="43" t="n">
        <f aca="false">H25-J25</f>
        <v>0</v>
      </c>
      <c r="T25" s="43" t="n">
        <f aca="false">G25-K25-L25</f>
        <v>0</v>
      </c>
      <c r="V25" s="43" t="str">
        <f aca="false">IF((D25-H25)&gt;=(G25-I25),"истина","ложь")</f>
        <v>истина</v>
      </c>
    </row>
    <row r="26" customFormat="false" ht="15" hidden="false" customHeight="false" outlineLevel="0" collapsed="false">
      <c r="A26" s="41" t="s">
        <v>50</v>
      </c>
      <c r="B26" s="11" t="s">
        <v>51</v>
      </c>
      <c r="C26" s="11" t="s">
        <v>52</v>
      </c>
      <c r="D26" s="42" t="n">
        <f aca="false">'0-14 лет'!D22</f>
        <v>0</v>
      </c>
      <c r="E26" s="42" t="n">
        <f aca="false">'0-14 лет'!E22</f>
        <v>0</v>
      </c>
      <c r="F26" s="42" t="n">
        <f aca="false">'0-14 лет'!F22</f>
        <v>0</v>
      </c>
      <c r="G26" s="42" t="n">
        <f aca="false">'0-14 лет'!G22</f>
        <v>0</v>
      </c>
      <c r="H26" s="42" t="n">
        <f aca="false">'0-14 лет'!H22</f>
        <v>0</v>
      </c>
      <c r="I26" s="42" t="n">
        <f aca="false">'0-14 лет'!I22</f>
        <v>0</v>
      </c>
      <c r="J26" s="42" t="n">
        <f aca="false">'0-14 лет'!J22</f>
        <v>0</v>
      </c>
      <c r="K26" s="42" t="n">
        <f aca="false">'0-14 лет'!K22</f>
        <v>0</v>
      </c>
      <c r="L26" s="42" t="n">
        <f aca="false">'0-14 лет'!L22</f>
        <v>0</v>
      </c>
      <c r="O26" s="43" t="n">
        <f aca="false">D26-E26-F26</f>
        <v>0</v>
      </c>
      <c r="P26" s="43" t="n">
        <f aca="false">D26-G26</f>
        <v>0</v>
      </c>
      <c r="Q26" s="43" t="n">
        <f aca="false">D26-H26</f>
        <v>0</v>
      </c>
      <c r="R26" s="43" t="n">
        <f aca="false">H26-I26</f>
        <v>0</v>
      </c>
      <c r="S26" s="43" t="n">
        <f aca="false">H26-J26</f>
        <v>0</v>
      </c>
      <c r="T26" s="43" t="n">
        <f aca="false">G26-K26-L26</f>
        <v>0</v>
      </c>
      <c r="V26" s="43" t="str">
        <f aca="false">IF((D26-H26)&gt;=(G26-I26),"истина","ложь")</f>
        <v>истина</v>
      </c>
    </row>
    <row r="27" customFormat="false" ht="15" hidden="false" customHeight="false" outlineLevel="0" collapsed="false">
      <c r="A27" s="41" t="s">
        <v>53</v>
      </c>
      <c r="B27" s="11" t="s">
        <v>54</v>
      </c>
      <c r="C27" s="11" t="s">
        <v>55</v>
      </c>
      <c r="D27" s="42" t="n">
        <f aca="false">'0-14 лет'!D23</f>
        <v>0</v>
      </c>
      <c r="E27" s="42" t="n">
        <f aca="false">'0-14 лет'!E23</f>
        <v>0</v>
      </c>
      <c r="F27" s="42" t="n">
        <f aca="false">'0-14 лет'!F23</f>
        <v>0</v>
      </c>
      <c r="G27" s="42" t="n">
        <f aca="false">'0-14 лет'!G23</f>
        <v>0</v>
      </c>
      <c r="H27" s="42" t="n">
        <f aca="false">'0-14 лет'!H23</f>
        <v>0</v>
      </c>
      <c r="I27" s="42" t="n">
        <f aca="false">'0-14 лет'!I23</f>
        <v>0</v>
      </c>
      <c r="J27" s="42" t="n">
        <f aca="false">'0-14 лет'!J23</f>
        <v>0</v>
      </c>
      <c r="K27" s="42" t="n">
        <f aca="false">'0-14 лет'!K23</f>
        <v>0</v>
      </c>
      <c r="L27" s="42" t="n">
        <f aca="false">'0-14 лет'!L23</f>
        <v>0</v>
      </c>
      <c r="O27" s="43" t="n">
        <f aca="false">D27-E27-F27</f>
        <v>0</v>
      </c>
      <c r="P27" s="43" t="n">
        <f aca="false">D27-G27</f>
        <v>0</v>
      </c>
      <c r="Q27" s="43" t="n">
        <f aca="false">D27-H27</f>
        <v>0</v>
      </c>
      <c r="R27" s="43" t="n">
        <f aca="false">H27-I27</f>
        <v>0</v>
      </c>
      <c r="S27" s="43" t="n">
        <f aca="false">H27-J27</f>
        <v>0</v>
      </c>
      <c r="T27" s="43" t="n">
        <f aca="false">G27-K27-L27</f>
        <v>0</v>
      </c>
      <c r="V27" s="43" t="str">
        <f aca="false">IF((D27-H27)&gt;=(G27-I27),"истина","ложь")</f>
        <v>истина</v>
      </c>
    </row>
    <row r="28" customFormat="false" ht="15" hidden="false" customHeight="false" outlineLevel="0" collapsed="false">
      <c r="A28" s="44" t="s">
        <v>978</v>
      </c>
      <c r="B28" s="45"/>
      <c r="C28" s="45"/>
      <c r="D28" s="46" t="n">
        <f aca="false">D26-D27</f>
        <v>0</v>
      </c>
      <c r="E28" s="46" t="n">
        <f aca="false">E26-E27</f>
        <v>0</v>
      </c>
      <c r="F28" s="46" t="n">
        <f aca="false">F26-F27</f>
        <v>0</v>
      </c>
      <c r="G28" s="46" t="n">
        <f aca="false">G26-G27</f>
        <v>0</v>
      </c>
      <c r="H28" s="46" t="n">
        <f aca="false">H26-H27</f>
        <v>0</v>
      </c>
      <c r="I28" s="46" t="n">
        <f aca="false">I26-I27</f>
        <v>0</v>
      </c>
      <c r="J28" s="46" t="n">
        <f aca="false">J26-J27</f>
        <v>0</v>
      </c>
      <c r="K28" s="46" t="n">
        <f aca="false">K26-K27</f>
        <v>0</v>
      </c>
      <c r="L28" s="46" t="n">
        <f aca="false">L26-L27</f>
        <v>0</v>
      </c>
      <c r="O28" s="43" t="n">
        <f aca="false">D28-E28-F28</f>
        <v>0</v>
      </c>
      <c r="P28" s="43" t="n">
        <f aca="false">D28-G28</f>
        <v>0</v>
      </c>
      <c r="Q28" s="43" t="n">
        <f aca="false">D28-H28</f>
        <v>0</v>
      </c>
      <c r="R28" s="43" t="n">
        <f aca="false">H28-I28</f>
        <v>0</v>
      </c>
      <c r="S28" s="43" t="n">
        <f aca="false">H28-J28</f>
        <v>0</v>
      </c>
      <c r="T28" s="43" t="n">
        <f aca="false">G28-K28-L28</f>
        <v>0</v>
      </c>
      <c r="V28" s="43" t="str">
        <f aca="false">IF((D28-H28)&gt;=(G28-I28),"истина","ложь")</f>
        <v>истина</v>
      </c>
    </row>
    <row r="29" customFormat="false" ht="24" hidden="false" customHeight="false" outlineLevel="0" collapsed="false">
      <c r="A29" s="41" t="s">
        <v>56</v>
      </c>
      <c r="B29" s="11" t="s">
        <v>57</v>
      </c>
      <c r="C29" s="11" t="s">
        <v>58</v>
      </c>
      <c r="D29" s="42" t="n">
        <f aca="false">'0-14 лет'!D24</f>
        <v>0</v>
      </c>
      <c r="E29" s="42" t="n">
        <f aca="false">'0-14 лет'!E24</f>
        <v>0</v>
      </c>
      <c r="F29" s="42" t="n">
        <f aca="false">'0-14 лет'!F24</f>
        <v>0</v>
      </c>
      <c r="G29" s="42" t="n">
        <f aca="false">'0-14 лет'!G24</f>
        <v>0</v>
      </c>
      <c r="H29" s="42" t="n">
        <f aca="false">'0-14 лет'!H24</f>
        <v>0</v>
      </c>
      <c r="I29" s="42" t="n">
        <f aca="false">'0-14 лет'!I24</f>
        <v>0</v>
      </c>
      <c r="J29" s="42" t="n">
        <f aca="false">'0-14 лет'!J24</f>
        <v>0</v>
      </c>
      <c r="K29" s="42" t="n">
        <f aca="false">'0-14 лет'!K24</f>
        <v>0</v>
      </c>
      <c r="L29" s="42" t="n">
        <f aca="false">'0-14 лет'!L24</f>
        <v>0</v>
      </c>
      <c r="O29" s="43" t="n">
        <f aca="false">D29-E29-F29</f>
        <v>0</v>
      </c>
      <c r="P29" s="43" t="n">
        <f aca="false">D29-G29</f>
        <v>0</v>
      </c>
      <c r="Q29" s="43" t="n">
        <f aca="false">D29-H29</f>
        <v>0</v>
      </c>
      <c r="R29" s="43" t="n">
        <f aca="false">H29-I29</f>
        <v>0</v>
      </c>
      <c r="S29" s="43" t="n">
        <f aca="false">H29-J29</f>
        <v>0</v>
      </c>
      <c r="T29" s="43" t="n">
        <f aca="false">G29-K29-L29</f>
        <v>0</v>
      </c>
      <c r="V29" s="43" t="str">
        <f aca="false">IF((D29-H29)&gt;=(G29-I29),"истина","ложь")</f>
        <v>истина</v>
      </c>
    </row>
    <row r="30" customFormat="false" ht="15" hidden="false" customHeight="false" outlineLevel="0" collapsed="false">
      <c r="A30" s="41" t="s">
        <v>59</v>
      </c>
      <c r="B30" s="11" t="s">
        <v>60</v>
      </c>
      <c r="C30" s="11" t="s">
        <v>61</v>
      </c>
      <c r="D30" s="42" t="n">
        <f aca="false">'0-14 лет'!D25</f>
        <v>0</v>
      </c>
      <c r="E30" s="42" t="n">
        <f aca="false">'0-14 лет'!E25</f>
        <v>0</v>
      </c>
      <c r="F30" s="42" t="n">
        <f aca="false">'0-14 лет'!F25</f>
        <v>0</v>
      </c>
      <c r="G30" s="42" t="n">
        <f aca="false">'0-14 лет'!G25</f>
        <v>0</v>
      </c>
      <c r="H30" s="42" t="n">
        <f aca="false">'0-14 лет'!H25</f>
        <v>0</v>
      </c>
      <c r="I30" s="42" t="n">
        <f aca="false">'0-14 лет'!I25</f>
        <v>0</v>
      </c>
      <c r="J30" s="42" t="n">
        <f aca="false">'0-14 лет'!J25</f>
        <v>0</v>
      </c>
      <c r="K30" s="42" t="n">
        <f aca="false">'0-14 лет'!K25</f>
        <v>0</v>
      </c>
      <c r="L30" s="42" t="n">
        <f aca="false">'0-14 лет'!L25</f>
        <v>0</v>
      </c>
      <c r="O30" s="43" t="n">
        <f aca="false">D30-E30-F30</f>
        <v>0</v>
      </c>
      <c r="P30" s="43" t="n">
        <f aca="false">D30-G30</f>
        <v>0</v>
      </c>
      <c r="Q30" s="43" t="n">
        <f aca="false">D30-H30</f>
        <v>0</v>
      </c>
      <c r="R30" s="43" t="n">
        <f aca="false">H30-I30</f>
        <v>0</v>
      </c>
      <c r="S30" s="43" t="n">
        <f aca="false">H30-J30</f>
        <v>0</v>
      </c>
      <c r="T30" s="43" t="n">
        <f aca="false">G30-K30-L30</f>
        <v>0</v>
      </c>
      <c r="V30" s="43" t="str">
        <f aca="false">IF((D30-H30)&gt;=(G30-I30),"истина","ложь")</f>
        <v>истина</v>
      </c>
    </row>
    <row r="31" customFormat="false" ht="15" hidden="false" customHeight="false" outlineLevel="0" collapsed="false">
      <c r="A31" s="41" t="s">
        <v>62</v>
      </c>
      <c r="B31" s="11" t="s">
        <v>63</v>
      </c>
      <c r="C31" s="11" t="s">
        <v>64</v>
      </c>
      <c r="D31" s="42" t="n">
        <f aca="false">'0-14 лет'!D26</f>
        <v>0</v>
      </c>
      <c r="E31" s="42" t="n">
        <f aca="false">'0-14 лет'!E26</f>
        <v>0</v>
      </c>
      <c r="F31" s="42" t="n">
        <f aca="false">'0-14 лет'!F26</f>
        <v>0</v>
      </c>
      <c r="G31" s="42" t="n">
        <f aca="false">'0-14 лет'!G26</f>
        <v>0</v>
      </c>
      <c r="H31" s="42" t="n">
        <f aca="false">'0-14 лет'!H26</f>
        <v>0</v>
      </c>
      <c r="I31" s="42" t="n">
        <f aca="false">'0-14 лет'!I26</f>
        <v>0</v>
      </c>
      <c r="J31" s="42" t="n">
        <f aca="false">'0-14 лет'!J26</f>
        <v>0</v>
      </c>
      <c r="K31" s="42" t="n">
        <f aca="false">'0-14 лет'!K26</f>
        <v>0</v>
      </c>
      <c r="L31" s="42" t="n">
        <f aca="false">'0-14 лет'!L26</f>
        <v>0</v>
      </c>
      <c r="O31" s="43" t="n">
        <f aca="false">D31-E31-F31</f>
        <v>0</v>
      </c>
      <c r="P31" s="43" t="n">
        <f aca="false">D31-G31</f>
        <v>0</v>
      </c>
      <c r="Q31" s="43" t="n">
        <f aca="false">D31-H31</f>
        <v>0</v>
      </c>
      <c r="R31" s="43" t="n">
        <f aca="false">H31-I31</f>
        <v>0</v>
      </c>
      <c r="S31" s="43" t="n">
        <f aca="false">H31-J31</f>
        <v>0</v>
      </c>
      <c r="T31" s="43" t="n">
        <f aca="false">G31-K31-L31</f>
        <v>0</v>
      </c>
      <c r="V31" s="43" t="str">
        <f aca="false">IF((D31-H31)&gt;=(G31-I31),"истина","ложь")</f>
        <v>истина</v>
      </c>
    </row>
    <row r="32" customFormat="false" ht="15" hidden="false" customHeight="false" outlineLevel="0" collapsed="false">
      <c r="A32" s="44" t="s">
        <v>979</v>
      </c>
      <c r="B32" s="45"/>
      <c r="C32" s="45"/>
      <c r="D32" s="46" t="n">
        <f aca="false">D30-D31</f>
        <v>0</v>
      </c>
      <c r="E32" s="46" t="n">
        <f aca="false">E30-E31</f>
        <v>0</v>
      </c>
      <c r="F32" s="46" t="n">
        <f aca="false">F30-F31</f>
        <v>0</v>
      </c>
      <c r="G32" s="46" t="n">
        <f aca="false">G30-G31</f>
        <v>0</v>
      </c>
      <c r="H32" s="46" t="n">
        <f aca="false">H30-H31</f>
        <v>0</v>
      </c>
      <c r="I32" s="46" t="n">
        <f aca="false">I30-I31</f>
        <v>0</v>
      </c>
      <c r="J32" s="46" t="n">
        <f aca="false">J30-J31</f>
        <v>0</v>
      </c>
      <c r="K32" s="46" t="n">
        <f aca="false">K30-K31</f>
        <v>0</v>
      </c>
      <c r="L32" s="46" t="n">
        <f aca="false">L30-L31</f>
        <v>0</v>
      </c>
      <c r="O32" s="43" t="n">
        <f aca="false">D32-E32-F32</f>
        <v>0</v>
      </c>
      <c r="P32" s="43" t="n">
        <f aca="false">D32-G32</f>
        <v>0</v>
      </c>
      <c r="Q32" s="43" t="n">
        <f aca="false">D32-H32</f>
        <v>0</v>
      </c>
      <c r="R32" s="43" t="n">
        <f aca="false">H32-I32</f>
        <v>0</v>
      </c>
      <c r="S32" s="43" t="n">
        <f aca="false">H32-J32</f>
        <v>0</v>
      </c>
      <c r="T32" s="43" t="n">
        <f aca="false">G32-K32-L32</f>
        <v>0</v>
      </c>
      <c r="V32" s="43" t="str">
        <f aca="false">IF((D32-H32)&gt;=(G32-I32),"истина","ложь")</f>
        <v>истина</v>
      </c>
    </row>
    <row r="33" customFormat="false" ht="15" hidden="false" customHeight="false" outlineLevel="0" collapsed="false">
      <c r="A33" s="50" t="s">
        <v>980</v>
      </c>
      <c r="B33" s="51"/>
      <c r="C33" s="51"/>
      <c r="D33" s="52" t="n">
        <f aca="false">D29-D30</f>
        <v>0</v>
      </c>
      <c r="E33" s="52" t="n">
        <f aca="false">E29-E30</f>
        <v>0</v>
      </c>
      <c r="F33" s="52" t="n">
        <f aca="false">F29-F30</f>
        <v>0</v>
      </c>
      <c r="G33" s="52" t="n">
        <f aca="false">G29-G30</f>
        <v>0</v>
      </c>
      <c r="H33" s="52" t="n">
        <f aca="false">H29-H30</f>
        <v>0</v>
      </c>
      <c r="I33" s="52" t="n">
        <f aca="false">I29-I30</f>
        <v>0</v>
      </c>
      <c r="J33" s="52" t="n">
        <f aca="false">J29-J30</f>
        <v>0</v>
      </c>
      <c r="K33" s="52" t="n">
        <f aca="false">K29-K30</f>
        <v>0</v>
      </c>
      <c r="L33" s="52" t="n">
        <f aca="false">L29-L30</f>
        <v>0</v>
      </c>
      <c r="O33" s="43" t="n">
        <f aca="false">D33-E33-F33</f>
        <v>0</v>
      </c>
      <c r="P33" s="43" t="n">
        <f aca="false">D33-G33</f>
        <v>0</v>
      </c>
      <c r="Q33" s="43" t="n">
        <f aca="false">D33-H33</f>
        <v>0</v>
      </c>
      <c r="R33" s="43" t="n">
        <f aca="false">H33-I33</f>
        <v>0</v>
      </c>
      <c r="S33" s="43" t="n">
        <f aca="false">H33-J33</f>
        <v>0</v>
      </c>
      <c r="T33" s="43" t="n">
        <f aca="false">G33-K33-L33</f>
        <v>0</v>
      </c>
      <c r="V33" s="43" t="str">
        <f aca="false">IF((D33-H33)&gt;=(G33-I33),"истина","ложь")</f>
        <v>истина</v>
      </c>
    </row>
    <row r="34" customFormat="false" ht="24" hidden="false" customHeight="false" outlineLevel="0" collapsed="false">
      <c r="A34" s="41" t="s">
        <v>65</v>
      </c>
      <c r="B34" s="11" t="s">
        <v>66</v>
      </c>
      <c r="C34" s="11" t="s">
        <v>67</v>
      </c>
      <c r="D34" s="42" t="n">
        <f aca="false">'0-14 лет'!D27</f>
        <v>0</v>
      </c>
      <c r="E34" s="42" t="n">
        <f aca="false">'0-14 лет'!E27</f>
        <v>0</v>
      </c>
      <c r="F34" s="42" t="n">
        <f aca="false">'0-14 лет'!F27</f>
        <v>0</v>
      </c>
      <c r="G34" s="42" t="n">
        <f aca="false">'0-14 лет'!G27</f>
        <v>0</v>
      </c>
      <c r="H34" s="42" t="n">
        <f aca="false">'0-14 лет'!H27</f>
        <v>0</v>
      </c>
      <c r="I34" s="42" t="n">
        <f aca="false">'0-14 лет'!I27</f>
        <v>0</v>
      </c>
      <c r="J34" s="42" t="n">
        <f aca="false">'0-14 лет'!J27</f>
        <v>0</v>
      </c>
      <c r="K34" s="42" t="n">
        <f aca="false">'0-14 лет'!K27</f>
        <v>0</v>
      </c>
      <c r="L34" s="42" t="n">
        <f aca="false">'0-14 лет'!L27</f>
        <v>0</v>
      </c>
      <c r="O34" s="43" t="n">
        <f aca="false">D34-E34-F34</f>
        <v>0</v>
      </c>
      <c r="P34" s="43" t="n">
        <f aca="false">D34-G34</f>
        <v>0</v>
      </c>
      <c r="Q34" s="43" t="n">
        <f aca="false">D34-H34</f>
        <v>0</v>
      </c>
      <c r="R34" s="43" t="n">
        <f aca="false">H34-I34</f>
        <v>0</v>
      </c>
      <c r="S34" s="43" t="n">
        <f aca="false">H34-J34</f>
        <v>0</v>
      </c>
      <c r="T34" s="43" t="n">
        <f aca="false">G34-K34-L34</f>
        <v>0</v>
      </c>
      <c r="V34" s="43" t="str">
        <f aca="false">IF((D34-H34)&gt;=(G34-I34),"истина","ложь")</f>
        <v>истина</v>
      </c>
    </row>
    <row r="35" customFormat="false" ht="36" hidden="false" customHeight="false" outlineLevel="0" collapsed="false">
      <c r="A35" s="41" t="s">
        <v>68</v>
      </c>
      <c r="B35" s="11" t="s">
        <v>69</v>
      </c>
      <c r="C35" s="11" t="s">
        <v>70</v>
      </c>
      <c r="D35" s="42" t="n">
        <f aca="false">'0-14 лет'!D28</f>
        <v>0</v>
      </c>
      <c r="E35" s="42" t="n">
        <f aca="false">'0-14 лет'!E28</f>
        <v>0</v>
      </c>
      <c r="F35" s="42" t="n">
        <f aca="false">'0-14 лет'!F28</f>
        <v>0</v>
      </c>
      <c r="G35" s="42" t="n">
        <f aca="false">'0-14 лет'!G28</f>
        <v>0</v>
      </c>
      <c r="H35" s="42" t="n">
        <f aca="false">'0-14 лет'!H28</f>
        <v>0</v>
      </c>
      <c r="I35" s="42" t="n">
        <f aca="false">'0-14 лет'!I28</f>
        <v>0</v>
      </c>
      <c r="J35" s="42" t="n">
        <f aca="false">'0-14 лет'!J28</f>
        <v>0</v>
      </c>
      <c r="K35" s="42" t="n">
        <f aca="false">'0-14 лет'!K28</f>
        <v>0</v>
      </c>
      <c r="L35" s="42" t="n">
        <f aca="false">'0-14 лет'!L28</f>
        <v>0</v>
      </c>
      <c r="O35" s="43" t="n">
        <f aca="false">D35-E35-F35</f>
        <v>0</v>
      </c>
      <c r="P35" s="43" t="n">
        <f aca="false">D35-G35</f>
        <v>0</v>
      </c>
      <c r="Q35" s="43" t="n">
        <f aca="false">D35-H35</f>
        <v>0</v>
      </c>
      <c r="R35" s="43" t="n">
        <f aca="false">H35-I35</f>
        <v>0</v>
      </c>
      <c r="S35" s="43" t="n">
        <f aca="false">H35-J35</f>
        <v>0</v>
      </c>
      <c r="T35" s="43" t="n">
        <f aca="false">G35-K35-L35</f>
        <v>0</v>
      </c>
      <c r="V35" s="43" t="str">
        <f aca="false">IF((D35-H35)&gt;=(G35-I35),"истина","ложь")</f>
        <v>истина</v>
      </c>
    </row>
    <row r="36" customFormat="false" ht="15" hidden="false" customHeight="false" outlineLevel="0" collapsed="false">
      <c r="A36" s="44" t="s">
        <v>981</v>
      </c>
      <c r="B36" s="45"/>
      <c r="C36" s="45"/>
      <c r="D36" s="46" t="n">
        <f aca="false">D34-D35</f>
        <v>0</v>
      </c>
      <c r="E36" s="46" t="n">
        <f aca="false">E34-E35</f>
        <v>0</v>
      </c>
      <c r="F36" s="46" t="n">
        <f aca="false">F34-F35</f>
        <v>0</v>
      </c>
      <c r="G36" s="46" t="n">
        <f aca="false">G34-G35</f>
        <v>0</v>
      </c>
      <c r="H36" s="46" t="n">
        <f aca="false">H34-H35</f>
        <v>0</v>
      </c>
      <c r="I36" s="46" t="n">
        <f aca="false">I34-I35</f>
        <v>0</v>
      </c>
      <c r="J36" s="46" t="n">
        <f aca="false">J34-J35</f>
        <v>0</v>
      </c>
      <c r="K36" s="46" t="n">
        <f aca="false">K34-K35</f>
        <v>0</v>
      </c>
      <c r="L36" s="46" t="n">
        <f aca="false">L34-L35</f>
        <v>0</v>
      </c>
      <c r="O36" s="43" t="n">
        <f aca="false">D36-E36-F36</f>
        <v>0</v>
      </c>
      <c r="P36" s="43" t="n">
        <f aca="false">D36-G36</f>
        <v>0</v>
      </c>
      <c r="Q36" s="43" t="n">
        <f aca="false">D36-H36</f>
        <v>0</v>
      </c>
      <c r="R36" s="43" t="n">
        <f aca="false">H36-I36</f>
        <v>0</v>
      </c>
      <c r="S36" s="43" t="n">
        <f aca="false">H36-J36</f>
        <v>0</v>
      </c>
      <c r="T36" s="43" t="n">
        <f aca="false">G36-K36-L36</f>
        <v>0</v>
      </c>
      <c r="V36" s="43" t="str">
        <f aca="false">IF((D36-H36)&gt;=(G36-I36),"истина","ложь")</f>
        <v>истина</v>
      </c>
    </row>
    <row r="37" customFormat="false" ht="15" hidden="false" customHeight="false" outlineLevel="0" collapsed="false">
      <c r="A37" s="47" t="s">
        <v>982</v>
      </c>
      <c r="B37" s="48"/>
      <c r="C37" s="48"/>
      <c r="D37" s="49" t="n">
        <f aca="false">D25-D26-D29-D34</f>
        <v>0</v>
      </c>
      <c r="E37" s="49" t="n">
        <f aca="false">E25-E26-E29-E34</f>
        <v>0</v>
      </c>
      <c r="F37" s="49" t="n">
        <f aca="false">F25-F26-F29-F34</f>
        <v>0</v>
      </c>
      <c r="G37" s="49" t="n">
        <f aca="false">G25-G26-G29-G34</f>
        <v>0</v>
      </c>
      <c r="H37" s="49" t="n">
        <f aca="false">H25-H26-H29-H34</f>
        <v>0</v>
      </c>
      <c r="I37" s="49" t="n">
        <f aca="false">I25-I26-I29-I34</f>
        <v>0</v>
      </c>
      <c r="J37" s="49" t="n">
        <f aca="false">J25-J26-J29-J34</f>
        <v>0</v>
      </c>
      <c r="K37" s="49" t="n">
        <f aca="false">K25-K26-K29-K34</f>
        <v>0</v>
      </c>
      <c r="L37" s="49" t="n">
        <f aca="false">L25-L26-L29-L34</f>
        <v>0</v>
      </c>
      <c r="O37" s="43" t="n">
        <f aca="false">D37-E37-F37</f>
        <v>0</v>
      </c>
      <c r="P37" s="43" t="n">
        <f aca="false">D37-G37</f>
        <v>0</v>
      </c>
      <c r="Q37" s="43" t="n">
        <f aca="false">D37-H37</f>
        <v>0</v>
      </c>
      <c r="R37" s="43" t="n">
        <f aca="false">H37-I37</f>
        <v>0</v>
      </c>
      <c r="S37" s="43" t="n">
        <f aca="false">H37-J37</f>
        <v>0</v>
      </c>
      <c r="T37" s="43" t="n">
        <f aca="false">G37-K37-L37</f>
        <v>0</v>
      </c>
      <c r="V37" s="43" t="str">
        <f aca="false">IF((D37-H37)&gt;=(G37-I37),"истина","ложь")</f>
        <v>истина</v>
      </c>
    </row>
    <row r="38" customFormat="false" ht="24" hidden="false" customHeight="false" outlineLevel="0" collapsed="false">
      <c r="A38" s="41" t="s">
        <v>71</v>
      </c>
      <c r="B38" s="11" t="s">
        <v>72</v>
      </c>
      <c r="C38" s="11" t="s">
        <v>73</v>
      </c>
      <c r="D38" s="42" t="n">
        <f aca="false">'0-14 лет'!D29</f>
        <v>0</v>
      </c>
      <c r="E38" s="42" t="n">
        <f aca="false">'0-14 лет'!E29</f>
        <v>0</v>
      </c>
      <c r="F38" s="42" t="n">
        <f aca="false">'0-14 лет'!F29</f>
        <v>0</v>
      </c>
      <c r="G38" s="42" t="n">
        <f aca="false">'0-14 лет'!G29</f>
        <v>0</v>
      </c>
      <c r="H38" s="42" t="n">
        <f aca="false">'0-14 лет'!H29</f>
        <v>0</v>
      </c>
      <c r="I38" s="42" t="n">
        <f aca="false">'0-14 лет'!I29</f>
        <v>0</v>
      </c>
      <c r="J38" s="42" t="n">
        <f aca="false">'0-14 лет'!J29</f>
        <v>0</v>
      </c>
      <c r="K38" s="42" t="n">
        <f aca="false">'0-14 лет'!K29</f>
        <v>0</v>
      </c>
      <c r="L38" s="42" t="n">
        <f aca="false">'0-14 лет'!L29</f>
        <v>0</v>
      </c>
      <c r="M38" s="43" t="e">
        <f aca="false">I38/H38*100</f>
        <v>#DIV/0!</v>
      </c>
      <c r="O38" s="43" t="n">
        <f aca="false">D38-E38-F38</f>
        <v>0</v>
      </c>
      <c r="P38" s="43" t="n">
        <f aca="false">D38-G38</f>
        <v>0</v>
      </c>
      <c r="Q38" s="43" t="n">
        <f aca="false">D38-H38</f>
        <v>0</v>
      </c>
      <c r="R38" s="43" t="n">
        <f aca="false">H38-I38</f>
        <v>0</v>
      </c>
      <c r="S38" s="43" t="n">
        <f aca="false">H38-J38</f>
        <v>0</v>
      </c>
      <c r="T38" s="43" t="n">
        <f aca="false">G38-K38-L38</f>
        <v>0</v>
      </c>
      <c r="V38" s="43" t="str">
        <f aca="false">IF((D38-H38)&gt;=(G38-I38),"истина","ложь")</f>
        <v>истина</v>
      </c>
    </row>
    <row r="39" customFormat="false" ht="15" hidden="false" customHeight="false" outlineLevel="0" collapsed="false">
      <c r="A39" s="41" t="s">
        <v>74</v>
      </c>
      <c r="B39" s="11" t="s">
        <v>75</v>
      </c>
      <c r="C39" s="11" t="s">
        <v>76</v>
      </c>
      <c r="D39" s="42" t="n">
        <f aca="false">'0-14 лет'!D30</f>
        <v>0</v>
      </c>
      <c r="E39" s="42" t="n">
        <f aca="false">'0-14 лет'!E30</f>
        <v>0</v>
      </c>
      <c r="F39" s="42" t="n">
        <f aca="false">'0-14 лет'!F30</f>
        <v>0</v>
      </c>
      <c r="G39" s="42" t="n">
        <f aca="false">'0-14 лет'!G30</f>
        <v>0</v>
      </c>
      <c r="H39" s="42" t="n">
        <f aca="false">'0-14 лет'!H30</f>
        <v>0</v>
      </c>
      <c r="I39" s="42" t="n">
        <f aca="false">'0-14 лет'!I30</f>
        <v>0</v>
      </c>
      <c r="J39" s="42" t="n">
        <f aca="false">'0-14 лет'!J30</f>
        <v>0</v>
      </c>
      <c r="K39" s="42" t="n">
        <f aca="false">'0-14 лет'!K30</f>
        <v>0</v>
      </c>
      <c r="L39" s="42" t="n">
        <f aca="false">'0-14 лет'!L30</f>
        <v>0</v>
      </c>
      <c r="O39" s="43" t="n">
        <f aca="false">D39-E39-F39</f>
        <v>0</v>
      </c>
      <c r="P39" s="43" t="n">
        <f aca="false">D39-G39</f>
        <v>0</v>
      </c>
      <c r="Q39" s="43" t="n">
        <f aca="false">D39-H39</f>
        <v>0</v>
      </c>
      <c r="R39" s="43" t="n">
        <f aca="false">H39-I39</f>
        <v>0</v>
      </c>
      <c r="S39" s="43" t="n">
        <f aca="false">H39-J39</f>
        <v>0</v>
      </c>
      <c r="T39" s="43" t="n">
        <f aca="false">G39-K39-L39</f>
        <v>0</v>
      </c>
      <c r="V39" s="43" t="str">
        <f aca="false">IF((D39-H39)&gt;=(G39-I39),"истина","ложь")</f>
        <v>истина</v>
      </c>
    </row>
    <row r="40" customFormat="false" ht="24" hidden="false" customHeight="false" outlineLevel="0" collapsed="false">
      <c r="A40" s="41" t="s">
        <v>77</v>
      </c>
      <c r="B40" s="11" t="s">
        <v>78</v>
      </c>
      <c r="C40" s="11" t="s">
        <v>79</v>
      </c>
      <c r="D40" s="42" t="n">
        <f aca="false">'0-14 лет'!D31</f>
        <v>0</v>
      </c>
      <c r="E40" s="42" t="n">
        <f aca="false">'0-14 лет'!E31</f>
        <v>0</v>
      </c>
      <c r="F40" s="42" t="n">
        <f aca="false">'0-14 лет'!F31</f>
        <v>0</v>
      </c>
      <c r="G40" s="42" t="n">
        <f aca="false">'0-14 лет'!G31</f>
        <v>0</v>
      </c>
      <c r="H40" s="42" t="n">
        <f aca="false">'0-14 лет'!H31</f>
        <v>0</v>
      </c>
      <c r="I40" s="42" t="n">
        <f aca="false">'0-14 лет'!I31</f>
        <v>0</v>
      </c>
      <c r="J40" s="42" t="n">
        <f aca="false">'0-14 лет'!J31</f>
        <v>0</v>
      </c>
      <c r="K40" s="42" t="n">
        <f aca="false">'0-14 лет'!K31</f>
        <v>0</v>
      </c>
      <c r="L40" s="42" t="n">
        <f aca="false">'0-14 лет'!L31</f>
        <v>0</v>
      </c>
      <c r="O40" s="43" t="n">
        <f aca="false">D40-E40-F40</f>
        <v>0</v>
      </c>
      <c r="P40" s="43" t="n">
        <f aca="false">D40-G40</f>
        <v>0</v>
      </c>
      <c r="Q40" s="43" t="n">
        <f aca="false">D40-H40</f>
        <v>0</v>
      </c>
      <c r="R40" s="43" t="n">
        <f aca="false">H40-I40</f>
        <v>0</v>
      </c>
      <c r="S40" s="43" t="n">
        <f aca="false">H40-J40</f>
        <v>0</v>
      </c>
      <c r="T40" s="43" t="n">
        <f aca="false">G40-K40-L40</f>
        <v>0</v>
      </c>
      <c r="V40" s="43" t="str">
        <f aca="false">IF((D40-H40)&gt;=(G40-I40),"истина","ложь")</f>
        <v>истина</v>
      </c>
    </row>
    <row r="41" customFormat="false" ht="24" hidden="false" customHeight="false" outlineLevel="0" collapsed="false">
      <c r="A41" s="41" t="s">
        <v>80</v>
      </c>
      <c r="B41" s="11" t="s">
        <v>81</v>
      </c>
      <c r="C41" s="11" t="s">
        <v>82</v>
      </c>
      <c r="D41" s="42" t="n">
        <f aca="false">'0-14 лет'!D32</f>
        <v>0</v>
      </c>
      <c r="E41" s="42" t="n">
        <f aca="false">'0-14 лет'!E32</f>
        <v>0</v>
      </c>
      <c r="F41" s="42" t="n">
        <f aca="false">'0-14 лет'!F32</f>
        <v>0</v>
      </c>
      <c r="G41" s="42" t="n">
        <f aca="false">'0-14 лет'!G32</f>
        <v>0</v>
      </c>
      <c r="H41" s="42" t="n">
        <f aca="false">'0-14 лет'!H32</f>
        <v>0</v>
      </c>
      <c r="I41" s="42" t="n">
        <f aca="false">'0-14 лет'!I32</f>
        <v>0</v>
      </c>
      <c r="J41" s="42" t="n">
        <f aca="false">'0-14 лет'!J32</f>
        <v>0</v>
      </c>
      <c r="K41" s="42" t="n">
        <f aca="false">'0-14 лет'!K32</f>
        <v>0</v>
      </c>
      <c r="L41" s="42" t="n">
        <f aca="false">'0-14 лет'!L32</f>
        <v>0</v>
      </c>
      <c r="O41" s="43" t="n">
        <f aca="false">D41-E41-F41</f>
        <v>0</v>
      </c>
      <c r="P41" s="43" t="n">
        <f aca="false">D41-G41</f>
        <v>0</v>
      </c>
      <c r="Q41" s="43" t="n">
        <f aca="false">D41-H41</f>
        <v>0</v>
      </c>
      <c r="R41" s="43" t="n">
        <f aca="false">H41-I41</f>
        <v>0</v>
      </c>
      <c r="S41" s="43" t="n">
        <f aca="false">H41-J41</f>
        <v>0</v>
      </c>
      <c r="T41" s="43" t="n">
        <f aca="false">G41-K41-L41</f>
        <v>0</v>
      </c>
      <c r="V41" s="43" t="str">
        <f aca="false">IF((D41-H41)&gt;=(G41-I41),"истина","ложь")</f>
        <v>истина</v>
      </c>
    </row>
    <row r="42" customFormat="false" ht="36" hidden="false" customHeight="false" outlineLevel="0" collapsed="false">
      <c r="A42" s="41" t="s">
        <v>83</v>
      </c>
      <c r="B42" s="11" t="s">
        <v>84</v>
      </c>
      <c r="C42" s="11" t="s">
        <v>85</v>
      </c>
      <c r="D42" s="42" t="n">
        <f aca="false">'0-14 лет'!D33</f>
        <v>0</v>
      </c>
      <c r="E42" s="42" t="n">
        <f aca="false">'0-14 лет'!E33</f>
        <v>0</v>
      </c>
      <c r="F42" s="42" t="n">
        <f aca="false">'0-14 лет'!F33</f>
        <v>0</v>
      </c>
      <c r="G42" s="42" t="n">
        <f aca="false">'0-14 лет'!G33</f>
        <v>0</v>
      </c>
      <c r="H42" s="42" t="n">
        <f aca="false">'0-14 лет'!H33</f>
        <v>0</v>
      </c>
      <c r="I42" s="42" t="n">
        <f aca="false">'0-14 лет'!I33</f>
        <v>0</v>
      </c>
      <c r="J42" s="42" t="n">
        <f aca="false">'0-14 лет'!J33</f>
        <v>0</v>
      </c>
      <c r="K42" s="42" t="n">
        <f aca="false">'0-14 лет'!K33</f>
        <v>0</v>
      </c>
      <c r="L42" s="42" t="n">
        <f aca="false">'0-14 лет'!L33</f>
        <v>0</v>
      </c>
      <c r="O42" s="43" t="n">
        <f aca="false">D42-E42-F42</f>
        <v>0</v>
      </c>
      <c r="P42" s="43" t="n">
        <f aca="false">D42-G42</f>
        <v>0</v>
      </c>
      <c r="Q42" s="43" t="n">
        <f aca="false">D42-H42</f>
        <v>0</v>
      </c>
      <c r="R42" s="43" t="n">
        <f aca="false">H42-I42</f>
        <v>0</v>
      </c>
      <c r="S42" s="43" t="n">
        <f aca="false">H42-J42</f>
        <v>0</v>
      </c>
      <c r="T42" s="43" t="n">
        <f aca="false">G42-K42-L42</f>
        <v>0</v>
      </c>
      <c r="V42" s="43" t="str">
        <f aca="false">IF((D42-H42)&gt;=(G42-I42),"истина","ложь")</f>
        <v>истина</v>
      </c>
    </row>
    <row r="43" customFormat="false" ht="15" hidden="false" customHeight="false" outlineLevel="0" collapsed="false">
      <c r="A43" s="41" t="s">
        <v>86</v>
      </c>
      <c r="B43" s="11" t="s">
        <v>87</v>
      </c>
      <c r="C43" s="11" t="s">
        <v>88</v>
      </c>
      <c r="D43" s="42" t="n">
        <f aca="false">'0-14 лет'!D34</f>
        <v>0</v>
      </c>
      <c r="E43" s="42" t="n">
        <f aca="false">'0-14 лет'!E34</f>
        <v>0</v>
      </c>
      <c r="F43" s="42" t="n">
        <f aca="false">'0-14 лет'!F34</f>
        <v>0</v>
      </c>
      <c r="G43" s="42" t="n">
        <f aca="false">'0-14 лет'!G34</f>
        <v>0</v>
      </c>
      <c r="H43" s="42" t="n">
        <f aca="false">'0-14 лет'!H34</f>
        <v>0</v>
      </c>
      <c r="I43" s="42" t="n">
        <f aca="false">'0-14 лет'!I34</f>
        <v>0</v>
      </c>
      <c r="J43" s="42" t="n">
        <f aca="false">'0-14 лет'!J34</f>
        <v>0</v>
      </c>
      <c r="K43" s="42" t="n">
        <f aca="false">'0-14 лет'!K34</f>
        <v>0</v>
      </c>
      <c r="L43" s="42" t="n">
        <f aca="false">'0-14 лет'!L34</f>
        <v>0</v>
      </c>
      <c r="O43" s="43" t="n">
        <f aca="false">D43-E43-F43</f>
        <v>0</v>
      </c>
      <c r="P43" s="43" t="n">
        <f aca="false">D43-G43</f>
        <v>0</v>
      </c>
      <c r="Q43" s="43" t="n">
        <f aca="false">D43-H43</f>
        <v>0</v>
      </c>
      <c r="R43" s="43" t="n">
        <f aca="false">H43-I43</f>
        <v>0</v>
      </c>
      <c r="S43" s="43" t="n">
        <f aca="false">H43-J43</f>
        <v>0</v>
      </c>
      <c r="T43" s="43" t="n">
        <f aca="false">G43-K43-L43</f>
        <v>0</v>
      </c>
      <c r="V43" s="43" t="str">
        <f aca="false">IF((D43-H43)&gt;=(G43-I43),"истина","ложь")</f>
        <v>истина</v>
      </c>
    </row>
    <row r="44" customFormat="false" ht="15" hidden="false" customHeight="false" outlineLevel="0" collapsed="false">
      <c r="A44" s="41" t="s">
        <v>89</v>
      </c>
      <c r="B44" s="11" t="s">
        <v>90</v>
      </c>
      <c r="C44" s="11" t="s">
        <v>91</v>
      </c>
      <c r="D44" s="42" t="n">
        <f aca="false">'0-14 лет'!D35</f>
        <v>0</v>
      </c>
      <c r="E44" s="42" t="n">
        <f aca="false">'0-14 лет'!E35</f>
        <v>0</v>
      </c>
      <c r="F44" s="42" t="n">
        <f aca="false">'0-14 лет'!F35</f>
        <v>0</v>
      </c>
      <c r="G44" s="42" t="n">
        <f aca="false">'0-14 лет'!G35</f>
        <v>0</v>
      </c>
      <c r="H44" s="42" t="n">
        <f aca="false">'0-14 лет'!H35</f>
        <v>0</v>
      </c>
      <c r="I44" s="42" t="n">
        <f aca="false">'0-14 лет'!I35</f>
        <v>0</v>
      </c>
      <c r="J44" s="42" t="n">
        <f aca="false">'0-14 лет'!J35</f>
        <v>0</v>
      </c>
      <c r="K44" s="42" t="n">
        <f aca="false">'0-14 лет'!K35</f>
        <v>0</v>
      </c>
      <c r="L44" s="42" t="n">
        <f aca="false">'0-14 лет'!L35</f>
        <v>0</v>
      </c>
      <c r="O44" s="43" t="n">
        <f aca="false">D44-E44-F44</f>
        <v>0</v>
      </c>
      <c r="P44" s="43" t="n">
        <f aca="false">D44-G44</f>
        <v>0</v>
      </c>
      <c r="Q44" s="43" t="n">
        <f aca="false">D44-H44</f>
        <v>0</v>
      </c>
      <c r="R44" s="43" t="n">
        <f aca="false">H44-I44</f>
        <v>0</v>
      </c>
      <c r="S44" s="43" t="n">
        <f aca="false">H44-J44</f>
        <v>0</v>
      </c>
      <c r="T44" s="43" t="n">
        <f aca="false">G44-K44-L44</f>
        <v>0</v>
      </c>
      <c r="V44" s="43" t="str">
        <f aca="false">IF((D44-H44)&gt;=(G44-I44),"истина","ложь")</f>
        <v>истина</v>
      </c>
    </row>
    <row r="45" customFormat="false" ht="15" hidden="false" customHeight="false" outlineLevel="0" collapsed="false">
      <c r="A45" s="41" t="s">
        <v>92</v>
      </c>
      <c r="B45" s="11" t="s">
        <v>93</v>
      </c>
      <c r="C45" s="11" t="s">
        <v>94</v>
      </c>
      <c r="D45" s="42" t="n">
        <f aca="false">'0-14 лет'!D36</f>
        <v>0</v>
      </c>
      <c r="E45" s="42" t="n">
        <f aca="false">'0-14 лет'!E36</f>
        <v>0</v>
      </c>
      <c r="F45" s="42" t="n">
        <f aca="false">'0-14 лет'!F36</f>
        <v>0</v>
      </c>
      <c r="G45" s="42" t="n">
        <f aca="false">'0-14 лет'!G36</f>
        <v>0</v>
      </c>
      <c r="H45" s="42" t="n">
        <f aca="false">'0-14 лет'!H36</f>
        <v>0</v>
      </c>
      <c r="I45" s="42" t="n">
        <f aca="false">'0-14 лет'!I36</f>
        <v>0</v>
      </c>
      <c r="J45" s="42" t="n">
        <f aca="false">'0-14 лет'!J36</f>
        <v>0</v>
      </c>
      <c r="K45" s="42" t="n">
        <f aca="false">'0-14 лет'!K36</f>
        <v>0</v>
      </c>
      <c r="L45" s="42" t="n">
        <f aca="false">'0-14 лет'!L36</f>
        <v>0</v>
      </c>
      <c r="O45" s="43" t="n">
        <f aca="false">D45-E45-F45</f>
        <v>0</v>
      </c>
      <c r="P45" s="43" t="n">
        <f aca="false">D45-G45</f>
        <v>0</v>
      </c>
      <c r="Q45" s="43" t="n">
        <f aca="false">D45-H45</f>
        <v>0</v>
      </c>
      <c r="R45" s="43" t="n">
        <f aca="false">H45-I45</f>
        <v>0</v>
      </c>
      <c r="S45" s="43" t="n">
        <f aca="false">H45-J45</f>
        <v>0</v>
      </c>
      <c r="T45" s="43" t="n">
        <f aca="false">G45-K45-L45</f>
        <v>0</v>
      </c>
      <c r="V45" s="43" t="str">
        <f aca="false">IF((D45-H45)&gt;=(G45-I45),"истина","ложь")</f>
        <v>истина</v>
      </c>
    </row>
    <row r="46" customFormat="false" ht="15" hidden="false" customHeight="false" outlineLevel="0" collapsed="false">
      <c r="A46" s="44" t="s">
        <v>983</v>
      </c>
      <c r="B46" s="45"/>
      <c r="C46" s="45"/>
      <c r="D46" s="46" t="n">
        <f aca="false">D39-D40-D41-D42-D43-D44-D45</f>
        <v>0</v>
      </c>
      <c r="E46" s="46" t="n">
        <f aca="false">E39-E40-E41-E42-E43-E44-E45</f>
        <v>0</v>
      </c>
      <c r="F46" s="46" t="n">
        <f aca="false">F39-F40-F41-F42-F43-F44-F45</f>
        <v>0</v>
      </c>
      <c r="G46" s="46" t="n">
        <f aca="false">G39-G40-G41-G42-G43-G44-G45</f>
        <v>0</v>
      </c>
      <c r="H46" s="46" t="n">
        <f aca="false">H39-H40-H41-H42-H43-H44-H45</f>
        <v>0</v>
      </c>
      <c r="I46" s="46" t="n">
        <f aca="false">I39-I40-I41-I42-I43-I44-I45</f>
        <v>0</v>
      </c>
      <c r="J46" s="46" t="n">
        <f aca="false">J39-J40-J41-J42-J43-J44-J45</f>
        <v>0</v>
      </c>
      <c r="K46" s="46" t="n">
        <f aca="false">K39-K40-K41-K42-K43-K44-K45</f>
        <v>0</v>
      </c>
      <c r="L46" s="46" t="n">
        <f aca="false">L39-L40-L41-L42-L43-L44-L45</f>
        <v>0</v>
      </c>
      <c r="O46" s="43" t="n">
        <f aca="false">D46-E46-F46</f>
        <v>0</v>
      </c>
      <c r="P46" s="43" t="n">
        <f aca="false">D46-G46</f>
        <v>0</v>
      </c>
      <c r="Q46" s="43" t="n">
        <f aca="false">D46-H46</f>
        <v>0</v>
      </c>
      <c r="R46" s="43" t="n">
        <f aca="false">H46-I46</f>
        <v>0</v>
      </c>
      <c r="S46" s="43" t="n">
        <f aca="false">H46-J46</f>
        <v>0</v>
      </c>
      <c r="T46" s="43" t="n">
        <f aca="false">G46-K46-L46</f>
        <v>0</v>
      </c>
      <c r="V46" s="43" t="str">
        <f aca="false">IF((D46-H46)&gt;=(G46-I46),"истина","ложь")</f>
        <v>истина</v>
      </c>
    </row>
    <row r="47" customFormat="false" ht="15" hidden="false" customHeight="false" outlineLevel="0" collapsed="false">
      <c r="A47" s="41" t="s">
        <v>95</v>
      </c>
      <c r="B47" s="11" t="s">
        <v>96</v>
      </c>
      <c r="C47" s="11" t="s">
        <v>97</v>
      </c>
      <c r="D47" s="42" t="n">
        <f aca="false">'0-14 лет'!D37</f>
        <v>0</v>
      </c>
      <c r="E47" s="42" t="n">
        <f aca="false">'0-14 лет'!E37</f>
        <v>0</v>
      </c>
      <c r="F47" s="42" t="n">
        <f aca="false">'0-14 лет'!F37</f>
        <v>0</v>
      </c>
      <c r="G47" s="42" t="n">
        <f aca="false">'0-14 лет'!G37</f>
        <v>0</v>
      </c>
      <c r="H47" s="42" t="n">
        <f aca="false">'0-14 лет'!H37</f>
        <v>0</v>
      </c>
      <c r="I47" s="42" t="n">
        <f aca="false">'0-14 лет'!I37</f>
        <v>0</v>
      </c>
      <c r="J47" s="42" t="n">
        <f aca="false">'0-14 лет'!J37</f>
        <v>0</v>
      </c>
      <c r="K47" s="42" t="n">
        <f aca="false">'0-14 лет'!K37</f>
        <v>0</v>
      </c>
      <c r="L47" s="42" t="n">
        <f aca="false">'0-14 лет'!L37</f>
        <v>0</v>
      </c>
      <c r="O47" s="43" t="n">
        <f aca="false">D47-E47-F47</f>
        <v>0</v>
      </c>
      <c r="P47" s="43" t="n">
        <f aca="false">D47-G47</f>
        <v>0</v>
      </c>
      <c r="Q47" s="43" t="n">
        <f aca="false">D47-H47</f>
        <v>0</v>
      </c>
      <c r="R47" s="43" t="n">
        <f aca="false">H47-I47</f>
        <v>0</v>
      </c>
      <c r="S47" s="43" t="n">
        <f aca="false">H47-J47</f>
        <v>0</v>
      </c>
      <c r="T47" s="43" t="n">
        <f aca="false">G47-K47-L47</f>
        <v>0</v>
      </c>
      <c r="V47" s="43" t="str">
        <f aca="false">IF((D47-H47)&gt;=(G47-I47),"истина","ложь")</f>
        <v>истина</v>
      </c>
    </row>
    <row r="48" customFormat="false" ht="15" hidden="false" customHeight="false" outlineLevel="0" collapsed="false">
      <c r="A48" s="41" t="s">
        <v>98</v>
      </c>
      <c r="B48" s="11" t="s">
        <v>99</v>
      </c>
      <c r="C48" s="11" t="s">
        <v>100</v>
      </c>
      <c r="D48" s="42" t="n">
        <f aca="false">'0-14 лет'!D38</f>
        <v>0</v>
      </c>
      <c r="E48" s="42" t="n">
        <f aca="false">'0-14 лет'!E38</f>
        <v>0</v>
      </c>
      <c r="F48" s="42" t="n">
        <f aca="false">'0-14 лет'!F38</f>
        <v>0</v>
      </c>
      <c r="G48" s="42" t="n">
        <f aca="false">'0-14 лет'!G38</f>
        <v>0</v>
      </c>
      <c r="H48" s="42" t="n">
        <f aca="false">'0-14 лет'!H38</f>
        <v>0</v>
      </c>
      <c r="I48" s="42" t="n">
        <f aca="false">'0-14 лет'!I38</f>
        <v>0</v>
      </c>
      <c r="J48" s="42" t="n">
        <f aca="false">'0-14 лет'!J38</f>
        <v>0</v>
      </c>
      <c r="K48" s="42" t="n">
        <f aca="false">'0-14 лет'!K38</f>
        <v>0</v>
      </c>
      <c r="L48" s="42" t="n">
        <f aca="false">'0-14 лет'!L38</f>
        <v>0</v>
      </c>
      <c r="O48" s="43" t="n">
        <f aca="false">D48-E48-F48</f>
        <v>0</v>
      </c>
      <c r="P48" s="43" t="n">
        <f aca="false">D48-G48</f>
        <v>0</v>
      </c>
      <c r="Q48" s="43" t="n">
        <f aca="false">D48-H48</f>
        <v>0</v>
      </c>
      <c r="R48" s="43" t="n">
        <f aca="false">H48-I48</f>
        <v>0</v>
      </c>
      <c r="S48" s="43" t="n">
        <f aca="false">H48-J48</f>
        <v>0</v>
      </c>
      <c r="T48" s="43" t="n">
        <f aca="false">G48-K48-L48</f>
        <v>0</v>
      </c>
      <c r="V48" s="43" t="str">
        <f aca="false">IF((D48-H48)&gt;=(G48-I48),"истина","ложь")</f>
        <v>истина</v>
      </c>
    </row>
    <row r="49" customFormat="false" ht="15" hidden="false" customHeight="false" outlineLevel="0" collapsed="false">
      <c r="A49" s="41" t="s">
        <v>101</v>
      </c>
      <c r="B49" s="11" t="s">
        <v>102</v>
      </c>
      <c r="C49" s="11" t="s">
        <v>103</v>
      </c>
      <c r="D49" s="42" t="n">
        <f aca="false">'0-14 лет'!D39</f>
        <v>0</v>
      </c>
      <c r="E49" s="42" t="n">
        <f aca="false">'0-14 лет'!E39</f>
        <v>0</v>
      </c>
      <c r="F49" s="42" t="n">
        <f aca="false">'0-14 лет'!F39</f>
        <v>0</v>
      </c>
      <c r="G49" s="42" t="n">
        <f aca="false">'0-14 лет'!G39</f>
        <v>0</v>
      </c>
      <c r="H49" s="42" t="n">
        <f aca="false">'0-14 лет'!H39</f>
        <v>0</v>
      </c>
      <c r="I49" s="42" t="n">
        <f aca="false">'0-14 лет'!I39</f>
        <v>0</v>
      </c>
      <c r="J49" s="42" t="n">
        <f aca="false">'0-14 лет'!J39</f>
        <v>0</v>
      </c>
      <c r="K49" s="42" t="n">
        <f aca="false">'0-14 лет'!K39</f>
        <v>0</v>
      </c>
      <c r="L49" s="42" t="n">
        <f aca="false">'0-14 лет'!L39</f>
        <v>0</v>
      </c>
      <c r="O49" s="43" t="n">
        <f aca="false">D49-E49-F49</f>
        <v>0</v>
      </c>
      <c r="P49" s="43" t="n">
        <f aca="false">D49-G49</f>
        <v>0</v>
      </c>
      <c r="Q49" s="43" t="n">
        <f aca="false">D49-H49</f>
        <v>0</v>
      </c>
      <c r="R49" s="43" t="n">
        <f aca="false">H49-I49</f>
        <v>0</v>
      </c>
      <c r="S49" s="43" t="n">
        <f aca="false">H49-J49</f>
        <v>0</v>
      </c>
      <c r="T49" s="43" t="n">
        <f aca="false">G49-K49-L49</f>
        <v>0</v>
      </c>
      <c r="V49" s="43" t="str">
        <f aca="false">IF((D49-H49)&gt;=(G49-I49),"истина","ложь")</f>
        <v>истина</v>
      </c>
    </row>
    <row r="50" customFormat="false" ht="15" hidden="false" customHeight="false" outlineLevel="0" collapsed="false">
      <c r="A50" s="41" t="s">
        <v>104</v>
      </c>
      <c r="B50" s="11" t="s">
        <v>105</v>
      </c>
      <c r="C50" s="11" t="s">
        <v>106</v>
      </c>
      <c r="D50" s="42" t="n">
        <f aca="false">'0-14 лет'!D40</f>
        <v>0</v>
      </c>
      <c r="E50" s="42" t="n">
        <f aca="false">'0-14 лет'!E40</f>
        <v>0</v>
      </c>
      <c r="F50" s="42" t="n">
        <f aca="false">'0-14 лет'!F40</f>
        <v>0</v>
      </c>
      <c r="G50" s="42" t="n">
        <f aca="false">'0-14 лет'!G40</f>
        <v>0</v>
      </c>
      <c r="H50" s="42" t="n">
        <f aca="false">'0-14 лет'!H40</f>
        <v>0</v>
      </c>
      <c r="I50" s="42" t="n">
        <f aca="false">'0-14 лет'!I40</f>
        <v>0</v>
      </c>
      <c r="J50" s="42" t="n">
        <f aca="false">'0-14 лет'!J40</f>
        <v>0</v>
      </c>
      <c r="K50" s="42" t="n">
        <f aca="false">'0-14 лет'!K40</f>
        <v>0</v>
      </c>
      <c r="L50" s="42" t="n">
        <f aca="false">'0-14 лет'!L40</f>
        <v>0</v>
      </c>
      <c r="O50" s="43" t="n">
        <f aca="false">D50-E50-F50</f>
        <v>0</v>
      </c>
      <c r="P50" s="43" t="n">
        <f aca="false">D50-G50</f>
        <v>0</v>
      </c>
      <c r="Q50" s="43" t="n">
        <f aca="false">D50-H50</f>
        <v>0</v>
      </c>
      <c r="R50" s="43" t="n">
        <f aca="false">H50-I50</f>
        <v>0</v>
      </c>
      <c r="S50" s="43" t="n">
        <f aca="false">H50-J50</f>
        <v>0</v>
      </c>
      <c r="T50" s="43" t="n">
        <f aca="false">G50-K50-L50</f>
        <v>0</v>
      </c>
      <c r="V50" s="43" t="str">
        <f aca="false">IF((D50-H50)&gt;=(G50-I50),"истина","ложь")</f>
        <v>истина</v>
      </c>
    </row>
    <row r="51" customFormat="false" ht="15" hidden="false" customHeight="false" outlineLevel="0" collapsed="false">
      <c r="A51" s="41" t="s">
        <v>107</v>
      </c>
      <c r="B51" s="11" t="s">
        <v>108</v>
      </c>
      <c r="C51" s="11" t="s">
        <v>109</v>
      </c>
      <c r="D51" s="42" t="n">
        <f aca="false">'0-14 лет'!D41</f>
        <v>0</v>
      </c>
      <c r="E51" s="42" t="n">
        <f aca="false">'0-14 лет'!E41</f>
        <v>0</v>
      </c>
      <c r="F51" s="42" t="n">
        <f aca="false">'0-14 лет'!F41</f>
        <v>0</v>
      </c>
      <c r="G51" s="42" t="n">
        <f aca="false">'0-14 лет'!G41</f>
        <v>0</v>
      </c>
      <c r="H51" s="42" t="n">
        <f aca="false">'0-14 лет'!H41</f>
        <v>0</v>
      </c>
      <c r="I51" s="42" t="n">
        <f aca="false">'0-14 лет'!I41</f>
        <v>0</v>
      </c>
      <c r="J51" s="42" t="n">
        <f aca="false">'0-14 лет'!J41</f>
        <v>0</v>
      </c>
      <c r="K51" s="42" t="n">
        <f aca="false">'0-14 лет'!K41</f>
        <v>0</v>
      </c>
      <c r="L51" s="42" t="n">
        <f aca="false">'0-14 лет'!L41</f>
        <v>0</v>
      </c>
      <c r="O51" s="43" t="n">
        <f aca="false">D51-E51-F51</f>
        <v>0</v>
      </c>
      <c r="P51" s="43" t="n">
        <f aca="false">D51-G51</f>
        <v>0</v>
      </c>
      <c r="Q51" s="43" t="n">
        <f aca="false">D51-H51</f>
        <v>0</v>
      </c>
      <c r="R51" s="43" t="n">
        <f aca="false">H51-I51</f>
        <v>0</v>
      </c>
      <c r="S51" s="43" t="n">
        <f aca="false">H51-J51</f>
        <v>0</v>
      </c>
      <c r="T51" s="43" t="n">
        <f aca="false">G51-K51-L51</f>
        <v>0</v>
      </c>
      <c r="V51" s="43" t="str">
        <f aca="false">IF((D51-H51)&gt;=(G51-I51),"истина","ложь")</f>
        <v>истина</v>
      </c>
    </row>
    <row r="52" customFormat="false" ht="15" hidden="false" customHeight="false" outlineLevel="0" collapsed="false">
      <c r="A52" s="44" t="s">
        <v>984</v>
      </c>
      <c r="B52" s="45"/>
      <c r="C52" s="45"/>
      <c r="D52" s="46" t="n">
        <f aca="false">D47-D50-D51</f>
        <v>0</v>
      </c>
      <c r="E52" s="46" t="n">
        <f aca="false">E47-E50-E51</f>
        <v>0</v>
      </c>
      <c r="F52" s="46" t="n">
        <f aca="false">F47-F50-F51</f>
        <v>0</v>
      </c>
      <c r="G52" s="46" t="n">
        <f aca="false">G47-G50-G51</f>
        <v>0</v>
      </c>
      <c r="H52" s="46" t="n">
        <f aca="false">H47-H50-H51</f>
        <v>0</v>
      </c>
      <c r="I52" s="46" t="n">
        <f aca="false">I47-I50-I51</f>
        <v>0</v>
      </c>
      <c r="J52" s="46" t="n">
        <f aca="false">J47-J50-J51</f>
        <v>0</v>
      </c>
      <c r="K52" s="46" t="n">
        <f aca="false">K47-K50-K51</f>
        <v>0</v>
      </c>
      <c r="L52" s="46" t="n">
        <f aca="false">L47-L50-L51</f>
        <v>0</v>
      </c>
      <c r="O52" s="43" t="n">
        <f aca="false">D52-E52-F52</f>
        <v>0</v>
      </c>
      <c r="P52" s="43" t="n">
        <f aca="false">D52-G52</f>
        <v>0</v>
      </c>
      <c r="Q52" s="43" t="n">
        <f aca="false">D52-H52</f>
        <v>0</v>
      </c>
      <c r="R52" s="43" t="n">
        <f aca="false">H52-I52</f>
        <v>0</v>
      </c>
      <c r="S52" s="43" t="n">
        <f aca="false">H52-J52</f>
        <v>0</v>
      </c>
      <c r="T52" s="43" t="n">
        <f aca="false">G52-K52-L52</f>
        <v>0</v>
      </c>
      <c r="V52" s="43" t="str">
        <f aca="false">IF((D52-H52)&gt;=(G52-I52),"истина","ложь")</f>
        <v>истина</v>
      </c>
    </row>
    <row r="53" customFormat="false" ht="15" hidden="false" customHeight="false" outlineLevel="0" collapsed="false">
      <c r="A53" s="41" t="s">
        <v>110</v>
      </c>
      <c r="B53" s="11" t="s">
        <v>111</v>
      </c>
      <c r="C53" s="11" t="s">
        <v>112</v>
      </c>
      <c r="D53" s="42" t="n">
        <f aca="false">'0-14 лет'!D42</f>
        <v>0</v>
      </c>
      <c r="E53" s="42" t="n">
        <f aca="false">'0-14 лет'!E42</f>
        <v>0</v>
      </c>
      <c r="F53" s="42" t="n">
        <f aca="false">'0-14 лет'!F42</f>
        <v>0</v>
      </c>
      <c r="G53" s="42" t="n">
        <f aca="false">'0-14 лет'!G42</f>
        <v>0</v>
      </c>
      <c r="H53" s="42" t="n">
        <f aca="false">'0-14 лет'!H42</f>
        <v>0</v>
      </c>
      <c r="I53" s="42" t="n">
        <f aca="false">'0-14 лет'!I42</f>
        <v>0</v>
      </c>
      <c r="J53" s="42" t="n">
        <f aca="false">'0-14 лет'!J42</f>
        <v>0</v>
      </c>
      <c r="K53" s="42" t="n">
        <f aca="false">'0-14 лет'!K42</f>
        <v>0</v>
      </c>
      <c r="L53" s="42" t="n">
        <f aca="false">'0-14 лет'!L42</f>
        <v>0</v>
      </c>
      <c r="O53" s="43" t="n">
        <f aca="false">D53-E53-F53</f>
        <v>0</v>
      </c>
      <c r="P53" s="43" t="n">
        <f aca="false">D53-G53</f>
        <v>0</v>
      </c>
      <c r="Q53" s="43" t="n">
        <f aca="false">D53-H53</f>
        <v>0</v>
      </c>
      <c r="R53" s="43" t="n">
        <f aca="false">H53-I53</f>
        <v>0</v>
      </c>
      <c r="S53" s="43" t="n">
        <f aca="false">H53-J53</f>
        <v>0</v>
      </c>
      <c r="T53" s="43" t="n">
        <f aca="false">G53-K53-L53</f>
        <v>0</v>
      </c>
      <c r="V53" s="43" t="str">
        <f aca="false">IF((D53-H53)&gt;=(G53-I53),"истина","ложь")</f>
        <v>истина</v>
      </c>
    </row>
    <row r="54" customFormat="false" ht="15" hidden="false" customHeight="false" outlineLevel="0" collapsed="false">
      <c r="A54" s="41" t="s">
        <v>113</v>
      </c>
      <c r="B54" s="11" t="s">
        <v>114</v>
      </c>
      <c r="C54" s="11" t="s">
        <v>115</v>
      </c>
      <c r="D54" s="42" t="n">
        <f aca="false">'0-14 лет'!D43</f>
        <v>0</v>
      </c>
      <c r="E54" s="42" t="n">
        <f aca="false">'0-14 лет'!E43</f>
        <v>0</v>
      </c>
      <c r="F54" s="42" t="n">
        <f aca="false">'0-14 лет'!F43</f>
        <v>0</v>
      </c>
      <c r="G54" s="42" t="n">
        <f aca="false">'0-14 лет'!G43</f>
        <v>0</v>
      </c>
      <c r="H54" s="42" t="n">
        <f aca="false">'0-14 лет'!H43</f>
        <v>0</v>
      </c>
      <c r="I54" s="42" t="n">
        <f aca="false">'0-14 лет'!I43</f>
        <v>0</v>
      </c>
      <c r="J54" s="42" t="n">
        <f aca="false">'0-14 лет'!J43</f>
        <v>0</v>
      </c>
      <c r="K54" s="42" t="n">
        <f aca="false">'0-14 лет'!K43</f>
        <v>0</v>
      </c>
      <c r="L54" s="42" t="n">
        <f aca="false">'0-14 лет'!L43</f>
        <v>0</v>
      </c>
      <c r="O54" s="43" t="n">
        <f aca="false">D54-E54-F54</f>
        <v>0</v>
      </c>
      <c r="P54" s="43" t="n">
        <f aca="false">D54-G54</f>
        <v>0</v>
      </c>
      <c r="Q54" s="43" t="n">
        <f aca="false">D54-H54</f>
        <v>0</v>
      </c>
      <c r="R54" s="43" t="n">
        <f aca="false">H54-I54</f>
        <v>0</v>
      </c>
      <c r="S54" s="43" t="n">
        <f aca="false">H54-J54</f>
        <v>0</v>
      </c>
      <c r="T54" s="43" t="n">
        <f aca="false">G54-K54-L54</f>
        <v>0</v>
      </c>
      <c r="V54" s="43" t="str">
        <f aca="false">IF((D54-H54)&gt;=(G54-I54),"истина","ложь")</f>
        <v>истина</v>
      </c>
    </row>
    <row r="55" customFormat="false" ht="15" hidden="false" customHeight="false" outlineLevel="0" collapsed="false">
      <c r="A55" s="41" t="s">
        <v>116</v>
      </c>
      <c r="B55" s="11" t="s">
        <v>117</v>
      </c>
      <c r="C55" s="11" t="s">
        <v>118</v>
      </c>
      <c r="D55" s="42" t="n">
        <f aca="false">'0-14 лет'!D44</f>
        <v>0</v>
      </c>
      <c r="E55" s="42" t="n">
        <f aca="false">'0-14 лет'!E44</f>
        <v>0</v>
      </c>
      <c r="F55" s="42" t="n">
        <f aca="false">'0-14 лет'!F44</f>
        <v>0</v>
      </c>
      <c r="G55" s="42" t="n">
        <f aca="false">'0-14 лет'!G44</f>
        <v>0</v>
      </c>
      <c r="H55" s="42" t="n">
        <f aca="false">'0-14 лет'!H44</f>
        <v>0</v>
      </c>
      <c r="I55" s="42" t="n">
        <f aca="false">'0-14 лет'!I44</f>
        <v>0</v>
      </c>
      <c r="J55" s="42" t="n">
        <f aca="false">'0-14 лет'!J44</f>
        <v>0</v>
      </c>
      <c r="K55" s="42" t="n">
        <f aca="false">'0-14 лет'!K44</f>
        <v>0</v>
      </c>
      <c r="L55" s="42" t="n">
        <f aca="false">'0-14 лет'!L44</f>
        <v>0</v>
      </c>
      <c r="O55" s="43" t="n">
        <f aca="false">D55-E55-F55</f>
        <v>0</v>
      </c>
      <c r="P55" s="43" t="n">
        <f aca="false">D55-G55</f>
        <v>0</v>
      </c>
      <c r="Q55" s="43" t="n">
        <f aca="false">D55-H55</f>
        <v>0</v>
      </c>
      <c r="R55" s="43" t="n">
        <f aca="false">H55-I55</f>
        <v>0</v>
      </c>
      <c r="S55" s="43" t="n">
        <f aca="false">H55-J55</f>
        <v>0</v>
      </c>
      <c r="T55" s="43" t="n">
        <f aca="false">G55-K55-L55</f>
        <v>0</v>
      </c>
      <c r="V55" s="43" t="str">
        <f aca="false">IF((D55-H55)&gt;=(G55-I55),"истина","ложь")</f>
        <v>истина</v>
      </c>
    </row>
    <row r="56" customFormat="false" ht="15" hidden="false" customHeight="false" outlineLevel="0" collapsed="false">
      <c r="A56" s="41" t="s">
        <v>119</v>
      </c>
      <c r="B56" s="11" t="s">
        <v>120</v>
      </c>
      <c r="C56" s="11" t="s">
        <v>121</v>
      </c>
      <c r="D56" s="42" t="n">
        <f aca="false">'0-14 лет'!D45</f>
        <v>0</v>
      </c>
      <c r="E56" s="42" t="n">
        <f aca="false">'0-14 лет'!E45</f>
        <v>0</v>
      </c>
      <c r="F56" s="42" t="n">
        <f aca="false">'0-14 лет'!F45</f>
        <v>0</v>
      </c>
      <c r="G56" s="42" t="n">
        <f aca="false">'0-14 лет'!G45</f>
        <v>0</v>
      </c>
      <c r="H56" s="42" t="n">
        <f aca="false">'0-14 лет'!H45</f>
        <v>0</v>
      </c>
      <c r="I56" s="42" t="n">
        <f aca="false">'0-14 лет'!I45</f>
        <v>0</v>
      </c>
      <c r="J56" s="42" t="n">
        <f aca="false">'0-14 лет'!J45</f>
        <v>0</v>
      </c>
      <c r="K56" s="42" t="n">
        <f aca="false">'0-14 лет'!K45</f>
        <v>0</v>
      </c>
      <c r="L56" s="42" t="n">
        <f aca="false">'0-14 лет'!L45</f>
        <v>0</v>
      </c>
      <c r="O56" s="43" t="n">
        <f aca="false">D56-E56-F56</f>
        <v>0</v>
      </c>
      <c r="P56" s="43" t="n">
        <f aca="false">D56-G56</f>
        <v>0</v>
      </c>
      <c r="Q56" s="43" t="n">
        <f aca="false">D56-H56</f>
        <v>0</v>
      </c>
      <c r="R56" s="43" t="n">
        <f aca="false">H56-I56</f>
        <v>0</v>
      </c>
      <c r="S56" s="43" t="n">
        <f aca="false">H56-J56</f>
        <v>0</v>
      </c>
      <c r="T56" s="43" t="n">
        <f aca="false">G56-K56-L56</f>
        <v>0</v>
      </c>
      <c r="V56" s="43" t="str">
        <f aca="false">IF((D56-H56)&gt;=(G56-I56),"истина","ложь")</f>
        <v>истина</v>
      </c>
    </row>
    <row r="57" customFormat="false" ht="15" hidden="false" customHeight="false" outlineLevel="0" collapsed="false">
      <c r="A57" s="41" t="s">
        <v>122</v>
      </c>
      <c r="B57" s="11" t="s">
        <v>123</v>
      </c>
      <c r="C57" s="11" t="s">
        <v>124</v>
      </c>
      <c r="D57" s="42" t="n">
        <f aca="false">'0-14 лет'!D46</f>
        <v>0</v>
      </c>
      <c r="E57" s="42" t="n">
        <f aca="false">'0-14 лет'!E46</f>
        <v>0</v>
      </c>
      <c r="F57" s="42" t="n">
        <f aca="false">'0-14 лет'!F46</f>
        <v>0</v>
      </c>
      <c r="G57" s="42" t="n">
        <f aca="false">'0-14 лет'!G46</f>
        <v>0</v>
      </c>
      <c r="H57" s="42" t="n">
        <f aca="false">'0-14 лет'!H46</f>
        <v>0</v>
      </c>
      <c r="I57" s="42" t="n">
        <f aca="false">'0-14 лет'!I46</f>
        <v>0</v>
      </c>
      <c r="J57" s="42" t="n">
        <f aca="false">'0-14 лет'!J46</f>
        <v>0</v>
      </c>
      <c r="K57" s="42" t="n">
        <f aca="false">'0-14 лет'!K46</f>
        <v>0</v>
      </c>
      <c r="L57" s="42" t="n">
        <f aca="false">'0-14 лет'!L46</f>
        <v>0</v>
      </c>
      <c r="O57" s="43" t="n">
        <f aca="false">D57-E57-F57</f>
        <v>0</v>
      </c>
      <c r="P57" s="43" t="n">
        <f aca="false">D57-G57</f>
        <v>0</v>
      </c>
      <c r="Q57" s="43" t="n">
        <f aca="false">D57-H57</f>
        <v>0</v>
      </c>
      <c r="R57" s="43" t="n">
        <f aca="false">H57-I57</f>
        <v>0</v>
      </c>
      <c r="S57" s="43" t="n">
        <f aca="false">H57-J57</f>
        <v>0</v>
      </c>
      <c r="T57" s="43" t="n">
        <f aca="false">G57-K57-L57</f>
        <v>0</v>
      </c>
      <c r="V57" s="43" t="str">
        <f aca="false">IF((D57-H57)&gt;=(G57-I57),"истина","ложь")</f>
        <v>истина</v>
      </c>
    </row>
    <row r="58" customFormat="false" ht="15" hidden="false" customHeight="false" outlineLevel="0" collapsed="false">
      <c r="A58" s="41" t="s">
        <v>125</v>
      </c>
      <c r="B58" s="11" t="s">
        <v>126</v>
      </c>
      <c r="C58" s="11" t="s">
        <v>127</v>
      </c>
      <c r="D58" s="42" t="n">
        <f aca="false">'0-14 лет'!D47</f>
        <v>0</v>
      </c>
      <c r="E58" s="42" t="n">
        <f aca="false">'0-14 лет'!E47</f>
        <v>0</v>
      </c>
      <c r="F58" s="42" t="n">
        <f aca="false">'0-14 лет'!F47</f>
        <v>0</v>
      </c>
      <c r="G58" s="42" t="n">
        <f aca="false">'0-14 лет'!G47</f>
        <v>0</v>
      </c>
      <c r="H58" s="42" t="n">
        <f aca="false">'0-14 лет'!H47</f>
        <v>0</v>
      </c>
      <c r="I58" s="42" t="n">
        <f aca="false">'0-14 лет'!I47</f>
        <v>0</v>
      </c>
      <c r="J58" s="42" t="n">
        <f aca="false">'0-14 лет'!J47</f>
        <v>0</v>
      </c>
      <c r="K58" s="42" t="n">
        <f aca="false">'0-14 лет'!K47</f>
        <v>0</v>
      </c>
      <c r="L58" s="42" t="n">
        <f aca="false">'0-14 лет'!L47</f>
        <v>0</v>
      </c>
      <c r="O58" s="43" t="n">
        <f aca="false">D58-E58-F58</f>
        <v>0</v>
      </c>
      <c r="P58" s="43" t="n">
        <f aca="false">D58-G58</f>
        <v>0</v>
      </c>
      <c r="Q58" s="43" t="n">
        <f aca="false">D58-H58</f>
        <v>0</v>
      </c>
      <c r="R58" s="43" t="n">
        <f aca="false">H58-I58</f>
        <v>0</v>
      </c>
      <c r="S58" s="43" t="n">
        <f aca="false">H58-J58</f>
        <v>0</v>
      </c>
      <c r="T58" s="43" t="n">
        <f aca="false">G58-K58-L58</f>
        <v>0</v>
      </c>
      <c r="V58" s="43" t="str">
        <f aca="false">IF((D58-H58)&gt;=(G58-I58),"истина","ложь")</f>
        <v>истина</v>
      </c>
    </row>
    <row r="59" customFormat="false" ht="15" hidden="false" customHeight="false" outlineLevel="0" collapsed="false">
      <c r="A59" s="41" t="s">
        <v>128</v>
      </c>
      <c r="B59" s="11" t="s">
        <v>129</v>
      </c>
      <c r="C59" s="11" t="s">
        <v>130</v>
      </c>
      <c r="D59" s="42" t="n">
        <f aca="false">'0-14 лет'!D48</f>
        <v>0</v>
      </c>
      <c r="E59" s="42" t="n">
        <f aca="false">'0-14 лет'!E48</f>
        <v>0</v>
      </c>
      <c r="F59" s="42" t="n">
        <f aca="false">'0-14 лет'!F48</f>
        <v>0</v>
      </c>
      <c r="G59" s="42" t="n">
        <f aca="false">'0-14 лет'!G48</f>
        <v>0</v>
      </c>
      <c r="H59" s="42" t="n">
        <f aca="false">'0-14 лет'!H48</f>
        <v>0</v>
      </c>
      <c r="I59" s="42" t="n">
        <f aca="false">'0-14 лет'!I48</f>
        <v>0</v>
      </c>
      <c r="J59" s="42" t="n">
        <f aca="false">'0-14 лет'!J48</f>
        <v>0</v>
      </c>
      <c r="K59" s="42" t="n">
        <f aca="false">'0-14 лет'!K48</f>
        <v>0</v>
      </c>
      <c r="L59" s="42" t="n">
        <f aca="false">'0-14 лет'!L48</f>
        <v>0</v>
      </c>
      <c r="O59" s="43" t="n">
        <f aca="false">D59-E59-F59</f>
        <v>0</v>
      </c>
      <c r="P59" s="43" t="n">
        <f aca="false">D59-G59</f>
        <v>0</v>
      </c>
      <c r="Q59" s="43" t="n">
        <f aca="false">D59-H59</f>
        <v>0</v>
      </c>
      <c r="R59" s="43" t="n">
        <f aca="false">H59-I59</f>
        <v>0</v>
      </c>
      <c r="S59" s="43" t="n">
        <f aca="false">H59-J59</f>
        <v>0</v>
      </c>
      <c r="T59" s="43" t="n">
        <f aca="false">G59-K59-L59</f>
        <v>0</v>
      </c>
      <c r="V59" s="43" t="str">
        <f aca="false">IF((D59-H59)&gt;=(G59-I59),"истина","ложь")</f>
        <v>истина</v>
      </c>
    </row>
    <row r="60" customFormat="false" ht="15" hidden="false" customHeight="false" outlineLevel="0" collapsed="false">
      <c r="A60" s="41" t="s">
        <v>131</v>
      </c>
      <c r="B60" s="11" t="s">
        <v>132</v>
      </c>
      <c r="C60" s="11" t="s">
        <v>133</v>
      </c>
      <c r="D60" s="42" t="n">
        <f aca="false">'0-14 лет'!D49</f>
        <v>0</v>
      </c>
      <c r="E60" s="42" t="n">
        <f aca="false">'0-14 лет'!E49</f>
        <v>0</v>
      </c>
      <c r="F60" s="42" t="n">
        <f aca="false">'0-14 лет'!F49</f>
        <v>0</v>
      </c>
      <c r="G60" s="42" t="n">
        <f aca="false">'0-14 лет'!G49</f>
        <v>0</v>
      </c>
      <c r="H60" s="42" t="n">
        <f aca="false">'0-14 лет'!H49</f>
        <v>0</v>
      </c>
      <c r="I60" s="42" t="n">
        <f aca="false">'0-14 лет'!I49</f>
        <v>0</v>
      </c>
      <c r="J60" s="42" t="n">
        <f aca="false">'0-14 лет'!J49</f>
        <v>0</v>
      </c>
      <c r="K60" s="42" t="n">
        <f aca="false">'0-14 лет'!K49</f>
        <v>0</v>
      </c>
      <c r="L60" s="42" t="n">
        <f aca="false">'0-14 лет'!L49</f>
        <v>0</v>
      </c>
      <c r="O60" s="43" t="n">
        <f aca="false">D60-E60-F60</f>
        <v>0</v>
      </c>
      <c r="P60" s="43" t="n">
        <f aca="false">D60-G60</f>
        <v>0</v>
      </c>
      <c r="Q60" s="43" t="n">
        <f aca="false">D60-H60</f>
        <v>0</v>
      </c>
      <c r="R60" s="43" t="n">
        <f aca="false">H60-I60</f>
        <v>0</v>
      </c>
      <c r="S60" s="43" t="n">
        <f aca="false">H60-J60</f>
        <v>0</v>
      </c>
      <c r="T60" s="43" t="n">
        <f aca="false">G60-K60-L60</f>
        <v>0</v>
      </c>
      <c r="V60" s="43" t="str">
        <f aca="false">IF((D60-H60)&gt;=(G60-I60),"истина","ложь")</f>
        <v>истина</v>
      </c>
    </row>
    <row r="61" customFormat="false" ht="15" hidden="false" customHeight="false" outlineLevel="0" collapsed="false">
      <c r="A61" s="41" t="s">
        <v>134</v>
      </c>
      <c r="B61" s="11" t="s">
        <v>135</v>
      </c>
      <c r="C61" s="11" t="s">
        <v>136</v>
      </c>
      <c r="D61" s="42" t="n">
        <f aca="false">'0-14 лет'!D50</f>
        <v>0</v>
      </c>
      <c r="E61" s="42" t="n">
        <f aca="false">'0-14 лет'!E50</f>
        <v>0</v>
      </c>
      <c r="F61" s="42" t="n">
        <f aca="false">'0-14 лет'!F50</f>
        <v>0</v>
      </c>
      <c r="G61" s="42" t="n">
        <f aca="false">'0-14 лет'!G50</f>
        <v>0</v>
      </c>
      <c r="H61" s="42" t="n">
        <f aca="false">'0-14 лет'!H50</f>
        <v>0</v>
      </c>
      <c r="I61" s="42" t="n">
        <f aca="false">'0-14 лет'!I50</f>
        <v>0</v>
      </c>
      <c r="J61" s="42" t="n">
        <f aca="false">'0-14 лет'!J50</f>
        <v>0</v>
      </c>
      <c r="K61" s="42" t="n">
        <f aca="false">'0-14 лет'!K50</f>
        <v>0</v>
      </c>
      <c r="L61" s="42" t="n">
        <f aca="false">'0-14 лет'!L50</f>
        <v>0</v>
      </c>
      <c r="O61" s="43" t="n">
        <f aca="false">D61-E61-F61</f>
        <v>0</v>
      </c>
      <c r="P61" s="43" t="n">
        <f aca="false">D61-G61</f>
        <v>0</v>
      </c>
      <c r="Q61" s="43" t="n">
        <f aca="false">D61-H61</f>
        <v>0</v>
      </c>
      <c r="R61" s="43" t="n">
        <f aca="false">H61-I61</f>
        <v>0</v>
      </c>
      <c r="S61" s="43" t="n">
        <f aca="false">H61-J61</f>
        <v>0</v>
      </c>
      <c r="T61" s="43" t="n">
        <f aca="false">G61-K61-L61</f>
        <v>0</v>
      </c>
      <c r="V61" s="43" t="str">
        <f aca="false">IF((D61-H61)&gt;=(G61-I61),"истина","ложь")</f>
        <v>истина</v>
      </c>
    </row>
    <row r="62" customFormat="false" ht="15" hidden="false" customHeight="false" outlineLevel="0" collapsed="false">
      <c r="A62" s="41" t="s">
        <v>137</v>
      </c>
      <c r="B62" s="11" t="s">
        <v>138</v>
      </c>
      <c r="C62" s="11" t="s">
        <v>139</v>
      </c>
      <c r="D62" s="42" t="n">
        <f aca="false">'0-14 лет'!D51</f>
        <v>0</v>
      </c>
      <c r="E62" s="42" t="n">
        <f aca="false">'0-14 лет'!E51</f>
        <v>0</v>
      </c>
      <c r="F62" s="42" t="n">
        <f aca="false">'0-14 лет'!F51</f>
        <v>0</v>
      </c>
      <c r="G62" s="42" t="n">
        <f aca="false">'0-14 лет'!G51</f>
        <v>0</v>
      </c>
      <c r="H62" s="42" t="n">
        <f aca="false">'0-14 лет'!H51</f>
        <v>0</v>
      </c>
      <c r="I62" s="42" t="n">
        <f aca="false">'0-14 лет'!I51</f>
        <v>0</v>
      </c>
      <c r="J62" s="42" t="n">
        <f aca="false">'0-14 лет'!J51</f>
        <v>0</v>
      </c>
      <c r="K62" s="42" t="n">
        <f aca="false">'0-14 лет'!K51</f>
        <v>0</v>
      </c>
      <c r="L62" s="42" t="n">
        <f aca="false">'0-14 лет'!L51</f>
        <v>0</v>
      </c>
      <c r="O62" s="43" t="n">
        <f aca="false">D62-E62-F62</f>
        <v>0</v>
      </c>
      <c r="P62" s="43" t="n">
        <f aca="false">D62-G62</f>
        <v>0</v>
      </c>
      <c r="Q62" s="43" t="n">
        <f aca="false">D62-H62</f>
        <v>0</v>
      </c>
      <c r="R62" s="43" t="n">
        <f aca="false">H62-I62</f>
        <v>0</v>
      </c>
      <c r="S62" s="43" t="n">
        <f aca="false">H62-J62</f>
        <v>0</v>
      </c>
      <c r="T62" s="43" t="n">
        <f aca="false">G62-K62-L62</f>
        <v>0</v>
      </c>
      <c r="V62" s="43" t="str">
        <f aca="false">IF((D62-H62)&gt;=(G62-I62),"истина","ложь")</f>
        <v>истина</v>
      </c>
    </row>
    <row r="63" customFormat="false" ht="15" hidden="false" customHeight="false" outlineLevel="0" collapsed="false">
      <c r="A63" s="44" t="s">
        <v>985</v>
      </c>
      <c r="B63" s="45"/>
      <c r="C63" s="45"/>
      <c r="D63" s="46" t="n">
        <f aca="false">D61-D62</f>
        <v>0</v>
      </c>
      <c r="E63" s="46" t="n">
        <f aca="false">E61-E62</f>
        <v>0</v>
      </c>
      <c r="F63" s="46" t="n">
        <f aca="false">F61-F62</f>
        <v>0</v>
      </c>
      <c r="G63" s="46" t="n">
        <f aca="false">G61-G62</f>
        <v>0</v>
      </c>
      <c r="H63" s="46" t="n">
        <f aca="false">H61-H62</f>
        <v>0</v>
      </c>
      <c r="I63" s="46" t="n">
        <f aca="false">I61-I62</f>
        <v>0</v>
      </c>
      <c r="J63" s="46" t="n">
        <f aca="false">J61-J62</f>
        <v>0</v>
      </c>
      <c r="K63" s="46" t="n">
        <f aca="false">K61-K62</f>
        <v>0</v>
      </c>
      <c r="L63" s="46" t="n">
        <f aca="false">L61-L62</f>
        <v>0</v>
      </c>
      <c r="O63" s="43" t="n">
        <f aca="false">D63-E63-F63</f>
        <v>0</v>
      </c>
      <c r="P63" s="43" t="n">
        <f aca="false">D63-G63</f>
        <v>0</v>
      </c>
      <c r="Q63" s="43" t="n">
        <f aca="false">D63-H63</f>
        <v>0</v>
      </c>
      <c r="R63" s="43" t="n">
        <f aca="false">H63-I63</f>
        <v>0</v>
      </c>
      <c r="S63" s="43" t="n">
        <f aca="false">H63-J63</f>
        <v>0</v>
      </c>
      <c r="T63" s="43" t="n">
        <f aca="false">G63-K63-L63</f>
        <v>0</v>
      </c>
      <c r="V63" s="43" t="str">
        <f aca="false">IF((D63-H63)&gt;=(G63-I63),"истина","ложь")</f>
        <v>истина</v>
      </c>
    </row>
    <row r="64" customFormat="false" ht="15" hidden="false" customHeight="false" outlineLevel="0" collapsed="false">
      <c r="A64" s="41" t="s">
        <v>140</v>
      </c>
      <c r="B64" s="11" t="s">
        <v>141</v>
      </c>
      <c r="C64" s="11" t="s">
        <v>142</v>
      </c>
      <c r="D64" s="42" t="n">
        <f aca="false">'0-14 лет'!D52</f>
        <v>0</v>
      </c>
      <c r="E64" s="42" t="n">
        <f aca="false">'0-14 лет'!E52</f>
        <v>0</v>
      </c>
      <c r="F64" s="42" t="n">
        <f aca="false">'0-14 лет'!F52</f>
        <v>0</v>
      </c>
      <c r="G64" s="42" t="n">
        <f aca="false">'0-14 лет'!G52</f>
        <v>0</v>
      </c>
      <c r="H64" s="42" t="n">
        <f aca="false">'0-14 лет'!H52</f>
        <v>0</v>
      </c>
      <c r="I64" s="42" t="n">
        <f aca="false">'0-14 лет'!I52</f>
        <v>0</v>
      </c>
      <c r="J64" s="42" t="n">
        <f aca="false">'0-14 лет'!J52</f>
        <v>0</v>
      </c>
      <c r="K64" s="42" t="n">
        <f aca="false">'0-14 лет'!K52</f>
        <v>0</v>
      </c>
      <c r="L64" s="42" t="n">
        <f aca="false">'0-14 лет'!L52</f>
        <v>0</v>
      </c>
      <c r="O64" s="43" t="n">
        <f aca="false">D64-E64-F64</f>
        <v>0</v>
      </c>
      <c r="P64" s="43" t="n">
        <f aca="false">D64-G64</f>
        <v>0</v>
      </c>
      <c r="Q64" s="43" t="n">
        <f aca="false">D64-H64</f>
        <v>0</v>
      </c>
      <c r="R64" s="43" t="n">
        <f aca="false">H64-I64</f>
        <v>0</v>
      </c>
      <c r="S64" s="43" t="n">
        <f aca="false">H64-J64</f>
        <v>0</v>
      </c>
      <c r="T64" s="43" t="n">
        <f aca="false">G64-K64-L64</f>
        <v>0</v>
      </c>
      <c r="V64" s="43" t="str">
        <f aca="false">IF((D64-H64)&gt;=(G64-I64),"истина","ложь")</f>
        <v>истина</v>
      </c>
    </row>
    <row r="65" customFormat="false" ht="15" hidden="false" customHeight="false" outlineLevel="0" collapsed="false">
      <c r="A65" s="41" t="s">
        <v>143</v>
      </c>
      <c r="B65" s="11" t="s">
        <v>144</v>
      </c>
      <c r="C65" s="11" t="s">
        <v>145</v>
      </c>
      <c r="D65" s="42" t="n">
        <f aca="false">'0-14 лет'!D53</f>
        <v>0</v>
      </c>
      <c r="E65" s="42" t="n">
        <f aca="false">'0-14 лет'!E53</f>
        <v>0</v>
      </c>
      <c r="F65" s="42" t="n">
        <f aca="false">'0-14 лет'!F53</f>
        <v>0</v>
      </c>
      <c r="G65" s="42" t="n">
        <f aca="false">'0-14 лет'!G53</f>
        <v>0</v>
      </c>
      <c r="H65" s="42" t="n">
        <f aca="false">'0-14 лет'!H53</f>
        <v>0</v>
      </c>
      <c r="I65" s="42" t="n">
        <f aca="false">'0-14 лет'!I53</f>
        <v>0</v>
      </c>
      <c r="J65" s="42" t="n">
        <f aca="false">'0-14 лет'!J53</f>
        <v>0</v>
      </c>
      <c r="K65" s="42" t="n">
        <f aca="false">'0-14 лет'!K53</f>
        <v>0</v>
      </c>
      <c r="L65" s="42" t="n">
        <f aca="false">'0-14 лет'!L53</f>
        <v>0</v>
      </c>
      <c r="O65" s="43" t="n">
        <f aca="false">D65-E65-F65</f>
        <v>0</v>
      </c>
      <c r="P65" s="43" t="n">
        <f aca="false">D65-G65</f>
        <v>0</v>
      </c>
      <c r="Q65" s="43" t="n">
        <f aca="false">D65-H65</f>
        <v>0</v>
      </c>
      <c r="R65" s="43" t="n">
        <f aca="false">H65-I65</f>
        <v>0</v>
      </c>
      <c r="S65" s="43" t="n">
        <f aca="false">H65-J65</f>
        <v>0</v>
      </c>
      <c r="T65" s="43" t="n">
        <f aca="false">G65-K65-L65</f>
        <v>0</v>
      </c>
      <c r="V65" s="43" t="str">
        <f aca="false">IF((D65-H65)&gt;=(G65-I65),"истина","ложь")</f>
        <v>истина</v>
      </c>
    </row>
    <row r="66" customFormat="false" ht="15" hidden="false" customHeight="false" outlineLevel="0" collapsed="false">
      <c r="A66" s="41" t="s">
        <v>146</v>
      </c>
      <c r="B66" s="11" t="s">
        <v>147</v>
      </c>
      <c r="C66" s="11" t="s">
        <v>148</v>
      </c>
      <c r="D66" s="42" t="n">
        <f aca="false">'0-14 лет'!D54</f>
        <v>0</v>
      </c>
      <c r="E66" s="42" t="n">
        <f aca="false">'0-14 лет'!E54</f>
        <v>0</v>
      </c>
      <c r="F66" s="42" t="n">
        <f aca="false">'0-14 лет'!F54</f>
        <v>0</v>
      </c>
      <c r="G66" s="42" t="n">
        <f aca="false">'0-14 лет'!G54</f>
        <v>0</v>
      </c>
      <c r="H66" s="42" t="n">
        <f aca="false">'0-14 лет'!H54</f>
        <v>0</v>
      </c>
      <c r="I66" s="42" t="n">
        <f aca="false">'0-14 лет'!I54</f>
        <v>0</v>
      </c>
      <c r="J66" s="42" t="n">
        <f aca="false">'0-14 лет'!J54</f>
        <v>0</v>
      </c>
      <c r="K66" s="42" t="n">
        <f aca="false">'0-14 лет'!K54</f>
        <v>0</v>
      </c>
      <c r="L66" s="42" t="n">
        <f aca="false">'0-14 лет'!L54</f>
        <v>0</v>
      </c>
      <c r="O66" s="43" t="n">
        <f aca="false">D66-E66-F66</f>
        <v>0</v>
      </c>
      <c r="P66" s="43" t="n">
        <f aca="false">D66-G66</f>
        <v>0</v>
      </c>
      <c r="Q66" s="43" t="n">
        <f aca="false">D66-H66</f>
        <v>0</v>
      </c>
      <c r="R66" s="43" t="n">
        <f aca="false">H66-I66</f>
        <v>0</v>
      </c>
      <c r="S66" s="43" t="n">
        <f aca="false">H66-J66</f>
        <v>0</v>
      </c>
      <c r="T66" s="43" t="n">
        <f aca="false">G66-K66-L66</f>
        <v>0</v>
      </c>
      <c r="V66" s="43" t="str">
        <f aca="false">IF((D66-H66)&gt;=(G66-I66),"истина","ложь")</f>
        <v>истина</v>
      </c>
    </row>
    <row r="67" customFormat="false" ht="24" hidden="false" customHeight="false" outlineLevel="0" collapsed="false">
      <c r="A67" s="41" t="s">
        <v>149</v>
      </c>
      <c r="B67" s="11" t="s">
        <v>150</v>
      </c>
      <c r="C67" s="11" t="s">
        <v>151</v>
      </c>
      <c r="D67" s="42" t="n">
        <f aca="false">'0-14 лет'!D55</f>
        <v>0</v>
      </c>
      <c r="E67" s="42" t="n">
        <f aca="false">'0-14 лет'!E55</f>
        <v>0</v>
      </c>
      <c r="F67" s="42" t="n">
        <f aca="false">'0-14 лет'!F55</f>
        <v>0</v>
      </c>
      <c r="G67" s="42" t="n">
        <f aca="false">'0-14 лет'!G55</f>
        <v>0</v>
      </c>
      <c r="H67" s="42" t="n">
        <f aca="false">'0-14 лет'!H55</f>
        <v>0</v>
      </c>
      <c r="I67" s="42" t="n">
        <f aca="false">'0-14 лет'!I55</f>
        <v>0</v>
      </c>
      <c r="J67" s="42" t="n">
        <f aca="false">'0-14 лет'!J55</f>
        <v>0</v>
      </c>
      <c r="K67" s="42" t="n">
        <f aca="false">'0-14 лет'!K55</f>
        <v>0</v>
      </c>
      <c r="L67" s="42" t="n">
        <f aca="false">'0-14 лет'!L55</f>
        <v>0</v>
      </c>
      <c r="O67" s="43" t="n">
        <f aca="false">D67-E67-F67</f>
        <v>0</v>
      </c>
      <c r="P67" s="43" t="n">
        <f aca="false">D67-G67</f>
        <v>0</v>
      </c>
      <c r="Q67" s="43" t="n">
        <f aca="false">D67-H67</f>
        <v>0</v>
      </c>
      <c r="R67" s="43" t="n">
        <f aca="false">H67-I67</f>
        <v>0</v>
      </c>
      <c r="S67" s="43" t="n">
        <f aca="false">H67-J67</f>
        <v>0</v>
      </c>
      <c r="T67" s="43" t="n">
        <f aca="false">G67-K67-L67</f>
        <v>0</v>
      </c>
      <c r="V67" s="43" t="str">
        <f aca="false">IF((D67-H67)&gt;=(G67-I67),"истина","ложь")</f>
        <v>истина</v>
      </c>
    </row>
    <row r="68" customFormat="false" ht="15" hidden="false" customHeight="false" outlineLevel="0" collapsed="false">
      <c r="A68" s="41" t="s">
        <v>152</v>
      </c>
      <c r="B68" s="11" t="s">
        <v>153</v>
      </c>
      <c r="C68" s="11" t="s">
        <v>154</v>
      </c>
      <c r="D68" s="42" t="n">
        <f aca="false">'0-14 лет'!D56</f>
        <v>0</v>
      </c>
      <c r="E68" s="42" t="n">
        <f aca="false">'0-14 лет'!E56</f>
        <v>0</v>
      </c>
      <c r="F68" s="42" t="n">
        <f aca="false">'0-14 лет'!F56</f>
        <v>0</v>
      </c>
      <c r="G68" s="42" t="n">
        <f aca="false">'0-14 лет'!G56</f>
        <v>0</v>
      </c>
      <c r="H68" s="42" t="n">
        <f aca="false">'0-14 лет'!H56</f>
        <v>0</v>
      </c>
      <c r="I68" s="42" t="n">
        <f aca="false">'0-14 лет'!I56</f>
        <v>0</v>
      </c>
      <c r="J68" s="42" t="n">
        <f aca="false">'0-14 лет'!J56</f>
        <v>0</v>
      </c>
      <c r="K68" s="42" t="n">
        <f aca="false">'0-14 лет'!K56</f>
        <v>0</v>
      </c>
      <c r="L68" s="42" t="n">
        <f aca="false">'0-14 лет'!L56</f>
        <v>0</v>
      </c>
      <c r="O68" s="43" t="n">
        <f aca="false">D68-E68-F68</f>
        <v>0</v>
      </c>
      <c r="P68" s="43" t="n">
        <f aca="false">D68-G68</f>
        <v>0</v>
      </c>
      <c r="Q68" s="43" t="n">
        <f aca="false">D68-H68</f>
        <v>0</v>
      </c>
      <c r="R68" s="43" t="n">
        <f aca="false">H68-I68</f>
        <v>0</v>
      </c>
      <c r="S68" s="43" t="n">
        <f aca="false">H68-J68</f>
        <v>0</v>
      </c>
      <c r="T68" s="43" t="n">
        <f aca="false">G68-K68-L68</f>
        <v>0</v>
      </c>
      <c r="V68" s="43" t="str">
        <f aca="false">IF((D68-H68)&gt;=(G68-I68),"истина","ложь")</f>
        <v>истина</v>
      </c>
    </row>
    <row r="69" customFormat="false" ht="15" hidden="false" customHeight="false" outlineLevel="0" collapsed="false">
      <c r="A69" s="47" t="s">
        <v>986</v>
      </c>
      <c r="B69" s="48"/>
      <c r="C69" s="48"/>
      <c r="D69" s="49" t="n">
        <f aca="false">D38-D39-D47-D53-D54-D55-D56-D57-D58-D59-D60-D61-D64-D65-D66-D67-D68</f>
        <v>0</v>
      </c>
      <c r="E69" s="49" t="n">
        <f aca="false">E38-E39-E47-E53-E54-E55-E56-E57-E58-E59-E60-E61-E64-E65-E66-E67-E68</f>
        <v>0</v>
      </c>
      <c r="F69" s="49" t="n">
        <f aca="false">F38-F39-F47-F53-F54-F55-F56-F57-F58-F59-F60-F61-F64-F65-F66-F67-F68</f>
        <v>0</v>
      </c>
      <c r="G69" s="49" t="n">
        <f aca="false">G38-G39-G47-G53-G54-G55-G56-G57-G58-G59-G60-G61-G64-G65-G66-G67-G68</f>
        <v>0</v>
      </c>
      <c r="H69" s="49" t="n">
        <f aca="false">H38-H39-H47-H53-H54-H55-H56-H57-H58-H59-H60-H61-H64-H65-H66-H67-H68</f>
        <v>0</v>
      </c>
      <c r="I69" s="49" t="n">
        <f aca="false">I38-I39-I47-I53-I54-I55-I56-I57-I58-I59-I60-I61-I64-I65-I66-I67-I68</f>
        <v>0</v>
      </c>
      <c r="J69" s="49" t="n">
        <f aca="false">J38-J39-J47-J53-J54-J55-J56-J57-J58-J59-J60-J61-J64-J65-J66-J67-J68</f>
        <v>0</v>
      </c>
      <c r="K69" s="49" t="n">
        <f aca="false">K38-K39-K47-K53-K54-K55-K56-K57-K58-K59-K60-K61-K64-K65-K66-K67-K68</f>
        <v>0</v>
      </c>
      <c r="L69" s="49" t="n">
        <f aca="false">L38-L39-L47-L53-L54-L55-L56-L57-L58-L59-L60-L61-L64-L65-L66-L67-L68</f>
        <v>0</v>
      </c>
      <c r="O69" s="43" t="n">
        <f aca="false">D69-E69-F69</f>
        <v>0</v>
      </c>
      <c r="P69" s="43" t="n">
        <f aca="false">D69-G69</f>
        <v>0</v>
      </c>
      <c r="Q69" s="43" t="n">
        <f aca="false">D69-H69</f>
        <v>0</v>
      </c>
      <c r="R69" s="43" t="n">
        <f aca="false">H69-I69</f>
        <v>0</v>
      </c>
      <c r="S69" s="43" t="n">
        <f aca="false">H69-J69</f>
        <v>0</v>
      </c>
      <c r="T69" s="43" t="n">
        <f aca="false">G69-K69-L69</f>
        <v>0</v>
      </c>
      <c r="V69" s="43" t="str">
        <f aca="false">IF((D69-H69)&gt;=(G69-I69),"истина","ложь")</f>
        <v>истина</v>
      </c>
    </row>
    <row r="70" customFormat="false" ht="24" hidden="false" customHeight="false" outlineLevel="0" collapsed="false">
      <c r="A70" s="41" t="s">
        <v>155</v>
      </c>
      <c r="B70" s="11" t="s">
        <v>156</v>
      </c>
      <c r="C70" s="11" t="s">
        <v>157</v>
      </c>
      <c r="D70" s="42" t="n">
        <f aca="false">'0-14 лет'!D57</f>
        <v>0</v>
      </c>
      <c r="E70" s="42" t="n">
        <f aca="false">'0-14 лет'!E57</f>
        <v>0</v>
      </c>
      <c r="F70" s="42" t="n">
        <f aca="false">'0-14 лет'!F57</f>
        <v>0</v>
      </c>
      <c r="G70" s="42" t="n">
        <f aca="false">'0-14 лет'!G57</f>
        <v>0</v>
      </c>
      <c r="H70" s="42" t="n">
        <f aca="false">'0-14 лет'!H57</f>
        <v>0</v>
      </c>
      <c r="I70" s="42" t="n">
        <f aca="false">'0-14 лет'!I57</f>
        <v>0</v>
      </c>
      <c r="J70" s="42" t="n">
        <f aca="false">'0-14 лет'!J57</f>
        <v>0</v>
      </c>
      <c r="K70" s="42" t="n">
        <f aca="false">'0-14 лет'!K57</f>
        <v>0</v>
      </c>
      <c r="L70" s="42" t="n">
        <f aca="false">'0-14 лет'!L57</f>
        <v>0</v>
      </c>
      <c r="O70" s="43" t="n">
        <f aca="false">D70-E70-F70</f>
        <v>0</v>
      </c>
      <c r="P70" s="43" t="n">
        <f aca="false">D70-G70</f>
        <v>0</v>
      </c>
      <c r="Q70" s="43" t="n">
        <f aca="false">D70-H70</f>
        <v>0</v>
      </c>
      <c r="R70" s="43" t="n">
        <f aca="false">H70-I70</f>
        <v>0</v>
      </c>
      <c r="S70" s="43" t="n">
        <f aca="false">H70-J70</f>
        <v>0</v>
      </c>
      <c r="T70" s="43" t="n">
        <f aca="false">G70-K70-L70</f>
        <v>0</v>
      </c>
      <c r="V70" s="43" t="str">
        <f aca="false">IF((D70-H70)&gt;=(G70-I70),"истина","ложь")</f>
        <v>истина</v>
      </c>
    </row>
    <row r="71" customFormat="false" ht="36" hidden="false" customHeight="false" outlineLevel="0" collapsed="false">
      <c r="A71" s="41" t="s">
        <v>158</v>
      </c>
      <c r="B71" s="11" t="s">
        <v>159</v>
      </c>
      <c r="C71" s="11" t="s">
        <v>160</v>
      </c>
      <c r="D71" s="42" t="n">
        <f aca="false">'0-14 лет'!D58</f>
        <v>0</v>
      </c>
      <c r="E71" s="42" t="n">
        <f aca="false">'0-14 лет'!E58</f>
        <v>0</v>
      </c>
      <c r="F71" s="42" t="n">
        <f aca="false">'0-14 лет'!F58</f>
        <v>0</v>
      </c>
      <c r="G71" s="42" t="n">
        <f aca="false">'0-14 лет'!G58</f>
        <v>0</v>
      </c>
      <c r="H71" s="42" t="n">
        <f aca="false">'0-14 лет'!H58</f>
        <v>0</v>
      </c>
      <c r="I71" s="42" t="n">
        <f aca="false">'0-14 лет'!I58</f>
        <v>0</v>
      </c>
      <c r="J71" s="42" t="n">
        <f aca="false">'0-14 лет'!J58</f>
        <v>0</v>
      </c>
      <c r="K71" s="42" t="n">
        <f aca="false">'0-14 лет'!K58</f>
        <v>0</v>
      </c>
      <c r="L71" s="42" t="n">
        <f aca="false">'0-14 лет'!L58</f>
        <v>0</v>
      </c>
      <c r="O71" s="43" t="n">
        <f aca="false">D71-E71-F71</f>
        <v>0</v>
      </c>
      <c r="P71" s="43" t="n">
        <f aca="false">D71-G71</f>
        <v>0</v>
      </c>
      <c r="Q71" s="43" t="n">
        <f aca="false">D71-H71</f>
        <v>0</v>
      </c>
      <c r="R71" s="43" t="n">
        <f aca="false">H71-I71</f>
        <v>0</v>
      </c>
      <c r="S71" s="43" t="n">
        <f aca="false">H71-J71</f>
        <v>0</v>
      </c>
      <c r="T71" s="43" t="n">
        <f aca="false">G71-K71-L71</f>
        <v>0</v>
      </c>
      <c r="V71" s="43" t="str">
        <f aca="false">IF((D71-H71)&gt;=(G71-I71),"истина","ложь")</f>
        <v>истина</v>
      </c>
    </row>
    <row r="72" customFormat="false" ht="24" hidden="false" customHeight="false" outlineLevel="0" collapsed="false">
      <c r="A72" s="41" t="s">
        <v>161</v>
      </c>
      <c r="B72" s="11" t="s">
        <v>162</v>
      </c>
      <c r="C72" s="11" t="s">
        <v>163</v>
      </c>
      <c r="D72" s="42" t="n">
        <f aca="false">'0-14 лет'!D59</f>
        <v>0</v>
      </c>
      <c r="E72" s="42" t="n">
        <f aca="false">'0-14 лет'!E59</f>
        <v>0</v>
      </c>
      <c r="F72" s="42" t="n">
        <f aca="false">'0-14 лет'!F59</f>
        <v>0</v>
      </c>
      <c r="G72" s="42" t="n">
        <f aca="false">'0-14 лет'!G59</f>
        <v>0</v>
      </c>
      <c r="H72" s="42" t="n">
        <f aca="false">'0-14 лет'!H59</f>
        <v>0</v>
      </c>
      <c r="I72" s="42" t="n">
        <f aca="false">'0-14 лет'!I59</f>
        <v>0</v>
      </c>
      <c r="J72" s="42" t="n">
        <f aca="false">'0-14 лет'!J59</f>
        <v>0</v>
      </c>
      <c r="K72" s="42" t="n">
        <f aca="false">'0-14 лет'!K59</f>
        <v>0</v>
      </c>
      <c r="L72" s="42" t="n">
        <f aca="false">'0-14 лет'!L59</f>
        <v>0</v>
      </c>
      <c r="O72" s="43" t="n">
        <f aca="false">D72-E72-F72</f>
        <v>0</v>
      </c>
      <c r="P72" s="43" t="n">
        <f aca="false">D72-G72</f>
        <v>0</v>
      </c>
      <c r="Q72" s="43" t="n">
        <f aca="false">D72-H72</f>
        <v>0</v>
      </c>
      <c r="R72" s="43" t="n">
        <f aca="false">H72-I72</f>
        <v>0</v>
      </c>
      <c r="S72" s="43" t="n">
        <f aca="false">H72-J72</f>
        <v>0</v>
      </c>
      <c r="T72" s="43" t="n">
        <f aca="false">G72-K72-L72</f>
        <v>0</v>
      </c>
      <c r="V72" s="43" t="str">
        <f aca="false">IF((D72-H72)&gt;=(G72-I72),"истина","ложь")</f>
        <v>истина</v>
      </c>
    </row>
    <row r="73" customFormat="false" ht="36" hidden="false" customHeight="false" outlineLevel="0" collapsed="false">
      <c r="A73" s="41" t="s">
        <v>164</v>
      </c>
      <c r="B73" s="11" t="s">
        <v>165</v>
      </c>
      <c r="C73" s="11" t="s">
        <v>166</v>
      </c>
      <c r="D73" s="42" t="n">
        <f aca="false">'0-14 лет'!D60</f>
        <v>0</v>
      </c>
      <c r="E73" s="42" t="n">
        <f aca="false">'0-14 лет'!E60</f>
        <v>0</v>
      </c>
      <c r="F73" s="42" t="n">
        <f aca="false">'0-14 лет'!F60</f>
        <v>0</v>
      </c>
      <c r="G73" s="42" t="n">
        <f aca="false">'0-14 лет'!G60</f>
        <v>0</v>
      </c>
      <c r="H73" s="42" t="n">
        <f aca="false">'0-14 лет'!H60</f>
        <v>0</v>
      </c>
      <c r="I73" s="42" t="n">
        <f aca="false">'0-14 лет'!I60</f>
        <v>0</v>
      </c>
      <c r="J73" s="42" t="n">
        <f aca="false">'0-14 лет'!J60</f>
        <v>0</v>
      </c>
      <c r="K73" s="42" t="n">
        <f aca="false">'0-14 лет'!K60</f>
        <v>0</v>
      </c>
      <c r="L73" s="42" t="n">
        <f aca="false">'0-14 лет'!L60</f>
        <v>0</v>
      </c>
      <c r="O73" s="43" t="n">
        <f aca="false">D73-E73-F73</f>
        <v>0</v>
      </c>
      <c r="P73" s="43" t="n">
        <f aca="false">D73-G73</f>
        <v>0</v>
      </c>
      <c r="Q73" s="43" t="n">
        <f aca="false">D73-H73</f>
        <v>0</v>
      </c>
      <c r="R73" s="43" t="n">
        <f aca="false">H73-I73</f>
        <v>0</v>
      </c>
      <c r="S73" s="43" t="n">
        <f aca="false">H73-J73</f>
        <v>0</v>
      </c>
      <c r="T73" s="43" t="n">
        <f aca="false">G73-K73-L73</f>
        <v>0</v>
      </c>
      <c r="V73" s="43" t="str">
        <f aca="false">IF((D73-H73)&gt;=(G73-I73),"истина","ложь")</f>
        <v>истина</v>
      </c>
    </row>
    <row r="74" customFormat="false" ht="15" hidden="false" customHeight="false" outlineLevel="0" collapsed="false">
      <c r="A74" s="47" t="s">
        <v>987</v>
      </c>
      <c r="B74" s="48"/>
      <c r="C74" s="48"/>
      <c r="D74" s="49" t="n">
        <f aca="false">D70-D71</f>
        <v>0</v>
      </c>
      <c r="E74" s="49" t="n">
        <f aca="false">E70-E71</f>
        <v>0</v>
      </c>
      <c r="F74" s="49" t="n">
        <f aca="false">F70-F71</f>
        <v>0</v>
      </c>
      <c r="G74" s="49" t="n">
        <f aca="false">G70-G71</f>
        <v>0</v>
      </c>
      <c r="H74" s="49" t="n">
        <f aca="false">H70-H71</f>
        <v>0</v>
      </c>
      <c r="I74" s="49" t="n">
        <f aca="false">I70-I71</f>
        <v>0</v>
      </c>
      <c r="J74" s="49" t="n">
        <f aca="false">J70-J71</f>
        <v>0</v>
      </c>
      <c r="K74" s="49" t="n">
        <f aca="false">K70-K71</f>
        <v>0</v>
      </c>
      <c r="L74" s="49" t="n">
        <f aca="false">L70-L71</f>
        <v>0</v>
      </c>
      <c r="O74" s="43" t="n">
        <f aca="false">D74-E74-F74</f>
        <v>0</v>
      </c>
      <c r="P74" s="43" t="n">
        <f aca="false">D74-G74</f>
        <v>0</v>
      </c>
      <c r="Q74" s="43" t="n">
        <f aca="false">D74-H74</f>
        <v>0</v>
      </c>
      <c r="R74" s="43" t="n">
        <f aca="false">H74-I74</f>
        <v>0</v>
      </c>
      <c r="S74" s="43" t="n">
        <f aca="false">H74-J74</f>
        <v>0</v>
      </c>
      <c r="T74" s="43" t="n">
        <f aca="false">G74-K74-L74</f>
        <v>0</v>
      </c>
      <c r="V74" s="43" t="str">
        <f aca="false">IF((D74-H74)&gt;=(G74-I74),"истина","ложь")</f>
        <v>истина</v>
      </c>
    </row>
    <row r="75" customFormat="false" ht="15" hidden="false" customHeight="false" outlineLevel="0" collapsed="false">
      <c r="A75" s="50" t="s">
        <v>988</v>
      </c>
      <c r="B75" s="51"/>
      <c r="C75" s="51"/>
      <c r="D75" s="52" t="n">
        <f aca="false">D74-D72-D73</f>
        <v>0</v>
      </c>
      <c r="E75" s="52" t="n">
        <f aca="false">E74-E72-E73</f>
        <v>0</v>
      </c>
      <c r="F75" s="52" t="n">
        <f aca="false">F74-F72-F73</f>
        <v>0</v>
      </c>
      <c r="G75" s="52" t="n">
        <f aca="false">G74-G72-G73</f>
        <v>0</v>
      </c>
      <c r="H75" s="52" t="n">
        <f aca="false">H74-H72-H73</f>
        <v>0</v>
      </c>
      <c r="I75" s="52" t="n">
        <f aca="false">I74-I72-I73</f>
        <v>0</v>
      </c>
      <c r="J75" s="52" t="n">
        <f aca="false">J74-J72-J73</f>
        <v>0</v>
      </c>
      <c r="K75" s="52" t="n">
        <f aca="false">K74-K72-K73</f>
        <v>0</v>
      </c>
      <c r="L75" s="52" t="n">
        <f aca="false">L74-L72-L73</f>
        <v>0</v>
      </c>
      <c r="O75" s="43" t="n">
        <f aca="false">D75-E75-F75</f>
        <v>0</v>
      </c>
      <c r="P75" s="43" t="n">
        <f aca="false">D75-G75</f>
        <v>0</v>
      </c>
      <c r="Q75" s="43" t="n">
        <f aca="false">D75-H75</f>
        <v>0</v>
      </c>
      <c r="R75" s="43" t="n">
        <f aca="false">H75-I75</f>
        <v>0</v>
      </c>
      <c r="S75" s="43" t="n">
        <f aca="false">H75-J75</f>
        <v>0</v>
      </c>
      <c r="T75" s="43" t="n">
        <f aca="false">G75-K75-L75</f>
        <v>0</v>
      </c>
      <c r="V75" s="43" t="str">
        <f aca="false">IF((D75-H75)&gt;=(G75-I75),"истина","ложь")</f>
        <v>истина</v>
      </c>
    </row>
    <row r="76" customFormat="false" ht="15" hidden="false" customHeight="false" outlineLevel="0" collapsed="false">
      <c r="A76" s="41" t="s">
        <v>167</v>
      </c>
      <c r="B76" s="11" t="s">
        <v>168</v>
      </c>
      <c r="C76" s="11" t="s">
        <v>169</v>
      </c>
      <c r="D76" s="42" t="n">
        <f aca="false">'0-14 лет'!D61</f>
        <v>0</v>
      </c>
      <c r="E76" s="42" t="n">
        <f aca="false">'0-14 лет'!E61</f>
        <v>0</v>
      </c>
      <c r="F76" s="42" t="n">
        <f aca="false">'0-14 лет'!F61</f>
        <v>0</v>
      </c>
      <c r="G76" s="42" t="n">
        <f aca="false">'0-14 лет'!G61</f>
        <v>0</v>
      </c>
      <c r="H76" s="42" t="n">
        <f aca="false">'0-14 лет'!H61</f>
        <v>0</v>
      </c>
      <c r="I76" s="42" t="n">
        <f aca="false">'0-14 лет'!I61</f>
        <v>0</v>
      </c>
      <c r="J76" s="42" t="n">
        <f aca="false">'0-14 лет'!J61</f>
        <v>0</v>
      </c>
      <c r="K76" s="42" t="n">
        <f aca="false">'0-14 лет'!K61</f>
        <v>0</v>
      </c>
      <c r="L76" s="42" t="n">
        <f aca="false">'0-14 лет'!L61</f>
        <v>0</v>
      </c>
      <c r="O76" s="43" t="n">
        <f aca="false">D76-E76-F76</f>
        <v>0</v>
      </c>
      <c r="P76" s="43" t="n">
        <f aca="false">D76-G76</f>
        <v>0</v>
      </c>
      <c r="Q76" s="43" t="n">
        <f aca="false">D76-H76</f>
        <v>0</v>
      </c>
      <c r="R76" s="43" t="n">
        <f aca="false">H76-I76</f>
        <v>0</v>
      </c>
      <c r="S76" s="43" t="n">
        <f aca="false">H76-J76</f>
        <v>0</v>
      </c>
      <c r="T76" s="43" t="n">
        <f aca="false">G76-K76-L76</f>
        <v>0</v>
      </c>
      <c r="V76" s="43" t="str">
        <f aca="false">IF((D76-H76)&gt;=(G76-I76),"истина","ложь")</f>
        <v>истина</v>
      </c>
    </row>
    <row r="77" customFormat="false" ht="24" hidden="false" customHeight="false" outlineLevel="0" collapsed="false">
      <c r="A77" s="41" t="s">
        <v>170</v>
      </c>
      <c r="B77" s="11" t="s">
        <v>171</v>
      </c>
      <c r="C77" s="11" t="s">
        <v>172</v>
      </c>
      <c r="D77" s="42" t="n">
        <f aca="false">'0-14 лет'!D62</f>
        <v>0</v>
      </c>
      <c r="E77" s="42" t="n">
        <f aca="false">'0-14 лет'!E62</f>
        <v>0</v>
      </c>
      <c r="F77" s="42" t="n">
        <f aca="false">'0-14 лет'!F62</f>
        <v>0</v>
      </c>
      <c r="G77" s="42" t="n">
        <f aca="false">'0-14 лет'!G62</f>
        <v>0</v>
      </c>
      <c r="H77" s="42" t="n">
        <f aca="false">'0-14 лет'!H62</f>
        <v>0</v>
      </c>
      <c r="I77" s="42" t="n">
        <f aca="false">'0-14 лет'!I62</f>
        <v>0</v>
      </c>
      <c r="J77" s="42" t="n">
        <f aca="false">'0-14 лет'!J62</f>
        <v>0</v>
      </c>
      <c r="K77" s="42" t="n">
        <f aca="false">'0-14 лет'!K62</f>
        <v>0</v>
      </c>
      <c r="L77" s="42" t="n">
        <f aca="false">'0-14 лет'!L62</f>
        <v>0</v>
      </c>
      <c r="O77" s="43" t="n">
        <f aca="false">D77-E77-F77</f>
        <v>0</v>
      </c>
      <c r="P77" s="43" t="n">
        <f aca="false">D77-G77</f>
        <v>0</v>
      </c>
      <c r="Q77" s="43" t="n">
        <f aca="false">D77-H77</f>
        <v>0</v>
      </c>
      <c r="R77" s="43" t="n">
        <f aca="false">H77-I77</f>
        <v>0</v>
      </c>
      <c r="S77" s="43" t="n">
        <f aca="false">H77-J77</f>
        <v>0</v>
      </c>
      <c r="T77" s="43" t="n">
        <f aca="false">G77-K77-L77</f>
        <v>0</v>
      </c>
      <c r="U77" s="43" t="n">
        <f aca="false">D77-H77</f>
        <v>0</v>
      </c>
      <c r="V77" s="43" t="str">
        <f aca="false">IF((D77-H77)&gt;=(G77-I77),"истина","ложь")</f>
        <v>истина</v>
      </c>
    </row>
    <row r="78" customFormat="false" ht="15" hidden="false" customHeight="false" outlineLevel="0" collapsed="false">
      <c r="A78" s="41" t="s">
        <v>173</v>
      </c>
      <c r="B78" s="11" t="s">
        <v>174</v>
      </c>
      <c r="C78" s="11" t="s">
        <v>175</v>
      </c>
      <c r="D78" s="42" t="n">
        <f aca="false">'0-14 лет'!D63</f>
        <v>0</v>
      </c>
      <c r="E78" s="42" t="n">
        <f aca="false">'0-14 лет'!E63</f>
        <v>0</v>
      </c>
      <c r="F78" s="42" t="n">
        <f aca="false">'0-14 лет'!F63</f>
        <v>0</v>
      </c>
      <c r="G78" s="42" t="n">
        <f aca="false">'0-14 лет'!G63</f>
        <v>0</v>
      </c>
      <c r="H78" s="42" t="n">
        <f aca="false">'0-14 лет'!H63</f>
        <v>0</v>
      </c>
      <c r="I78" s="42" t="n">
        <f aca="false">'0-14 лет'!I63</f>
        <v>0</v>
      </c>
      <c r="J78" s="42" t="n">
        <f aca="false">'0-14 лет'!J63</f>
        <v>0</v>
      </c>
      <c r="K78" s="42" t="n">
        <f aca="false">'0-14 лет'!K63</f>
        <v>0</v>
      </c>
      <c r="L78" s="42" t="n">
        <f aca="false">'0-14 лет'!L63</f>
        <v>0</v>
      </c>
      <c r="O78" s="43" t="n">
        <f aca="false">D78-E78-F78</f>
        <v>0</v>
      </c>
      <c r="P78" s="43" t="n">
        <f aca="false">D78-G78</f>
        <v>0</v>
      </c>
      <c r="Q78" s="43" t="n">
        <f aca="false">D78-H78</f>
        <v>0</v>
      </c>
      <c r="R78" s="43" t="n">
        <f aca="false">H78-I78</f>
        <v>0</v>
      </c>
      <c r="S78" s="43" t="n">
        <f aca="false">H78-J78</f>
        <v>0</v>
      </c>
      <c r="T78" s="43" t="n">
        <f aca="false">G78-K78-L78</f>
        <v>0</v>
      </c>
      <c r="U78" s="43" t="n">
        <f aca="false">D78-H78</f>
        <v>0</v>
      </c>
      <c r="V78" s="43" t="str">
        <f aca="false">IF((D78-H78)&gt;=(G78-I78),"истина","ложь")</f>
        <v>истина</v>
      </c>
    </row>
    <row r="79" customFormat="false" ht="15" hidden="false" customHeight="false" outlineLevel="0" collapsed="false">
      <c r="A79" s="41" t="s">
        <v>176</v>
      </c>
      <c r="B79" s="11" t="s">
        <v>177</v>
      </c>
      <c r="C79" s="11" t="s">
        <v>178</v>
      </c>
      <c r="D79" s="42" t="n">
        <f aca="false">'0-14 лет'!D64</f>
        <v>0</v>
      </c>
      <c r="E79" s="42" t="n">
        <f aca="false">'0-14 лет'!E64</f>
        <v>0</v>
      </c>
      <c r="F79" s="42" t="n">
        <f aca="false">'0-14 лет'!F64</f>
        <v>0</v>
      </c>
      <c r="G79" s="42" t="n">
        <f aca="false">'0-14 лет'!G64</f>
        <v>0</v>
      </c>
      <c r="H79" s="42" t="n">
        <f aca="false">'0-14 лет'!H64</f>
        <v>0</v>
      </c>
      <c r="I79" s="42" t="n">
        <f aca="false">'0-14 лет'!I64</f>
        <v>0</v>
      </c>
      <c r="J79" s="42" t="n">
        <f aca="false">'0-14 лет'!J64</f>
        <v>0</v>
      </c>
      <c r="K79" s="42" t="n">
        <f aca="false">'0-14 лет'!K64</f>
        <v>0</v>
      </c>
      <c r="L79" s="42" t="n">
        <f aca="false">'0-14 лет'!L64</f>
        <v>0</v>
      </c>
      <c r="O79" s="43" t="n">
        <f aca="false">D79-E79-F79</f>
        <v>0</v>
      </c>
      <c r="P79" s="43" t="n">
        <f aca="false">D79-G79</f>
        <v>0</v>
      </c>
      <c r="Q79" s="43" t="n">
        <f aca="false">D79-H79</f>
        <v>0</v>
      </c>
      <c r="R79" s="43" t="n">
        <f aca="false">H79-I79</f>
        <v>0</v>
      </c>
      <c r="S79" s="43" t="n">
        <f aca="false">H79-J79</f>
        <v>0</v>
      </c>
      <c r="T79" s="43" t="n">
        <f aca="false">G79-K79-L79</f>
        <v>0</v>
      </c>
      <c r="U79" s="43" t="n">
        <f aca="false">D79-H79</f>
        <v>0</v>
      </c>
      <c r="V79" s="43" t="str">
        <f aca="false">IF((D79-H79)&gt;=(G79-I79),"истина","ложь")</f>
        <v>истина</v>
      </c>
    </row>
    <row r="80" customFormat="false" ht="15" hidden="false" customHeight="false" outlineLevel="0" collapsed="false">
      <c r="A80" s="44" t="s">
        <v>989</v>
      </c>
      <c r="B80" s="45"/>
      <c r="C80" s="45"/>
      <c r="D80" s="46" t="n">
        <f aca="false">D77-D78-D79</f>
        <v>0</v>
      </c>
      <c r="E80" s="46" t="n">
        <f aca="false">E77-E78-E79</f>
        <v>0</v>
      </c>
      <c r="F80" s="46" t="n">
        <f aca="false">F77-F78-F79</f>
        <v>0</v>
      </c>
      <c r="G80" s="46" t="n">
        <f aca="false">G77-G78-G79</f>
        <v>0</v>
      </c>
      <c r="H80" s="46" t="n">
        <f aca="false">H77-H78-H79</f>
        <v>0</v>
      </c>
      <c r="I80" s="46" t="n">
        <f aca="false">I77-I78-I79</f>
        <v>0</v>
      </c>
      <c r="J80" s="46" t="n">
        <f aca="false">J77-J78-J79</f>
        <v>0</v>
      </c>
      <c r="K80" s="46" t="n">
        <f aca="false">K77-K78-K79</f>
        <v>0</v>
      </c>
      <c r="L80" s="46" t="n">
        <f aca="false">L77-L78-L79</f>
        <v>0</v>
      </c>
      <c r="O80" s="43" t="n">
        <f aca="false">D80-E80-F80</f>
        <v>0</v>
      </c>
      <c r="P80" s="43" t="n">
        <f aca="false">D80-G80</f>
        <v>0</v>
      </c>
      <c r="Q80" s="43" t="n">
        <f aca="false">D80-H80</f>
        <v>0</v>
      </c>
      <c r="R80" s="43" t="n">
        <f aca="false">H80-I80</f>
        <v>0</v>
      </c>
      <c r="S80" s="43" t="n">
        <f aca="false">H80-J80</f>
        <v>0</v>
      </c>
      <c r="T80" s="43" t="n">
        <f aca="false">G80-K80-L80</f>
        <v>0</v>
      </c>
      <c r="V80" s="43" t="str">
        <f aca="false">IF((D80-H80)&gt;=(G80-I80),"истина","ложь")</f>
        <v>истина</v>
      </c>
    </row>
    <row r="81" customFormat="false" ht="24" hidden="false" customHeight="false" outlineLevel="0" collapsed="false">
      <c r="A81" s="41" t="s">
        <v>179</v>
      </c>
      <c r="B81" s="11" t="s">
        <v>180</v>
      </c>
      <c r="C81" s="11" t="s">
        <v>181</v>
      </c>
      <c r="D81" s="42" t="n">
        <f aca="false">'0-14 лет'!D65</f>
        <v>0</v>
      </c>
      <c r="E81" s="42" t="n">
        <f aca="false">'0-14 лет'!E65</f>
        <v>0</v>
      </c>
      <c r="F81" s="42" t="n">
        <f aca="false">'0-14 лет'!F65</f>
        <v>0</v>
      </c>
      <c r="G81" s="42" t="n">
        <f aca="false">'0-14 лет'!G65</f>
        <v>0</v>
      </c>
      <c r="H81" s="42" t="n">
        <f aca="false">'0-14 лет'!H65</f>
        <v>0</v>
      </c>
      <c r="I81" s="42" t="n">
        <f aca="false">'0-14 лет'!I65</f>
        <v>0</v>
      </c>
      <c r="J81" s="42" t="n">
        <f aca="false">'0-14 лет'!J65</f>
        <v>0</v>
      </c>
      <c r="K81" s="42" t="n">
        <f aca="false">'0-14 лет'!K65</f>
        <v>0</v>
      </c>
      <c r="L81" s="42" t="n">
        <f aca="false">'0-14 лет'!L65</f>
        <v>0</v>
      </c>
      <c r="O81" s="43" t="n">
        <f aca="false">D81-E81-F81</f>
        <v>0</v>
      </c>
      <c r="P81" s="43" t="n">
        <f aca="false">D81-G81</f>
        <v>0</v>
      </c>
      <c r="Q81" s="43" t="n">
        <f aca="false">D81-H81</f>
        <v>0</v>
      </c>
      <c r="R81" s="43" t="n">
        <f aca="false">H81-I81</f>
        <v>0</v>
      </c>
      <c r="S81" s="43" t="n">
        <f aca="false">H81-J81</f>
        <v>0</v>
      </c>
      <c r="T81" s="43" t="n">
        <f aca="false">G81-K81-L81</f>
        <v>0</v>
      </c>
      <c r="V81" s="43" t="str">
        <f aca="false">IF((D81-H81)&gt;=(G81-I81),"истина","ложь")</f>
        <v>истина</v>
      </c>
    </row>
    <row r="82" customFormat="false" ht="24" hidden="false" customHeight="false" outlineLevel="0" collapsed="false">
      <c r="A82" s="41" t="s">
        <v>182</v>
      </c>
      <c r="B82" s="11" t="s">
        <v>183</v>
      </c>
      <c r="C82" s="11" t="s">
        <v>184</v>
      </c>
      <c r="D82" s="42" t="n">
        <f aca="false">'0-14 лет'!D66</f>
        <v>0</v>
      </c>
      <c r="E82" s="42" t="n">
        <f aca="false">'0-14 лет'!E66</f>
        <v>0</v>
      </c>
      <c r="F82" s="42" t="n">
        <f aca="false">'0-14 лет'!F66</f>
        <v>0</v>
      </c>
      <c r="G82" s="42" t="n">
        <f aca="false">'0-14 лет'!G66</f>
        <v>0</v>
      </c>
      <c r="H82" s="42" t="n">
        <f aca="false">'0-14 лет'!H66</f>
        <v>0</v>
      </c>
      <c r="I82" s="42" t="n">
        <f aca="false">'0-14 лет'!I66</f>
        <v>0</v>
      </c>
      <c r="J82" s="42" t="n">
        <f aca="false">'0-14 лет'!J66</f>
        <v>0</v>
      </c>
      <c r="K82" s="42" t="n">
        <f aca="false">'0-14 лет'!K66</f>
        <v>0</v>
      </c>
      <c r="L82" s="42" t="n">
        <f aca="false">'0-14 лет'!L66</f>
        <v>0</v>
      </c>
      <c r="O82" s="43" t="n">
        <f aca="false">D82-E82-F82</f>
        <v>0</v>
      </c>
      <c r="P82" s="43" t="n">
        <f aca="false">D82-G82</f>
        <v>0</v>
      </c>
      <c r="Q82" s="43" t="n">
        <f aca="false">D82-H82</f>
        <v>0</v>
      </c>
      <c r="R82" s="43" t="n">
        <f aca="false">H82-I82</f>
        <v>0</v>
      </c>
      <c r="S82" s="43" t="n">
        <f aca="false">H82-J82</f>
        <v>0</v>
      </c>
      <c r="T82" s="43" t="n">
        <f aca="false">G82-K82-L82</f>
        <v>0</v>
      </c>
      <c r="V82" s="43" t="str">
        <f aca="false">IF((D82-H82)&gt;=(G82-I82),"истина","ложь")</f>
        <v>истина</v>
      </c>
    </row>
    <row r="83" customFormat="false" ht="24" hidden="false" customHeight="false" outlineLevel="0" collapsed="false">
      <c r="A83" s="41" t="s">
        <v>185</v>
      </c>
      <c r="B83" s="11" t="s">
        <v>186</v>
      </c>
      <c r="C83" s="11" t="s">
        <v>187</v>
      </c>
      <c r="D83" s="42" t="n">
        <f aca="false">'0-14 лет'!D67</f>
        <v>0</v>
      </c>
      <c r="E83" s="42" t="n">
        <f aca="false">'0-14 лет'!E67</f>
        <v>0</v>
      </c>
      <c r="F83" s="42" t="n">
        <f aca="false">'0-14 лет'!F67</f>
        <v>0</v>
      </c>
      <c r="G83" s="42" t="n">
        <f aca="false">'0-14 лет'!G67</f>
        <v>0</v>
      </c>
      <c r="H83" s="42" t="n">
        <f aca="false">'0-14 лет'!H67</f>
        <v>0</v>
      </c>
      <c r="I83" s="42" t="n">
        <f aca="false">'0-14 лет'!I67</f>
        <v>0</v>
      </c>
      <c r="J83" s="42" t="n">
        <f aca="false">'0-14 лет'!J67</f>
        <v>0</v>
      </c>
      <c r="K83" s="42" t="n">
        <f aca="false">'0-14 лет'!K67</f>
        <v>0</v>
      </c>
      <c r="L83" s="42" t="n">
        <f aca="false">'0-14 лет'!L67</f>
        <v>0</v>
      </c>
      <c r="O83" s="43" t="n">
        <f aca="false">D83-E83-F83</f>
        <v>0</v>
      </c>
      <c r="P83" s="43" t="n">
        <f aca="false">D83-G83</f>
        <v>0</v>
      </c>
      <c r="Q83" s="43" t="n">
        <f aca="false">D83-H83</f>
        <v>0</v>
      </c>
      <c r="R83" s="43" t="n">
        <f aca="false">H83-I83</f>
        <v>0</v>
      </c>
      <c r="S83" s="43" t="n">
        <f aca="false">H83-J83</f>
        <v>0</v>
      </c>
      <c r="T83" s="43" t="n">
        <f aca="false">G83-K83-L83</f>
        <v>0</v>
      </c>
      <c r="V83" s="43" t="str">
        <f aca="false">IF((D83-H83)&gt;=(G83-I83),"истина","ложь")</f>
        <v>истина</v>
      </c>
    </row>
    <row r="84" customFormat="false" ht="15" hidden="false" customHeight="false" outlineLevel="0" collapsed="false">
      <c r="A84" s="44" t="s">
        <v>990</v>
      </c>
      <c r="B84" s="45"/>
      <c r="C84" s="45"/>
      <c r="D84" s="46" t="n">
        <f aca="false">D82-D83</f>
        <v>0</v>
      </c>
      <c r="E84" s="46" t="n">
        <f aca="false">E82-E83</f>
        <v>0</v>
      </c>
      <c r="F84" s="46" t="n">
        <f aca="false">F82-F83</f>
        <v>0</v>
      </c>
      <c r="G84" s="46" t="n">
        <f aca="false">G82-G83</f>
        <v>0</v>
      </c>
      <c r="H84" s="46" t="n">
        <f aca="false">H82-H83</f>
        <v>0</v>
      </c>
      <c r="I84" s="46" t="n">
        <f aca="false">I82-I83</f>
        <v>0</v>
      </c>
      <c r="J84" s="46" t="n">
        <f aca="false">J82-J83</f>
        <v>0</v>
      </c>
      <c r="K84" s="46" t="n">
        <f aca="false">K82-K83</f>
        <v>0</v>
      </c>
      <c r="L84" s="46" t="n">
        <f aca="false">L82-L83</f>
        <v>0</v>
      </c>
      <c r="O84" s="43" t="n">
        <f aca="false">D84-E84-F84</f>
        <v>0</v>
      </c>
      <c r="P84" s="43" t="n">
        <f aca="false">D84-G84</f>
        <v>0</v>
      </c>
      <c r="Q84" s="43" t="n">
        <f aca="false">D84-H84</f>
        <v>0</v>
      </c>
      <c r="R84" s="43" t="n">
        <f aca="false">H84-I84</f>
        <v>0</v>
      </c>
      <c r="S84" s="43" t="n">
        <f aca="false">H84-J84</f>
        <v>0</v>
      </c>
      <c r="T84" s="43" t="n">
        <f aca="false">G84-K84-L84</f>
        <v>0</v>
      </c>
      <c r="V84" s="43" t="str">
        <f aca="false">IF((D84-H84)&gt;=(G84-I84),"истина","ложь")</f>
        <v>истина</v>
      </c>
    </row>
    <row r="85" customFormat="false" ht="24" hidden="false" customHeight="false" outlineLevel="0" collapsed="false">
      <c r="A85" s="41" t="s">
        <v>188</v>
      </c>
      <c r="B85" s="11" t="s">
        <v>189</v>
      </c>
      <c r="C85" s="11" t="s">
        <v>190</v>
      </c>
      <c r="D85" s="42" t="n">
        <f aca="false">'0-14 лет'!D68</f>
        <v>0</v>
      </c>
      <c r="E85" s="42" t="n">
        <f aca="false">'0-14 лет'!E68</f>
        <v>0</v>
      </c>
      <c r="F85" s="42" t="n">
        <f aca="false">'0-14 лет'!F68</f>
        <v>0</v>
      </c>
      <c r="G85" s="42" t="n">
        <f aca="false">'0-14 лет'!G68</f>
        <v>0</v>
      </c>
      <c r="H85" s="42" t="n">
        <f aca="false">'0-14 лет'!H68</f>
        <v>0</v>
      </c>
      <c r="I85" s="42" t="n">
        <f aca="false">'0-14 лет'!I68</f>
        <v>0</v>
      </c>
      <c r="J85" s="42" t="n">
        <f aca="false">'0-14 лет'!J68</f>
        <v>0</v>
      </c>
      <c r="K85" s="42" t="n">
        <f aca="false">'0-14 лет'!K68</f>
        <v>0</v>
      </c>
      <c r="L85" s="42" t="n">
        <f aca="false">'0-14 лет'!L68</f>
        <v>0</v>
      </c>
      <c r="O85" s="43" t="n">
        <f aca="false">D85-E85-F85</f>
        <v>0</v>
      </c>
      <c r="P85" s="43" t="n">
        <f aca="false">D85-G85</f>
        <v>0</v>
      </c>
      <c r="Q85" s="43" t="n">
        <f aca="false">D85-H85</f>
        <v>0</v>
      </c>
      <c r="R85" s="43" t="n">
        <f aca="false">H85-I85</f>
        <v>0</v>
      </c>
      <c r="S85" s="43" t="n">
        <f aca="false">H85-J85</f>
        <v>0</v>
      </c>
      <c r="T85" s="43" t="n">
        <f aca="false">G85-K85-L85</f>
        <v>0</v>
      </c>
      <c r="V85" s="43" t="str">
        <f aca="false">IF((D85-H85)&gt;=(G85-I85),"истина","ложь")</f>
        <v>истина</v>
      </c>
    </row>
    <row r="86" customFormat="false" ht="24" hidden="false" customHeight="false" outlineLevel="0" collapsed="false">
      <c r="A86" s="41" t="s">
        <v>191</v>
      </c>
      <c r="B86" s="11" t="s">
        <v>192</v>
      </c>
      <c r="C86" s="11" t="s">
        <v>193</v>
      </c>
      <c r="D86" s="42" t="n">
        <f aca="false">'0-14 лет'!D69</f>
        <v>0</v>
      </c>
      <c r="E86" s="42" t="n">
        <f aca="false">'0-14 лет'!E69</f>
        <v>0</v>
      </c>
      <c r="F86" s="42" t="n">
        <f aca="false">'0-14 лет'!F69</f>
        <v>0</v>
      </c>
      <c r="G86" s="42" t="n">
        <f aca="false">'0-14 лет'!G69</f>
        <v>0</v>
      </c>
      <c r="H86" s="42" t="n">
        <f aca="false">'0-14 лет'!H69</f>
        <v>0</v>
      </c>
      <c r="I86" s="42" t="n">
        <f aca="false">'0-14 лет'!I69</f>
        <v>0</v>
      </c>
      <c r="J86" s="42" t="n">
        <f aca="false">'0-14 лет'!J69</f>
        <v>0</v>
      </c>
      <c r="K86" s="42" t="n">
        <f aca="false">'0-14 лет'!K69</f>
        <v>0</v>
      </c>
      <c r="L86" s="42" t="n">
        <f aca="false">'0-14 лет'!L69</f>
        <v>0</v>
      </c>
      <c r="O86" s="43" t="n">
        <f aca="false">D86-E86-F86</f>
        <v>0</v>
      </c>
      <c r="P86" s="43" t="n">
        <f aca="false">D86-G86</f>
        <v>0</v>
      </c>
      <c r="Q86" s="43" t="n">
        <f aca="false">D86-H86</f>
        <v>0</v>
      </c>
      <c r="R86" s="43" t="n">
        <f aca="false">H86-I86</f>
        <v>0</v>
      </c>
      <c r="S86" s="43" t="n">
        <f aca="false">H86-J86</f>
        <v>0</v>
      </c>
      <c r="T86" s="43" t="n">
        <f aca="false">G86-K86-L86</f>
        <v>0</v>
      </c>
      <c r="V86" s="43" t="str">
        <f aca="false">IF((D86-H86)&gt;=(G86-I86),"истина","ложь")</f>
        <v>истина</v>
      </c>
    </row>
    <row r="87" customFormat="false" ht="15" hidden="false" customHeight="false" outlineLevel="0" collapsed="false">
      <c r="A87" s="41" t="s">
        <v>194</v>
      </c>
      <c r="B87" s="11" t="s">
        <v>195</v>
      </c>
      <c r="C87" s="11" t="s">
        <v>196</v>
      </c>
      <c r="D87" s="42" t="n">
        <f aca="false">'0-14 лет'!D70</f>
        <v>0</v>
      </c>
      <c r="E87" s="42" t="n">
        <f aca="false">'0-14 лет'!E70</f>
        <v>0</v>
      </c>
      <c r="F87" s="42" t="n">
        <f aca="false">'0-14 лет'!F70</f>
        <v>0</v>
      </c>
      <c r="G87" s="42" t="n">
        <f aca="false">'0-14 лет'!G70</f>
        <v>0</v>
      </c>
      <c r="H87" s="42" t="n">
        <f aca="false">'0-14 лет'!H70</f>
        <v>0</v>
      </c>
      <c r="I87" s="42" t="n">
        <f aca="false">'0-14 лет'!I70</f>
        <v>0</v>
      </c>
      <c r="J87" s="42" t="n">
        <f aca="false">'0-14 лет'!J70</f>
        <v>0</v>
      </c>
      <c r="K87" s="42" t="n">
        <f aca="false">'0-14 лет'!K70</f>
        <v>0</v>
      </c>
      <c r="L87" s="42" t="n">
        <f aca="false">'0-14 лет'!L70</f>
        <v>0</v>
      </c>
      <c r="O87" s="43" t="n">
        <f aca="false">D87-E87-F87</f>
        <v>0</v>
      </c>
      <c r="P87" s="43" t="n">
        <f aca="false">D87-G87</f>
        <v>0</v>
      </c>
      <c r="Q87" s="43" t="n">
        <f aca="false">D87-H87</f>
        <v>0</v>
      </c>
      <c r="R87" s="43" t="n">
        <f aca="false">H87-I87</f>
        <v>0</v>
      </c>
      <c r="S87" s="43" t="n">
        <f aca="false">H87-J87</f>
        <v>0</v>
      </c>
      <c r="T87" s="43" t="n">
        <f aca="false">G87-K87-L87</f>
        <v>0</v>
      </c>
      <c r="V87" s="43" t="str">
        <f aca="false">IF((D87-H87)&gt;=(G87-I87),"истина","ложь")</f>
        <v>истина</v>
      </c>
    </row>
    <row r="88" customFormat="false" ht="15" hidden="false" customHeight="false" outlineLevel="0" collapsed="false">
      <c r="A88" s="44" t="s">
        <v>991</v>
      </c>
      <c r="B88" s="45"/>
      <c r="C88" s="45"/>
      <c r="D88" s="46" t="n">
        <f aca="false">D86-D87</f>
        <v>0</v>
      </c>
      <c r="E88" s="46" t="n">
        <f aca="false">E86-E87</f>
        <v>0</v>
      </c>
      <c r="F88" s="46" t="n">
        <f aca="false">F86-F87</f>
        <v>0</v>
      </c>
      <c r="G88" s="46" t="n">
        <f aca="false">G86-G87</f>
        <v>0</v>
      </c>
      <c r="H88" s="46" t="n">
        <f aca="false">H86-H87</f>
        <v>0</v>
      </c>
      <c r="I88" s="46" t="n">
        <f aca="false">I86-I87</f>
        <v>0</v>
      </c>
      <c r="J88" s="46" t="n">
        <f aca="false">J86-J87</f>
        <v>0</v>
      </c>
      <c r="K88" s="46" t="n">
        <f aca="false">K86-K87</f>
        <v>0</v>
      </c>
      <c r="L88" s="46" t="n">
        <f aca="false">L86-L87</f>
        <v>0</v>
      </c>
      <c r="O88" s="43" t="n">
        <f aca="false">D88-E88-F88</f>
        <v>0</v>
      </c>
      <c r="P88" s="43" t="n">
        <f aca="false">D88-G88</f>
        <v>0</v>
      </c>
      <c r="Q88" s="43" t="n">
        <f aca="false">D88-H88</f>
        <v>0</v>
      </c>
      <c r="R88" s="43" t="n">
        <f aca="false">H88-I88</f>
        <v>0</v>
      </c>
      <c r="S88" s="43" t="n">
        <f aca="false">H88-J88</f>
        <v>0</v>
      </c>
      <c r="T88" s="43" t="n">
        <f aca="false">G88-K88-L88</f>
        <v>0</v>
      </c>
      <c r="V88" s="43" t="str">
        <f aca="false">IF((D88-H88)&gt;=(G88-I88),"истина","ложь")</f>
        <v>истина</v>
      </c>
    </row>
    <row r="89" customFormat="false" ht="24" hidden="false" customHeight="false" outlineLevel="0" collapsed="false">
      <c r="A89" s="41" t="s">
        <v>197</v>
      </c>
      <c r="B89" s="11" t="s">
        <v>198</v>
      </c>
      <c r="C89" s="11" t="s">
        <v>199</v>
      </c>
      <c r="D89" s="42" t="n">
        <f aca="false">'0-14 лет'!D71</f>
        <v>0</v>
      </c>
      <c r="E89" s="42" t="n">
        <f aca="false">'0-14 лет'!E71</f>
        <v>0</v>
      </c>
      <c r="F89" s="42" t="n">
        <f aca="false">'0-14 лет'!F71</f>
        <v>0</v>
      </c>
      <c r="G89" s="42" t="n">
        <f aca="false">'0-14 лет'!G71</f>
        <v>0</v>
      </c>
      <c r="H89" s="42" t="n">
        <f aca="false">'0-14 лет'!H71</f>
        <v>0</v>
      </c>
      <c r="I89" s="42" t="n">
        <f aca="false">'0-14 лет'!I71</f>
        <v>0</v>
      </c>
      <c r="J89" s="42" t="n">
        <f aca="false">'0-14 лет'!J71</f>
        <v>0</v>
      </c>
      <c r="K89" s="42" t="n">
        <f aca="false">'0-14 лет'!K71</f>
        <v>0</v>
      </c>
      <c r="L89" s="42" t="n">
        <f aca="false">'0-14 лет'!L71</f>
        <v>0</v>
      </c>
      <c r="O89" s="43" t="n">
        <f aca="false">D89-E89-F89</f>
        <v>0</v>
      </c>
      <c r="P89" s="43" t="n">
        <f aca="false">D89-G89</f>
        <v>0</v>
      </c>
      <c r="Q89" s="43" t="n">
        <f aca="false">D89-H89</f>
        <v>0</v>
      </c>
      <c r="R89" s="43" t="n">
        <f aca="false">H89-I89</f>
        <v>0</v>
      </c>
      <c r="S89" s="43" t="n">
        <f aca="false">H89-J89</f>
        <v>0</v>
      </c>
      <c r="T89" s="43" t="n">
        <f aca="false">G89-K89-L89</f>
        <v>0</v>
      </c>
      <c r="V89" s="43" t="str">
        <f aca="false">IF((D89-H89)&gt;=(G89-I89),"истина","ложь")</f>
        <v>истина</v>
      </c>
    </row>
    <row r="90" customFormat="false" ht="15" hidden="false" customHeight="false" outlineLevel="0" collapsed="false">
      <c r="A90" s="41" t="s">
        <v>200</v>
      </c>
      <c r="B90" s="11" t="s">
        <v>201</v>
      </c>
      <c r="C90" s="11" t="s">
        <v>202</v>
      </c>
      <c r="D90" s="42" t="n">
        <f aca="false">'0-14 лет'!D72</f>
        <v>0</v>
      </c>
      <c r="E90" s="42" t="n">
        <f aca="false">'0-14 лет'!E72</f>
        <v>0</v>
      </c>
      <c r="F90" s="42" t="n">
        <f aca="false">'0-14 лет'!F72</f>
        <v>0</v>
      </c>
      <c r="G90" s="42" t="n">
        <f aca="false">'0-14 лет'!G72</f>
        <v>0</v>
      </c>
      <c r="H90" s="42" t="n">
        <f aca="false">'0-14 лет'!H72</f>
        <v>0</v>
      </c>
      <c r="I90" s="42" t="n">
        <f aca="false">'0-14 лет'!I72</f>
        <v>0</v>
      </c>
      <c r="J90" s="42" t="n">
        <f aca="false">'0-14 лет'!J72</f>
        <v>0</v>
      </c>
      <c r="K90" s="42" t="n">
        <f aca="false">'0-14 лет'!K72</f>
        <v>0</v>
      </c>
      <c r="L90" s="42" t="n">
        <f aca="false">'0-14 лет'!L72</f>
        <v>0</v>
      </c>
      <c r="O90" s="43" t="n">
        <f aca="false">D90-E90-F90</f>
        <v>0</v>
      </c>
      <c r="P90" s="43" t="n">
        <f aca="false">D90-G90</f>
        <v>0</v>
      </c>
      <c r="Q90" s="43" t="n">
        <f aca="false">D90-H90</f>
        <v>0</v>
      </c>
      <c r="R90" s="43" t="n">
        <f aca="false">H90-I90</f>
        <v>0</v>
      </c>
      <c r="S90" s="43" t="n">
        <f aca="false">H90-J90</f>
        <v>0</v>
      </c>
      <c r="T90" s="43" t="n">
        <f aca="false">G90-K90-L90</f>
        <v>0</v>
      </c>
      <c r="V90" s="43" t="str">
        <f aca="false">IF((D90-H90)&gt;=(G90-I90),"истина","ложь")</f>
        <v>истина</v>
      </c>
    </row>
    <row r="91" customFormat="false" ht="36" hidden="false" customHeight="false" outlineLevel="0" collapsed="false">
      <c r="A91" s="41" t="s">
        <v>203</v>
      </c>
      <c r="B91" s="11" t="s">
        <v>204</v>
      </c>
      <c r="C91" s="11" t="s">
        <v>205</v>
      </c>
      <c r="D91" s="42" t="n">
        <f aca="false">'0-14 лет'!D73</f>
        <v>0</v>
      </c>
      <c r="E91" s="42" t="n">
        <f aca="false">'0-14 лет'!E73</f>
        <v>0</v>
      </c>
      <c r="F91" s="42" t="n">
        <f aca="false">'0-14 лет'!F73</f>
        <v>0</v>
      </c>
      <c r="G91" s="42" t="n">
        <f aca="false">'0-14 лет'!G73</f>
        <v>0</v>
      </c>
      <c r="H91" s="42" t="n">
        <f aca="false">'0-14 лет'!H73</f>
        <v>0</v>
      </c>
      <c r="I91" s="42" t="n">
        <f aca="false">'0-14 лет'!I73</f>
        <v>0</v>
      </c>
      <c r="J91" s="42" t="n">
        <f aca="false">'0-14 лет'!J73</f>
        <v>0</v>
      </c>
      <c r="K91" s="42" t="n">
        <f aca="false">'0-14 лет'!K73</f>
        <v>0</v>
      </c>
      <c r="L91" s="42" t="n">
        <f aca="false">'0-14 лет'!L73</f>
        <v>0</v>
      </c>
      <c r="O91" s="43" t="n">
        <f aca="false">D91-E91-F91</f>
        <v>0</v>
      </c>
      <c r="P91" s="43" t="n">
        <f aca="false">D91-G91</f>
        <v>0</v>
      </c>
      <c r="Q91" s="43" t="n">
        <f aca="false">D91-H91</f>
        <v>0</v>
      </c>
      <c r="R91" s="43" t="n">
        <f aca="false">H91-I91</f>
        <v>0</v>
      </c>
      <c r="S91" s="43" t="n">
        <f aca="false">H91-J91</f>
        <v>0</v>
      </c>
      <c r="T91" s="43" t="n">
        <f aca="false">G91-K91-L91</f>
        <v>0</v>
      </c>
      <c r="V91" s="43" t="str">
        <f aca="false">IF((D91-H91)&gt;=(G91-I91),"истина","ложь")</f>
        <v>истина</v>
      </c>
    </row>
    <row r="92" customFormat="false" ht="15" hidden="false" customHeight="false" outlineLevel="0" collapsed="false">
      <c r="A92" s="44" t="s">
        <v>992</v>
      </c>
      <c r="B92" s="45"/>
      <c r="C92" s="45"/>
      <c r="D92" s="46" t="n">
        <f aca="false">D89-D90-D91</f>
        <v>0</v>
      </c>
      <c r="E92" s="46" t="n">
        <f aca="false">E89-E90-E91</f>
        <v>0</v>
      </c>
      <c r="F92" s="46" t="n">
        <f aca="false">F89-F90-F91</f>
        <v>0</v>
      </c>
      <c r="G92" s="46" t="n">
        <f aca="false">G89-G90-G91</f>
        <v>0</v>
      </c>
      <c r="H92" s="46" t="n">
        <f aca="false">H89-H90-H91</f>
        <v>0</v>
      </c>
      <c r="I92" s="46" t="n">
        <f aca="false">I89-I90-I91</f>
        <v>0</v>
      </c>
      <c r="J92" s="46" t="n">
        <f aca="false">J89-J90-J91</f>
        <v>0</v>
      </c>
      <c r="K92" s="46" t="n">
        <f aca="false">K89-K90-K91</f>
        <v>0</v>
      </c>
      <c r="L92" s="46" t="n">
        <f aca="false">L89-L90-L91</f>
        <v>0</v>
      </c>
      <c r="O92" s="43" t="n">
        <f aca="false">D92-E92-F92</f>
        <v>0</v>
      </c>
      <c r="P92" s="43" t="n">
        <f aca="false">D92-G92</f>
        <v>0</v>
      </c>
      <c r="Q92" s="43" t="n">
        <f aca="false">D92-H92</f>
        <v>0</v>
      </c>
      <c r="R92" s="43" t="n">
        <f aca="false">H92-I92</f>
        <v>0</v>
      </c>
      <c r="S92" s="43" t="n">
        <f aca="false">H92-J92</f>
        <v>0</v>
      </c>
      <c r="T92" s="43" t="n">
        <f aca="false">G92-K92-L92</f>
        <v>0</v>
      </c>
      <c r="V92" s="43" t="str">
        <f aca="false">IF((D92-H92)&gt;=(G92-I92),"истина","ложь")</f>
        <v>истина</v>
      </c>
    </row>
    <row r="93" customFormat="false" ht="48" hidden="false" customHeight="false" outlineLevel="0" collapsed="false">
      <c r="A93" s="41" t="s">
        <v>206</v>
      </c>
      <c r="B93" s="11" t="s">
        <v>207</v>
      </c>
      <c r="C93" s="11" t="s">
        <v>208</v>
      </c>
      <c r="D93" s="42" t="n">
        <f aca="false">'0-14 лет'!D74</f>
        <v>0</v>
      </c>
      <c r="E93" s="42" t="n">
        <f aca="false">'0-14 лет'!E74</f>
        <v>0</v>
      </c>
      <c r="F93" s="42" t="n">
        <f aca="false">'0-14 лет'!F74</f>
        <v>0</v>
      </c>
      <c r="G93" s="42" t="n">
        <f aca="false">'0-14 лет'!G74</f>
        <v>0</v>
      </c>
      <c r="H93" s="42" t="n">
        <f aca="false">'0-14 лет'!H74</f>
        <v>0</v>
      </c>
      <c r="I93" s="42" t="n">
        <f aca="false">'0-14 лет'!I74</f>
        <v>0</v>
      </c>
      <c r="J93" s="42" t="n">
        <f aca="false">'0-14 лет'!J74</f>
        <v>0</v>
      </c>
      <c r="K93" s="42" t="n">
        <f aca="false">'0-14 лет'!K74</f>
        <v>0</v>
      </c>
      <c r="L93" s="42" t="n">
        <f aca="false">'0-14 лет'!L74</f>
        <v>0</v>
      </c>
      <c r="O93" s="43" t="n">
        <f aca="false">D93-E93-F93</f>
        <v>0</v>
      </c>
      <c r="P93" s="43" t="n">
        <f aca="false">D93-G93</f>
        <v>0</v>
      </c>
      <c r="Q93" s="43" t="n">
        <f aca="false">D93-H93</f>
        <v>0</v>
      </c>
      <c r="R93" s="43" t="n">
        <f aca="false">H93-I93</f>
        <v>0</v>
      </c>
      <c r="S93" s="43" t="n">
        <f aca="false">H93-J93</f>
        <v>0</v>
      </c>
      <c r="T93" s="43" t="n">
        <f aca="false">G93-K93-L93</f>
        <v>0</v>
      </c>
      <c r="V93" s="43" t="str">
        <f aca="false">IF((D93-H93)&gt;=(G93-I93),"истина","ложь")</f>
        <v>истина</v>
      </c>
    </row>
    <row r="94" customFormat="false" ht="15" hidden="false" customHeight="false" outlineLevel="0" collapsed="false">
      <c r="A94" s="41" t="s">
        <v>209</v>
      </c>
      <c r="B94" s="11" t="s">
        <v>210</v>
      </c>
      <c r="C94" s="11" t="s">
        <v>211</v>
      </c>
      <c r="D94" s="42" t="n">
        <f aca="false">'0-14 лет'!D75</f>
        <v>0</v>
      </c>
      <c r="E94" s="42" t="n">
        <f aca="false">'0-14 лет'!E75</f>
        <v>0</v>
      </c>
      <c r="F94" s="42" t="n">
        <f aca="false">'0-14 лет'!F75</f>
        <v>0</v>
      </c>
      <c r="G94" s="42" t="n">
        <f aca="false">'0-14 лет'!G75</f>
        <v>0</v>
      </c>
      <c r="H94" s="42" t="n">
        <f aca="false">'0-14 лет'!H75</f>
        <v>0</v>
      </c>
      <c r="I94" s="42" t="n">
        <f aca="false">'0-14 лет'!I75</f>
        <v>0</v>
      </c>
      <c r="J94" s="42" t="n">
        <f aca="false">'0-14 лет'!J75</f>
        <v>0</v>
      </c>
      <c r="K94" s="42" t="n">
        <f aca="false">'0-14 лет'!K75</f>
        <v>0</v>
      </c>
      <c r="L94" s="42" t="n">
        <f aca="false">'0-14 лет'!L75</f>
        <v>0</v>
      </c>
      <c r="O94" s="43" t="n">
        <f aca="false">D94-E94-F94</f>
        <v>0</v>
      </c>
      <c r="P94" s="43" t="n">
        <f aca="false">D94-G94</f>
        <v>0</v>
      </c>
      <c r="Q94" s="43" t="n">
        <f aca="false">D94-H94</f>
        <v>0</v>
      </c>
      <c r="R94" s="43" t="n">
        <f aca="false">H94-I94</f>
        <v>0</v>
      </c>
      <c r="S94" s="43" t="n">
        <f aca="false">H94-J94</f>
        <v>0</v>
      </c>
      <c r="T94" s="43" t="n">
        <f aca="false">G94-K94-L94</f>
        <v>0</v>
      </c>
      <c r="V94" s="43" t="str">
        <f aca="false">IF((D94-H94)&gt;=(G94-I94),"истина","ложь")</f>
        <v>истина</v>
      </c>
    </row>
    <row r="95" customFormat="false" ht="15" hidden="false" customHeight="false" outlineLevel="0" collapsed="false">
      <c r="A95" s="44" t="s">
        <v>993</v>
      </c>
      <c r="B95" s="45"/>
      <c r="C95" s="45"/>
      <c r="D95" s="46" t="n">
        <f aca="false">D93-D94</f>
        <v>0</v>
      </c>
      <c r="E95" s="46" t="n">
        <f aca="false">E93-E94</f>
        <v>0</v>
      </c>
      <c r="F95" s="46" t="n">
        <f aca="false">F93-F94</f>
        <v>0</v>
      </c>
      <c r="G95" s="46" t="n">
        <f aca="false">G93-G94</f>
        <v>0</v>
      </c>
      <c r="H95" s="46" t="n">
        <f aca="false">H93-H94</f>
        <v>0</v>
      </c>
      <c r="I95" s="46" t="n">
        <f aca="false">I93-I94</f>
        <v>0</v>
      </c>
      <c r="J95" s="46" t="n">
        <f aca="false">J93-J94</f>
        <v>0</v>
      </c>
      <c r="K95" s="46" t="n">
        <f aca="false">K93-K94</f>
        <v>0</v>
      </c>
      <c r="L95" s="46" t="n">
        <f aca="false">L93-L94</f>
        <v>0</v>
      </c>
      <c r="O95" s="43" t="n">
        <f aca="false">D95-E95-F95</f>
        <v>0</v>
      </c>
      <c r="P95" s="43" t="n">
        <f aca="false">D95-G95</f>
        <v>0</v>
      </c>
      <c r="Q95" s="43" t="n">
        <f aca="false">D95-H95</f>
        <v>0</v>
      </c>
      <c r="R95" s="43" t="n">
        <f aca="false">H95-I95</f>
        <v>0</v>
      </c>
      <c r="S95" s="43" t="n">
        <f aca="false">H95-J95</f>
        <v>0</v>
      </c>
      <c r="T95" s="43" t="n">
        <f aca="false">G95-K95-L95</f>
        <v>0</v>
      </c>
      <c r="V95" s="43" t="str">
        <f aca="false">IF((D95-H95)&gt;=(G95-I95),"истина","ложь")</f>
        <v>истина</v>
      </c>
    </row>
    <row r="96" customFormat="false" ht="15" hidden="false" customHeight="false" outlineLevel="0" collapsed="false">
      <c r="A96" s="41" t="s">
        <v>212</v>
      </c>
      <c r="B96" s="11" t="s">
        <v>213</v>
      </c>
      <c r="C96" s="11" t="s">
        <v>214</v>
      </c>
      <c r="D96" s="42" t="n">
        <f aca="false">'0-14 лет'!D76</f>
        <v>0</v>
      </c>
      <c r="E96" s="42" t="n">
        <f aca="false">'0-14 лет'!E76</f>
        <v>0</v>
      </c>
      <c r="F96" s="42" t="n">
        <f aca="false">'0-14 лет'!F76</f>
        <v>0</v>
      </c>
      <c r="G96" s="42" t="n">
        <f aca="false">'0-14 лет'!G76</f>
        <v>0</v>
      </c>
      <c r="H96" s="42" t="n">
        <f aca="false">'0-14 лет'!H76</f>
        <v>0</v>
      </c>
      <c r="I96" s="42" t="n">
        <f aca="false">'0-14 лет'!I76</f>
        <v>0</v>
      </c>
      <c r="J96" s="42" t="n">
        <f aca="false">'0-14 лет'!J76</f>
        <v>0</v>
      </c>
      <c r="K96" s="42" t="n">
        <f aca="false">'0-14 лет'!K76</f>
        <v>0</v>
      </c>
      <c r="L96" s="42" t="n">
        <f aca="false">'0-14 лет'!L76</f>
        <v>0</v>
      </c>
      <c r="O96" s="43" t="n">
        <f aca="false">D96-E96-F96</f>
        <v>0</v>
      </c>
      <c r="P96" s="43" t="n">
        <f aca="false">D96-G96</f>
        <v>0</v>
      </c>
      <c r="Q96" s="43" t="n">
        <f aca="false">D96-H96</f>
        <v>0</v>
      </c>
      <c r="R96" s="43" t="n">
        <f aca="false">H96-I96</f>
        <v>0</v>
      </c>
      <c r="S96" s="43" t="n">
        <f aca="false">H96-J96</f>
        <v>0</v>
      </c>
      <c r="T96" s="43" t="n">
        <f aca="false">G96-K96-L96</f>
        <v>0</v>
      </c>
      <c r="V96" s="43" t="str">
        <f aca="false">IF((D96-H96)&gt;=(G96-I96),"истина","ложь")</f>
        <v>истина</v>
      </c>
    </row>
    <row r="97" customFormat="false" ht="15" hidden="false" customHeight="false" outlineLevel="0" collapsed="false">
      <c r="A97" s="41" t="s">
        <v>215</v>
      </c>
      <c r="B97" s="11" t="s">
        <v>216</v>
      </c>
      <c r="C97" s="11" t="s">
        <v>217</v>
      </c>
      <c r="D97" s="42" t="n">
        <f aca="false">'0-14 лет'!D77</f>
        <v>0</v>
      </c>
      <c r="E97" s="42" t="n">
        <f aca="false">'0-14 лет'!E77</f>
        <v>0</v>
      </c>
      <c r="F97" s="42" t="n">
        <f aca="false">'0-14 лет'!F77</f>
        <v>0</v>
      </c>
      <c r="G97" s="42" t="n">
        <f aca="false">'0-14 лет'!G77</f>
        <v>0</v>
      </c>
      <c r="H97" s="42" t="n">
        <f aca="false">'0-14 лет'!H77</f>
        <v>0</v>
      </c>
      <c r="I97" s="42" t="n">
        <f aca="false">'0-14 лет'!I77</f>
        <v>0</v>
      </c>
      <c r="J97" s="42" t="n">
        <f aca="false">'0-14 лет'!J77</f>
        <v>0</v>
      </c>
      <c r="K97" s="42" t="n">
        <f aca="false">'0-14 лет'!K77</f>
        <v>0</v>
      </c>
      <c r="L97" s="42" t="n">
        <f aca="false">'0-14 лет'!L77</f>
        <v>0</v>
      </c>
      <c r="O97" s="43" t="n">
        <f aca="false">D97-E97-F97</f>
        <v>0</v>
      </c>
      <c r="P97" s="43" t="n">
        <f aca="false">D97-G97</f>
        <v>0</v>
      </c>
      <c r="Q97" s="43" t="n">
        <f aca="false">D97-H97</f>
        <v>0</v>
      </c>
      <c r="R97" s="43" t="n">
        <f aca="false">H97-I97</f>
        <v>0</v>
      </c>
      <c r="S97" s="43" t="n">
        <f aca="false">H97-J97</f>
        <v>0</v>
      </c>
      <c r="T97" s="43" t="n">
        <f aca="false">G97-K97-L97</f>
        <v>0</v>
      </c>
      <c r="V97" s="43" t="str">
        <f aca="false">IF((D97-H97)&gt;=(G97-I97),"истина","ложь")</f>
        <v>истина</v>
      </c>
    </row>
    <row r="98" customFormat="false" ht="15" hidden="false" customHeight="false" outlineLevel="0" collapsed="false">
      <c r="A98" s="41" t="s">
        <v>218</v>
      </c>
      <c r="B98" s="11" t="s">
        <v>219</v>
      </c>
      <c r="C98" s="11" t="s">
        <v>220</v>
      </c>
      <c r="D98" s="42" t="n">
        <f aca="false">'0-14 лет'!D78</f>
        <v>0</v>
      </c>
      <c r="E98" s="42" t="n">
        <f aca="false">'0-14 лет'!E78</f>
        <v>0</v>
      </c>
      <c r="F98" s="42" t="n">
        <f aca="false">'0-14 лет'!F78</f>
        <v>0</v>
      </c>
      <c r="G98" s="42" t="n">
        <f aca="false">'0-14 лет'!G78</f>
        <v>0</v>
      </c>
      <c r="H98" s="42" t="n">
        <f aca="false">'0-14 лет'!H78</f>
        <v>0</v>
      </c>
      <c r="I98" s="42" t="n">
        <f aca="false">'0-14 лет'!I78</f>
        <v>0</v>
      </c>
      <c r="J98" s="42" t="n">
        <f aca="false">'0-14 лет'!J78</f>
        <v>0</v>
      </c>
      <c r="K98" s="42" t="n">
        <f aca="false">'0-14 лет'!K78</f>
        <v>0</v>
      </c>
      <c r="L98" s="42" t="n">
        <f aca="false">'0-14 лет'!L78</f>
        <v>0</v>
      </c>
      <c r="O98" s="43" t="n">
        <f aca="false">D98-E98-F98</f>
        <v>0</v>
      </c>
      <c r="P98" s="43" t="n">
        <f aca="false">D98-G98</f>
        <v>0</v>
      </c>
      <c r="Q98" s="43" t="n">
        <f aca="false">D98-H98</f>
        <v>0</v>
      </c>
      <c r="R98" s="43" t="n">
        <f aca="false">H98-I98</f>
        <v>0</v>
      </c>
      <c r="S98" s="43" t="n">
        <f aca="false">H98-J98</f>
        <v>0</v>
      </c>
      <c r="T98" s="43" t="n">
        <f aca="false">G98-K98-L98</f>
        <v>0</v>
      </c>
      <c r="V98" s="43" t="str">
        <f aca="false">IF((D98-H98)&gt;=(G98-I98),"истина","ложь")</f>
        <v>истина</v>
      </c>
    </row>
    <row r="99" customFormat="false" ht="15" hidden="false" customHeight="false" outlineLevel="0" collapsed="false">
      <c r="A99" s="44" t="s">
        <v>994</v>
      </c>
      <c r="B99" s="45"/>
      <c r="C99" s="45"/>
      <c r="D99" s="46" t="n">
        <f aca="false">D96-D97-D98</f>
        <v>0</v>
      </c>
      <c r="E99" s="46" t="n">
        <f aca="false">E96-E97-E98</f>
        <v>0</v>
      </c>
      <c r="F99" s="46" t="n">
        <f aca="false">F96-F97-F98</f>
        <v>0</v>
      </c>
      <c r="G99" s="46" t="n">
        <f aca="false">G96-G97-G98</f>
        <v>0</v>
      </c>
      <c r="H99" s="46" t="n">
        <f aca="false">H96-H97-H98</f>
        <v>0</v>
      </c>
      <c r="I99" s="46" t="n">
        <f aca="false">I96-I97-I98</f>
        <v>0</v>
      </c>
      <c r="J99" s="46" t="n">
        <f aca="false">J96-J97-J98</f>
        <v>0</v>
      </c>
      <c r="K99" s="46" t="n">
        <f aca="false">K96-K97-K98</f>
        <v>0</v>
      </c>
      <c r="L99" s="46" t="n">
        <f aca="false">L96-L97-L98</f>
        <v>0</v>
      </c>
      <c r="O99" s="43" t="n">
        <f aca="false">D99-E99-F99</f>
        <v>0</v>
      </c>
      <c r="P99" s="43" t="n">
        <f aca="false">D99-G99</f>
        <v>0</v>
      </c>
      <c r="Q99" s="43" t="n">
        <f aca="false">D99-H99</f>
        <v>0</v>
      </c>
      <c r="R99" s="43" t="n">
        <f aca="false">H99-I99</f>
        <v>0</v>
      </c>
      <c r="S99" s="43" t="n">
        <f aca="false">H99-J99</f>
        <v>0</v>
      </c>
      <c r="T99" s="43" t="n">
        <f aca="false">G99-K99-L99</f>
        <v>0</v>
      </c>
      <c r="V99" s="43" t="str">
        <f aca="false">IF((D99-H99)&gt;=(G99-I99),"истина","ложь")</f>
        <v>истина</v>
      </c>
    </row>
    <row r="100" customFormat="false" ht="24" hidden="false" customHeight="false" outlineLevel="0" collapsed="false">
      <c r="A100" s="41" t="s">
        <v>221</v>
      </c>
      <c r="B100" s="11" t="s">
        <v>222</v>
      </c>
      <c r="C100" s="11" t="s">
        <v>223</v>
      </c>
      <c r="D100" s="42" t="n">
        <f aca="false">'0-14 лет'!D79</f>
        <v>0</v>
      </c>
      <c r="E100" s="42" t="n">
        <f aca="false">'0-14 лет'!E79</f>
        <v>0</v>
      </c>
      <c r="F100" s="42" t="n">
        <f aca="false">'0-14 лет'!F79</f>
        <v>0</v>
      </c>
      <c r="G100" s="42" t="n">
        <f aca="false">'0-14 лет'!G79</f>
        <v>0</v>
      </c>
      <c r="H100" s="42" t="n">
        <f aca="false">'0-14 лет'!H79</f>
        <v>0</v>
      </c>
      <c r="I100" s="42" t="n">
        <f aca="false">'0-14 лет'!I79</f>
        <v>0</v>
      </c>
      <c r="J100" s="42" t="n">
        <f aca="false">'0-14 лет'!J79</f>
        <v>0</v>
      </c>
      <c r="K100" s="42" t="n">
        <f aca="false">'0-14 лет'!K79</f>
        <v>0</v>
      </c>
      <c r="L100" s="42" t="n">
        <f aca="false">'0-14 лет'!L79</f>
        <v>0</v>
      </c>
      <c r="O100" s="43" t="n">
        <f aca="false">D100-E100-F100</f>
        <v>0</v>
      </c>
      <c r="P100" s="43" t="n">
        <f aca="false">D100-G100</f>
        <v>0</v>
      </c>
      <c r="Q100" s="43" t="n">
        <f aca="false">D100-H100</f>
        <v>0</v>
      </c>
      <c r="R100" s="43" t="n">
        <f aca="false">H100-I100</f>
        <v>0</v>
      </c>
      <c r="S100" s="43" t="n">
        <f aca="false">H100-J100</f>
        <v>0</v>
      </c>
      <c r="T100" s="43" t="n">
        <f aca="false">G100-K100-L100</f>
        <v>0</v>
      </c>
      <c r="V100" s="43" t="str">
        <f aca="false">IF((D100-H100)&gt;=(G100-I100),"истина","ложь")</f>
        <v>истина</v>
      </c>
    </row>
    <row r="101" customFormat="false" ht="15" hidden="false" customHeight="false" outlineLevel="0" collapsed="false">
      <c r="A101" s="41" t="s">
        <v>224</v>
      </c>
      <c r="B101" s="11" t="s">
        <v>225</v>
      </c>
      <c r="C101" s="11" t="s">
        <v>226</v>
      </c>
      <c r="D101" s="42" t="n">
        <f aca="false">'0-14 лет'!D80</f>
        <v>0</v>
      </c>
      <c r="E101" s="42" t="n">
        <f aca="false">'0-14 лет'!E80</f>
        <v>0</v>
      </c>
      <c r="F101" s="42" t="n">
        <f aca="false">'0-14 лет'!F80</f>
        <v>0</v>
      </c>
      <c r="G101" s="42" t="n">
        <f aca="false">'0-14 лет'!G80</f>
        <v>0</v>
      </c>
      <c r="H101" s="42" t="n">
        <f aca="false">'0-14 лет'!H80</f>
        <v>0</v>
      </c>
      <c r="I101" s="42" t="n">
        <f aca="false">'0-14 лет'!I80</f>
        <v>0</v>
      </c>
      <c r="J101" s="42" t="n">
        <f aca="false">'0-14 лет'!J80</f>
        <v>0</v>
      </c>
      <c r="K101" s="42" t="n">
        <f aca="false">'0-14 лет'!K80</f>
        <v>0</v>
      </c>
      <c r="L101" s="42" t="n">
        <f aca="false">'0-14 лет'!L80</f>
        <v>0</v>
      </c>
      <c r="O101" s="43" t="n">
        <f aca="false">D101-E101-F101</f>
        <v>0</v>
      </c>
      <c r="P101" s="43" t="n">
        <f aca="false">D101-G101</f>
        <v>0</v>
      </c>
      <c r="Q101" s="43" t="n">
        <f aca="false">D101-H101</f>
        <v>0</v>
      </c>
      <c r="R101" s="43" t="n">
        <f aca="false">H101-I101</f>
        <v>0</v>
      </c>
      <c r="S101" s="43" t="n">
        <f aca="false">H101-J101</f>
        <v>0</v>
      </c>
      <c r="T101" s="43" t="n">
        <f aca="false">G101-K101-L101</f>
        <v>0</v>
      </c>
      <c r="V101" s="43" t="str">
        <f aca="false">IF((D101-H101)&gt;=(G101-I101),"истина","ложь")</f>
        <v>истина</v>
      </c>
    </row>
    <row r="102" customFormat="false" ht="15" hidden="false" customHeight="false" outlineLevel="0" collapsed="false">
      <c r="A102" s="44" t="s">
        <v>995</v>
      </c>
      <c r="B102" s="45"/>
      <c r="C102" s="45"/>
      <c r="D102" s="46" t="n">
        <f aca="false">D100-D101</f>
        <v>0</v>
      </c>
      <c r="E102" s="46" t="n">
        <f aca="false">E100-E101</f>
        <v>0</v>
      </c>
      <c r="F102" s="46" t="n">
        <f aca="false">F100-F101</f>
        <v>0</v>
      </c>
      <c r="G102" s="46" t="n">
        <f aca="false">G100-G101</f>
        <v>0</v>
      </c>
      <c r="H102" s="46" t="n">
        <f aca="false">H100-H101</f>
        <v>0</v>
      </c>
      <c r="I102" s="46" t="n">
        <f aca="false">I100-I101</f>
        <v>0</v>
      </c>
      <c r="J102" s="46" t="n">
        <f aca="false">J100-J101</f>
        <v>0</v>
      </c>
      <c r="K102" s="46" t="n">
        <f aca="false">K100-K101</f>
        <v>0</v>
      </c>
      <c r="L102" s="46" t="n">
        <f aca="false">L100-L101</f>
        <v>0</v>
      </c>
      <c r="O102" s="43" t="n">
        <f aca="false">D102-E102-F102</f>
        <v>0</v>
      </c>
      <c r="P102" s="43" t="n">
        <f aca="false">D102-G102</f>
        <v>0</v>
      </c>
      <c r="Q102" s="43" t="n">
        <f aca="false">D102-H102</f>
        <v>0</v>
      </c>
      <c r="R102" s="43" t="n">
        <f aca="false">H102-I102</f>
        <v>0</v>
      </c>
      <c r="S102" s="43" t="n">
        <f aca="false">H102-J102</f>
        <v>0</v>
      </c>
      <c r="T102" s="43" t="n">
        <f aca="false">G102-K102-L102</f>
        <v>0</v>
      </c>
      <c r="V102" s="43" t="str">
        <f aca="false">IF((D102-H102)&gt;=(G102-I102),"истина","ложь")</f>
        <v>истина</v>
      </c>
    </row>
    <row r="103" customFormat="false" ht="24" hidden="false" customHeight="false" outlineLevel="0" collapsed="false">
      <c r="A103" s="41" t="s">
        <v>227</v>
      </c>
      <c r="B103" s="11" t="s">
        <v>228</v>
      </c>
      <c r="C103" s="11" t="s">
        <v>229</v>
      </c>
      <c r="D103" s="42" t="n">
        <f aca="false">'0-14 лет'!D81</f>
        <v>0</v>
      </c>
      <c r="E103" s="42" t="n">
        <f aca="false">'0-14 лет'!E81</f>
        <v>0</v>
      </c>
      <c r="F103" s="42" t="n">
        <f aca="false">'0-14 лет'!F81</f>
        <v>0</v>
      </c>
      <c r="G103" s="42" t="n">
        <f aca="false">'0-14 лет'!G81</f>
        <v>0</v>
      </c>
      <c r="H103" s="42" t="n">
        <f aca="false">'0-14 лет'!H81</f>
        <v>0</v>
      </c>
      <c r="I103" s="42" t="n">
        <f aca="false">'0-14 лет'!I81</f>
        <v>0</v>
      </c>
      <c r="J103" s="42" t="n">
        <f aca="false">'0-14 лет'!J81</f>
        <v>0</v>
      </c>
      <c r="K103" s="42" t="n">
        <f aca="false">'0-14 лет'!K81</f>
        <v>0</v>
      </c>
      <c r="L103" s="42" t="n">
        <f aca="false">'0-14 лет'!L81</f>
        <v>0</v>
      </c>
      <c r="O103" s="43" t="n">
        <f aca="false">D103-E103-F103</f>
        <v>0</v>
      </c>
      <c r="P103" s="43" t="n">
        <f aca="false">D103-G103</f>
        <v>0</v>
      </c>
      <c r="Q103" s="43" t="n">
        <f aca="false">D103-H103</f>
        <v>0</v>
      </c>
      <c r="R103" s="43" t="n">
        <f aca="false">H103-I103</f>
        <v>0</v>
      </c>
      <c r="S103" s="43" t="n">
        <f aca="false">H103-J103</f>
        <v>0</v>
      </c>
      <c r="T103" s="43" t="n">
        <f aca="false">G103-K103-L103</f>
        <v>0</v>
      </c>
      <c r="V103" s="43" t="str">
        <f aca="false">IF((D103-H103)&gt;=(G103-I103),"истина","ложь")</f>
        <v>истина</v>
      </c>
    </row>
    <row r="104" customFormat="false" ht="15" hidden="false" customHeight="false" outlineLevel="0" collapsed="false">
      <c r="A104" s="41" t="s">
        <v>230</v>
      </c>
      <c r="B104" s="11" t="s">
        <v>231</v>
      </c>
      <c r="C104" s="11" t="s">
        <v>232</v>
      </c>
      <c r="D104" s="42" t="n">
        <f aca="false">'0-14 лет'!D82</f>
        <v>0</v>
      </c>
      <c r="E104" s="42" t="n">
        <f aca="false">'0-14 лет'!E82</f>
        <v>0</v>
      </c>
      <c r="F104" s="42" t="n">
        <f aca="false">'0-14 лет'!F82</f>
        <v>0</v>
      </c>
      <c r="G104" s="42" t="n">
        <f aca="false">'0-14 лет'!G82</f>
        <v>0</v>
      </c>
      <c r="H104" s="42" t="n">
        <f aca="false">'0-14 лет'!H82</f>
        <v>0</v>
      </c>
      <c r="I104" s="42" t="n">
        <f aca="false">'0-14 лет'!I82</f>
        <v>0</v>
      </c>
      <c r="J104" s="42" t="n">
        <f aca="false">'0-14 лет'!J82</f>
        <v>0</v>
      </c>
      <c r="K104" s="42" t="n">
        <f aca="false">'0-14 лет'!K82</f>
        <v>0</v>
      </c>
      <c r="L104" s="42" t="n">
        <f aca="false">'0-14 лет'!L82</f>
        <v>0</v>
      </c>
      <c r="O104" s="43" t="n">
        <f aca="false">D104-E104-F104</f>
        <v>0</v>
      </c>
      <c r="P104" s="43" t="n">
        <f aca="false">D104-G104</f>
        <v>0</v>
      </c>
      <c r="Q104" s="43" t="n">
        <f aca="false">D104-H104</f>
        <v>0</v>
      </c>
      <c r="R104" s="43" t="n">
        <f aca="false">H104-I104</f>
        <v>0</v>
      </c>
      <c r="S104" s="43" t="n">
        <f aca="false">H104-J104</f>
        <v>0</v>
      </c>
      <c r="T104" s="43" t="n">
        <f aca="false">G104-K104-L104</f>
        <v>0</v>
      </c>
      <c r="V104" s="43" t="str">
        <f aca="false">IF((D104-H104)&gt;=(G104-I104),"истина","ложь")</f>
        <v>истина</v>
      </c>
    </row>
    <row r="105" customFormat="false" ht="15" hidden="false" customHeight="false" outlineLevel="0" collapsed="false">
      <c r="A105" s="44" t="s">
        <v>996</v>
      </c>
      <c r="B105" s="45"/>
      <c r="C105" s="45"/>
      <c r="D105" s="46" t="n">
        <f aca="false">D76-D77-D81-D82-D85-D86-D89-D93-D96-D100-D103-D104</f>
        <v>0</v>
      </c>
      <c r="E105" s="46" t="n">
        <f aca="false">E76-E77-E81-E82-E85-E86-E89-E93-E96-E100-E103-E104</f>
        <v>0</v>
      </c>
      <c r="F105" s="46" t="n">
        <f aca="false">F76-F77-F81-F82-F85-F86-F89-F93-F96-F100-F103-F104</f>
        <v>0</v>
      </c>
      <c r="G105" s="46" t="n">
        <f aca="false">G76-G77-G81-G82-G85-G86-G89-G93-G96-G100-G103-G104</f>
        <v>0</v>
      </c>
      <c r="H105" s="46" t="n">
        <f aca="false">H76-H77-H81-H82-H85-H86-H89-H93-H96-H100-H103-H104</f>
        <v>0</v>
      </c>
      <c r="I105" s="46" t="n">
        <f aca="false">I76-I77-I81-I82-I85-I86-I89-I93-I96-I100-I103-I104</f>
        <v>0</v>
      </c>
      <c r="J105" s="46" t="n">
        <f aca="false">J76-J77-J81-J82-J85-J86-J89-J93-J96-J100-J103-J104</f>
        <v>0</v>
      </c>
      <c r="K105" s="46" t="n">
        <f aca="false">K76-K77-K81-K82-K85-K86-K89-K93-K96-K100-K103-K104</f>
        <v>0</v>
      </c>
      <c r="L105" s="46" t="n">
        <f aca="false">L76-L77-L81-L82-L85-L86-L89-L93-L96-L100-L103-L104</f>
        <v>0</v>
      </c>
      <c r="O105" s="43" t="n">
        <f aca="false">D105-E105-F105</f>
        <v>0</v>
      </c>
      <c r="P105" s="43" t="n">
        <f aca="false">D105-G105</f>
        <v>0</v>
      </c>
      <c r="Q105" s="43" t="n">
        <f aca="false">D105-H105</f>
        <v>0</v>
      </c>
      <c r="R105" s="43" t="n">
        <f aca="false">H105-I105</f>
        <v>0</v>
      </c>
      <c r="S105" s="43" t="n">
        <f aca="false">H105-J105</f>
        <v>0</v>
      </c>
      <c r="T105" s="43" t="n">
        <f aca="false">G105-K105-L105</f>
        <v>0</v>
      </c>
      <c r="V105" s="43" t="str">
        <f aca="false">IF((D105-H105)&gt;=(G105-I105),"истина","ложь")</f>
        <v>истина</v>
      </c>
    </row>
    <row r="106" customFormat="false" ht="15" hidden="false" customHeight="false" outlineLevel="0" collapsed="false">
      <c r="A106" s="41" t="s">
        <v>233</v>
      </c>
      <c r="B106" s="11" t="s">
        <v>234</v>
      </c>
      <c r="C106" s="11" t="s">
        <v>235</v>
      </c>
      <c r="D106" s="42" t="n">
        <f aca="false">'0-14 лет'!D83</f>
        <v>0</v>
      </c>
      <c r="E106" s="42" t="n">
        <f aca="false">'0-14 лет'!E83</f>
        <v>0</v>
      </c>
      <c r="F106" s="42" t="n">
        <f aca="false">'0-14 лет'!F83</f>
        <v>0</v>
      </c>
      <c r="G106" s="42" t="n">
        <f aca="false">'0-14 лет'!G83</f>
        <v>0</v>
      </c>
      <c r="H106" s="42" t="n">
        <f aca="false">'0-14 лет'!H83</f>
        <v>0</v>
      </c>
      <c r="I106" s="42" t="n">
        <f aca="false">'0-14 лет'!I83</f>
        <v>0</v>
      </c>
      <c r="J106" s="42" t="n">
        <f aca="false">'0-14 лет'!J83</f>
        <v>0</v>
      </c>
      <c r="K106" s="42" t="n">
        <f aca="false">'0-14 лет'!K83</f>
        <v>0</v>
      </c>
      <c r="L106" s="42" t="n">
        <f aca="false">'0-14 лет'!L83</f>
        <v>0</v>
      </c>
      <c r="M106" s="43" t="e">
        <f aca="false">I106/H106*100</f>
        <v>#DIV/0!</v>
      </c>
      <c r="O106" s="43" t="n">
        <f aca="false">D106-E106-F106</f>
        <v>0</v>
      </c>
      <c r="P106" s="43" t="n">
        <f aca="false">D106-G106</f>
        <v>0</v>
      </c>
      <c r="Q106" s="43" t="n">
        <f aca="false">D106-H106</f>
        <v>0</v>
      </c>
      <c r="R106" s="43" t="n">
        <f aca="false">H106-I106</f>
        <v>0</v>
      </c>
      <c r="S106" s="43" t="n">
        <f aca="false">H106-J106</f>
        <v>0</v>
      </c>
      <c r="T106" s="43" t="n">
        <f aca="false">G106-K106-L106</f>
        <v>0</v>
      </c>
      <c r="V106" s="43" t="str">
        <f aca="false">IF((D106-H106)&gt;=(G106-I106),"истина","ложь")</f>
        <v>истина</v>
      </c>
    </row>
    <row r="107" customFormat="false" ht="15" hidden="false" customHeight="false" outlineLevel="0" collapsed="false">
      <c r="A107" s="41" t="s">
        <v>236</v>
      </c>
      <c r="B107" s="11" t="s">
        <v>237</v>
      </c>
      <c r="C107" s="11" t="s">
        <v>238</v>
      </c>
      <c r="D107" s="42" t="n">
        <f aca="false">'0-14 лет'!D84</f>
        <v>0</v>
      </c>
      <c r="E107" s="42" t="n">
        <f aca="false">'0-14 лет'!E84</f>
        <v>0</v>
      </c>
      <c r="F107" s="42" t="n">
        <f aca="false">'0-14 лет'!F84</f>
        <v>0</v>
      </c>
      <c r="G107" s="42" t="n">
        <f aca="false">'0-14 лет'!G84</f>
        <v>0</v>
      </c>
      <c r="H107" s="42" t="n">
        <f aca="false">'0-14 лет'!H84</f>
        <v>0</v>
      </c>
      <c r="I107" s="42" t="n">
        <f aca="false">'0-14 лет'!I84</f>
        <v>0</v>
      </c>
      <c r="J107" s="42" t="n">
        <f aca="false">'0-14 лет'!J84</f>
        <v>0</v>
      </c>
      <c r="K107" s="42" t="n">
        <f aca="false">'0-14 лет'!K84</f>
        <v>0</v>
      </c>
      <c r="L107" s="42" t="n">
        <f aca="false">'0-14 лет'!L84</f>
        <v>0</v>
      </c>
      <c r="O107" s="43" t="n">
        <f aca="false">D107-E107-F107</f>
        <v>0</v>
      </c>
      <c r="P107" s="43" t="n">
        <f aca="false">D107-G107</f>
        <v>0</v>
      </c>
      <c r="Q107" s="43" t="n">
        <f aca="false">D107-H107</f>
        <v>0</v>
      </c>
      <c r="R107" s="43" t="n">
        <f aca="false">H107-I107</f>
        <v>0</v>
      </c>
      <c r="S107" s="43" t="n">
        <f aca="false">H107-J107</f>
        <v>0</v>
      </c>
      <c r="T107" s="43" t="n">
        <f aca="false">G107-K107-L107</f>
        <v>0</v>
      </c>
      <c r="V107" s="43" t="str">
        <f aca="false">IF((D107-H107)&gt;=(G107-I107),"истина","ложь")</f>
        <v>истина</v>
      </c>
    </row>
    <row r="108" customFormat="false" ht="15" hidden="false" customHeight="false" outlineLevel="0" collapsed="false">
      <c r="A108" s="41" t="s">
        <v>239</v>
      </c>
      <c r="B108" s="11" t="s">
        <v>240</v>
      </c>
      <c r="C108" s="11" t="s">
        <v>241</v>
      </c>
      <c r="D108" s="42" t="n">
        <f aca="false">'0-14 лет'!D85</f>
        <v>0</v>
      </c>
      <c r="E108" s="42" t="n">
        <f aca="false">'0-14 лет'!E85</f>
        <v>0</v>
      </c>
      <c r="F108" s="42" t="n">
        <f aca="false">'0-14 лет'!F85</f>
        <v>0</v>
      </c>
      <c r="G108" s="42" t="n">
        <f aca="false">'0-14 лет'!G85</f>
        <v>0</v>
      </c>
      <c r="H108" s="42" t="n">
        <f aca="false">'0-14 лет'!H85</f>
        <v>0</v>
      </c>
      <c r="I108" s="42" t="n">
        <f aca="false">'0-14 лет'!I85</f>
        <v>0</v>
      </c>
      <c r="J108" s="42" t="n">
        <f aca="false">'0-14 лет'!J85</f>
        <v>0</v>
      </c>
      <c r="K108" s="42" t="n">
        <f aca="false">'0-14 лет'!K85</f>
        <v>0</v>
      </c>
      <c r="L108" s="42" t="n">
        <f aca="false">'0-14 лет'!L85</f>
        <v>0</v>
      </c>
      <c r="O108" s="43" t="n">
        <f aca="false">D108-E108-F108</f>
        <v>0</v>
      </c>
      <c r="P108" s="43" t="n">
        <f aca="false">D108-G108</f>
        <v>0</v>
      </c>
      <c r="Q108" s="43" t="n">
        <f aca="false">D108-H108</f>
        <v>0</v>
      </c>
      <c r="R108" s="43" t="n">
        <f aca="false">H108-I108</f>
        <v>0</v>
      </c>
      <c r="S108" s="43" t="n">
        <f aca="false">H108-J108</f>
        <v>0</v>
      </c>
      <c r="T108" s="43" t="n">
        <f aca="false">G108-K108-L108</f>
        <v>0</v>
      </c>
      <c r="V108" s="43" t="str">
        <f aca="false">IF((D108-H108)&gt;=(G108-I108),"истина","ложь")</f>
        <v>истина</v>
      </c>
    </row>
    <row r="109" customFormat="false" ht="15" hidden="false" customHeight="false" outlineLevel="0" collapsed="false">
      <c r="A109" s="41" t="s">
        <v>242</v>
      </c>
      <c r="B109" s="11" t="s">
        <v>243</v>
      </c>
      <c r="C109" s="11" t="s">
        <v>244</v>
      </c>
      <c r="D109" s="42" t="n">
        <f aca="false">'0-14 лет'!D86</f>
        <v>0</v>
      </c>
      <c r="E109" s="42" t="n">
        <f aca="false">'0-14 лет'!E86</f>
        <v>0</v>
      </c>
      <c r="F109" s="42" t="n">
        <f aca="false">'0-14 лет'!F86</f>
        <v>0</v>
      </c>
      <c r="G109" s="42" t="n">
        <f aca="false">'0-14 лет'!G86</f>
        <v>0</v>
      </c>
      <c r="H109" s="42" t="n">
        <f aca="false">'0-14 лет'!H86</f>
        <v>0</v>
      </c>
      <c r="I109" s="42" t="n">
        <f aca="false">'0-14 лет'!I86</f>
        <v>0</v>
      </c>
      <c r="J109" s="42" t="n">
        <f aca="false">'0-14 лет'!J86</f>
        <v>0</v>
      </c>
      <c r="K109" s="42" t="n">
        <f aca="false">'0-14 лет'!K86</f>
        <v>0</v>
      </c>
      <c r="L109" s="42" t="n">
        <f aca="false">'0-14 лет'!L86</f>
        <v>0</v>
      </c>
      <c r="O109" s="43" t="n">
        <f aca="false">D109-E109-F109</f>
        <v>0</v>
      </c>
      <c r="P109" s="43" t="n">
        <f aca="false">D109-G109</f>
        <v>0</v>
      </c>
      <c r="Q109" s="43" t="n">
        <f aca="false">D109-H109</f>
        <v>0</v>
      </c>
      <c r="R109" s="43" t="n">
        <f aca="false">H109-I109</f>
        <v>0</v>
      </c>
      <c r="S109" s="43" t="n">
        <f aca="false">H109-J109</f>
        <v>0</v>
      </c>
      <c r="T109" s="43" t="n">
        <f aca="false">G109-K109-L109</f>
        <v>0</v>
      </c>
      <c r="V109" s="43" t="str">
        <f aca="false">IF((D109-H109)&gt;=(G109-I109),"истина","ложь")</f>
        <v>истина</v>
      </c>
    </row>
    <row r="110" customFormat="false" ht="15" hidden="false" customHeight="false" outlineLevel="0" collapsed="false">
      <c r="A110" s="44" t="s">
        <v>997</v>
      </c>
      <c r="B110" s="45"/>
      <c r="C110" s="45"/>
      <c r="D110" s="46" t="n">
        <f aca="false">D108-D109</f>
        <v>0</v>
      </c>
      <c r="E110" s="46" t="n">
        <f aca="false">E108-E109</f>
        <v>0</v>
      </c>
      <c r="F110" s="46" t="n">
        <f aca="false">F108-F109</f>
        <v>0</v>
      </c>
      <c r="G110" s="46" t="n">
        <f aca="false">G108-G109</f>
        <v>0</v>
      </c>
      <c r="H110" s="46" t="n">
        <f aca="false">H108-H109</f>
        <v>0</v>
      </c>
      <c r="I110" s="46" t="n">
        <f aca="false">I108-I109</f>
        <v>0</v>
      </c>
      <c r="J110" s="46" t="n">
        <f aca="false">J108-J109</f>
        <v>0</v>
      </c>
      <c r="K110" s="46" t="n">
        <f aca="false">K108-K109</f>
        <v>0</v>
      </c>
      <c r="L110" s="46" t="n">
        <f aca="false">L108-L109</f>
        <v>0</v>
      </c>
      <c r="O110" s="43" t="n">
        <f aca="false">D110-E110-F110</f>
        <v>0</v>
      </c>
      <c r="P110" s="43" t="n">
        <f aca="false">D110-G110</f>
        <v>0</v>
      </c>
      <c r="Q110" s="43" t="n">
        <f aca="false">D110-H110</f>
        <v>0</v>
      </c>
      <c r="R110" s="43" t="n">
        <f aca="false">H110-I110</f>
        <v>0</v>
      </c>
      <c r="S110" s="43" t="n">
        <f aca="false">H110-J110</f>
        <v>0</v>
      </c>
      <c r="T110" s="43" t="n">
        <f aca="false">G110-K110-L110</f>
        <v>0</v>
      </c>
      <c r="V110" s="43" t="str">
        <f aca="false">IF((D110-H110)&gt;=(G110-I110),"истина","ложь")</f>
        <v>истина</v>
      </c>
    </row>
    <row r="111" customFormat="false" ht="15" hidden="false" customHeight="false" outlineLevel="0" collapsed="false">
      <c r="A111" s="41" t="s">
        <v>245</v>
      </c>
      <c r="B111" s="11" t="s">
        <v>246</v>
      </c>
      <c r="C111" s="11" t="s">
        <v>247</v>
      </c>
      <c r="D111" s="42" t="n">
        <f aca="false">'0-14 лет'!D87</f>
        <v>0</v>
      </c>
      <c r="E111" s="42" t="n">
        <f aca="false">'0-14 лет'!E87</f>
        <v>0</v>
      </c>
      <c r="F111" s="42" t="n">
        <f aca="false">'0-14 лет'!F87</f>
        <v>0</v>
      </c>
      <c r="G111" s="42" t="n">
        <f aca="false">'0-14 лет'!G87</f>
        <v>0</v>
      </c>
      <c r="H111" s="42" t="n">
        <f aca="false">'0-14 лет'!H87</f>
        <v>0</v>
      </c>
      <c r="I111" s="42" t="n">
        <f aca="false">'0-14 лет'!I87</f>
        <v>0</v>
      </c>
      <c r="J111" s="42" t="n">
        <f aca="false">'0-14 лет'!J87</f>
        <v>0</v>
      </c>
      <c r="K111" s="42" t="n">
        <f aca="false">'0-14 лет'!K87</f>
        <v>0</v>
      </c>
      <c r="L111" s="42" t="n">
        <f aca="false">'0-14 лет'!L87</f>
        <v>0</v>
      </c>
      <c r="O111" s="43" t="n">
        <f aca="false">D111-E111-F111</f>
        <v>0</v>
      </c>
      <c r="P111" s="43" t="n">
        <f aca="false">D111-G111</f>
        <v>0</v>
      </c>
      <c r="Q111" s="43" t="n">
        <f aca="false">D111-H111</f>
        <v>0</v>
      </c>
      <c r="R111" s="43" t="n">
        <f aca="false">H111-I111</f>
        <v>0</v>
      </c>
      <c r="S111" s="43" t="n">
        <f aca="false">H111-J111</f>
        <v>0</v>
      </c>
      <c r="T111" s="43" t="n">
        <f aca="false">G111-K111-L111</f>
        <v>0</v>
      </c>
      <c r="V111" s="43" t="str">
        <f aca="false">IF((D111-H111)&gt;=(G111-I111),"истина","ложь")</f>
        <v>истина</v>
      </c>
    </row>
    <row r="112" customFormat="false" ht="15" hidden="false" customHeight="false" outlineLevel="0" collapsed="false">
      <c r="A112" s="41" t="s">
        <v>248</v>
      </c>
      <c r="B112" s="11" t="s">
        <v>249</v>
      </c>
      <c r="C112" s="11" t="s">
        <v>250</v>
      </c>
      <c r="D112" s="42" t="n">
        <f aca="false">'0-14 лет'!D88</f>
        <v>0</v>
      </c>
      <c r="E112" s="42" t="n">
        <f aca="false">'0-14 лет'!E88</f>
        <v>0</v>
      </c>
      <c r="F112" s="42" t="n">
        <f aca="false">'0-14 лет'!F88</f>
        <v>0</v>
      </c>
      <c r="G112" s="42" t="n">
        <f aca="false">'0-14 лет'!G88</f>
        <v>0</v>
      </c>
      <c r="H112" s="42" t="n">
        <f aca="false">'0-14 лет'!H88</f>
        <v>0</v>
      </c>
      <c r="I112" s="42" t="n">
        <f aca="false">'0-14 лет'!I88</f>
        <v>0</v>
      </c>
      <c r="J112" s="42" t="n">
        <f aca="false">'0-14 лет'!J88</f>
        <v>0</v>
      </c>
      <c r="K112" s="42" t="n">
        <f aca="false">'0-14 лет'!K88</f>
        <v>0</v>
      </c>
      <c r="L112" s="42" t="n">
        <f aca="false">'0-14 лет'!L88</f>
        <v>0</v>
      </c>
      <c r="O112" s="43" t="n">
        <f aca="false">D112-E112-F112</f>
        <v>0</v>
      </c>
      <c r="P112" s="43" t="n">
        <f aca="false">D112-G112</f>
        <v>0</v>
      </c>
      <c r="Q112" s="43" t="n">
        <f aca="false">D112-H112</f>
        <v>0</v>
      </c>
      <c r="R112" s="43" t="n">
        <f aca="false">H112-I112</f>
        <v>0</v>
      </c>
      <c r="S112" s="43" t="n">
        <f aca="false">H112-J112</f>
        <v>0</v>
      </c>
      <c r="T112" s="43" t="n">
        <f aca="false">G112-K112-L112</f>
        <v>0</v>
      </c>
      <c r="V112" s="43" t="str">
        <f aca="false">IF((D112-H112)&gt;=(G112-I112),"истина","ложь")</f>
        <v>истина</v>
      </c>
    </row>
    <row r="113" customFormat="false" ht="15" hidden="false" customHeight="false" outlineLevel="0" collapsed="false">
      <c r="A113" s="41" t="s">
        <v>251</v>
      </c>
      <c r="B113" s="11" t="s">
        <v>252</v>
      </c>
      <c r="C113" s="11" t="s">
        <v>253</v>
      </c>
      <c r="D113" s="42" t="n">
        <f aca="false">'0-14 лет'!D89</f>
        <v>0</v>
      </c>
      <c r="E113" s="42" t="n">
        <f aca="false">'0-14 лет'!E89</f>
        <v>0</v>
      </c>
      <c r="F113" s="42" t="n">
        <f aca="false">'0-14 лет'!F89</f>
        <v>0</v>
      </c>
      <c r="G113" s="42" t="n">
        <f aca="false">'0-14 лет'!G89</f>
        <v>0</v>
      </c>
      <c r="H113" s="42" t="n">
        <f aca="false">'0-14 лет'!H89</f>
        <v>0</v>
      </c>
      <c r="I113" s="42" t="n">
        <f aca="false">'0-14 лет'!I89</f>
        <v>0</v>
      </c>
      <c r="J113" s="42" t="n">
        <f aca="false">'0-14 лет'!J89</f>
        <v>0</v>
      </c>
      <c r="K113" s="42" t="n">
        <f aca="false">'0-14 лет'!K89</f>
        <v>0</v>
      </c>
      <c r="L113" s="42" t="n">
        <f aca="false">'0-14 лет'!L89</f>
        <v>0</v>
      </c>
      <c r="O113" s="43" t="n">
        <f aca="false">D113-E113-F113</f>
        <v>0</v>
      </c>
      <c r="P113" s="43" t="n">
        <f aca="false">D113-G113</f>
        <v>0</v>
      </c>
      <c r="Q113" s="43" t="n">
        <f aca="false">D113-H113</f>
        <v>0</v>
      </c>
      <c r="R113" s="43" t="n">
        <f aca="false">H113-I113</f>
        <v>0</v>
      </c>
      <c r="S113" s="43" t="n">
        <f aca="false">H113-J113</f>
        <v>0</v>
      </c>
      <c r="T113" s="43" t="n">
        <f aca="false">G113-K113-L113</f>
        <v>0</v>
      </c>
      <c r="V113" s="43" t="str">
        <f aca="false">IF((D113-H113)&gt;=(G113-I113),"истина","ложь")</f>
        <v>истина</v>
      </c>
    </row>
    <row r="114" customFormat="false" ht="15" hidden="false" customHeight="false" outlineLevel="0" collapsed="false">
      <c r="A114" s="41" t="s">
        <v>254</v>
      </c>
      <c r="B114" s="11" t="s">
        <v>255</v>
      </c>
      <c r="C114" s="11" t="s">
        <v>256</v>
      </c>
      <c r="D114" s="42" t="n">
        <f aca="false">'0-14 лет'!D90</f>
        <v>0</v>
      </c>
      <c r="E114" s="42" t="n">
        <f aca="false">'0-14 лет'!E90</f>
        <v>0</v>
      </c>
      <c r="F114" s="42" t="n">
        <f aca="false">'0-14 лет'!F90</f>
        <v>0</v>
      </c>
      <c r="G114" s="42" t="n">
        <f aca="false">'0-14 лет'!G90</f>
        <v>0</v>
      </c>
      <c r="H114" s="42" t="n">
        <f aca="false">'0-14 лет'!H90</f>
        <v>0</v>
      </c>
      <c r="I114" s="42" t="n">
        <f aca="false">'0-14 лет'!I90</f>
        <v>0</v>
      </c>
      <c r="J114" s="42" t="n">
        <f aca="false">'0-14 лет'!J90</f>
        <v>0</v>
      </c>
      <c r="K114" s="42" t="n">
        <f aca="false">'0-14 лет'!K90</f>
        <v>0</v>
      </c>
      <c r="L114" s="42" t="n">
        <f aca="false">'0-14 лет'!L90</f>
        <v>0</v>
      </c>
      <c r="O114" s="43" t="n">
        <f aca="false">D114-E114-F114</f>
        <v>0</v>
      </c>
      <c r="P114" s="43" t="n">
        <f aca="false">D114-G114</f>
        <v>0</v>
      </c>
      <c r="Q114" s="43" t="n">
        <f aca="false">D114-H114</f>
        <v>0</v>
      </c>
      <c r="R114" s="43" t="n">
        <f aca="false">H114-I114</f>
        <v>0</v>
      </c>
      <c r="S114" s="43" t="n">
        <f aca="false">H114-J114</f>
        <v>0</v>
      </c>
      <c r="T114" s="43" t="n">
        <f aca="false">G114-K114-L114</f>
        <v>0</v>
      </c>
      <c r="V114" s="43" t="str">
        <f aca="false">IF((D114-H114)&gt;=(G114-I114),"истина","ложь")</f>
        <v>истина</v>
      </c>
    </row>
    <row r="115" customFormat="false" ht="15" hidden="false" customHeight="false" outlineLevel="0" collapsed="false">
      <c r="A115" s="41" t="s">
        <v>257</v>
      </c>
      <c r="B115" s="11" t="s">
        <v>258</v>
      </c>
      <c r="C115" s="11" t="s">
        <v>259</v>
      </c>
      <c r="D115" s="42" t="n">
        <f aca="false">'0-14 лет'!D91</f>
        <v>0</v>
      </c>
      <c r="E115" s="42" t="n">
        <f aca="false">'0-14 лет'!E91</f>
        <v>0</v>
      </c>
      <c r="F115" s="42" t="n">
        <f aca="false">'0-14 лет'!F91</f>
        <v>0</v>
      </c>
      <c r="G115" s="42" t="n">
        <f aca="false">'0-14 лет'!G91</f>
        <v>0</v>
      </c>
      <c r="H115" s="42" t="n">
        <f aca="false">'0-14 лет'!H91</f>
        <v>0</v>
      </c>
      <c r="I115" s="42" t="n">
        <f aca="false">'0-14 лет'!I91</f>
        <v>0</v>
      </c>
      <c r="J115" s="42" t="n">
        <f aca="false">'0-14 лет'!J91</f>
        <v>0</v>
      </c>
      <c r="K115" s="42" t="n">
        <f aca="false">'0-14 лет'!K91</f>
        <v>0</v>
      </c>
      <c r="L115" s="42" t="n">
        <f aca="false">'0-14 лет'!L91</f>
        <v>0</v>
      </c>
      <c r="O115" s="43" t="n">
        <f aca="false">D115-E115-F115</f>
        <v>0</v>
      </c>
      <c r="P115" s="43" t="n">
        <f aca="false">D115-G115</f>
        <v>0</v>
      </c>
      <c r="Q115" s="43" t="n">
        <f aca="false">D115-H115</f>
        <v>0</v>
      </c>
      <c r="R115" s="43" t="n">
        <f aca="false">H115-I115</f>
        <v>0</v>
      </c>
      <c r="S115" s="43" t="n">
        <f aca="false">H115-J115</f>
        <v>0</v>
      </c>
      <c r="T115" s="43" t="n">
        <f aca="false">G115-K115-L115</f>
        <v>0</v>
      </c>
      <c r="V115" s="43" t="str">
        <f aca="false">IF((D115-H115)&gt;=(G115-I115),"истина","ложь")</f>
        <v>истина</v>
      </c>
    </row>
    <row r="116" customFormat="false" ht="15" hidden="false" customHeight="false" outlineLevel="0" collapsed="false">
      <c r="A116" s="41" t="s">
        <v>260</v>
      </c>
      <c r="B116" s="11" t="s">
        <v>261</v>
      </c>
      <c r="C116" s="11" t="s">
        <v>262</v>
      </c>
      <c r="D116" s="42" t="n">
        <f aca="false">'0-14 лет'!D92</f>
        <v>0</v>
      </c>
      <c r="E116" s="42" t="n">
        <f aca="false">'0-14 лет'!E92</f>
        <v>0</v>
      </c>
      <c r="F116" s="42" t="n">
        <f aca="false">'0-14 лет'!F92</f>
        <v>0</v>
      </c>
      <c r="G116" s="42" t="n">
        <f aca="false">'0-14 лет'!G92</f>
        <v>0</v>
      </c>
      <c r="H116" s="42" t="n">
        <f aca="false">'0-14 лет'!H92</f>
        <v>0</v>
      </c>
      <c r="I116" s="42" t="n">
        <f aca="false">'0-14 лет'!I92</f>
        <v>0</v>
      </c>
      <c r="J116" s="42" t="n">
        <f aca="false">'0-14 лет'!J92</f>
        <v>0</v>
      </c>
      <c r="K116" s="42" t="n">
        <f aca="false">'0-14 лет'!K92</f>
        <v>0</v>
      </c>
      <c r="L116" s="42" t="n">
        <f aca="false">'0-14 лет'!L92</f>
        <v>0</v>
      </c>
      <c r="O116" s="43" t="n">
        <f aca="false">D116-E116-F116</f>
        <v>0</v>
      </c>
      <c r="P116" s="43" t="n">
        <f aca="false">D116-G116</f>
        <v>0</v>
      </c>
      <c r="Q116" s="43" t="n">
        <f aca="false">D116-H116</f>
        <v>0</v>
      </c>
      <c r="R116" s="43" t="n">
        <f aca="false">H116-I116</f>
        <v>0</v>
      </c>
      <c r="S116" s="43" t="n">
        <f aca="false">H116-J116</f>
        <v>0</v>
      </c>
      <c r="T116" s="43" t="n">
        <f aca="false">G116-K116-L116</f>
        <v>0</v>
      </c>
      <c r="V116" s="43" t="str">
        <f aca="false">IF((D116-H116)&gt;=(G116-I116),"истина","ложь")</f>
        <v>истина</v>
      </c>
    </row>
    <row r="117" customFormat="false" ht="15" hidden="false" customHeight="false" outlineLevel="0" collapsed="false">
      <c r="A117" s="41" t="s">
        <v>263</v>
      </c>
      <c r="B117" s="11" t="s">
        <v>264</v>
      </c>
      <c r="C117" s="11" t="s">
        <v>265</v>
      </c>
      <c r="D117" s="42" t="n">
        <f aca="false">'0-14 лет'!D93</f>
        <v>0</v>
      </c>
      <c r="E117" s="42" t="n">
        <f aca="false">'0-14 лет'!E93</f>
        <v>0</v>
      </c>
      <c r="F117" s="42" t="n">
        <f aca="false">'0-14 лет'!F93</f>
        <v>0</v>
      </c>
      <c r="G117" s="42" t="n">
        <f aca="false">'0-14 лет'!G93</f>
        <v>0</v>
      </c>
      <c r="H117" s="42" t="n">
        <f aca="false">'0-14 лет'!H93</f>
        <v>0</v>
      </c>
      <c r="I117" s="42" t="n">
        <f aca="false">'0-14 лет'!I93</f>
        <v>0</v>
      </c>
      <c r="J117" s="42" t="n">
        <f aca="false">'0-14 лет'!J93</f>
        <v>0</v>
      </c>
      <c r="K117" s="42" t="n">
        <f aca="false">'0-14 лет'!K93</f>
        <v>0</v>
      </c>
      <c r="L117" s="42" t="n">
        <f aca="false">'0-14 лет'!L93</f>
        <v>0</v>
      </c>
      <c r="O117" s="43" t="n">
        <f aca="false">D117-E117-F117</f>
        <v>0</v>
      </c>
      <c r="P117" s="43" t="n">
        <f aca="false">D117-G117</f>
        <v>0</v>
      </c>
      <c r="Q117" s="43" t="n">
        <f aca="false">D117-H117</f>
        <v>0</v>
      </c>
      <c r="R117" s="43" t="n">
        <f aca="false">H117-I117</f>
        <v>0</v>
      </c>
      <c r="S117" s="43" t="n">
        <f aca="false">H117-J117</f>
        <v>0</v>
      </c>
      <c r="T117" s="43" t="n">
        <f aca="false">G117-K117-L117</f>
        <v>0</v>
      </c>
      <c r="V117" s="43" t="str">
        <f aca="false">IF((D117-H117)&gt;=(G117-I117),"истина","ложь")</f>
        <v>истина</v>
      </c>
    </row>
    <row r="118" customFormat="false" ht="24" hidden="false" customHeight="false" outlineLevel="0" collapsed="false">
      <c r="A118" s="41" t="s">
        <v>266</v>
      </c>
      <c r="B118" s="11" t="s">
        <v>267</v>
      </c>
      <c r="C118" s="11" t="s">
        <v>268</v>
      </c>
      <c r="D118" s="42" t="n">
        <f aca="false">'0-14 лет'!D94</f>
        <v>0</v>
      </c>
      <c r="E118" s="42" t="n">
        <f aca="false">'0-14 лет'!E94</f>
        <v>0</v>
      </c>
      <c r="F118" s="42" t="n">
        <f aca="false">'0-14 лет'!F94</f>
        <v>0</v>
      </c>
      <c r="G118" s="42" t="n">
        <f aca="false">'0-14 лет'!G94</f>
        <v>0</v>
      </c>
      <c r="H118" s="42" t="n">
        <f aca="false">'0-14 лет'!H94</f>
        <v>0</v>
      </c>
      <c r="I118" s="42" t="n">
        <f aca="false">'0-14 лет'!I94</f>
        <v>0</v>
      </c>
      <c r="J118" s="42" t="n">
        <f aca="false">'0-14 лет'!J94</f>
        <v>0</v>
      </c>
      <c r="K118" s="42" t="n">
        <f aca="false">'0-14 лет'!K94</f>
        <v>0</v>
      </c>
      <c r="L118" s="42" t="n">
        <f aca="false">'0-14 лет'!L94</f>
        <v>0</v>
      </c>
      <c r="O118" s="43" t="n">
        <f aca="false">D118-E118-F118</f>
        <v>0</v>
      </c>
      <c r="P118" s="43" t="n">
        <f aca="false">D118-G118</f>
        <v>0</v>
      </c>
      <c r="Q118" s="43" t="n">
        <f aca="false">D118-H118</f>
        <v>0</v>
      </c>
      <c r="R118" s="43" t="n">
        <f aca="false">H118-I118</f>
        <v>0</v>
      </c>
      <c r="S118" s="43" t="n">
        <f aca="false">H118-J118</f>
        <v>0</v>
      </c>
      <c r="T118" s="43" t="n">
        <f aca="false">G118-K118-L118</f>
        <v>0</v>
      </c>
      <c r="V118" s="43" t="str">
        <f aca="false">IF((D118-H118)&gt;=(G118-I118),"истина","ложь")</f>
        <v>истина</v>
      </c>
    </row>
    <row r="119" customFormat="false" ht="15" hidden="false" customHeight="false" outlineLevel="0" collapsed="false">
      <c r="A119" s="41" t="s">
        <v>269</v>
      </c>
      <c r="B119" s="11" t="s">
        <v>270</v>
      </c>
      <c r="C119" s="11" t="s">
        <v>271</v>
      </c>
      <c r="D119" s="42" t="n">
        <f aca="false">'0-14 лет'!D95</f>
        <v>0</v>
      </c>
      <c r="E119" s="42" t="n">
        <f aca="false">'0-14 лет'!E95</f>
        <v>0</v>
      </c>
      <c r="F119" s="42" t="n">
        <f aca="false">'0-14 лет'!F95</f>
        <v>0</v>
      </c>
      <c r="G119" s="42" t="n">
        <f aca="false">'0-14 лет'!G95</f>
        <v>0</v>
      </c>
      <c r="H119" s="42" t="n">
        <f aca="false">'0-14 лет'!H95</f>
        <v>0</v>
      </c>
      <c r="I119" s="42" t="n">
        <f aca="false">'0-14 лет'!I95</f>
        <v>0</v>
      </c>
      <c r="J119" s="42" t="n">
        <f aca="false">'0-14 лет'!J95</f>
        <v>0</v>
      </c>
      <c r="K119" s="42" t="n">
        <f aca="false">'0-14 лет'!K95</f>
        <v>0</v>
      </c>
      <c r="L119" s="42" t="n">
        <f aca="false">'0-14 лет'!L95</f>
        <v>0</v>
      </c>
      <c r="O119" s="43" t="n">
        <f aca="false">D119-E119-F119</f>
        <v>0</v>
      </c>
      <c r="P119" s="43" t="n">
        <f aca="false">D119-G119</f>
        <v>0</v>
      </c>
      <c r="Q119" s="43" t="n">
        <f aca="false">D119-H119</f>
        <v>0</v>
      </c>
      <c r="R119" s="43" t="n">
        <f aca="false">H119-I119</f>
        <v>0</v>
      </c>
      <c r="S119" s="43" t="n">
        <f aca="false">H119-J119</f>
        <v>0</v>
      </c>
      <c r="T119" s="43" t="n">
        <f aca="false">G119-K119-L119</f>
        <v>0</v>
      </c>
      <c r="V119" s="43" t="str">
        <f aca="false">IF((D119-H119)&gt;=(G119-I119),"истина","ложь")</f>
        <v>истина</v>
      </c>
    </row>
    <row r="120" customFormat="false" ht="15" hidden="false" customHeight="false" outlineLevel="0" collapsed="false">
      <c r="A120" s="44" t="s">
        <v>998</v>
      </c>
      <c r="B120" s="45"/>
      <c r="C120" s="45"/>
      <c r="D120" s="46"/>
      <c r="E120" s="46"/>
      <c r="F120" s="46"/>
      <c r="G120" s="46"/>
      <c r="H120" s="46"/>
      <c r="I120" s="46"/>
      <c r="J120" s="46"/>
      <c r="K120" s="46"/>
      <c r="L120" s="46"/>
      <c r="O120" s="43" t="n">
        <f aca="false">D120-E120-F120</f>
        <v>0</v>
      </c>
      <c r="P120" s="43" t="n">
        <f aca="false">D120-G120</f>
        <v>0</v>
      </c>
      <c r="Q120" s="43" t="n">
        <f aca="false">D120-H120</f>
        <v>0</v>
      </c>
      <c r="R120" s="43" t="n">
        <f aca="false">H120-I120</f>
        <v>0</v>
      </c>
      <c r="S120" s="43" t="n">
        <f aca="false">H120-J120</f>
        <v>0</v>
      </c>
      <c r="T120" s="43" t="n">
        <f aca="false">G120-K120-L120</f>
        <v>0</v>
      </c>
      <c r="V120" s="43" t="str">
        <f aca="false">IF((D120-H120)&gt;=(G120-I120),"истина","ложь")</f>
        <v>истина</v>
      </c>
    </row>
    <row r="121" customFormat="false" ht="36" hidden="false" customHeight="false" outlineLevel="0" collapsed="false">
      <c r="A121" s="41" t="s">
        <v>272</v>
      </c>
      <c r="B121" s="11" t="s">
        <v>273</v>
      </c>
      <c r="C121" s="11" t="s">
        <v>274</v>
      </c>
      <c r="D121" s="42" t="n">
        <f aca="false">'0-14 лет'!D96</f>
        <v>0</v>
      </c>
      <c r="E121" s="42" t="n">
        <f aca="false">'0-14 лет'!E96</f>
        <v>0</v>
      </c>
      <c r="F121" s="42" t="n">
        <f aca="false">'0-14 лет'!F96</f>
        <v>0</v>
      </c>
      <c r="G121" s="42" t="n">
        <f aca="false">'0-14 лет'!G96</f>
        <v>0</v>
      </c>
      <c r="H121" s="42" t="n">
        <f aca="false">'0-14 лет'!H96</f>
        <v>0</v>
      </c>
      <c r="I121" s="42" t="n">
        <f aca="false">'0-14 лет'!I96</f>
        <v>0</v>
      </c>
      <c r="J121" s="42" t="n">
        <f aca="false">'0-14 лет'!J96</f>
        <v>0</v>
      </c>
      <c r="K121" s="42" t="n">
        <f aca="false">'0-14 лет'!K96</f>
        <v>0</v>
      </c>
      <c r="L121" s="42" t="n">
        <f aca="false">'0-14 лет'!L96</f>
        <v>0</v>
      </c>
      <c r="O121" s="43" t="n">
        <f aca="false">D121-E121-F121</f>
        <v>0</v>
      </c>
      <c r="P121" s="43" t="n">
        <f aca="false">D121-G121</f>
        <v>0</v>
      </c>
      <c r="Q121" s="43" t="n">
        <f aca="false">D121-H121</f>
        <v>0</v>
      </c>
      <c r="R121" s="43" t="n">
        <f aca="false">H121-I121</f>
        <v>0</v>
      </c>
      <c r="S121" s="43" t="n">
        <f aca="false">H121-J121</f>
        <v>0</v>
      </c>
      <c r="T121" s="43" t="n">
        <f aca="false">G121-K121-L121</f>
        <v>0</v>
      </c>
      <c r="V121" s="43" t="str">
        <f aca="false">IF((D121-H121)&gt;=(G121-I121),"истина","ложь")</f>
        <v>истина</v>
      </c>
    </row>
    <row r="122" customFormat="false" ht="15" hidden="false" customHeight="false" outlineLevel="0" collapsed="false">
      <c r="A122" s="41" t="s">
        <v>275</v>
      </c>
      <c r="B122" s="11" t="s">
        <v>276</v>
      </c>
      <c r="C122" s="11" t="s">
        <v>277</v>
      </c>
      <c r="D122" s="42" t="n">
        <f aca="false">'0-14 лет'!D97</f>
        <v>0</v>
      </c>
      <c r="E122" s="42" t="n">
        <f aca="false">'0-14 лет'!E97</f>
        <v>0</v>
      </c>
      <c r="F122" s="42" t="n">
        <f aca="false">'0-14 лет'!F97</f>
        <v>0</v>
      </c>
      <c r="G122" s="42" t="n">
        <f aca="false">'0-14 лет'!G97</f>
        <v>0</v>
      </c>
      <c r="H122" s="42" t="n">
        <f aca="false">'0-14 лет'!H97</f>
        <v>0</v>
      </c>
      <c r="I122" s="42" t="n">
        <f aca="false">'0-14 лет'!I97</f>
        <v>0</v>
      </c>
      <c r="J122" s="42" t="n">
        <f aca="false">'0-14 лет'!J97</f>
        <v>0</v>
      </c>
      <c r="K122" s="42" t="n">
        <f aca="false">'0-14 лет'!K97</f>
        <v>0</v>
      </c>
      <c r="L122" s="42" t="n">
        <f aca="false">'0-14 лет'!L97</f>
        <v>0</v>
      </c>
      <c r="O122" s="43" t="n">
        <f aca="false">D122-E122-F122</f>
        <v>0</v>
      </c>
      <c r="P122" s="43" t="n">
        <f aca="false">D122-G122</f>
        <v>0</v>
      </c>
      <c r="Q122" s="43" t="n">
        <f aca="false">D122-H122</f>
        <v>0</v>
      </c>
      <c r="R122" s="43" t="n">
        <f aca="false">H122-I122</f>
        <v>0</v>
      </c>
      <c r="S122" s="43" t="n">
        <f aca="false">H122-J122</f>
        <v>0</v>
      </c>
      <c r="T122" s="43" t="n">
        <f aca="false">G122-K122-L122</f>
        <v>0</v>
      </c>
      <c r="V122" s="43" t="str">
        <f aca="false">IF((D122-H122)&gt;=(G122-I122),"истина","ложь")</f>
        <v>истина</v>
      </c>
    </row>
    <row r="123" customFormat="false" ht="15" hidden="false" customHeight="false" outlineLevel="0" collapsed="false">
      <c r="A123" s="41" t="s">
        <v>278</v>
      </c>
      <c r="B123" s="11" t="s">
        <v>279</v>
      </c>
      <c r="C123" s="11" t="s">
        <v>280</v>
      </c>
      <c r="D123" s="42" t="n">
        <f aca="false">'0-14 лет'!D98</f>
        <v>0</v>
      </c>
      <c r="E123" s="42" t="n">
        <f aca="false">'0-14 лет'!E98</f>
        <v>0</v>
      </c>
      <c r="F123" s="42" t="n">
        <f aca="false">'0-14 лет'!F98</f>
        <v>0</v>
      </c>
      <c r="G123" s="42" t="n">
        <f aca="false">'0-14 лет'!G98</f>
        <v>0</v>
      </c>
      <c r="H123" s="42" t="n">
        <f aca="false">'0-14 лет'!H98</f>
        <v>0</v>
      </c>
      <c r="I123" s="42" t="n">
        <f aca="false">'0-14 лет'!I98</f>
        <v>0</v>
      </c>
      <c r="J123" s="42" t="n">
        <f aca="false">'0-14 лет'!J98</f>
        <v>0</v>
      </c>
      <c r="K123" s="42" t="n">
        <f aca="false">'0-14 лет'!K98</f>
        <v>0</v>
      </c>
      <c r="L123" s="42" t="n">
        <f aca="false">'0-14 лет'!L98</f>
        <v>0</v>
      </c>
      <c r="O123" s="43" t="n">
        <f aca="false">D123-E123-F123</f>
        <v>0</v>
      </c>
      <c r="P123" s="43" t="n">
        <f aca="false">D123-G123</f>
        <v>0</v>
      </c>
      <c r="Q123" s="43" t="n">
        <f aca="false">D123-H123</f>
        <v>0</v>
      </c>
      <c r="R123" s="43" t="n">
        <f aca="false">H123-I123</f>
        <v>0</v>
      </c>
      <c r="S123" s="43" t="n">
        <f aca="false">H123-J123</f>
        <v>0</v>
      </c>
      <c r="T123" s="43" t="n">
        <f aca="false">G123-K123-L123</f>
        <v>0</v>
      </c>
      <c r="V123" s="43" t="str">
        <f aca="false">IF((D123-H123)&gt;=(G123-I123),"истина","ложь")</f>
        <v>истина</v>
      </c>
    </row>
    <row r="124" customFormat="false" ht="15" hidden="false" customHeight="false" outlineLevel="0" collapsed="false">
      <c r="A124" s="44" t="s">
        <v>999</v>
      </c>
      <c r="B124" s="45"/>
      <c r="C124" s="45"/>
      <c r="D124" s="46" t="n">
        <f aca="false">D121-D122-D123</f>
        <v>0</v>
      </c>
      <c r="E124" s="46" t="n">
        <f aca="false">E121-E122-E123</f>
        <v>0</v>
      </c>
      <c r="F124" s="46" t="n">
        <f aca="false">F121-F122-F123</f>
        <v>0</v>
      </c>
      <c r="G124" s="46" t="n">
        <f aca="false">G121-G122-G123</f>
        <v>0</v>
      </c>
      <c r="H124" s="46" t="n">
        <f aca="false">H121-H122-H123</f>
        <v>0</v>
      </c>
      <c r="I124" s="46" t="n">
        <f aca="false">I121-I122-I123</f>
        <v>0</v>
      </c>
      <c r="J124" s="46" t="n">
        <f aca="false">J121-J122-J123</f>
        <v>0</v>
      </c>
      <c r="K124" s="46" t="n">
        <f aca="false">K121-K122-K123</f>
        <v>0</v>
      </c>
      <c r="L124" s="46" t="n">
        <f aca="false">L121-L122-L123</f>
        <v>0</v>
      </c>
      <c r="O124" s="43" t="n">
        <f aca="false">D124-E124-F124</f>
        <v>0</v>
      </c>
      <c r="P124" s="43" t="n">
        <f aca="false">D124-G124</f>
        <v>0</v>
      </c>
      <c r="Q124" s="43" t="n">
        <f aca="false">D124-H124</f>
        <v>0</v>
      </c>
      <c r="R124" s="43" t="n">
        <f aca="false">H124-I124</f>
        <v>0</v>
      </c>
      <c r="S124" s="43" t="n">
        <f aca="false">H124-J124</f>
        <v>0</v>
      </c>
      <c r="T124" s="43" t="n">
        <f aca="false">G124-K124-L124</f>
        <v>0</v>
      </c>
      <c r="V124" s="43" t="str">
        <f aca="false">IF((D124-H124)&gt;=(G124-I124),"истина","ложь")</f>
        <v>истина</v>
      </c>
    </row>
    <row r="125" customFormat="false" ht="15" hidden="false" customHeight="false" outlineLevel="0" collapsed="false">
      <c r="A125" s="41" t="s">
        <v>281</v>
      </c>
      <c r="B125" s="11" t="s">
        <v>282</v>
      </c>
      <c r="C125" s="11" t="s">
        <v>283</v>
      </c>
      <c r="D125" s="42" t="n">
        <f aca="false">'0-14 лет'!D99</f>
        <v>0</v>
      </c>
      <c r="E125" s="42" t="n">
        <f aca="false">'0-14 лет'!E99</f>
        <v>0</v>
      </c>
      <c r="F125" s="42" t="n">
        <f aca="false">'0-14 лет'!F99</f>
        <v>0</v>
      </c>
      <c r="G125" s="42" t="n">
        <f aca="false">'0-14 лет'!G99</f>
        <v>0</v>
      </c>
      <c r="H125" s="42" t="n">
        <f aca="false">'0-14 лет'!H99</f>
        <v>0</v>
      </c>
      <c r="I125" s="42" t="n">
        <f aca="false">'0-14 лет'!I99</f>
        <v>0</v>
      </c>
      <c r="J125" s="42" t="n">
        <f aca="false">'0-14 лет'!J99</f>
        <v>0</v>
      </c>
      <c r="K125" s="42" t="n">
        <f aca="false">'0-14 лет'!K99</f>
        <v>0</v>
      </c>
      <c r="L125" s="42" t="n">
        <f aca="false">'0-14 лет'!L99</f>
        <v>0</v>
      </c>
      <c r="O125" s="43" t="n">
        <f aca="false">D125-E125-F125</f>
        <v>0</v>
      </c>
      <c r="P125" s="43" t="n">
        <f aca="false">D125-G125</f>
        <v>0</v>
      </c>
      <c r="Q125" s="43" t="n">
        <f aca="false">D125-H125</f>
        <v>0</v>
      </c>
      <c r="R125" s="43" t="n">
        <f aca="false">H125-I125</f>
        <v>0</v>
      </c>
      <c r="S125" s="43" t="n">
        <f aca="false">H125-J125</f>
        <v>0</v>
      </c>
      <c r="T125" s="43" t="n">
        <f aca="false">G125-K125-L125</f>
        <v>0</v>
      </c>
      <c r="V125" s="43" t="str">
        <f aca="false">IF((D125-H125)&gt;=(G125-I125),"истина","ложь")</f>
        <v>истина</v>
      </c>
    </row>
    <row r="126" customFormat="false" ht="15" hidden="false" customHeight="false" outlineLevel="0" collapsed="false">
      <c r="A126" s="41" t="s">
        <v>284</v>
      </c>
      <c r="B126" s="11" t="s">
        <v>285</v>
      </c>
      <c r="C126" s="11" t="s">
        <v>286</v>
      </c>
      <c r="D126" s="42" t="n">
        <f aca="false">'0-14 лет'!D100</f>
        <v>0</v>
      </c>
      <c r="E126" s="42" t="n">
        <f aca="false">'0-14 лет'!E100</f>
        <v>0</v>
      </c>
      <c r="F126" s="42" t="n">
        <f aca="false">'0-14 лет'!F100</f>
        <v>0</v>
      </c>
      <c r="G126" s="42" t="n">
        <f aca="false">'0-14 лет'!G100</f>
        <v>0</v>
      </c>
      <c r="H126" s="42" t="n">
        <f aca="false">'0-14 лет'!H100</f>
        <v>0</v>
      </c>
      <c r="I126" s="42" t="n">
        <f aca="false">'0-14 лет'!I100</f>
        <v>0</v>
      </c>
      <c r="J126" s="42" t="n">
        <f aca="false">'0-14 лет'!J100</f>
        <v>0</v>
      </c>
      <c r="K126" s="42" t="n">
        <f aca="false">'0-14 лет'!K100</f>
        <v>0</v>
      </c>
      <c r="L126" s="42" t="n">
        <f aca="false">'0-14 лет'!L100</f>
        <v>0</v>
      </c>
      <c r="O126" s="43" t="n">
        <f aca="false">D126-E126-F126</f>
        <v>0</v>
      </c>
      <c r="P126" s="43" t="n">
        <f aca="false">D126-G126</f>
        <v>0</v>
      </c>
      <c r="Q126" s="43" t="n">
        <f aca="false">D126-H126</f>
        <v>0</v>
      </c>
      <c r="R126" s="43" t="n">
        <f aca="false">H126-I126</f>
        <v>0</v>
      </c>
      <c r="S126" s="43" t="n">
        <f aca="false">H126-J126</f>
        <v>0</v>
      </c>
      <c r="T126" s="43" t="n">
        <f aca="false">G126-K126-L126</f>
        <v>0</v>
      </c>
      <c r="V126" s="43" t="str">
        <f aca="false">IF((D126-H126)&gt;=(G126-I126),"истина","ложь")</f>
        <v>истина</v>
      </c>
    </row>
    <row r="127" customFormat="false" ht="15" hidden="false" customHeight="false" outlineLevel="0" collapsed="false">
      <c r="A127" s="44" t="s">
        <v>1000</v>
      </c>
      <c r="B127" s="45"/>
      <c r="C127" s="45"/>
      <c r="D127" s="46" t="n">
        <f aca="false">D125-D126</f>
        <v>0</v>
      </c>
      <c r="E127" s="46" t="n">
        <f aca="false">E125-E126</f>
        <v>0</v>
      </c>
      <c r="F127" s="46" t="n">
        <f aca="false">F125-F126</f>
        <v>0</v>
      </c>
      <c r="G127" s="46" t="n">
        <f aca="false">G125-G126</f>
        <v>0</v>
      </c>
      <c r="H127" s="46" t="n">
        <f aca="false">H125-H126</f>
        <v>0</v>
      </c>
      <c r="I127" s="46" t="n">
        <f aca="false">I125-I126</f>
        <v>0</v>
      </c>
      <c r="J127" s="46" t="n">
        <f aca="false">J125-J126</f>
        <v>0</v>
      </c>
      <c r="K127" s="46" t="n">
        <f aca="false">K125-K126</f>
        <v>0</v>
      </c>
      <c r="L127" s="46" t="n">
        <f aca="false">L125-L126</f>
        <v>0</v>
      </c>
      <c r="O127" s="43" t="n">
        <f aca="false">D127-E127-F127</f>
        <v>0</v>
      </c>
      <c r="P127" s="43" t="n">
        <f aca="false">D127-G127</f>
        <v>0</v>
      </c>
      <c r="Q127" s="43" t="n">
        <f aca="false">D127-H127</f>
        <v>0</v>
      </c>
      <c r="R127" s="43" t="n">
        <f aca="false">H127-I127</f>
        <v>0</v>
      </c>
      <c r="S127" s="43" t="n">
        <f aca="false">H127-J127</f>
        <v>0</v>
      </c>
      <c r="T127" s="43" t="n">
        <f aca="false">G127-K127-L127</f>
        <v>0</v>
      </c>
      <c r="V127" s="43" t="str">
        <f aca="false">IF((D127-H127)&gt;=(G127-I127),"истина","ложь")</f>
        <v>истина</v>
      </c>
    </row>
    <row r="128" customFormat="false" ht="15" hidden="false" customHeight="false" outlineLevel="0" collapsed="false">
      <c r="A128" s="47" t="s">
        <v>1001</v>
      </c>
      <c r="B128" s="48"/>
      <c r="C128" s="48"/>
      <c r="D128" s="49" t="n">
        <f aca="false">D106-D107-D108-D111-D112-D113-D114-D115-D116-D117-D118-D121-D125</f>
        <v>0</v>
      </c>
      <c r="E128" s="49" t="n">
        <f aca="false">E106-E107-E108-E111-E112-E113-E114-E115-E116-E117-E118-E121-E125</f>
        <v>0</v>
      </c>
      <c r="F128" s="49" t="n">
        <f aca="false">F106-F107-F108-F111-F112-F113-F114-F115-F116-F117-F118-F121-F125</f>
        <v>0</v>
      </c>
      <c r="G128" s="49" t="n">
        <f aca="false">G106-G107-G108-G111-G112-G113-G114-G115-G116-G117-G118-G121-G125</f>
        <v>0</v>
      </c>
      <c r="H128" s="49" t="n">
        <f aca="false">H106-H107-H108-H111-H112-H113-H114-H115-H116-H117-H118-H121-H125</f>
        <v>0</v>
      </c>
      <c r="I128" s="49" t="n">
        <f aca="false">I106-I107-I108-I111-I112-I113-I114-I115-I116-I117-I118-I121-I125</f>
        <v>0</v>
      </c>
      <c r="J128" s="49" t="n">
        <f aca="false">J106-J107-J108-J111-J112-J113-J114-J115-J116-J117-J118-J121-J125</f>
        <v>0</v>
      </c>
      <c r="K128" s="49" t="n">
        <f aca="false">K106-K107-K108-K111-K112-K113-K114-K115-K116-K117-K118-K121-K125</f>
        <v>0</v>
      </c>
      <c r="L128" s="49" t="n">
        <f aca="false">L106-L107-L108-L111-L112-L113-L114-L115-L116-L117-L118-L121-L125</f>
        <v>0</v>
      </c>
      <c r="O128" s="43" t="n">
        <f aca="false">D128-E128-F128</f>
        <v>0</v>
      </c>
      <c r="P128" s="43" t="n">
        <f aca="false">D128-G128</f>
        <v>0</v>
      </c>
      <c r="Q128" s="43" t="n">
        <f aca="false">D128-H128</f>
        <v>0</v>
      </c>
      <c r="R128" s="43" t="n">
        <f aca="false">H128-I128</f>
        <v>0</v>
      </c>
      <c r="S128" s="43" t="n">
        <f aca="false">H128-J128</f>
        <v>0</v>
      </c>
      <c r="T128" s="43" t="n">
        <f aca="false">G128-K128-L128</f>
        <v>0</v>
      </c>
      <c r="V128" s="43" t="str">
        <f aca="false">IF((D128-H128)&gt;=(G128-I128),"истина","ложь")</f>
        <v>истина</v>
      </c>
    </row>
    <row r="129" customFormat="false" ht="15" hidden="false" customHeight="false" outlineLevel="0" collapsed="false">
      <c r="A129" s="41" t="s">
        <v>287</v>
      </c>
      <c r="B129" s="11" t="s">
        <v>288</v>
      </c>
      <c r="C129" s="11" t="s">
        <v>289</v>
      </c>
      <c r="D129" s="42" t="n">
        <f aca="false">'0-14 лет'!D101</f>
        <v>0</v>
      </c>
      <c r="E129" s="42" t="n">
        <f aca="false">'0-14 лет'!E101</f>
        <v>0</v>
      </c>
      <c r="F129" s="42" t="n">
        <f aca="false">'0-14 лет'!F101</f>
        <v>0</v>
      </c>
      <c r="G129" s="42" t="n">
        <f aca="false">'0-14 лет'!G101</f>
        <v>0</v>
      </c>
      <c r="H129" s="42" t="n">
        <f aca="false">'0-14 лет'!H101</f>
        <v>0</v>
      </c>
      <c r="I129" s="42" t="n">
        <f aca="false">'0-14 лет'!I101</f>
        <v>0</v>
      </c>
      <c r="J129" s="42" t="n">
        <f aca="false">'0-14 лет'!J101</f>
        <v>0</v>
      </c>
      <c r="K129" s="42" t="n">
        <f aca="false">'0-14 лет'!K101</f>
        <v>0</v>
      </c>
      <c r="L129" s="42" t="n">
        <f aca="false">'0-14 лет'!L101</f>
        <v>0</v>
      </c>
      <c r="O129" s="43" t="n">
        <f aca="false">D129-E129-F129</f>
        <v>0</v>
      </c>
      <c r="P129" s="43" t="n">
        <f aca="false">D129-G129</f>
        <v>0</v>
      </c>
      <c r="Q129" s="43" t="n">
        <f aca="false">D129-H129</f>
        <v>0</v>
      </c>
      <c r="R129" s="43" t="n">
        <f aca="false">H129-I129</f>
        <v>0</v>
      </c>
      <c r="S129" s="43" t="n">
        <f aca="false">H129-J129</f>
        <v>0</v>
      </c>
      <c r="T129" s="43" t="n">
        <f aca="false">G129-K129-L129</f>
        <v>0</v>
      </c>
      <c r="V129" s="43" t="str">
        <f aca="false">IF((D129-H129)&gt;=(G129-I129),"истина","ложь")</f>
        <v>истина</v>
      </c>
    </row>
    <row r="130" customFormat="false" ht="15" hidden="false" customHeight="false" outlineLevel="0" collapsed="false">
      <c r="A130" s="41" t="s">
        <v>290</v>
      </c>
      <c r="B130" s="11" t="s">
        <v>291</v>
      </c>
      <c r="C130" s="11" t="s">
        <v>292</v>
      </c>
      <c r="D130" s="42" t="n">
        <f aca="false">'0-14 лет'!D102</f>
        <v>0</v>
      </c>
      <c r="E130" s="42" t="n">
        <f aca="false">'0-14 лет'!E102</f>
        <v>0</v>
      </c>
      <c r="F130" s="42" t="n">
        <f aca="false">'0-14 лет'!F102</f>
        <v>0</v>
      </c>
      <c r="G130" s="42" t="n">
        <f aca="false">'0-14 лет'!G102</f>
        <v>0</v>
      </c>
      <c r="H130" s="42" t="n">
        <f aca="false">'0-14 лет'!H102</f>
        <v>0</v>
      </c>
      <c r="I130" s="42" t="n">
        <f aca="false">'0-14 лет'!I102</f>
        <v>0</v>
      </c>
      <c r="J130" s="42" t="n">
        <f aca="false">'0-14 лет'!J102</f>
        <v>0</v>
      </c>
      <c r="K130" s="42" t="n">
        <f aca="false">'0-14 лет'!K102</f>
        <v>0</v>
      </c>
      <c r="L130" s="42" t="n">
        <f aca="false">'0-14 лет'!L102</f>
        <v>0</v>
      </c>
      <c r="O130" s="43" t="n">
        <f aca="false">D130-E130-F130</f>
        <v>0</v>
      </c>
      <c r="P130" s="43" t="n">
        <f aca="false">D130-G130</f>
        <v>0</v>
      </c>
      <c r="Q130" s="43" t="n">
        <f aca="false">D130-H130</f>
        <v>0</v>
      </c>
      <c r="R130" s="43" t="n">
        <f aca="false">H130-I130</f>
        <v>0</v>
      </c>
      <c r="S130" s="43" t="n">
        <f aca="false">H130-J130</f>
        <v>0</v>
      </c>
      <c r="T130" s="43" t="n">
        <f aca="false">G130-K130-L130</f>
        <v>0</v>
      </c>
      <c r="V130" s="43" t="str">
        <f aca="false">IF((D130-H130)&gt;=(G130-I130),"истина","ложь")</f>
        <v>истина</v>
      </c>
    </row>
    <row r="131" customFormat="false" ht="24" hidden="false" customHeight="false" outlineLevel="0" collapsed="false">
      <c r="A131" s="41" t="s">
        <v>293</v>
      </c>
      <c r="B131" s="11" t="s">
        <v>294</v>
      </c>
      <c r="C131" s="11" t="s">
        <v>295</v>
      </c>
      <c r="D131" s="42" t="n">
        <f aca="false">'0-14 лет'!D103</f>
        <v>0</v>
      </c>
      <c r="E131" s="42" t="n">
        <f aca="false">'0-14 лет'!E103</f>
        <v>0</v>
      </c>
      <c r="F131" s="42" t="n">
        <f aca="false">'0-14 лет'!F103</f>
        <v>0</v>
      </c>
      <c r="G131" s="42" t="n">
        <f aca="false">'0-14 лет'!G103</f>
        <v>0</v>
      </c>
      <c r="H131" s="42" t="n">
        <f aca="false">'0-14 лет'!H103</f>
        <v>0</v>
      </c>
      <c r="I131" s="42" t="n">
        <f aca="false">'0-14 лет'!I103</f>
        <v>0</v>
      </c>
      <c r="J131" s="42" t="n">
        <f aca="false">'0-14 лет'!J103</f>
        <v>0</v>
      </c>
      <c r="K131" s="42" t="n">
        <f aca="false">'0-14 лет'!K103</f>
        <v>0</v>
      </c>
      <c r="L131" s="42" t="n">
        <f aca="false">'0-14 лет'!L103</f>
        <v>0</v>
      </c>
      <c r="O131" s="43" t="n">
        <f aca="false">D131-E131-F131</f>
        <v>0</v>
      </c>
      <c r="P131" s="43" t="n">
        <f aca="false">D131-G131</f>
        <v>0</v>
      </c>
      <c r="Q131" s="43" t="n">
        <f aca="false">D131-H131</f>
        <v>0</v>
      </c>
      <c r="R131" s="43" t="n">
        <f aca="false">H131-I131</f>
        <v>0</v>
      </c>
      <c r="S131" s="43" t="n">
        <f aca="false">H131-J131</f>
        <v>0</v>
      </c>
      <c r="T131" s="43" t="n">
        <f aca="false">G131-K131-L131</f>
        <v>0</v>
      </c>
      <c r="V131" s="43" t="str">
        <f aca="false">IF((D131-H131)&gt;=(G131-I131),"истина","ложь")</f>
        <v>истина</v>
      </c>
    </row>
    <row r="132" customFormat="false" ht="15" hidden="false" customHeight="false" outlineLevel="0" collapsed="false">
      <c r="A132" s="41" t="s">
        <v>296</v>
      </c>
      <c r="B132" s="11" t="s">
        <v>297</v>
      </c>
      <c r="C132" s="11" t="s">
        <v>298</v>
      </c>
      <c r="D132" s="42" t="n">
        <f aca="false">'0-14 лет'!D104</f>
        <v>0</v>
      </c>
      <c r="E132" s="42" t="n">
        <f aca="false">'0-14 лет'!E104</f>
        <v>0</v>
      </c>
      <c r="F132" s="42" t="n">
        <f aca="false">'0-14 лет'!F104</f>
        <v>0</v>
      </c>
      <c r="G132" s="42" t="n">
        <f aca="false">'0-14 лет'!G104</f>
        <v>0</v>
      </c>
      <c r="H132" s="42" t="n">
        <f aca="false">'0-14 лет'!H104</f>
        <v>0</v>
      </c>
      <c r="I132" s="42" t="n">
        <f aca="false">'0-14 лет'!I104</f>
        <v>0</v>
      </c>
      <c r="J132" s="42" t="n">
        <f aca="false">'0-14 лет'!J104</f>
        <v>0</v>
      </c>
      <c r="K132" s="42" t="n">
        <f aca="false">'0-14 лет'!K104</f>
        <v>0</v>
      </c>
      <c r="L132" s="42" t="n">
        <f aca="false">'0-14 лет'!L104</f>
        <v>0</v>
      </c>
      <c r="O132" s="43" t="n">
        <f aca="false">D132-E132-F132</f>
        <v>0</v>
      </c>
      <c r="P132" s="43" t="n">
        <f aca="false">D132-G132</f>
        <v>0</v>
      </c>
      <c r="Q132" s="43" t="n">
        <f aca="false">D132-H132</f>
        <v>0</v>
      </c>
      <c r="R132" s="43" t="n">
        <f aca="false">H132-I132</f>
        <v>0</v>
      </c>
      <c r="S132" s="43" t="n">
        <f aca="false">H132-J132</f>
        <v>0</v>
      </c>
      <c r="T132" s="43" t="n">
        <f aca="false">G132-K132-L132</f>
        <v>0</v>
      </c>
      <c r="U132" s="43" t="n">
        <f aca="false">D132-H132</f>
        <v>0</v>
      </c>
      <c r="V132" s="43" t="str">
        <f aca="false">IF((D132-H132)&gt;=(G132-I132),"истина","ложь")</f>
        <v>истина</v>
      </c>
    </row>
    <row r="133" customFormat="false" ht="15" hidden="false" customHeight="false" outlineLevel="0" collapsed="false">
      <c r="A133" s="41" t="s">
        <v>299</v>
      </c>
      <c r="B133" s="11" t="s">
        <v>300</v>
      </c>
      <c r="C133" s="11" t="s">
        <v>301</v>
      </c>
      <c r="D133" s="42" t="n">
        <f aca="false">'0-14 лет'!D105</f>
        <v>0</v>
      </c>
      <c r="E133" s="42" t="n">
        <f aca="false">'0-14 лет'!E105</f>
        <v>0</v>
      </c>
      <c r="F133" s="42" t="n">
        <f aca="false">'0-14 лет'!F105</f>
        <v>0</v>
      </c>
      <c r="G133" s="42" t="n">
        <f aca="false">'0-14 лет'!G105</f>
        <v>0</v>
      </c>
      <c r="H133" s="42" t="n">
        <f aca="false">'0-14 лет'!H105</f>
        <v>0</v>
      </c>
      <c r="I133" s="42" t="n">
        <f aca="false">'0-14 лет'!I105</f>
        <v>0</v>
      </c>
      <c r="J133" s="42" t="n">
        <f aca="false">'0-14 лет'!J105</f>
        <v>0</v>
      </c>
      <c r="K133" s="42" t="n">
        <f aca="false">'0-14 лет'!K105</f>
        <v>0</v>
      </c>
      <c r="L133" s="42" t="n">
        <f aca="false">'0-14 лет'!L105</f>
        <v>0</v>
      </c>
      <c r="O133" s="43" t="n">
        <f aca="false">D133-E133-F133</f>
        <v>0</v>
      </c>
      <c r="P133" s="43" t="n">
        <f aca="false">D133-G133</f>
        <v>0</v>
      </c>
      <c r="Q133" s="43" t="n">
        <f aca="false">D133-H133</f>
        <v>0</v>
      </c>
      <c r="R133" s="43" t="n">
        <f aca="false">H133-I133</f>
        <v>0</v>
      </c>
      <c r="S133" s="43" t="n">
        <f aca="false">H133-J133</f>
        <v>0</v>
      </c>
      <c r="T133" s="43" t="n">
        <f aca="false">G133-K133-L133</f>
        <v>0</v>
      </c>
      <c r="V133" s="43" t="str">
        <f aca="false">IF((D133-H133)&gt;=(G133-I133),"истина","ложь")</f>
        <v>истина</v>
      </c>
    </row>
    <row r="134" customFormat="false" ht="15" hidden="false" customHeight="false" outlineLevel="0" collapsed="false">
      <c r="A134" s="41" t="s">
        <v>302</v>
      </c>
      <c r="B134" s="11" t="s">
        <v>303</v>
      </c>
      <c r="C134" s="11" t="s">
        <v>304</v>
      </c>
      <c r="D134" s="42" t="n">
        <f aca="false">'0-14 лет'!D106</f>
        <v>0</v>
      </c>
      <c r="E134" s="42" t="n">
        <f aca="false">'0-14 лет'!E106</f>
        <v>0</v>
      </c>
      <c r="F134" s="42" t="n">
        <f aca="false">'0-14 лет'!F106</f>
        <v>0</v>
      </c>
      <c r="G134" s="42" t="n">
        <f aca="false">'0-14 лет'!G106</f>
        <v>0</v>
      </c>
      <c r="H134" s="42" t="n">
        <f aca="false">'0-14 лет'!H106</f>
        <v>0</v>
      </c>
      <c r="I134" s="42" t="n">
        <f aca="false">'0-14 лет'!I106</f>
        <v>0</v>
      </c>
      <c r="J134" s="42" t="n">
        <f aca="false">'0-14 лет'!J106</f>
        <v>0</v>
      </c>
      <c r="K134" s="42" t="n">
        <f aca="false">'0-14 лет'!K106</f>
        <v>0</v>
      </c>
      <c r="L134" s="42" t="n">
        <f aca="false">'0-14 лет'!L106</f>
        <v>0</v>
      </c>
      <c r="O134" s="43" t="n">
        <f aca="false">D134-E134-F134</f>
        <v>0</v>
      </c>
      <c r="P134" s="43" t="n">
        <f aca="false">D134-G134</f>
        <v>0</v>
      </c>
      <c r="Q134" s="43" t="n">
        <f aca="false">D134-H134</f>
        <v>0</v>
      </c>
      <c r="R134" s="43" t="n">
        <f aca="false">H134-I134</f>
        <v>0</v>
      </c>
      <c r="S134" s="43" t="n">
        <f aca="false">H134-J134</f>
        <v>0</v>
      </c>
      <c r="T134" s="43" t="n">
        <f aca="false">G134-K134-L134</f>
        <v>0</v>
      </c>
      <c r="V134" s="43" t="str">
        <f aca="false">IF((D134-H134)&gt;=(G134-I134),"истина","ложь")</f>
        <v>истина</v>
      </c>
    </row>
    <row r="135" customFormat="false" ht="15" hidden="false" customHeight="false" outlineLevel="0" collapsed="false">
      <c r="A135" s="41" t="s">
        <v>305</v>
      </c>
      <c r="B135" s="11" t="s">
        <v>306</v>
      </c>
      <c r="C135" s="11" t="s">
        <v>307</v>
      </c>
      <c r="D135" s="42" t="n">
        <f aca="false">'0-14 лет'!D107</f>
        <v>0</v>
      </c>
      <c r="E135" s="42" t="n">
        <f aca="false">'0-14 лет'!E107</f>
        <v>0</v>
      </c>
      <c r="F135" s="42" t="n">
        <f aca="false">'0-14 лет'!F107</f>
        <v>0</v>
      </c>
      <c r="G135" s="42" t="n">
        <f aca="false">'0-14 лет'!G107</f>
        <v>0</v>
      </c>
      <c r="H135" s="42" t="n">
        <f aca="false">'0-14 лет'!H107</f>
        <v>0</v>
      </c>
      <c r="I135" s="42" t="n">
        <f aca="false">'0-14 лет'!I107</f>
        <v>0</v>
      </c>
      <c r="J135" s="42" t="n">
        <f aca="false">'0-14 лет'!J107</f>
        <v>0</v>
      </c>
      <c r="K135" s="42" t="n">
        <f aca="false">'0-14 лет'!K107</f>
        <v>0</v>
      </c>
      <c r="L135" s="42" t="n">
        <f aca="false">'0-14 лет'!L107</f>
        <v>0</v>
      </c>
      <c r="O135" s="43" t="n">
        <f aca="false">D135-E135-F135</f>
        <v>0</v>
      </c>
      <c r="P135" s="43" t="n">
        <f aca="false">D135-G135</f>
        <v>0</v>
      </c>
      <c r="Q135" s="43" t="n">
        <f aca="false">D135-H135</f>
        <v>0</v>
      </c>
      <c r="R135" s="43" t="n">
        <f aca="false">H135-I135</f>
        <v>0</v>
      </c>
      <c r="S135" s="43" t="n">
        <f aca="false">H135-J135</f>
        <v>0</v>
      </c>
      <c r="T135" s="43" t="n">
        <f aca="false">G135-K135-L135</f>
        <v>0</v>
      </c>
      <c r="V135" s="43" t="str">
        <f aca="false">IF((D135-H135)&gt;=(G135-I135),"истина","ложь")</f>
        <v>истина</v>
      </c>
    </row>
    <row r="136" customFormat="false" ht="24" hidden="false" customHeight="false" outlineLevel="0" collapsed="false">
      <c r="A136" s="41" t="s">
        <v>308</v>
      </c>
      <c r="B136" s="11" t="s">
        <v>309</v>
      </c>
      <c r="C136" s="11" t="s">
        <v>310</v>
      </c>
      <c r="D136" s="42" t="n">
        <f aca="false">'0-14 лет'!D108</f>
        <v>0</v>
      </c>
      <c r="E136" s="42" t="n">
        <f aca="false">'0-14 лет'!E108</f>
        <v>0</v>
      </c>
      <c r="F136" s="42" t="n">
        <f aca="false">'0-14 лет'!F108</f>
        <v>0</v>
      </c>
      <c r="G136" s="42" t="n">
        <f aca="false">'0-14 лет'!G108</f>
        <v>0</v>
      </c>
      <c r="H136" s="42" t="n">
        <f aca="false">'0-14 лет'!H108</f>
        <v>0</v>
      </c>
      <c r="I136" s="42" t="n">
        <f aca="false">'0-14 лет'!I108</f>
        <v>0</v>
      </c>
      <c r="J136" s="42" t="n">
        <f aca="false">'0-14 лет'!J108</f>
        <v>0</v>
      </c>
      <c r="K136" s="42" t="n">
        <f aca="false">'0-14 лет'!K108</f>
        <v>0</v>
      </c>
      <c r="L136" s="42" t="n">
        <f aca="false">'0-14 лет'!L108</f>
        <v>0</v>
      </c>
      <c r="O136" s="43" t="n">
        <f aca="false">D136-E136-F136</f>
        <v>0</v>
      </c>
      <c r="P136" s="43" t="n">
        <f aca="false">D136-G136</f>
        <v>0</v>
      </c>
      <c r="Q136" s="43" t="n">
        <f aca="false">D136-H136</f>
        <v>0</v>
      </c>
      <c r="R136" s="43" t="n">
        <f aca="false">H136-I136</f>
        <v>0</v>
      </c>
      <c r="S136" s="43" t="n">
        <f aca="false">H136-J136</f>
        <v>0</v>
      </c>
      <c r="T136" s="43" t="n">
        <f aca="false">G136-K136-L136</f>
        <v>0</v>
      </c>
      <c r="V136" s="43" t="str">
        <f aca="false">IF((D136-H136)&gt;=(G136-I136),"истина","ложь")</f>
        <v>истина</v>
      </c>
    </row>
    <row r="137" customFormat="false" ht="15" hidden="false" customHeight="false" outlineLevel="0" collapsed="false">
      <c r="A137" s="44" t="s">
        <v>1002</v>
      </c>
      <c r="B137" s="45"/>
      <c r="C137" s="45"/>
      <c r="D137" s="46" t="n">
        <f aca="false">D131-D132-D133-D134-D135-D136</f>
        <v>0</v>
      </c>
      <c r="E137" s="46" t="n">
        <f aca="false">E131-E132-E133-E134-E135-E136</f>
        <v>0</v>
      </c>
      <c r="F137" s="46" t="n">
        <f aca="false">F131-F132-F133-F134-F135-F136</f>
        <v>0</v>
      </c>
      <c r="G137" s="46" t="n">
        <f aca="false">G131-G132-G133-G134-G135-G136</f>
        <v>0</v>
      </c>
      <c r="H137" s="46" t="n">
        <f aca="false">H131-H132-H133-H134-H135-H136</f>
        <v>0</v>
      </c>
      <c r="I137" s="46" t="n">
        <f aca="false">I131-I132-I133-I134-I135-I136</f>
        <v>0</v>
      </c>
      <c r="J137" s="46" t="n">
        <f aca="false">J131-J132-J133-J134-J135-J136</f>
        <v>0</v>
      </c>
      <c r="K137" s="46" t="n">
        <f aca="false">K131-K132-K133-K134-K135-K136</f>
        <v>0</v>
      </c>
      <c r="L137" s="46" t="n">
        <f aca="false">L131-L132-L133-L134-L135-L136</f>
        <v>0</v>
      </c>
      <c r="O137" s="43" t="n">
        <f aca="false">D137-E137-F137</f>
        <v>0</v>
      </c>
      <c r="P137" s="43" t="n">
        <f aca="false">D137-G137</f>
        <v>0</v>
      </c>
      <c r="Q137" s="43" t="n">
        <f aca="false">D137-H137</f>
        <v>0</v>
      </c>
      <c r="R137" s="43" t="n">
        <f aca="false">H137-I137</f>
        <v>0</v>
      </c>
      <c r="S137" s="43" t="n">
        <f aca="false">H137-J137</f>
        <v>0</v>
      </c>
      <c r="T137" s="43" t="n">
        <f aca="false">G137-K137-L137</f>
        <v>0</v>
      </c>
      <c r="V137" s="43" t="str">
        <f aca="false">IF((D137-H137)&gt;=(G137-I137),"истина","ложь")</f>
        <v>истина</v>
      </c>
    </row>
    <row r="138" customFormat="false" ht="15" hidden="false" customHeight="false" outlineLevel="0" collapsed="false">
      <c r="A138" s="41" t="s">
        <v>311</v>
      </c>
      <c r="B138" s="11" t="s">
        <v>312</v>
      </c>
      <c r="C138" s="11" t="s">
        <v>313</v>
      </c>
      <c r="D138" s="42" t="n">
        <f aca="false">'0-14 лет'!D109</f>
        <v>0</v>
      </c>
      <c r="E138" s="42" t="n">
        <f aca="false">'0-14 лет'!E109</f>
        <v>0</v>
      </c>
      <c r="F138" s="42" t="n">
        <f aca="false">'0-14 лет'!F109</f>
        <v>0</v>
      </c>
      <c r="G138" s="42" t="n">
        <f aca="false">'0-14 лет'!G109</f>
        <v>0</v>
      </c>
      <c r="H138" s="42" t="n">
        <f aca="false">'0-14 лет'!H109</f>
        <v>0</v>
      </c>
      <c r="I138" s="42" t="n">
        <f aca="false">'0-14 лет'!I109</f>
        <v>0</v>
      </c>
      <c r="J138" s="42" t="n">
        <f aca="false">'0-14 лет'!J109</f>
        <v>0</v>
      </c>
      <c r="K138" s="42" t="n">
        <f aca="false">'0-14 лет'!K109</f>
        <v>0</v>
      </c>
      <c r="L138" s="42" t="n">
        <f aca="false">'0-14 лет'!L109</f>
        <v>0</v>
      </c>
      <c r="O138" s="43" t="n">
        <f aca="false">D138-E138-F138</f>
        <v>0</v>
      </c>
      <c r="P138" s="43" t="n">
        <f aca="false">D138-G138</f>
        <v>0</v>
      </c>
      <c r="Q138" s="43" t="n">
        <f aca="false">D138-H138</f>
        <v>0</v>
      </c>
      <c r="R138" s="43" t="n">
        <f aca="false">H138-I138</f>
        <v>0</v>
      </c>
      <c r="S138" s="43" t="n">
        <f aca="false">H138-J138</f>
        <v>0</v>
      </c>
      <c r="T138" s="43" t="n">
        <f aca="false">G138-K138-L138</f>
        <v>0</v>
      </c>
      <c r="V138" s="43" t="str">
        <f aca="false">IF((D138-H138)&gt;=(G138-I138),"истина","ложь")</f>
        <v>истина</v>
      </c>
    </row>
    <row r="139" customFormat="false" ht="15" hidden="false" customHeight="false" outlineLevel="0" collapsed="false">
      <c r="A139" s="41" t="s">
        <v>314</v>
      </c>
      <c r="B139" s="11" t="s">
        <v>315</v>
      </c>
      <c r="C139" s="11" t="s">
        <v>316</v>
      </c>
      <c r="D139" s="42" t="n">
        <f aca="false">'0-14 лет'!D110</f>
        <v>0</v>
      </c>
      <c r="E139" s="42" t="n">
        <f aca="false">'0-14 лет'!E110</f>
        <v>0</v>
      </c>
      <c r="F139" s="42" t="n">
        <f aca="false">'0-14 лет'!F110</f>
        <v>0</v>
      </c>
      <c r="G139" s="42" t="n">
        <f aca="false">'0-14 лет'!G110</f>
        <v>0</v>
      </c>
      <c r="H139" s="42" t="n">
        <f aca="false">'0-14 лет'!H110</f>
        <v>0</v>
      </c>
      <c r="I139" s="42" t="n">
        <f aca="false">'0-14 лет'!I110</f>
        <v>0</v>
      </c>
      <c r="J139" s="42" t="n">
        <f aca="false">'0-14 лет'!J110</f>
        <v>0</v>
      </c>
      <c r="K139" s="42" t="n">
        <f aca="false">'0-14 лет'!K110</f>
        <v>0</v>
      </c>
      <c r="L139" s="42" t="n">
        <f aca="false">'0-14 лет'!L110</f>
        <v>0</v>
      </c>
      <c r="O139" s="43" t="n">
        <f aca="false">D139-E139-F139</f>
        <v>0</v>
      </c>
      <c r="P139" s="43" t="n">
        <f aca="false">D139-G139</f>
        <v>0</v>
      </c>
      <c r="Q139" s="43" t="n">
        <f aca="false">D139-H139</f>
        <v>0</v>
      </c>
      <c r="R139" s="43" t="n">
        <f aca="false">H139-I139</f>
        <v>0</v>
      </c>
      <c r="S139" s="43" t="n">
        <f aca="false">H139-J139</f>
        <v>0</v>
      </c>
      <c r="T139" s="43" t="n">
        <f aca="false">G139-K139-L139</f>
        <v>0</v>
      </c>
      <c r="V139" s="43" t="str">
        <f aca="false">IF((D139-H139)&gt;=(G139-I139),"истина","ложь")</f>
        <v>истина</v>
      </c>
    </row>
    <row r="140" customFormat="false" ht="15" hidden="false" customHeight="false" outlineLevel="0" collapsed="false">
      <c r="A140" s="41" t="s">
        <v>317</v>
      </c>
      <c r="B140" s="11" t="s">
        <v>318</v>
      </c>
      <c r="C140" s="11" t="s">
        <v>319</v>
      </c>
      <c r="D140" s="42" t="n">
        <f aca="false">'0-14 лет'!D111</f>
        <v>0</v>
      </c>
      <c r="E140" s="42" t="n">
        <f aca="false">'0-14 лет'!E111</f>
        <v>0</v>
      </c>
      <c r="F140" s="42" t="n">
        <f aca="false">'0-14 лет'!F111</f>
        <v>0</v>
      </c>
      <c r="G140" s="42" t="n">
        <f aca="false">'0-14 лет'!G111</f>
        <v>0</v>
      </c>
      <c r="H140" s="42" t="n">
        <f aca="false">'0-14 лет'!H111</f>
        <v>0</v>
      </c>
      <c r="I140" s="42" t="n">
        <f aca="false">'0-14 лет'!I111</f>
        <v>0</v>
      </c>
      <c r="J140" s="42" t="n">
        <f aca="false">'0-14 лет'!J111</f>
        <v>0</v>
      </c>
      <c r="K140" s="42" t="n">
        <f aca="false">'0-14 лет'!K111</f>
        <v>0</v>
      </c>
      <c r="L140" s="42" t="n">
        <f aca="false">'0-14 лет'!L111</f>
        <v>0</v>
      </c>
      <c r="O140" s="43" t="n">
        <f aca="false">D140-E140-F140</f>
        <v>0</v>
      </c>
      <c r="P140" s="43" t="n">
        <f aca="false">D140-G140</f>
        <v>0</v>
      </c>
      <c r="Q140" s="43" t="n">
        <f aca="false">D140-H140</f>
        <v>0</v>
      </c>
      <c r="R140" s="43" t="n">
        <f aca="false">H140-I140</f>
        <v>0</v>
      </c>
      <c r="S140" s="43" t="n">
        <f aca="false">H140-J140</f>
        <v>0</v>
      </c>
      <c r="T140" s="43" t="n">
        <f aca="false">G140-K140-L140</f>
        <v>0</v>
      </c>
      <c r="V140" s="43" t="str">
        <f aca="false">IF((D140-H140)&gt;=(G140-I140),"истина","ложь")</f>
        <v>истина</v>
      </c>
    </row>
    <row r="141" customFormat="false" ht="15" hidden="false" customHeight="false" outlineLevel="0" collapsed="false">
      <c r="A141" s="44" t="s">
        <v>1003</v>
      </c>
      <c r="B141" s="45"/>
      <c r="C141" s="45"/>
      <c r="D141" s="46" t="n">
        <f aca="false">D138-D139-D140</f>
        <v>0</v>
      </c>
      <c r="E141" s="46" t="n">
        <f aca="false">E138-E139-E140</f>
        <v>0</v>
      </c>
      <c r="F141" s="46" t="n">
        <f aca="false">F138-F139-F140</f>
        <v>0</v>
      </c>
      <c r="G141" s="46" t="n">
        <f aca="false">G138-G139-G140</f>
        <v>0</v>
      </c>
      <c r="H141" s="46" t="n">
        <f aca="false">H138-H139-H140</f>
        <v>0</v>
      </c>
      <c r="I141" s="46" t="n">
        <f aca="false">I138-I139-I140</f>
        <v>0</v>
      </c>
      <c r="J141" s="46" t="n">
        <f aca="false">J138-J139-J140</f>
        <v>0</v>
      </c>
      <c r="K141" s="46" t="n">
        <f aca="false">K138-K139-K140</f>
        <v>0</v>
      </c>
      <c r="L141" s="46" t="n">
        <f aca="false">L138-L139-L140</f>
        <v>0</v>
      </c>
      <c r="O141" s="43" t="n">
        <f aca="false">D141-E141-F141</f>
        <v>0</v>
      </c>
      <c r="P141" s="43" t="n">
        <f aca="false">D141-G141</f>
        <v>0</v>
      </c>
      <c r="Q141" s="43" t="n">
        <f aca="false">D141-H141</f>
        <v>0</v>
      </c>
      <c r="R141" s="43" t="n">
        <f aca="false">H141-I141</f>
        <v>0</v>
      </c>
      <c r="S141" s="43" t="n">
        <f aca="false">H141-J141</f>
        <v>0</v>
      </c>
      <c r="T141" s="43" t="n">
        <f aca="false">G141-K141-L141</f>
        <v>0</v>
      </c>
      <c r="V141" s="43" t="str">
        <f aca="false">IF((D141-H141)&gt;=(G141-I141),"истина","ложь")</f>
        <v>истина</v>
      </c>
    </row>
    <row r="142" customFormat="false" ht="15" hidden="false" customHeight="false" outlineLevel="0" collapsed="false">
      <c r="A142" s="41" t="s">
        <v>320</v>
      </c>
      <c r="B142" s="11" t="s">
        <v>321</v>
      </c>
      <c r="C142" s="11" t="s">
        <v>322</v>
      </c>
      <c r="D142" s="42" t="n">
        <f aca="false">'0-14 лет'!D112</f>
        <v>0</v>
      </c>
      <c r="E142" s="42" t="n">
        <f aca="false">'0-14 лет'!E112</f>
        <v>0</v>
      </c>
      <c r="F142" s="42" t="n">
        <f aca="false">'0-14 лет'!F112</f>
        <v>0</v>
      </c>
      <c r="G142" s="42" t="n">
        <f aca="false">'0-14 лет'!G112</f>
        <v>0</v>
      </c>
      <c r="H142" s="42" t="n">
        <f aca="false">'0-14 лет'!H112</f>
        <v>0</v>
      </c>
      <c r="I142" s="42" t="n">
        <f aca="false">'0-14 лет'!I112</f>
        <v>0</v>
      </c>
      <c r="J142" s="42" t="n">
        <f aca="false">'0-14 лет'!J112</f>
        <v>0</v>
      </c>
      <c r="K142" s="42" t="n">
        <f aca="false">'0-14 лет'!K112</f>
        <v>0</v>
      </c>
      <c r="L142" s="42" t="n">
        <f aca="false">'0-14 лет'!L112</f>
        <v>0</v>
      </c>
      <c r="O142" s="43" t="n">
        <f aca="false">D142-E142-F142</f>
        <v>0</v>
      </c>
      <c r="P142" s="43" t="n">
        <f aca="false">D142-G142</f>
        <v>0</v>
      </c>
      <c r="Q142" s="43" t="n">
        <f aca="false">D142-H142</f>
        <v>0</v>
      </c>
      <c r="R142" s="43" t="n">
        <f aca="false">H142-I142</f>
        <v>0</v>
      </c>
      <c r="S142" s="43" t="n">
        <f aca="false">H142-J142</f>
        <v>0</v>
      </c>
      <c r="T142" s="43" t="n">
        <f aca="false">G142-K142-L142</f>
        <v>0</v>
      </c>
      <c r="V142" s="43" t="str">
        <f aca="false">IF((D142-H142)&gt;=(G142-I142),"истина","ложь")</f>
        <v>истина</v>
      </c>
    </row>
    <row r="143" customFormat="false" ht="24" hidden="false" customHeight="false" outlineLevel="0" collapsed="false">
      <c r="A143" s="41" t="s">
        <v>323</v>
      </c>
      <c r="B143" s="11" t="s">
        <v>324</v>
      </c>
      <c r="C143" s="11" t="s">
        <v>325</v>
      </c>
      <c r="D143" s="42" t="n">
        <f aca="false">'0-14 лет'!D113</f>
        <v>0</v>
      </c>
      <c r="E143" s="42" t="n">
        <f aca="false">'0-14 лет'!E113</f>
        <v>0</v>
      </c>
      <c r="F143" s="42" t="n">
        <f aca="false">'0-14 лет'!F113</f>
        <v>0</v>
      </c>
      <c r="G143" s="42" t="n">
        <f aca="false">'0-14 лет'!G113</f>
        <v>0</v>
      </c>
      <c r="H143" s="42" t="n">
        <f aca="false">'0-14 лет'!H113</f>
        <v>0</v>
      </c>
      <c r="I143" s="42" t="n">
        <f aca="false">'0-14 лет'!I113</f>
        <v>0</v>
      </c>
      <c r="J143" s="42" t="n">
        <f aca="false">'0-14 лет'!J113</f>
        <v>0</v>
      </c>
      <c r="K143" s="42" t="n">
        <f aca="false">'0-14 лет'!K113</f>
        <v>0</v>
      </c>
      <c r="L143" s="42" t="n">
        <f aca="false">'0-14 лет'!L113</f>
        <v>0</v>
      </c>
      <c r="O143" s="43" t="n">
        <f aca="false">D143-E143-F143</f>
        <v>0</v>
      </c>
      <c r="P143" s="43" t="n">
        <f aca="false">D143-G143</f>
        <v>0</v>
      </c>
      <c r="Q143" s="43" t="n">
        <f aca="false">D143-H143</f>
        <v>0</v>
      </c>
      <c r="R143" s="43" t="n">
        <f aca="false">H143-I143</f>
        <v>0</v>
      </c>
      <c r="S143" s="43" t="n">
        <f aca="false">H143-J143</f>
        <v>0</v>
      </c>
      <c r="T143" s="43" t="n">
        <f aca="false">G143-K143-L143</f>
        <v>0</v>
      </c>
      <c r="V143" s="43" t="str">
        <f aca="false">IF((D143-H143)&gt;=(G143-I143),"истина","ложь")</f>
        <v>истина</v>
      </c>
    </row>
    <row r="144" customFormat="false" ht="15" hidden="false" customHeight="false" outlineLevel="0" collapsed="false">
      <c r="A144" s="41" t="s">
        <v>326</v>
      </c>
      <c r="B144" s="11" t="s">
        <v>327</v>
      </c>
      <c r="C144" s="11" t="s">
        <v>328</v>
      </c>
      <c r="D144" s="42" t="n">
        <f aca="false">'0-14 лет'!D114</f>
        <v>0</v>
      </c>
      <c r="E144" s="42" t="n">
        <f aca="false">'0-14 лет'!E114</f>
        <v>0</v>
      </c>
      <c r="F144" s="42" t="n">
        <f aca="false">'0-14 лет'!F114</f>
        <v>0</v>
      </c>
      <c r="G144" s="42" t="n">
        <f aca="false">'0-14 лет'!G114</f>
        <v>0</v>
      </c>
      <c r="H144" s="42" t="n">
        <f aca="false">'0-14 лет'!H114</f>
        <v>0</v>
      </c>
      <c r="I144" s="42" t="n">
        <f aca="false">'0-14 лет'!I114</f>
        <v>0</v>
      </c>
      <c r="J144" s="42" t="n">
        <f aca="false">'0-14 лет'!J114</f>
        <v>0</v>
      </c>
      <c r="K144" s="42" t="n">
        <f aca="false">'0-14 лет'!K114</f>
        <v>0</v>
      </c>
      <c r="L144" s="42" t="n">
        <f aca="false">'0-14 лет'!L114</f>
        <v>0</v>
      </c>
      <c r="O144" s="43" t="n">
        <f aca="false">D144-E144-F144</f>
        <v>0</v>
      </c>
      <c r="P144" s="43" t="n">
        <f aca="false">D144-G144</f>
        <v>0</v>
      </c>
      <c r="Q144" s="43" t="n">
        <f aca="false">D144-H144</f>
        <v>0</v>
      </c>
      <c r="R144" s="43" t="n">
        <f aca="false">H144-I144</f>
        <v>0</v>
      </c>
      <c r="S144" s="43" t="n">
        <f aca="false">H144-J144</f>
        <v>0</v>
      </c>
      <c r="T144" s="43" t="n">
        <f aca="false">G144-K144-L144</f>
        <v>0</v>
      </c>
      <c r="V144" s="43" t="str">
        <f aca="false">IF((D144-H144)&gt;=(G144-I144),"истина","ложь")</f>
        <v>истина</v>
      </c>
    </row>
    <row r="145" customFormat="false" ht="15" hidden="false" customHeight="false" outlineLevel="0" collapsed="false">
      <c r="A145" s="44" t="s">
        <v>1004</v>
      </c>
      <c r="B145" s="45"/>
      <c r="C145" s="45"/>
      <c r="D145" s="46" t="n">
        <f aca="false">D142-D143-D144</f>
        <v>0</v>
      </c>
      <c r="E145" s="46" t="n">
        <f aca="false">E142-E143-E144</f>
        <v>0</v>
      </c>
      <c r="F145" s="46" t="n">
        <f aca="false">F142-F143-F144</f>
        <v>0</v>
      </c>
      <c r="G145" s="46" t="n">
        <f aca="false">G142-G143-G144</f>
        <v>0</v>
      </c>
      <c r="H145" s="46" t="n">
        <f aca="false">H142-H143-H144</f>
        <v>0</v>
      </c>
      <c r="I145" s="46" t="n">
        <f aca="false">I142-I143-I144</f>
        <v>0</v>
      </c>
      <c r="J145" s="46" t="n">
        <f aca="false">J142-J143-J144</f>
        <v>0</v>
      </c>
      <c r="K145" s="46" t="n">
        <f aca="false">K142-K143-K144</f>
        <v>0</v>
      </c>
      <c r="L145" s="46" t="n">
        <f aca="false">L142-L143-L144</f>
        <v>0</v>
      </c>
      <c r="O145" s="43" t="n">
        <f aca="false">D145-E145-F145</f>
        <v>0</v>
      </c>
      <c r="P145" s="43" t="n">
        <f aca="false">D145-G145</f>
        <v>0</v>
      </c>
      <c r="Q145" s="43" t="n">
        <f aca="false">D145-H145</f>
        <v>0</v>
      </c>
      <c r="R145" s="43" t="n">
        <f aca="false">H145-I145</f>
        <v>0</v>
      </c>
      <c r="S145" s="43" t="n">
        <f aca="false">H145-J145</f>
        <v>0</v>
      </c>
      <c r="T145" s="43" t="n">
        <f aca="false">G145-K145-L145</f>
        <v>0</v>
      </c>
      <c r="V145" s="43" t="str">
        <f aca="false">IF((D145-H145)&gt;=(G145-I145),"истина","ложь")</f>
        <v>истина</v>
      </c>
    </row>
    <row r="146" customFormat="false" ht="15" hidden="false" customHeight="false" outlineLevel="0" collapsed="false">
      <c r="A146" s="47" t="s">
        <v>1004</v>
      </c>
      <c r="B146" s="48"/>
      <c r="C146" s="48"/>
      <c r="D146" s="49" t="n">
        <f aca="false">D129-D130-D131-D138-D142</f>
        <v>0</v>
      </c>
      <c r="E146" s="49" t="n">
        <f aca="false">E129-E130-E131-E138-E142</f>
        <v>0</v>
      </c>
      <c r="F146" s="49" t="n">
        <f aca="false">F129-F130-F131-F138-F142</f>
        <v>0</v>
      </c>
      <c r="G146" s="49" t="n">
        <f aca="false">G129-G130-G131-G138-G142</f>
        <v>0</v>
      </c>
      <c r="H146" s="49" t="n">
        <f aca="false">H129-H130-H131-H138-H142</f>
        <v>0</v>
      </c>
      <c r="I146" s="49" t="n">
        <f aca="false">I129-I130-I131-I138-I142</f>
        <v>0</v>
      </c>
      <c r="J146" s="49" t="n">
        <f aca="false">J129-J130-J131-J138-J142</f>
        <v>0</v>
      </c>
      <c r="K146" s="49" t="n">
        <f aca="false">K129-K130-K131-K138-K142</f>
        <v>0</v>
      </c>
      <c r="L146" s="49" t="n">
        <f aca="false">L129-L130-L131-L138-L142</f>
        <v>0</v>
      </c>
      <c r="O146" s="43" t="n">
        <f aca="false">D146-E146-F146</f>
        <v>0</v>
      </c>
      <c r="P146" s="43" t="n">
        <f aca="false">D146-G146</f>
        <v>0</v>
      </c>
      <c r="Q146" s="43" t="n">
        <f aca="false">D146-H146</f>
        <v>0</v>
      </c>
      <c r="R146" s="43" t="n">
        <f aca="false">H146-I146</f>
        <v>0</v>
      </c>
      <c r="S146" s="43" t="n">
        <f aca="false">H146-J146</f>
        <v>0</v>
      </c>
      <c r="T146" s="43" t="n">
        <f aca="false">G146-K146-L146</f>
        <v>0</v>
      </c>
      <c r="V146" s="43" t="str">
        <f aca="false">IF((D146-H146)&gt;=(G146-I146),"истина","ложь")</f>
        <v>истина</v>
      </c>
    </row>
    <row r="147" customFormat="false" ht="15" hidden="false" customHeight="false" outlineLevel="0" collapsed="false">
      <c r="A147" s="41" t="s">
        <v>329</v>
      </c>
      <c r="B147" s="11" t="s">
        <v>330</v>
      </c>
      <c r="C147" s="11" t="s">
        <v>331</v>
      </c>
      <c r="D147" s="42" t="n">
        <f aca="false">'0-14 лет'!D115</f>
        <v>0</v>
      </c>
      <c r="E147" s="42" t="n">
        <f aca="false">'0-14 лет'!E115</f>
        <v>0</v>
      </c>
      <c r="F147" s="42" t="n">
        <f aca="false">'0-14 лет'!F115</f>
        <v>0</v>
      </c>
      <c r="G147" s="42" t="n">
        <f aca="false">'0-14 лет'!G115</f>
        <v>0</v>
      </c>
      <c r="H147" s="42" t="n">
        <f aca="false">'0-14 лет'!H115</f>
        <v>0</v>
      </c>
      <c r="I147" s="42" t="n">
        <f aca="false">'0-14 лет'!I115</f>
        <v>0</v>
      </c>
      <c r="J147" s="42" t="n">
        <f aca="false">'0-14 лет'!J115</f>
        <v>0</v>
      </c>
      <c r="K147" s="42" t="n">
        <f aca="false">'0-14 лет'!K115</f>
        <v>0</v>
      </c>
      <c r="L147" s="42" t="n">
        <f aca="false">'0-14 лет'!L115</f>
        <v>0</v>
      </c>
      <c r="M147" s="43" t="e">
        <f aca="false">I147/H147*100</f>
        <v>#DIV/0!</v>
      </c>
      <c r="O147" s="43" t="n">
        <f aca="false">D147-E147-F147</f>
        <v>0</v>
      </c>
      <c r="P147" s="43" t="n">
        <f aca="false">D147-G147</f>
        <v>0</v>
      </c>
      <c r="Q147" s="43" t="n">
        <f aca="false">D147-H147</f>
        <v>0</v>
      </c>
      <c r="R147" s="43" t="n">
        <f aca="false">H147-I147</f>
        <v>0</v>
      </c>
      <c r="S147" s="43" t="n">
        <f aca="false">H147-J147</f>
        <v>0</v>
      </c>
      <c r="T147" s="43" t="n">
        <f aca="false">G147-K147-L147</f>
        <v>0</v>
      </c>
      <c r="V147" s="43" t="str">
        <f aca="false">IF((D147-H147)&gt;=(G147-I147),"истина","ложь")</f>
        <v>истина</v>
      </c>
    </row>
    <row r="148" customFormat="false" ht="15" hidden="false" customHeight="false" outlineLevel="0" collapsed="false">
      <c r="A148" s="41" t="s">
        <v>332</v>
      </c>
      <c r="B148" s="11" t="s">
        <v>333</v>
      </c>
      <c r="C148" s="11" t="s">
        <v>334</v>
      </c>
      <c r="D148" s="42" t="n">
        <f aca="false">'0-14 лет'!D116</f>
        <v>0</v>
      </c>
      <c r="E148" s="42" t="n">
        <f aca="false">'0-14 лет'!E116</f>
        <v>0</v>
      </c>
      <c r="F148" s="42" t="n">
        <f aca="false">'0-14 лет'!F116</f>
        <v>0</v>
      </c>
      <c r="G148" s="42" t="n">
        <f aca="false">'0-14 лет'!G116</f>
        <v>0</v>
      </c>
      <c r="H148" s="42" t="n">
        <f aca="false">'0-14 лет'!H116</f>
        <v>0</v>
      </c>
      <c r="I148" s="42" t="n">
        <f aca="false">'0-14 лет'!I116</f>
        <v>0</v>
      </c>
      <c r="J148" s="42" t="n">
        <f aca="false">'0-14 лет'!J116</f>
        <v>0</v>
      </c>
      <c r="K148" s="42" t="n">
        <f aca="false">'0-14 лет'!K116</f>
        <v>0</v>
      </c>
      <c r="L148" s="42" t="n">
        <f aca="false">'0-14 лет'!L116</f>
        <v>0</v>
      </c>
      <c r="O148" s="43" t="n">
        <f aca="false">D148-E148-F148</f>
        <v>0</v>
      </c>
      <c r="P148" s="43" t="n">
        <f aca="false">D148-G148</f>
        <v>0</v>
      </c>
      <c r="Q148" s="43" t="n">
        <f aca="false">D148-H148</f>
        <v>0</v>
      </c>
      <c r="R148" s="43" t="n">
        <f aca="false">H148-I148</f>
        <v>0</v>
      </c>
      <c r="S148" s="43" t="n">
        <f aca="false">H148-J148</f>
        <v>0</v>
      </c>
      <c r="T148" s="43" t="n">
        <f aca="false">G148-K148-L148</f>
        <v>0</v>
      </c>
      <c r="U148" s="43" t="n">
        <f aca="false">D148-H148</f>
        <v>0</v>
      </c>
      <c r="V148" s="43" t="str">
        <f aca="false">IF((D148-H148)&gt;=(G148-I148),"истина","ложь")</f>
        <v>истина</v>
      </c>
    </row>
    <row r="149" customFormat="false" ht="15" hidden="false" customHeight="false" outlineLevel="0" collapsed="false">
      <c r="A149" s="41" t="s">
        <v>335</v>
      </c>
      <c r="B149" s="11" t="s">
        <v>336</v>
      </c>
      <c r="C149" s="11" t="s">
        <v>337</v>
      </c>
      <c r="D149" s="42" t="n">
        <f aca="false">'0-14 лет'!D117</f>
        <v>0</v>
      </c>
      <c r="E149" s="42" t="n">
        <f aca="false">'0-14 лет'!E117</f>
        <v>0</v>
      </c>
      <c r="F149" s="42" t="n">
        <f aca="false">'0-14 лет'!F117</f>
        <v>0</v>
      </c>
      <c r="G149" s="42" t="n">
        <f aca="false">'0-14 лет'!G117</f>
        <v>0</v>
      </c>
      <c r="H149" s="42" t="n">
        <f aca="false">'0-14 лет'!H117</f>
        <v>0</v>
      </c>
      <c r="I149" s="42" t="n">
        <f aca="false">'0-14 лет'!I117</f>
        <v>0</v>
      </c>
      <c r="J149" s="42" t="n">
        <f aca="false">'0-14 лет'!J117</f>
        <v>0</v>
      </c>
      <c r="K149" s="42" t="n">
        <f aca="false">'0-14 лет'!K117</f>
        <v>0</v>
      </c>
      <c r="L149" s="42" t="n">
        <f aca="false">'0-14 лет'!L117</f>
        <v>0</v>
      </c>
      <c r="O149" s="43" t="n">
        <f aca="false">D149-E149-F149</f>
        <v>0</v>
      </c>
      <c r="P149" s="43" t="n">
        <f aca="false">D149-G149</f>
        <v>0</v>
      </c>
      <c r="Q149" s="43" t="n">
        <f aca="false">D149-H149</f>
        <v>0</v>
      </c>
      <c r="R149" s="43" t="n">
        <f aca="false">H149-I149</f>
        <v>0</v>
      </c>
      <c r="S149" s="43" t="n">
        <f aca="false">H149-J149</f>
        <v>0</v>
      </c>
      <c r="T149" s="43" t="n">
        <f aca="false">G149-K149-L149</f>
        <v>0</v>
      </c>
      <c r="V149" s="43" t="str">
        <f aca="false">IF((D149-H149)&gt;=(G149-I149),"истина","ложь")</f>
        <v>истина</v>
      </c>
    </row>
    <row r="150" customFormat="false" ht="15" hidden="false" customHeight="false" outlineLevel="0" collapsed="false">
      <c r="A150" s="41" t="s">
        <v>338</v>
      </c>
      <c r="B150" s="11" t="s">
        <v>339</v>
      </c>
      <c r="C150" s="11" t="s">
        <v>340</v>
      </c>
      <c r="D150" s="42" t="n">
        <f aca="false">'0-14 лет'!D118</f>
        <v>0</v>
      </c>
      <c r="E150" s="42" t="n">
        <f aca="false">'0-14 лет'!E118</f>
        <v>0</v>
      </c>
      <c r="F150" s="42" t="n">
        <f aca="false">'0-14 лет'!F118</f>
        <v>0</v>
      </c>
      <c r="G150" s="42" t="n">
        <f aca="false">'0-14 лет'!G118</f>
        <v>0</v>
      </c>
      <c r="H150" s="42" t="n">
        <f aca="false">'0-14 лет'!H118</f>
        <v>0</v>
      </c>
      <c r="I150" s="42" t="n">
        <f aca="false">'0-14 лет'!I118</f>
        <v>0</v>
      </c>
      <c r="J150" s="42" t="n">
        <f aca="false">'0-14 лет'!J118</f>
        <v>0</v>
      </c>
      <c r="K150" s="42" t="n">
        <f aca="false">'0-14 лет'!K118</f>
        <v>0</v>
      </c>
      <c r="L150" s="42" t="n">
        <f aca="false">'0-14 лет'!L118</f>
        <v>0</v>
      </c>
      <c r="O150" s="43" t="n">
        <f aca="false">D150-E150-F150</f>
        <v>0</v>
      </c>
      <c r="P150" s="43" t="n">
        <f aca="false">D150-G150</f>
        <v>0</v>
      </c>
      <c r="Q150" s="43" t="n">
        <f aca="false">D150-H150</f>
        <v>0</v>
      </c>
      <c r="R150" s="43" t="n">
        <f aca="false">H150-I150</f>
        <v>0</v>
      </c>
      <c r="S150" s="43" t="n">
        <f aca="false">H150-J150</f>
        <v>0</v>
      </c>
      <c r="T150" s="43" t="n">
        <f aca="false">G150-K150-L150</f>
        <v>0</v>
      </c>
      <c r="V150" s="43" t="str">
        <f aca="false">IF((D150-H150)&gt;=(G150-I150),"истина","ложь")</f>
        <v>истина</v>
      </c>
    </row>
    <row r="151" customFormat="false" ht="15" hidden="false" customHeight="false" outlineLevel="0" collapsed="false">
      <c r="A151" s="44" t="s">
        <v>1005</v>
      </c>
      <c r="B151" s="45"/>
      <c r="C151" s="45"/>
      <c r="D151" s="46" t="n">
        <f aca="false">D149-D150</f>
        <v>0</v>
      </c>
      <c r="E151" s="46" t="n">
        <f aca="false">E149-E150</f>
        <v>0</v>
      </c>
      <c r="F151" s="46" t="n">
        <f aca="false">F149-F150</f>
        <v>0</v>
      </c>
      <c r="G151" s="46" t="n">
        <f aca="false">G149-G150</f>
        <v>0</v>
      </c>
      <c r="H151" s="46" t="n">
        <f aca="false">H149-H150</f>
        <v>0</v>
      </c>
      <c r="I151" s="46" t="n">
        <f aca="false">I149-I150</f>
        <v>0</v>
      </c>
      <c r="J151" s="46" t="n">
        <f aca="false">J149-J150</f>
        <v>0</v>
      </c>
      <c r="K151" s="46" t="n">
        <f aca="false">K149-K150</f>
        <v>0</v>
      </c>
      <c r="L151" s="46" t="n">
        <f aca="false">L149-L150</f>
        <v>0</v>
      </c>
      <c r="O151" s="43" t="n">
        <f aca="false">D151-E151-F151</f>
        <v>0</v>
      </c>
      <c r="P151" s="43" t="n">
        <f aca="false">D151-G151</f>
        <v>0</v>
      </c>
      <c r="Q151" s="43" t="n">
        <f aca="false">D151-H151</f>
        <v>0</v>
      </c>
      <c r="R151" s="43" t="n">
        <f aca="false">H151-I151</f>
        <v>0</v>
      </c>
      <c r="S151" s="43" t="n">
        <f aca="false">H151-J151</f>
        <v>0</v>
      </c>
      <c r="T151" s="43" t="n">
        <f aca="false">G151-K151-L151</f>
        <v>0</v>
      </c>
      <c r="V151" s="43" t="str">
        <f aca="false">IF((D151-H151)&gt;=(G151-I151),"истина","ложь")</f>
        <v>истина</v>
      </c>
    </row>
    <row r="152" customFormat="false" ht="24" hidden="false" customHeight="false" outlineLevel="0" collapsed="false">
      <c r="A152" s="41" t="s">
        <v>341</v>
      </c>
      <c r="B152" s="11" t="s">
        <v>342</v>
      </c>
      <c r="C152" s="11" t="s">
        <v>343</v>
      </c>
      <c r="D152" s="42" t="n">
        <f aca="false">'0-14 лет'!D119</f>
        <v>0</v>
      </c>
      <c r="E152" s="42" t="n">
        <f aca="false">'0-14 лет'!E119</f>
        <v>0</v>
      </c>
      <c r="F152" s="42" t="n">
        <f aca="false">'0-14 лет'!F119</f>
        <v>0</v>
      </c>
      <c r="G152" s="42" t="n">
        <f aca="false">'0-14 лет'!G119</f>
        <v>0</v>
      </c>
      <c r="H152" s="42" t="n">
        <f aca="false">'0-14 лет'!H119</f>
        <v>0</v>
      </c>
      <c r="I152" s="42" t="n">
        <f aca="false">'0-14 лет'!I119</f>
        <v>0</v>
      </c>
      <c r="J152" s="42" t="n">
        <f aca="false">'0-14 лет'!J119</f>
        <v>0</v>
      </c>
      <c r="K152" s="42" t="n">
        <f aca="false">'0-14 лет'!K119</f>
        <v>0</v>
      </c>
      <c r="L152" s="42" t="n">
        <f aca="false">'0-14 лет'!L119</f>
        <v>0</v>
      </c>
      <c r="O152" s="43" t="n">
        <f aca="false">D152-E152-F152</f>
        <v>0</v>
      </c>
      <c r="P152" s="43" t="n">
        <f aca="false">D152-G152</f>
        <v>0</v>
      </c>
      <c r="Q152" s="43" t="n">
        <f aca="false">D152-H152</f>
        <v>0</v>
      </c>
      <c r="R152" s="43" t="n">
        <f aca="false">H152-I152</f>
        <v>0</v>
      </c>
      <c r="S152" s="43" t="n">
        <f aca="false">H152-J152</f>
        <v>0</v>
      </c>
      <c r="T152" s="43" t="n">
        <f aca="false">G152-K152-L152</f>
        <v>0</v>
      </c>
      <c r="V152" s="43" t="str">
        <f aca="false">IF((D152-H152)&gt;=(G152-I152),"истина","ложь")</f>
        <v>истина</v>
      </c>
    </row>
    <row r="153" customFormat="false" ht="15" hidden="false" customHeight="false" outlineLevel="0" collapsed="false">
      <c r="A153" s="41" t="s">
        <v>344</v>
      </c>
      <c r="B153" s="11" t="s">
        <v>345</v>
      </c>
      <c r="C153" s="11" t="s">
        <v>346</v>
      </c>
      <c r="D153" s="42" t="n">
        <f aca="false">'0-14 лет'!D120</f>
        <v>0</v>
      </c>
      <c r="E153" s="42" t="n">
        <f aca="false">'0-14 лет'!E120</f>
        <v>0</v>
      </c>
      <c r="F153" s="42" t="n">
        <f aca="false">'0-14 лет'!F120</f>
        <v>0</v>
      </c>
      <c r="G153" s="42" t="n">
        <f aca="false">'0-14 лет'!G120</f>
        <v>0</v>
      </c>
      <c r="H153" s="42" t="n">
        <f aca="false">'0-14 лет'!H120</f>
        <v>0</v>
      </c>
      <c r="I153" s="42" t="n">
        <f aca="false">'0-14 лет'!I120</f>
        <v>0</v>
      </c>
      <c r="J153" s="42" t="n">
        <f aca="false">'0-14 лет'!J120</f>
        <v>0</v>
      </c>
      <c r="K153" s="42" t="n">
        <f aca="false">'0-14 лет'!K120</f>
        <v>0</v>
      </c>
      <c r="L153" s="42" t="n">
        <f aca="false">'0-14 лет'!L120</f>
        <v>0</v>
      </c>
      <c r="O153" s="43" t="n">
        <f aca="false">D153-E153-F153</f>
        <v>0</v>
      </c>
      <c r="P153" s="43" t="n">
        <f aca="false">D153-G153</f>
        <v>0</v>
      </c>
      <c r="Q153" s="43" t="n">
        <f aca="false">D153-H153</f>
        <v>0</v>
      </c>
      <c r="R153" s="43" t="n">
        <f aca="false">H153-I153</f>
        <v>0</v>
      </c>
      <c r="S153" s="43" t="n">
        <f aca="false">H153-J153</f>
        <v>0</v>
      </c>
      <c r="T153" s="43" t="n">
        <f aca="false">G153-K153-L153</f>
        <v>0</v>
      </c>
      <c r="V153" s="43" t="str">
        <f aca="false">IF((D153-H153)&gt;=(G153-I153),"истина","ложь")</f>
        <v>истина</v>
      </c>
    </row>
    <row r="154" customFormat="false" ht="36" hidden="false" customHeight="false" outlineLevel="0" collapsed="false">
      <c r="A154" s="41" t="s">
        <v>347</v>
      </c>
      <c r="B154" s="11" t="s">
        <v>348</v>
      </c>
      <c r="C154" s="11" t="s">
        <v>349</v>
      </c>
      <c r="D154" s="42" t="n">
        <f aca="false">'0-14 лет'!D121</f>
        <v>0</v>
      </c>
      <c r="E154" s="42" t="n">
        <f aca="false">'0-14 лет'!E121</f>
        <v>0</v>
      </c>
      <c r="F154" s="42" t="n">
        <f aca="false">'0-14 лет'!F121</f>
        <v>0</v>
      </c>
      <c r="G154" s="42" t="n">
        <f aca="false">'0-14 лет'!G121</f>
        <v>0</v>
      </c>
      <c r="H154" s="42" t="n">
        <f aca="false">'0-14 лет'!H121</f>
        <v>0</v>
      </c>
      <c r="I154" s="42" t="n">
        <f aca="false">'0-14 лет'!I121</f>
        <v>0</v>
      </c>
      <c r="J154" s="42" t="n">
        <f aca="false">'0-14 лет'!J121</f>
        <v>0</v>
      </c>
      <c r="K154" s="42" t="n">
        <f aca="false">'0-14 лет'!K121</f>
        <v>0</v>
      </c>
      <c r="L154" s="42" t="n">
        <f aca="false">'0-14 лет'!L121</f>
        <v>0</v>
      </c>
      <c r="O154" s="43" t="n">
        <f aca="false">D154-E154-F154</f>
        <v>0</v>
      </c>
      <c r="P154" s="43" t="n">
        <f aca="false">D154-G154</f>
        <v>0</v>
      </c>
      <c r="Q154" s="43" t="n">
        <f aca="false">D154-H154</f>
        <v>0</v>
      </c>
      <c r="R154" s="43" t="n">
        <f aca="false">H154-I154</f>
        <v>0</v>
      </c>
      <c r="S154" s="43" t="n">
        <f aca="false">H154-J154</f>
        <v>0</v>
      </c>
      <c r="T154" s="43" t="n">
        <f aca="false">G154-K154-L154</f>
        <v>0</v>
      </c>
      <c r="V154" s="43" t="str">
        <f aca="false">IF((D154-H154)&gt;=(G154-I154),"истина","ложь")</f>
        <v>истина</v>
      </c>
    </row>
    <row r="155" customFormat="false" ht="36" hidden="false" customHeight="false" outlineLevel="0" collapsed="false">
      <c r="A155" s="41" t="s">
        <v>350</v>
      </c>
      <c r="B155" s="11" t="s">
        <v>351</v>
      </c>
      <c r="C155" s="11" t="s">
        <v>352</v>
      </c>
      <c r="D155" s="42" t="n">
        <f aca="false">'0-14 лет'!D122</f>
        <v>0</v>
      </c>
      <c r="E155" s="42" t="n">
        <f aca="false">'0-14 лет'!E122</f>
        <v>0</v>
      </c>
      <c r="F155" s="42" t="n">
        <f aca="false">'0-14 лет'!F122</f>
        <v>0</v>
      </c>
      <c r="G155" s="42" t="n">
        <f aca="false">'0-14 лет'!G122</f>
        <v>0</v>
      </c>
      <c r="H155" s="42" t="n">
        <f aca="false">'0-14 лет'!H122</f>
        <v>0</v>
      </c>
      <c r="I155" s="42" t="n">
        <f aca="false">'0-14 лет'!I122</f>
        <v>0</v>
      </c>
      <c r="J155" s="42" t="n">
        <f aca="false">'0-14 лет'!J122</f>
        <v>0</v>
      </c>
      <c r="K155" s="42" t="n">
        <f aca="false">'0-14 лет'!K122</f>
        <v>0</v>
      </c>
      <c r="L155" s="42" t="n">
        <f aca="false">'0-14 лет'!L122</f>
        <v>0</v>
      </c>
      <c r="O155" s="43" t="n">
        <f aca="false">D155-E155-F155</f>
        <v>0</v>
      </c>
      <c r="P155" s="43" t="n">
        <f aca="false">D155-G155</f>
        <v>0</v>
      </c>
      <c r="Q155" s="43" t="n">
        <f aca="false">D155-H155</f>
        <v>0</v>
      </c>
      <c r="R155" s="43" t="n">
        <f aca="false">H155-I155</f>
        <v>0</v>
      </c>
      <c r="S155" s="43" t="n">
        <f aca="false">H155-J155</f>
        <v>0</v>
      </c>
      <c r="T155" s="43" t="n">
        <f aca="false">G155-K155-L155</f>
        <v>0</v>
      </c>
      <c r="V155" s="43" t="str">
        <f aca="false">IF((D155-H155)&gt;=(G155-I155),"истина","ложь")</f>
        <v>истина</v>
      </c>
    </row>
    <row r="156" customFormat="false" ht="48" hidden="false" customHeight="false" outlineLevel="0" collapsed="false">
      <c r="A156" s="41" t="s">
        <v>353</v>
      </c>
      <c r="B156" s="11" t="s">
        <v>354</v>
      </c>
      <c r="C156" s="11" t="s">
        <v>355</v>
      </c>
      <c r="D156" s="42" t="n">
        <f aca="false">'0-14 лет'!D123</f>
        <v>0</v>
      </c>
      <c r="E156" s="42" t="n">
        <f aca="false">'0-14 лет'!E123</f>
        <v>0</v>
      </c>
      <c r="F156" s="42" t="n">
        <f aca="false">'0-14 лет'!F123</f>
        <v>0</v>
      </c>
      <c r="G156" s="42" t="n">
        <f aca="false">'0-14 лет'!G123</f>
        <v>0</v>
      </c>
      <c r="H156" s="42" t="n">
        <f aca="false">'0-14 лет'!H123</f>
        <v>0</v>
      </c>
      <c r="I156" s="42" t="n">
        <f aca="false">'0-14 лет'!I123</f>
        <v>0</v>
      </c>
      <c r="J156" s="42" t="n">
        <f aca="false">'0-14 лет'!J123</f>
        <v>0</v>
      </c>
      <c r="K156" s="42" t="n">
        <f aca="false">'0-14 лет'!K123</f>
        <v>0</v>
      </c>
      <c r="L156" s="42" t="n">
        <f aca="false">'0-14 лет'!L123</f>
        <v>0</v>
      </c>
      <c r="O156" s="43" t="n">
        <f aca="false">D156-E156-F156</f>
        <v>0</v>
      </c>
      <c r="P156" s="43" t="n">
        <f aca="false">D156-G156</f>
        <v>0</v>
      </c>
      <c r="Q156" s="43" t="n">
        <f aca="false">D156-H156</f>
        <v>0</v>
      </c>
      <c r="R156" s="43" t="n">
        <f aca="false">H156-I156</f>
        <v>0</v>
      </c>
      <c r="S156" s="43" t="n">
        <f aca="false">H156-J156</f>
        <v>0</v>
      </c>
      <c r="T156" s="43" t="n">
        <f aca="false">G156-K156-L156</f>
        <v>0</v>
      </c>
      <c r="V156" s="43" t="str">
        <f aca="false">IF((D156-H156)&gt;=(G156-I156),"истина","ложь")</f>
        <v>истина</v>
      </c>
    </row>
    <row r="157" customFormat="false" ht="15" hidden="false" customHeight="false" outlineLevel="0" collapsed="false">
      <c r="A157" s="44" t="s">
        <v>1006</v>
      </c>
      <c r="B157" s="45"/>
      <c r="C157" s="45"/>
      <c r="D157" s="46" t="n">
        <f aca="false">D152-D153-D154-D155-D156</f>
        <v>0</v>
      </c>
      <c r="E157" s="46" t="n">
        <f aca="false">E152-E153-E154-E155-E156</f>
        <v>0</v>
      </c>
      <c r="F157" s="46" t="n">
        <f aca="false">F152-F153-F154-F155-F156</f>
        <v>0</v>
      </c>
      <c r="G157" s="46" t="n">
        <f aca="false">G152-G153-G154-G155-G156</f>
        <v>0</v>
      </c>
      <c r="H157" s="46" t="n">
        <f aca="false">H152-H153-H154-H155-H156</f>
        <v>0</v>
      </c>
      <c r="I157" s="46" t="n">
        <f aca="false">I152-I153-I154-I155-I156</f>
        <v>0</v>
      </c>
      <c r="J157" s="46" t="n">
        <f aca="false">J152-J153-J154-J155-J156</f>
        <v>0</v>
      </c>
      <c r="K157" s="46" t="n">
        <f aca="false">K152-K153-K154-K155-K156</f>
        <v>0</v>
      </c>
      <c r="L157" s="46" t="n">
        <f aca="false">L152-L153-L154-L155-L156</f>
        <v>0</v>
      </c>
      <c r="O157" s="43" t="n">
        <f aca="false">D157-E157-F157</f>
        <v>0</v>
      </c>
      <c r="P157" s="43" t="n">
        <f aca="false">D157-G157</f>
        <v>0</v>
      </c>
      <c r="Q157" s="43" t="n">
        <f aca="false">D157-H157</f>
        <v>0</v>
      </c>
      <c r="R157" s="43" t="n">
        <f aca="false">H157-I157</f>
        <v>0</v>
      </c>
      <c r="S157" s="43" t="n">
        <f aca="false">H157-J157</f>
        <v>0</v>
      </c>
      <c r="T157" s="43" t="n">
        <f aca="false">G157-K157-L157</f>
        <v>0</v>
      </c>
      <c r="V157" s="43" t="str">
        <f aca="false">IF((D157-H157)&gt;=(G157-I157),"истина","ложь")</f>
        <v>истина</v>
      </c>
    </row>
    <row r="158" customFormat="false" ht="15" hidden="false" customHeight="false" outlineLevel="0" collapsed="false">
      <c r="A158" s="41" t="s">
        <v>356</v>
      </c>
      <c r="B158" s="11" t="s">
        <v>357</v>
      </c>
      <c r="C158" s="11" t="s">
        <v>358</v>
      </c>
      <c r="D158" s="42" t="n">
        <f aca="false">'0-14 лет'!D124</f>
        <v>0</v>
      </c>
      <c r="E158" s="42" t="n">
        <f aca="false">'0-14 лет'!E124</f>
        <v>0</v>
      </c>
      <c r="F158" s="42" t="n">
        <f aca="false">'0-14 лет'!F124</f>
        <v>0</v>
      </c>
      <c r="G158" s="42" t="n">
        <f aca="false">'0-14 лет'!G124</f>
        <v>0</v>
      </c>
      <c r="H158" s="42" t="n">
        <f aca="false">'0-14 лет'!H124</f>
        <v>0</v>
      </c>
      <c r="I158" s="42" t="n">
        <f aca="false">'0-14 лет'!I124</f>
        <v>0</v>
      </c>
      <c r="J158" s="42" t="n">
        <f aca="false">'0-14 лет'!J124</f>
        <v>0</v>
      </c>
      <c r="K158" s="42" t="n">
        <f aca="false">'0-14 лет'!K124</f>
        <v>0</v>
      </c>
      <c r="L158" s="42" t="n">
        <f aca="false">'0-14 лет'!L124</f>
        <v>0</v>
      </c>
      <c r="O158" s="43" t="n">
        <f aca="false">D158-E158-F158</f>
        <v>0</v>
      </c>
      <c r="P158" s="43" t="n">
        <f aca="false">D158-G158</f>
        <v>0</v>
      </c>
      <c r="Q158" s="43" t="n">
        <f aca="false">D158-H158</f>
        <v>0</v>
      </c>
      <c r="R158" s="43" t="n">
        <f aca="false">H158-I158</f>
        <v>0</v>
      </c>
      <c r="S158" s="43" t="n">
        <f aca="false">H158-J158</f>
        <v>0</v>
      </c>
      <c r="T158" s="43" t="n">
        <f aca="false">G158-K158-L158</f>
        <v>0</v>
      </c>
      <c r="V158" s="43" t="str">
        <f aca="false">IF((D158-H158)&gt;=(G158-I158),"истина","ложь")</f>
        <v>истина</v>
      </c>
    </row>
    <row r="159" customFormat="false" ht="15" hidden="false" customHeight="false" outlineLevel="0" collapsed="false">
      <c r="A159" s="41" t="s">
        <v>359</v>
      </c>
      <c r="B159" s="11" t="s">
        <v>360</v>
      </c>
      <c r="C159" s="11" t="s">
        <v>361</v>
      </c>
      <c r="D159" s="42" t="n">
        <f aca="false">'0-14 лет'!D125</f>
        <v>0</v>
      </c>
      <c r="E159" s="42" t="n">
        <f aca="false">'0-14 лет'!E125</f>
        <v>0</v>
      </c>
      <c r="F159" s="42" t="n">
        <f aca="false">'0-14 лет'!F125</f>
        <v>0</v>
      </c>
      <c r="G159" s="42" t="n">
        <f aca="false">'0-14 лет'!G125</f>
        <v>0</v>
      </c>
      <c r="H159" s="42" t="n">
        <f aca="false">'0-14 лет'!H125</f>
        <v>0</v>
      </c>
      <c r="I159" s="42" t="n">
        <f aca="false">'0-14 лет'!I125</f>
        <v>0</v>
      </c>
      <c r="J159" s="42" t="n">
        <f aca="false">'0-14 лет'!J125</f>
        <v>0</v>
      </c>
      <c r="K159" s="42" t="n">
        <f aca="false">'0-14 лет'!K125</f>
        <v>0</v>
      </c>
      <c r="L159" s="42" t="n">
        <f aca="false">'0-14 лет'!L125</f>
        <v>0</v>
      </c>
      <c r="O159" s="43" t="n">
        <f aca="false">D159-E159-F159</f>
        <v>0</v>
      </c>
      <c r="P159" s="43" t="n">
        <f aca="false">D159-G159</f>
        <v>0</v>
      </c>
      <c r="Q159" s="43" t="n">
        <f aca="false">D159-H159</f>
        <v>0</v>
      </c>
      <c r="R159" s="43" t="n">
        <f aca="false">H159-I159</f>
        <v>0</v>
      </c>
      <c r="S159" s="43" t="n">
        <f aca="false">H159-J159</f>
        <v>0</v>
      </c>
      <c r="T159" s="43" t="n">
        <f aca="false">G159-K159-L159</f>
        <v>0</v>
      </c>
      <c r="V159" s="43" t="str">
        <f aca="false">IF((D159-H159)&gt;=(G159-I159),"истина","ложь")</f>
        <v>истина</v>
      </c>
    </row>
    <row r="160" customFormat="false" ht="15" hidden="false" customHeight="false" outlineLevel="0" collapsed="false">
      <c r="A160" s="41" t="s">
        <v>362</v>
      </c>
      <c r="B160" s="11" t="s">
        <v>363</v>
      </c>
      <c r="C160" s="11" t="s">
        <v>364</v>
      </c>
      <c r="D160" s="42" t="n">
        <f aca="false">'0-14 лет'!D126</f>
        <v>0</v>
      </c>
      <c r="E160" s="42" t="n">
        <f aca="false">'0-14 лет'!E126</f>
        <v>0</v>
      </c>
      <c r="F160" s="42" t="n">
        <f aca="false">'0-14 лет'!F126</f>
        <v>0</v>
      </c>
      <c r="G160" s="42" t="n">
        <f aca="false">'0-14 лет'!G126</f>
        <v>0</v>
      </c>
      <c r="H160" s="42" t="n">
        <f aca="false">'0-14 лет'!H126</f>
        <v>0</v>
      </c>
      <c r="I160" s="42" t="n">
        <f aca="false">'0-14 лет'!I126</f>
        <v>0</v>
      </c>
      <c r="J160" s="42" t="n">
        <f aca="false">'0-14 лет'!J126</f>
        <v>0</v>
      </c>
      <c r="K160" s="42" t="n">
        <f aca="false">'0-14 лет'!K126</f>
        <v>0</v>
      </c>
      <c r="L160" s="42" t="n">
        <f aca="false">'0-14 лет'!L126</f>
        <v>0</v>
      </c>
      <c r="O160" s="43" t="n">
        <f aca="false">D160-E160-F160</f>
        <v>0</v>
      </c>
      <c r="P160" s="43" t="n">
        <f aca="false">D160-G160</f>
        <v>0</v>
      </c>
      <c r="Q160" s="43" t="n">
        <f aca="false">D160-H160</f>
        <v>0</v>
      </c>
      <c r="R160" s="43" t="n">
        <f aca="false">H160-I160</f>
        <v>0</v>
      </c>
      <c r="S160" s="43" t="n">
        <f aca="false">H160-J160</f>
        <v>0</v>
      </c>
      <c r="T160" s="43" t="n">
        <f aca="false">G160-K160-L160</f>
        <v>0</v>
      </c>
      <c r="U160" s="43" t="n">
        <f aca="false">D160-H160</f>
        <v>0</v>
      </c>
      <c r="V160" s="43" t="str">
        <f aca="false">IF((D160-H160)&gt;=(G160-I160),"истина","ложь")</f>
        <v>истина</v>
      </c>
    </row>
    <row r="161" customFormat="false" ht="15" hidden="false" customHeight="false" outlineLevel="0" collapsed="false">
      <c r="A161" s="41" t="s">
        <v>365</v>
      </c>
      <c r="B161" s="11" t="s">
        <v>366</v>
      </c>
      <c r="C161" s="11" t="s">
        <v>367</v>
      </c>
      <c r="D161" s="42" t="n">
        <f aca="false">'0-14 лет'!D127</f>
        <v>0</v>
      </c>
      <c r="E161" s="42" t="n">
        <f aca="false">'0-14 лет'!E127</f>
        <v>0</v>
      </c>
      <c r="F161" s="42" t="n">
        <f aca="false">'0-14 лет'!F127</f>
        <v>0</v>
      </c>
      <c r="G161" s="42" t="n">
        <f aca="false">'0-14 лет'!G127</f>
        <v>0</v>
      </c>
      <c r="H161" s="42" t="n">
        <f aca="false">'0-14 лет'!H127</f>
        <v>0</v>
      </c>
      <c r="I161" s="42" t="n">
        <f aca="false">'0-14 лет'!I127</f>
        <v>0</v>
      </c>
      <c r="J161" s="42" t="n">
        <f aca="false">'0-14 лет'!J127</f>
        <v>0</v>
      </c>
      <c r="K161" s="42" t="n">
        <f aca="false">'0-14 лет'!K127</f>
        <v>0</v>
      </c>
      <c r="L161" s="42" t="n">
        <f aca="false">'0-14 лет'!L127</f>
        <v>0</v>
      </c>
      <c r="O161" s="43" t="n">
        <f aca="false">D161-E161-F161</f>
        <v>0</v>
      </c>
      <c r="P161" s="43" t="n">
        <f aca="false">D161-G161</f>
        <v>0</v>
      </c>
      <c r="Q161" s="43" t="n">
        <f aca="false">D161-H161</f>
        <v>0</v>
      </c>
      <c r="R161" s="43" t="n">
        <f aca="false">H161-I161</f>
        <v>0</v>
      </c>
      <c r="S161" s="43" t="n">
        <f aca="false">H161-J161</f>
        <v>0</v>
      </c>
      <c r="T161" s="43" t="n">
        <f aca="false">G161-K161-L161</f>
        <v>0</v>
      </c>
      <c r="U161" s="43" t="n">
        <f aca="false">D161-H161</f>
        <v>0</v>
      </c>
      <c r="V161" s="43" t="str">
        <f aca="false">IF((D161-H161)&gt;=(G161-I161),"истина","ложь")</f>
        <v>истина</v>
      </c>
    </row>
    <row r="162" customFormat="false" ht="15" hidden="false" customHeight="false" outlineLevel="0" collapsed="false">
      <c r="A162" s="41" t="s">
        <v>368</v>
      </c>
      <c r="B162" s="11" t="s">
        <v>369</v>
      </c>
      <c r="C162" s="11" t="s">
        <v>370</v>
      </c>
      <c r="D162" s="42" t="n">
        <f aca="false">'0-14 лет'!D128</f>
        <v>0</v>
      </c>
      <c r="E162" s="42" t="n">
        <f aca="false">'0-14 лет'!E128</f>
        <v>0</v>
      </c>
      <c r="F162" s="42" t="n">
        <f aca="false">'0-14 лет'!F128</f>
        <v>0</v>
      </c>
      <c r="G162" s="42" t="n">
        <f aca="false">'0-14 лет'!G128</f>
        <v>0</v>
      </c>
      <c r="H162" s="42" t="n">
        <f aca="false">'0-14 лет'!H128</f>
        <v>0</v>
      </c>
      <c r="I162" s="42" t="n">
        <f aca="false">'0-14 лет'!I128</f>
        <v>0</v>
      </c>
      <c r="J162" s="42" t="n">
        <f aca="false">'0-14 лет'!J128</f>
        <v>0</v>
      </c>
      <c r="K162" s="42" t="n">
        <f aca="false">'0-14 лет'!K128</f>
        <v>0</v>
      </c>
      <c r="L162" s="42" t="n">
        <f aca="false">'0-14 лет'!L128</f>
        <v>0</v>
      </c>
      <c r="O162" s="43" t="n">
        <f aca="false">D162-E162-F162</f>
        <v>0</v>
      </c>
      <c r="P162" s="43" t="n">
        <f aca="false">D162-G162</f>
        <v>0</v>
      </c>
      <c r="Q162" s="43" t="n">
        <f aca="false">D162-H162</f>
        <v>0</v>
      </c>
      <c r="R162" s="43" t="n">
        <f aca="false">H162-I162</f>
        <v>0</v>
      </c>
      <c r="S162" s="43" t="n">
        <f aca="false">H162-J162</f>
        <v>0</v>
      </c>
      <c r="T162" s="43" t="n">
        <f aca="false">G162-K162-L162</f>
        <v>0</v>
      </c>
      <c r="U162" s="43" t="n">
        <f aca="false">D162-H162</f>
        <v>0</v>
      </c>
      <c r="V162" s="43" t="str">
        <f aca="false">IF((D162-H162)&gt;=(G162-I162),"истина","ложь")</f>
        <v>истина</v>
      </c>
    </row>
    <row r="163" customFormat="false" ht="15" hidden="false" customHeight="false" outlineLevel="0" collapsed="false">
      <c r="A163" s="41" t="s">
        <v>371</v>
      </c>
      <c r="B163" s="11" t="s">
        <v>372</v>
      </c>
      <c r="C163" s="11" t="s">
        <v>373</v>
      </c>
      <c r="D163" s="42" t="n">
        <f aca="false">'0-14 лет'!D129</f>
        <v>0</v>
      </c>
      <c r="E163" s="42" t="n">
        <f aca="false">'0-14 лет'!E129</f>
        <v>0</v>
      </c>
      <c r="F163" s="42" t="n">
        <f aca="false">'0-14 лет'!F129</f>
        <v>0</v>
      </c>
      <c r="G163" s="42" t="n">
        <f aca="false">'0-14 лет'!G129</f>
        <v>0</v>
      </c>
      <c r="H163" s="42" t="n">
        <f aca="false">'0-14 лет'!H129</f>
        <v>0</v>
      </c>
      <c r="I163" s="42" t="n">
        <f aca="false">'0-14 лет'!I129</f>
        <v>0</v>
      </c>
      <c r="J163" s="42" t="n">
        <f aca="false">'0-14 лет'!J129</f>
        <v>0</v>
      </c>
      <c r="K163" s="42" t="n">
        <f aca="false">'0-14 лет'!K129</f>
        <v>0</v>
      </c>
      <c r="L163" s="42" t="n">
        <f aca="false">'0-14 лет'!L129</f>
        <v>0</v>
      </c>
      <c r="O163" s="43" t="n">
        <f aca="false">D163-E163-F163</f>
        <v>0</v>
      </c>
      <c r="P163" s="43" t="n">
        <f aca="false">D163-G163</f>
        <v>0</v>
      </c>
      <c r="Q163" s="43" t="n">
        <f aca="false">D163-H163</f>
        <v>0</v>
      </c>
      <c r="R163" s="43" t="n">
        <f aca="false">H163-I163</f>
        <v>0</v>
      </c>
      <c r="S163" s="43" t="n">
        <f aca="false">H163-J163</f>
        <v>0</v>
      </c>
      <c r="T163" s="43" t="n">
        <f aca="false">G163-K163-L163</f>
        <v>0</v>
      </c>
      <c r="V163" s="43" t="str">
        <f aca="false">IF((D163-H163)&gt;=(G163-I163),"истина","ложь")</f>
        <v>истина</v>
      </c>
    </row>
    <row r="164" customFormat="false" ht="15" hidden="false" customHeight="false" outlineLevel="0" collapsed="false">
      <c r="A164" s="44" t="s">
        <v>1007</v>
      </c>
      <c r="B164" s="45"/>
      <c r="C164" s="45"/>
      <c r="D164" s="46" t="n">
        <f aca="false">D159-D160-D161-D162-D163</f>
        <v>0</v>
      </c>
      <c r="E164" s="46" t="n">
        <f aca="false">E159-E160-E161-E162-E163</f>
        <v>0</v>
      </c>
      <c r="F164" s="46" t="n">
        <f aca="false">F159-F160-F161-F162-F163</f>
        <v>0</v>
      </c>
      <c r="G164" s="46" t="n">
        <f aca="false">G159-G160-G161-G162-G163</f>
        <v>0</v>
      </c>
      <c r="H164" s="46" t="n">
        <f aca="false">H159-H160-H161-H162-H163</f>
        <v>0</v>
      </c>
      <c r="I164" s="46" t="n">
        <f aca="false">I159-I160-I161-I162-I163</f>
        <v>0</v>
      </c>
      <c r="J164" s="46" t="n">
        <f aca="false">J159-J160-J161-J162-J163</f>
        <v>0</v>
      </c>
      <c r="K164" s="46" t="n">
        <f aca="false">K159-K160-K161-K162-K163</f>
        <v>0</v>
      </c>
      <c r="L164" s="46" t="n">
        <f aca="false">L159-L160-L161-L162-L163</f>
        <v>0</v>
      </c>
      <c r="O164" s="43" t="n">
        <f aca="false">D164-E164-F164</f>
        <v>0</v>
      </c>
      <c r="P164" s="43" t="n">
        <f aca="false">D164-G164</f>
        <v>0</v>
      </c>
      <c r="Q164" s="43" t="n">
        <f aca="false">D164-H164</f>
        <v>0</v>
      </c>
      <c r="R164" s="43" t="n">
        <f aca="false">H164-I164</f>
        <v>0</v>
      </c>
      <c r="S164" s="43" t="n">
        <f aca="false">H164-J164</f>
        <v>0</v>
      </c>
      <c r="T164" s="43" t="n">
        <f aca="false">G164-K164-L164</f>
        <v>0</v>
      </c>
      <c r="V164" s="43" t="str">
        <f aca="false">IF((D164-H164)&gt;=(G164-I164),"истина","ложь")</f>
        <v>истина</v>
      </c>
    </row>
    <row r="165" customFormat="false" ht="15" hidden="false" customHeight="false" outlineLevel="0" collapsed="false">
      <c r="A165" s="41" t="s">
        <v>374</v>
      </c>
      <c r="B165" s="11" t="s">
        <v>375</v>
      </c>
      <c r="C165" s="11" t="s">
        <v>376</v>
      </c>
      <c r="D165" s="42" t="n">
        <f aca="false">'0-14 лет'!D130</f>
        <v>0</v>
      </c>
      <c r="E165" s="42" t="n">
        <f aca="false">'0-14 лет'!E130</f>
        <v>0</v>
      </c>
      <c r="F165" s="42" t="n">
        <f aca="false">'0-14 лет'!F130</f>
        <v>0</v>
      </c>
      <c r="G165" s="42" t="n">
        <f aca="false">'0-14 лет'!G130</f>
        <v>0</v>
      </c>
      <c r="H165" s="42" t="n">
        <f aca="false">'0-14 лет'!H130</f>
        <v>0</v>
      </c>
      <c r="I165" s="42" t="n">
        <f aca="false">'0-14 лет'!I130</f>
        <v>0</v>
      </c>
      <c r="J165" s="42" t="n">
        <f aca="false">'0-14 лет'!J130</f>
        <v>0</v>
      </c>
      <c r="K165" s="42" t="n">
        <f aca="false">'0-14 лет'!K130</f>
        <v>0</v>
      </c>
      <c r="L165" s="42" t="n">
        <f aca="false">'0-14 лет'!L130</f>
        <v>0</v>
      </c>
      <c r="O165" s="43" t="n">
        <f aca="false">D165-E165-F165</f>
        <v>0</v>
      </c>
      <c r="P165" s="43" t="n">
        <f aca="false">D165-G165</f>
        <v>0</v>
      </c>
      <c r="Q165" s="43" t="n">
        <f aca="false">D165-H165</f>
        <v>0</v>
      </c>
      <c r="R165" s="43" t="n">
        <f aca="false">H165-I165</f>
        <v>0</v>
      </c>
      <c r="S165" s="43" t="n">
        <f aca="false">H165-J165</f>
        <v>0</v>
      </c>
      <c r="T165" s="43" t="n">
        <f aca="false">G165-K165-L165</f>
        <v>0</v>
      </c>
      <c r="V165" s="43" t="str">
        <f aca="false">IF((D165-H165)&gt;=(G165-I165),"истина","ложь")</f>
        <v>истина</v>
      </c>
    </row>
    <row r="166" customFormat="false" ht="15" hidden="false" customHeight="false" outlineLevel="0" collapsed="false">
      <c r="A166" s="41" t="s">
        <v>377</v>
      </c>
      <c r="B166" s="11" t="s">
        <v>378</v>
      </c>
      <c r="C166" s="11" t="s">
        <v>379</v>
      </c>
      <c r="D166" s="42" t="n">
        <f aca="false">'0-14 лет'!D131</f>
        <v>0</v>
      </c>
      <c r="E166" s="42" t="n">
        <f aca="false">'0-14 лет'!E131</f>
        <v>0</v>
      </c>
      <c r="F166" s="42" t="n">
        <f aca="false">'0-14 лет'!F131</f>
        <v>0</v>
      </c>
      <c r="G166" s="42" t="n">
        <f aca="false">'0-14 лет'!G131</f>
        <v>0</v>
      </c>
      <c r="H166" s="42" t="n">
        <f aca="false">'0-14 лет'!H131</f>
        <v>0</v>
      </c>
      <c r="I166" s="42" t="n">
        <f aca="false">'0-14 лет'!I131</f>
        <v>0</v>
      </c>
      <c r="J166" s="42" t="n">
        <f aca="false">'0-14 лет'!J131</f>
        <v>0</v>
      </c>
      <c r="K166" s="42" t="n">
        <f aca="false">'0-14 лет'!K131</f>
        <v>0</v>
      </c>
      <c r="L166" s="42" t="n">
        <f aca="false">'0-14 лет'!L131</f>
        <v>0</v>
      </c>
      <c r="O166" s="43" t="n">
        <f aca="false">D166-E166-F166</f>
        <v>0</v>
      </c>
      <c r="P166" s="43" t="n">
        <f aca="false">D166-G166</f>
        <v>0</v>
      </c>
      <c r="Q166" s="43" t="n">
        <f aca="false">D166-H166</f>
        <v>0</v>
      </c>
      <c r="R166" s="43" t="n">
        <f aca="false">H166-I166</f>
        <v>0</v>
      </c>
      <c r="S166" s="43" t="n">
        <f aca="false">H166-J166</f>
        <v>0</v>
      </c>
      <c r="T166" s="43" t="n">
        <f aca="false">G166-K166-L166</f>
        <v>0</v>
      </c>
      <c r="U166" s="43" t="n">
        <f aca="false">D166-H166</f>
        <v>0</v>
      </c>
      <c r="V166" s="43" t="str">
        <f aca="false">IF((D166-H166)&gt;=(G166-I166),"истина","ложь")</f>
        <v>истина</v>
      </c>
    </row>
    <row r="167" customFormat="false" ht="24" hidden="false" customHeight="false" outlineLevel="0" collapsed="false">
      <c r="A167" s="41" t="s">
        <v>380</v>
      </c>
      <c r="B167" s="11" t="s">
        <v>381</v>
      </c>
      <c r="C167" s="11" t="s">
        <v>382</v>
      </c>
      <c r="D167" s="42" t="n">
        <f aca="false">'0-14 лет'!D132</f>
        <v>0</v>
      </c>
      <c r="E167" s="42" t="n">
        <f aca="false">'0-14 лет'!E132</f>
        <v>0</v>
      </c>
      <c r="F167" s="42" t="n">
        <f aca="false">'0-14 лет'!F132</f>
        <v>0</v>
      </c>
      <c r="G167" s="42" t="n">
        <f aca="false">'0-14 лет'!G132</f>
        <v>0</v>
      </c>
      <c r="H167" s="42" t="n">
        <f aca="false">'0-14 лет'!H132</f>
        <v>0</v>
      </c>
      <c r="I167" s="42" t="n">
        <f aca="false">'0-14 лет'!I132</f>
        <v>0</v>
      </c>
      <c r="J167" s="42" t="n">
        <f aca="false">'0-14 лет'!J132</f>
        <v>0</v>
      </c>
      <c r="K167" s="42" t="n">
        <f aca="false">'0-14 лет'!K132</f>
        <v>0</v>
      </c>
      <c r="L167" s="42" t="n">
        <f aca="false">'0-14 лет'!L132</f>
        <v>0</v>
      </c>
      <c r="O167" s="43" t="n">
        <f aca="false">D167-E167-F167</f>
        <v>0</v>
      </c>
      <c r="P167" s="43" t="n">
        <f aca="false">D167-G167</f>
        <v>0</v>
      </c>
      <c r="Q167" s="43" t="n">
        <f aca="false">D167-H167</f>
        <v>0</v>
      </c>
      <c r="R167" s="43" t="n">
        <f aca="false">H167-I167</f>
        <v>0</v>
      </c>
      <c r="S167" s="43" t="n">
        <f aca="false">H167-J167</f>
        <v>0</v>
      </c>
      <c r="T167" s="43" t="n">
        <f aca="false">G167-K167-L167</f>
        <v>0</v>
      </c>
      <c r="U167" s="43" t="n">
        <f aca="false">D167-H167</f>
        <v>0</v>
      </c>
      <c r="V167" s="43" t="str">
        <f aca="false">IF((D167-H167)&gt;=(G167-I167),"истина","ложь")</f>
        <v>истина</v>
      </c>
    </row>
    <row r="168" customFormat="false" ht="15" hidden="false" customHeight="false" outlineLevel="0" collapsed="false">
      <c r="A168" s="41" t="s">
        <v>383</v>
      </c>
      <c r="B168" s="11" t="s">
        <v>384</v>
      </c>
      <c r="C168" s="11" t="s">
        <v>385</v>
      </c>
      <c r="D168" s="42" t="n">
        <f aca="false">'0-14 лет'!D133</f>
        <v>0</v>
      </c>
      <c r="E168" s="42" t="n">
        <f aca="false">'0-14 лет'!E133</f>
        <v>0</v>
      </c>
      <c r="F168" s="42" t="n">
        <f aca="false">'0-14 лет'!F133</f>
        <v>0</v>
      </c>
      <c r="G168" s="42" t="n">
        <f aca="false">'0-14 лет'!G133</f>
        <v>0</v>
      </c>
      <c r="H168" s="42" t="n">
        <f aca="false">'0-14 лет'!H133</f>
        <v>0</v>
      </c>
      <c r="I168" s="42" t="n">
        <f aca="false">'0-14 лет'!I133</f>
        <v>0</v>
      </c>
      <c r="J168" s="42" t="n">
        <f aca="false">'0-14 лет'!J133</f>
        <v>0</v>
      </c>
      <c r="K168" s="42" t="n">
        <f aca="false">'0-14 лет'!K133</f>
        <v>0</v>
      </c>
      <c r="L168" s="42" t="n">
        <f aca="false">'0-14 лет'!L133</f>
        <v>0</v>
      </c>
      <c r="O168" s="43" t="n">
        <f aca="false">D168-E168-F168</f>
        <v>0</v>
      </c>
      <c r="P168" s="43" t="n">
        <f aca="false">D168-G168</f>
        <v>0</v>
      </c>
      <c r="Q168" s="43" t="n">
        <f aca="false">D168-H168</f>
        <v>0</v>
      </c>
      <c r="R168" s="43" t="n">
        <f aca="false">H168-I168</f>
        <v>0</v>
      </c>
      <c r="S168" s="43" t="n">
        <f aca="false">H168-J168</f>
        <v>0</v>
      </c>
      <c r="T168" s="43" t="n">
        <f aca="false">G168-K168-L168</f>
        <v>0</v>
      </c>
      <c r="U168" s="43" t="n">
        <f aca="false">D168-H168</f>
        <v>0</v>
      </c>
      <c r="V168" s="43" t="str">
        <f aca="false">IF((D168-H168)&gt;=(G168-I168),"истина","ложь")</f>
        <v>истина</v>
      </c>
    </row>
    <row r="169" customFormat="false" ht="24" hidden="false" customHeight="false" outlineLevel="0" collapsed="false">
      <c r="A169" s="41" t="s">
        <v>386</v>
      </c>
      <c r="B169" s="11" t="s">
        <v>387</v>
      </c>
      <c r="C169" s="11" t="s">
        <v>388</v>
      </c>
      <c r="D169" s="42" t="n">
        <f aca="false">'0-14 лет'!D134</f>
        <v>0</v>
      </c>
      <c r="E169" s="42" t="n">
        <f aca="false">'0-14 лет'!E134</f>
        <v>0</v>
      </c>
      <c r="F169" s="42" t="n">
        <f aca="false">'0-14 лет'!F134</f>
        <v>0</v>
      </c>
      <c r="G169" s="42" t="n">
        <f aca="false">'0-14 лет'!G134</f>
        <v>0</v>
      </c>
      <c r="H169" s="42" t="n">
        <f aca="false">'0-14 лет'!H134</f>
        <v>0</v>
      </c>
      <c r="I169" s="42" t="n">
        <f aca="false">'0-14 лет'!I134</f>
        <v>0</v>
      </c>
      <c r="J169" s="42" t="n">
        <f aca="false">'0-14 лет'!J134</f>
        <v>0</v>
      </c>
      <c r="K169" s="42" t="n">
        <f aca="false">'0-14 лет'!K134</f>
        <v>0</v>
      </c>
      <c r="L169" s="42" t="n">
        <f aca="false">'0-14 лет'!L134</f>
        <v>0</v>
      </c>
      <c r="O169" s="43" t="n">
        <f aca="false">D169-E169-F169</f>
        <v>0</v>
      </c>
      <c r="P169" s="43" t="n">
        <f aca="false">D169-G169</f>
        <v>0</v>
      </c>
      <c r="Q169" s="43" t="n">
        <f aca="false">D169-H169</f>
        <v>0</v>
      </c>
      <c r="R169" s="43" t="n">
        <f aca="false">H169-I169</f>
        <v>0</v>
      </c>
      <c r="S169" s="43" t="n">
        <f aca="false">H169-J169</f>
        <v>0</v>
      </c>
      <c r="T169" s="43" t="n">
        <f aca="false">G169-K169-L169</f>
        <v>0</v>
      </c>
      <c r="U169" s="43" t="n">
        <f aca="false">D169-H169</f>
        <v>0</v>
      </c>
      <c r="V169" s="43" t="str">
        <f aca="false">IF((D169-H169)&gt;=(G169-I169),"истина","ложь")</f>
        <v>истина</v>
      </c>
    </row>
    <row r="170" customFormat="false" ht="36" hidden="false" customHeight="false" outlineLevel="0" collapsed="false">
      <c r="A170" s="41" t="s">
        <v>389</v>
      </c>
      <c r="B170" s="11" t="s">
        <v>390</v>
      </c>
      <c r="C170" s="11" t="s">
        <v>391</v>
      </c>
      <c r="D170" s="42" t="n">
        <f aca="false">'0-14 лет'!D135</f>
        <v>0</v>
      </c>
      <c r="E170" s="42" t="n">
        <f aca="false">'0-14 лет'!E135</f>
        <v>0</v>
      </c>
      <c r="F170" s="42" t="n">
        <f aca="false">'0-14 лет'!F135</f>
        <v>0</v>
      </c>
      <c r="G170" s="42" t="n">
        <f aca="false">'0-14 лет'!G135</f>
        <v>0</v>
      </c>
      <c r="H170" s="42" t="n">
        <f aca="false">'0-14 лет'!H135</f>
        <v>0</v>
      </c>
      <c r="I170" s="42" t="n">
        <f aca="false">'0-14 лет'!I135</f>
        <v>0</v>
      </c>
      <c r="J170" s="42" t="n">
        <f aca="false">'0-14 лет'!J135</f>
        <v>0</v>
      </c>
      <c r="K170" s="42" t="n">
        <f aca="false">'0-14 лет'!K135</f>
        <v>0</v>
      </c>
      <c r="L170" s="42" t="n">
        <f aca="false">'0-14 лет'!L135</f>
        <v>0</v>
      </c>
      <c r="O170" s="43" t="n">
        <f aca="false">D170-E170-F170</f>
        <v>0</v>
      </c>
      <c r="P170" s="43" t="n">
        <f aca="false">D170-G170</f>
        <v>0</v>
      </c>
      <c r="Q170" s="43" t="n">
        <f aca="false">D170-H170</f>
        <v>0</v>
      </c>
      <c r="R170" s="43" t="n">
        <f aca="false">H170-I170</f>
        <v>0</v>
      </c>
      <c r="S170" s="43" t="n">
        <f aca="false">H170-J170</f>
        <v>0</v>
      </c>
      <c r="T170" s="43" t="n">
        <f aca="false">G170-K170-L170</f>
        <v>0</v>
      </c>
      <c r="V170" s="43" t="str">
        <f aca="false">IF((D170-H170)&gt;=(G170-I170),"истина","ложь")</f>
        <v>истина</v>
      </c>
    </row>
    <row r="171" customFormat="false" ht="15" hidden="false" customHeight="false" outlineLevel="0" collapsed="false">
      <c r="A171" s="41" t="s">
        <v>392</v>
      </c>
      <c r="B171" s="11" t="s">
        <v>393</v>
      </c>
      <c r="C171" s="11" t="s">
        <v>394</v>
      </c>
      <c r="D171" s="42" t="n">
        <f aca="false">'0-14 лет'!D136</f>
        <v>0</v>
      </c>
      <c r="E171" s="42" t="n">
        <f aca="false">'0-14 лет'!E136</f>
        <v>0</v>
      </c>
      <c r="F171" s="42" t="n">
        <f aca="false">'0-14 лет'!F136</f>
        <v>0</v>
      </c>
      <c r="G171" s="42" t="n">
        <f aca="false">'0-14 лет'!G136</f>
        <v>0</v>
      </c>
      <c r="H171" s="42" t="n">
        <f aca="false">'0-14 лет'!H136</f>
        <v>0</v>
      </c>
      <c r="I171" s="42" t="n">
        <f aca="false">'0-14 лет'!I136</f>
        <v>0</v>
      </c>
      <c r="J171" s="42" t="n">
        <f aca="false">'0-14 лет'!J136</f>
        <v>0</v>
      </c>
      <c r="K171" s="42" t="n">
        <f aca="false">'0-14 лет'!K136</f>
        <v>0</v>
      </c>
      <c r="L171" s="42" t="n">
        <f aca="false">'0-14 лет'!L136</f>
        <v>0</v>
      </c>
      <c r="O171" s="43" t="n">
        <f aca="false">D171-E171-F171</f>
        <v>0</v>
      </c>
      <c r="P171" s="43" t="n">
        <f aca="false">D171-G171</f>
        <v>0</v>
      </c>
      <c r="Q171" s="43" t="n">
        <f aca="false">D171-H171</f>
        <v>0</v>
      </c>
      <c r="R171" s="43" t="n">
        <f aca="false">H171-I171</f>
        <v>0</v>
      </c>
      <c r="S171" s="43" t="n">
        <f aca="false">H171-J171</f>
        <v>0</v>
      </c>
      <c r="T171" s="43" t="n">
        <f aca="false">G171-K171-L171</f>
        <v>0</v>
      </c>
      <c r="V171" s="43" t="str">
        <f aca="false">IF((D171-H171)&gt;=(G171-I171),"истина","ложь")</f>
        <v>истина</v>
      </c>
    </row>
    <row r="172" customFormat="false" ht="15" hidden="false" customHeight="false" outlineLevel="0" collapsed="false">
      <c r="A172" s="41" t="s">
        <v>395</v>
      </c>
      <c r="B172" s="11" t="s">
        <v>396</v>
      </c>
      <c r="C172" s="11" t="s">
        <v>397</v>
      </c>
      <c r="D172" s="42" t="n">
        <f aca="false">'0-14 лет'!D137</f>
        <v>0</v>
      </c>
      <c r="E172" s="42" t="n">
        <f aca="false">'0-14 лет'!E137</f>
        <v>0</v>
      </c>
      <c r="F172" s="42" t="n">
        <f aca="false">'0-14 лет'!F137</f>
        <v>0</v>
      </c>
      <c r="G172" s="42" t="n">
        <f aca="false">'0-14 лет'!G137</f>
        <v>0</v>
      </c>
      <c r="H172" s="42" t="n">
        <f aca="false">'0-14 лет'!H137</f>
        <v>0</v>
      </c>
      <c r="I172" s="42" t="n">
        <f aca="false">'0-14 лет'!I137</f>
        <v>0</v>
      </c>
      <c r="J172" s="42" t="n">
        <f aca="false">'0-14 лет'!J137</f>
        <v>0</v>
      </c>
      <c r="K172" s="42" t="n">
        <f aca="false">'0-14 лет'!K137</f>
        <v>0</v>
      </c>
      <c r="L172" s="42" t="n">
        <f aca="false">'0-14 лет'!L137</f>
        <v>0</v>
      </c>
      <c r="O172" s="43" t="n">
        <f aca="false">D172-E172-F172</f>
        <v>0</v>
      </c>
      <c r="P172" s="43" t="n">
        <f aca="false">D172-G172</f>
        <v>0</v>
      </c>
      <c r="Q172" s="43" t="n">
        <f aca="false">D172-H172</f>
        <v>0</v>
      </c>
      <c r="R172" s="43" t="n">
        <f aca="false">H172-I172</f>
        <v>0</v>
      </c>
      <c r="S172" s="43" t="n">
        <f aca="false">H172-J172</f>
        <v>0</v>
      </c>
      <c r="T172" s="43" t="n">
        <f aca="false">G172-K172-L172</f>
        <v>0</v>
      </c>
      <c r="U172" s="43" t="n">
        <f aca="false">D172-H172</f>
        <v>0</v>
      </c>
      <c r="V172" s="43" t="str">
        <f aca="false">IF((D172-H172)&gt;=(G172-I172),"истина","ложь")</f>
        <v>истина</v>
      </c>
    </row>
    <row r="173" customFormat="false" ht="15" hidden="false" customHeight="false" outlineLevel="0" collapsed="false">
      <c r="A173" s="44" t="s">
        <v>1008</v>
      </c>
      <c r="B173" s="45"/>
      <c r="C173" s="45"/>
      <c r="D173" s="46" t="n">
        <f aca="false">D165-D166-D167-D168-D169-D170-D171-D172</f>
        <v>0</v>
      </c>
      <c r="E173" s="46" t="n">
        <f aca="false">E165-E166-E167-E168-E169-E170-E171-E172</f>
        <v>0</v>
      </c>
      <c r="F173" s="46" t="n">
        <f aca="false">F165-F166-F167-F168-F169-F170-F171-F172</f>
        <v>0</v>
      </c>
      <c r="G173" s="46" t="n">
        <f aca="false">G165-G166-G167-G168-G169-G170-G171-G172</f>
        <v>0</v>
      </c>
      <c r="H173" s="46" t="n">
        <f aca="false">H165-H166-H167-H168-H169-H170-H171-H172</f>
        <v>0</v>
      </c>
      <c r="I173" s="46" t="n">
        <f aca="false">I165-I166-I167-I168-I169-I170-I171-I172</f>
        <v>0</v>
      </c>
      <c r="J173" s="46" t="n">
        <f aca="false">J165-J166-J167-J168-J169-J170-J171-J172</f>
        <v>0</v>
      </c>
      <c r="K173" s="46" t="n">
        <f aca="false">K165-K166-K167-K168-K169-K170-K171-K172</f>
        <v>0</v>
      </c>
      <c r="L173" s="46" t="n">
        <f aca="false">L165-L166-L167-L168-L169-L170-L171-L172</f>
        <v>0</v>
      </c>
      <c r="O173" s="43" t="n">
        <f aca="false">D173-E173-F173</f>
        <v>0</v>
      </c>
      <c r="P173" s="43" t="n">
        <f aca="false">D173-G173</f>
        <v>0</v>
      </c>
      <c r="Q173" s="43" t="n">
        <f aca="false">D173-H173</f>
        <v>0</v>
      </c>
      <c r="R173" s="43" t="n">
        <f aca="false">H173-I173</f>
        <v>0</v>
      </c>
      <c r="S173" s="43" t="n">
        <f aca="false">H173-J173</f>
        <v>0</v>
      </c>
      <c r="T173" s="43" t="n">
        <f aca="false">G173-K173-L173</f>
        <v>0</v>
      </c>
      <c r="V173" s="43" t="str">
        <f aca="false">IF((D173-H173)&gt;=(G173-I173),"истина","ложь")</f>
        <v>истина</v>
      </c>
    </row>
    <row r="174" customFormat="false" ht="24" hidden="false" customHeight="false" outlineLevel="0" collapsed="false">
      <c r="A174" s="41" t="s">
        <v>398</v>
      </c>
      <c r="B174" s="11" t="s">
        <v>399</v>
      </c>
      <c r="C174" s="11" t="s">
        <v>400</v>
      </c>
      <c r="D174" s="42" t="n">
        <f aca="false">'0-14 лет'!D138</f>
        <v>0</v>
      </c>
      <c r="E174" s="42" t="n">
        <f aca="false">'0-14 лет'!E138</f>
        <v>0</v>
      </c>
      <c r="F174" s="42" t="n">
        <f aca="false">'0-14 лет'!F138</f>
        <v>0</v>
      </c>
      <c r="G174" s="42" t="n">
        <f aca="false">'0-14 лет'!G138</f>
        <v>0</v>
      </c>
      <c r="H174" s="42" t="n">
        <f aca="false">'0-14 лет'!H138</f>
        <v>0</v>
      </c>
      <c r="I174" s="42" t="n">
        <f aca="false">'0-14 лет'!I138</f>
        <v>0</v>
      </c>
      <c r="J174" s="42" t="n">
        <f aca="false">'0-14 лет'!J138</f>
        <v>0</v>
      </c>
      <c r="K174" s="42" t="n">
        <f aca="false">'0-14 лет'!K138</f>
        <v>0</v>
      </c>
      <c r="L174" s="42" t="n">
        <f aca="false">'0-14 лет'!L138</f>
        <v>0</v>
      </c>
      <c r="O174" s="43" t="n">
        <f aca="false">D174-E174-F174</f>
        <v>0</v>
      </c>
      <c r="P174" s="43" t="n">
        <f aca="false">D174-G174</f>
        <v>0</v>
      </c>
      <c r="Q174" s="43" t="n">
        <f aca="false">D174-H174</f>
        <v>0</v>
      </c>
      <c r="R174" s="43" t="n">
        <f aca="false">H174-I174</f>
        <v>0</v>
      </c>
      <c r="S174" s="43" t="n">
        <f aca="false">H174-J174</f>
        <v>0</v>
      </c>
      <c r="T174" s="43" t="n">
        <f aca="false">G174-K174-L174</f>
        <v>0</v>
      </c>
      <c r="V174" s="43" t="str">
        <f aca="false">IF((D174-H174)&gt;=(G174-I174),"истина","ложь")</f>
        <v>истина</v>
      </c>
    </row>
    <row r="175" customFormat="false" ht="15" hidden="false" customHeight="false" outlineLevel="0" collapsed="false">
      <c r="A175" s="41" t="s">
        <v>401</v>
      </c>
      <c r="B175" s="11" t="s">
        <v>402</v>
      </c>
      <c r="C175" s="11" t="s">
        <v>403</v>
      </c>
      <c r="D175" s="42" t="n">
        <f aca="false">'0-14 лет'!D139</f>
        <v>0</v>
      </c>
      <c r="E175" s="42" t="n">
        <f aca="false">'0-14 лет'!E139</f>
        <v>0</v>
      </c>
      <c r="F175" s="42" t="n">
        <f aca="false">'0-14 лет'!F139</f>
        <v>0</v>
      </c>
      <c r="G175" s="42" t="n">
        <f aca="false">'0-14 лет'!G139</f>
        <v>0</v>
      </c>
      <c r="H175" s="42" t="n">
        <f aca="false">'0-14 лет'!H139</f>
        <v>0</v>
      </c>
      <c r="I175" s="42" t="n">
        <f aca="false">'0-14 лет'!I139</f>
        <v>0</v>
      </c>
      <c r="J175" s="42" t="n">
        <f aca="false">'0-14 лет'!J139</f>
        <v>0</v>
      </c>
      <c r="K175" s="42" t="n">
        <f aca="false">'0-14 лет'!K139</f>
        <v>0</v>
      </c>
      <c r="L175" s="42" t="n">
        <f aca="false">'0-14 лет'!L139</f>
        <v>0</v>
      </c>
      <c r="O175" s="43" t="n">
        <f aca="false">D175-E175-F175</f>
        <v>0</v>
      </c>
      <c r="P175" s="43" t="n">
        <f aca="false">D175-G175</f>
        <v>0</v>
      </c>
      <c r="Q175" s="43" t="n">
        <f aca="false">D175-H175</f>
        <v>0</v>
      </c>
      <c r="R175" s="43" t="n">
        <f aca="false">H175-I175</f>
        <v>0</v>
      </c>
      <c r="S175" s="43" t="n">
        <f aca="false">H175-J175</f>
        <v>0</v>
      </c>
      <c r="T175" s="43" t="n">
        <f aca="false">G175-K175-L175</f>
        <v>0</v>
      </c>
      <c r="V175" s="43" t="str">
        <f aca="false">IF((D175-H175)&gt;=(G175-I175),"истина","ложь")</f>
        <v>истина</v>
      </c>
    </row>
    <row r="176" customFormat="false" ht="15" hidden="false" customHeight="false" outlineLevel="0" collapsed="false">
      <c r="A176" s="41" t="s">
        <v>404</v>
      </c>
      <c r="B176" s="11" t="s">
        <v>405</v>
      </c>
      <c r="C176" s="11" t="s">
        <v>406</v>
      </c>
      <c r="D176" s="42" t="n">
        <f aca="false">'0-14 лет'!D140</f>
        <v>0</v>
      </c>
      <c r="E176" s="42" t="n">
        <f aca="false">'0-14 лет'!E140</f>
        <v>0</v>
      </c>
      <c r="F176" s="42" t="n">
        <f aca="false">'0-14 лет'!F140</f>
        <v>0</v>
      </c>
      <c r="G176" s="42" t="n">
        <f aca="false">'0-14 лет'!G140</f>
        <v>0</v>
      </c>
      <c r="H176" s="42" t="n">
        <f aca="false">'0-14 лет'!H140</f>
        <v>0</v>
      </c>
      <c r="I176" s="42" t="n">
        <f aca="false">'0-14 лет'!I140</f>
        <v>0</v>
      </c>
      <c r="J176" s="42" t="n">
        <f aca="false">'0-14 лет'!J140</f>
        <v>0</v>
      </c>
      <c r="K176" s="42" t="n">
        <f aca="false">'0-14 лет'!K140</f>
        <v>0</v>
      </c>
      <c r="L176" s="42" t="n">
        <f aca="false">'0-14 лет'!L140</f>
        <v>0</v>
      </c>
      <c r="O176" s="43" t="n">
        <f aca="false">D176-E176-F176</f>
        <v>0</v>
      </c>
      <c r="P176" s="43" t="n">
        <f aca="false">D176-G176</f>
        <v>0</v>
      </c>
      <c r="Q176" s="43" t="n">
        <f aca="false">D176-H176</f>
        <v>0</v>
      </c>
      <c r="R176" s="43" t="n">
        <f aca="false">H176-I176</f>
        <v>0</v>
      </c>
      <c r="S176" s="43" t="n">
        <f aca="false">H176-J176</f>
        <v>0</v>
      </c>
      <c r="T176" s="43" t="n">
        <f aca="false">G176-K176-L176</f>
        <v>0</v>
      </c>
      <c r="V176" s="43" t="str">
        <f aca="false">IF((D176-H176)&gt;=(G176-I176),"истина","ложь")</f>
        <v>истина</v>
      </c>
    </row>
    <row r="177" customFormat="false" ht="24" hidden="false" customHeight="false" outlineLevel="0" collapsed="false">
      <c r="A177" s="41" t="s">
        <v>407</v>
      </c>
      <c r="B177" s="11" t="s">
        <v>408</v>
      </c>
      <c r="C177" s="11" t="s">
        <v>409</v>
      </c>
      <c r="D177" s="42" t="n">
        <f aca="false">'0-14 лет'!D141</f>
        <v>0</v>
      </c>
      <c r="E177" s="42" t="n">
        <f aca="false">'0-14 лет'!E141</f>
        <v>0</v>
      </c>
      <c r="F177" s="42" t="n">
        <f aca="false">'0-14 лет'!F141</f>
        <v>0</v>
      </c>
      <c r="G177" s="42" t="n">
        <f aca="false">'0-14 лет'!G141</f>
        <v>0</v>
      </c>
      <c r="H177" s="42" t="n">
        <f aca="false">'0-14 лет'!H141</f>
        <v>0</v>
      </c>
      <c r="I177" s="42" t="n">
        <f aca="false">'0-14 лет'!I141</f>
        <v>0</v>
      </c>
      <c r="J177" s="42" t="n">
        <f aca="false">'0-14 лет'!J141</f>
        <v>0</v>
      </c>
      <c r="K177" s="42" t="n">
        <f aca="false">'0-14 лет'!K141</f>
        <v>0</v>
      </c>
      <c r="L177" s="42" t="n">
        <f aca="false">'0-14 лет'!L141</f>
        <v>0</v>
      </c>
      <c r="O177" s="43" t="n">
        <f aca="false">D177-E177-F177</f>
        <v>0</v>
      </c>
      <c r="P177" s="43" t="n">
        <f aca="false">D177-G177</f>
        <v>0</v>
      </c>
      <c r="Q177" s="43" t="n">
        <f aca="false">D177-H177</f>
        <v>0</v>
      </c>
      <c r="R177" s="43" t="n">
        <f aca="false">H177-I177</f>
        <v>0</v>
      </c>
      <c r="S177" s="43" t="n">
        <f aca="false">H177-J177</f>
        <v>0</v>
      </c>
      <c r="T177" s="43" t="n">
        <f aca="false">G177-K177-L177</f>
        <v>0</v>
      </c>
      <c r="V177" s="43" t="str">
        <f aca="false">IF((D177-H177)&gt;=(G177-I177),"истина","ложь")</f>
        <v>истина</v>
      </c>
    </row>
    <row r="178" customFormat="false" ht="15" hidden="false" customHeight="false" outlineLevel="0" collapsed="false">
      <c r="A178" s="44" t="s">
        <v>1009</v>
      </c>
      <c r="B178" s="45"/>
      <c r="C178" s="45"/>
      <c r="D178" s="46" t="n">
        <f aca="false">D174-D175-D176-D177</f>
        <v>0</v>
      </c>
      <c r="E178" s="46" t="n">
        <f aca="false">E174-E175-E176-E177</f>
        <v>0</v>
      </c>
      <c r="F178" s="46" t="n">
        <f aca="false">F174-F175-F176-F177</f>
        <v>0</v>
      </c>
      <c r="G178" s="46" t="n">
        <f aca="false">G174-G175-G176-G177</f>
        <v>0</v>
      </c>
      <c r="H178" s="46" t="n">
        <f aca="false">H174-H175-H176-H177</f>
        <v>0</v>
      </c>
      <c r="I178" s="46" t="n">
        <f aca="false">I174-I175-I176-I177</f>
        <v>0</v>
      </c>
      <c r="J178" s="46" t="n">
        <f aca="false">J174-J175-J176-J177</f>
        <v>0</v>
      </c>
      <c r="K178" s="46" t="n">
        <f aca="false">K174-K175-K176-K177</f>
        <v>0</v>
      </c>
      <c r="L178" s="46" t="n">
        <f aca="false">L174-L175-L176-L177</f>
        <v>0</v>
      </c>
      <c r="O178" s="43" t="n">
        <f aca="false">D178-E178-F178</f>
        <v>0</v>
      </c>
      <c r="P178" s="43" t="n">
        <f aca="false">D178-G178</f>
        <v>0</v>
      </c>
      <c r="Q178" s="43" t="n">
        <f aca="false">D178-H178</f>
        <v>0</v>
      </c>
      <c r="R178" s="43" t="n">
        <f aca="false">H178-I178</f>
        <v>0</v>
      </c>
      <c r="S178" s="43" t="n">
        <f aca="false">H178-J178</f>
        <v>0</v>
      </c>
      <c r="T178" s="43" t="n">
        <f aca="false">G178-K178-L178</f>
        <v>0</v>
      </c>
      <c r="V178" s="43" t="str">
        <f aca="false">IF((D178-H178)&gt;=(G178-I178),"истина","ложь")</f>
        <v>истина</v>
      </c>
    </row>
    <row r="179" customFormat="false" ht="15" hidden="false" customHeight="false" outlineLevel="0" collapsed="false">
      <c r="A179" s="47" t="s">
        <v>1010</v>
      </c>
      <c r="B179" s="48"/>
      <c r="C179" s="48"/>
      <c r="D179" s="49" t="n">
        <f aca="false">D147-D148-D149-D152-D158-D159-D165-D174</f>
        <v>0</v>
      </c>
      <c r="E179" s="49" t="n">
        <f aca="false">E147-E148-E149-E152-E158-E159-E165-E174</f>
        <v>0</v>
      </c>
      <c r="F179" s="49" t="n">
        <f aca="false">F147-F148-F149-F152-F158-F159-F165-F174</f>
        <v>0</v>
      </c>
      <c r="G179" s="49" t="n">
        <f aca="false">G147-G148-G149-G152-G158-G159-G165-G174</f>
        <v>0</v>
      </c>
      <c r="H179" s="49" t="n">
        <f aca="false">H147-H148-H149-H152-H158-H159-H165-H174</f>
        <v>0</v>
      </c>
      <c r="I179" s="49" t="n">
        <f aca="false">I147-I148-I149-I152-I158-I159-I165-I174</f>
        <v>0</v>
      </c>
      <c r="J179" s="49" t="n">
        <f aca="false">J147-J148-J149-J152-J158-J159-J165-J174</f>
        <v>0</v>
      </c>
      <c r="K179" s="49" t="n">
        <f aca="false">K147-K148-K149-K152-K158-K159-K165-K174</f>
        <v>0</v>
      </c>
      <c r="L179" s="49" t="n">
        <f aca="false">L147-L148-L149-L152-L158-L159-L165-L174</f>
        <v>0</v>
      </c>
      <c r="O179" s="43" t="n">
        <f aca="false">D179-E179-F179</f>
        <v>0</v>
      </c>
      <c r="P179" s="43" t="n">
        <f aca="false">D179-G179</f>
        <v>0</v>
      </c>
      <c r="Q179" s="43" t="n">
        <f aca="false">D179-H179</f>
        <v>0</v>
      </c>
      <c r="R179" s="43" t="n">
        <f aca="false">H179-I179</f>
        <v>0</v>
      </c>
      <c r="S179" s="43" t="n">
        <f aca="false">H179-J179</f>
        <v>0</v>
      </c>
      <c r="T179" s="43" t="n">
        <f aca="false">G179-K179-L179</f>
        <v>0</v>
      </c>
      <c r="V179" s="43" t="str">
        <f aca="false">IF((D179-H179)&gt;=(G179-I179),"истина","ложь")</f>
        <v>истина</v>
      </c>
    </row>
    <row r="180" customFormat="false" ht="15" hidden="false" customHeight="false" outlineLevel="0" collapsed="false">
      <c r="A180" s="41" t="s">
        <v>410</v>
      </c>
      <c r="B180" s="11" t="s">
        <v>411</v>
      </c>
      <c r="C180" s="11" t="s">
        <v>412</v>
      </c>
      <c r="D180" s="42" t="n">
        <f aca="false">'0-14 лет'!D142</f>
        <v>0</v>
      </c>
      <c r="E180" s="42" t="n">
        <f aca="false">'0-14 лет'!E142</f>
        <v>0</v>
      </c>
      <c r="F180" s="42" t="n">
        <f aca="false">'0-14 лет'!F142</f>
        <v>0</v>
      </c>
      <c r="G180" s="42" t="n">
        <f aca="false">'0-14 лет'!G142</f>
        <v>0</v>
      </c>
      <c r="H180" s="42" t="n">
        <f aca="false">'0-14 лет'!H142</f>
        <v>0</v>
      </c>
      <c r="I180" s="42" t="n">
        <f aca="false">'0-14 лет'!I142</f>
        <v>0</v>
      </c>
      <c r="J180" s="42" t="n">
        <f aca="false">'0-14 лет'!J142</f>
        <v>0</v>
      </c>
      <c r="K180" s="42" t="n">
        <f aca="false">'0-14 лет'!K142</f>
        <v>0</v>
      </c>
      <c r="L180" s="42" t="n">
        <f aca="false">'0-14 лет'!L142</f>
        <v>0</v>
      </c>
      <c r="O180" s="43" t="n">
        <f aca="false">D180-E180-F180</f>
        <v>0</v>
      </c>
      <c r="P180" s="43" t="n">
        <f aca="false">D180-G180</f>
        <v>0</v>
      </c>
      <c r="Q180" s="43" t="n">
        <f aca="false">D180-H180</f>
        <v>0</v>
      </c>
      <c r="R180" s="43" t="n">
        <f aca="false">H180-I180</f>
        <v>0</v>
      </c>
      <c r="S180" s="43" t="n">
        <f aca="false">H180-J180</f>
        <v>0</v>
      </c>
      <c r="T180" s="43" t="n">
        <f aca="false">G180-K180-L180</f>
        <v>0</v>
      </c>
      <c r="V180" s="43" t="str">
        <f aca="false">IF((D180-H180)&gt;=(G180-I180),"истина","ложь")</f>
        <v>истина</v>
      </c>
    </row>
    <row r="181" customFormat="false" ht="24" hidden="false" customHeight="false" outlineLevel="0" collapsed="false">
      <c r="A181" s="41" t="s">
        <v>413</v>
      </c>
      <c r="B181" s="11" t="s">
        <v>414</v>
      </c>
      <c r="C181" s="11" t="s">
        <v>415</v>
      </c>
      <c r="D181" s="42" t="n">
        <f aca="false">'0-14 лет'!D143</f>
        <v>0</v>
      </c>
      <c r="E181" s="42" t="n">
        <f aca="false">'0-14 лет'!E143</f>
        <v>0</v>
      </c>
      <c r="F181" s="42" t="n">
        <f aca="false">'0-14 лет'!F143</f>
        <v>0</v>
      </c>
      <c r="G181" s="42" t="n">
        <f aca="false">'0-14 лет'!G143</f>
        <v>0</v>
      </c>
      <c r="H181" s="42" t="n">
        <f aca="false">'0-14 лет'!H143</f>
        <v>0</v>
      </c>
      <c r="I181" s="42" t="n">
        <f aca="false">'0-14 лет'!I143</f>
        <v>0</v>
      </c>
      <c r="J181" s="42" t="n">
        <f aca="false">'0-14 лет'!J143</f>
        <v>0</v>
      </c>
      <c r="K181" s="42" t="n">
        <f aca="false">'0-14 лет'!K143</f>
        <v>0</v>
      </c>
      <c r="L181" s="42" t="n">
        <f aca="false">'0-14 лет'!L143</f>
        <v>0</v>
      </c>
      <c r="O181" s="43" t="n">
        <f aca="false">D181-E181-F181</f>
        <v>0</v>
      </c>
      <c r="P181" s="43" t="n">
        <f aca="false">D181-G181</f>
        <v>0</v>
      </c>
      <c r="Q181" s="43" t="n">
        <f aca="false">D181-H181</f>
        <v>0</v>
      </c>
      <c r="R181" s="43" t="n">
        <f aca="false">H181-I181</f>
        <v>0</v>
      </c>
      <c r="S181" s="43" t="n">
        <f aca="false">H181-J181</f>
        <v>0</v>
      </c>
      <c r="T181" s="43" t="n">
        <f aca="false">G181-K181-L181</f>
        <v>0</v>
      </c>
      <c r="U181" s="43" t="n">
        <f aca="false">D181-H181</f>
        <v>0</v>
      </c>
      <c r="V181" s="43" t="str">
        <f aca="false">IF((D181-H181)&gt;=(G181-I181),"истина","ложь")</f>
        <v>истина</v>
      </c>
    </row>
    <row r="182" customFormat="false" ht="15" hidden="false" customHeight="false" outlineLevel="0" collapsed="false">
      <c r="A182" s="41" t="s">
        <v>416</v>
      </c>
      <c r="B182" s="11" t="s">
        <v>417</v>
      </c>
      <c r="C182" s="11" t="s">
        <v>418</v>
      </c>
      <c r="D182" s="42" t="n">
        <f aca="false">'0-14 лет'!D144</f>
        <v>0</v>
      </c>
      <c r="E182" s="42" t="n">
        <f aca="false">'0-14 лет'!E144</f>
        <v>0</v>
      </c>
      <c r="F182" s="42" t="n">
        <f aca="false">'0-14 лет'!F144</f>
        <v>0</v>
      </c>
      <c r="G182" s="42" t="n">
        <f aca="false">'0-14 лет'!G144</f>
        <v>0</v>
      </c>
      <c r="H182" s="42" t="n">
        <f aca="false">'0-14 лет'!H144</f>
        <v>0</v>
      </c>
      <c r="I182" s="42" t="n">
        <f aca="false">'0-14 лет'!I144</f>
        <v>0</v>
      </c>
      <c r="J182" s="42" t="n">
        <f aca="false">'0-14 лет'!J144</f>
        <v>0</v>
      </c>
      <c r="K182" s="42" t="n">
        <f aca="false">'0-14 лет'!K144</f>
        <v>0</v>
      </c>
      <c r="L182" s="42" t="n">
        <f aca="false">'0-14 лет'!L144</f>
        <v>0</v>
      </c>
      <c r="O182" s="43" t="n">
        <f aca="false">D182-E182-F182</f>
        <v>0</v>
      </c>
      <c r="P182" s="43" t="n">
        <f aca="false">D182-G182</f>
        <v>0</v>
      </c>
      <c r="Q182" s="43" t="n">
        <f aca="false">D182-H182</f>
        <v>0</v>
      </c>
      <c r="R182" s="43" t="n">
        <f aca="false">H182-I182</f>
        <v>0</v>
      </c>
      <c r="S182" s="43" t="n">
        <f aca="false">H182-J182</f>
        <v>0</v>
      </c>
      <c r="T182" s="43" t="n">
        <f aca="false">G182-K182-L182</f>
        <v>0</v>
      </c>
      <c r="U182" s="43" t="n">
        <f aca="false">D182-H182</f>
        <v>0</v>
      </c>
      <c r="V182" s="43" t="str">
        <f aca="false">IF((D182-H182)&gt;=(G182-I182),"истина","ложь")</f>
        <v>истина</v>
      </c>
    </row>
    <row r="183" customFormat="false" ht="24" hidden="false" customHeight="false" outlineLevel="0" collapsed="false">
      <c r="A183" s="41" t="s">
        <v>419</v>
      </c>
      <c r="B183" s="11" t="s">
        <v>420</v>
      </c>
      <c r="C183" s="11" t="s">
        <v>421</v>
      </c>
      <c r="D183" s="42" t="n">
        <f aca="false">'0-14 лет'!D145</f>
        <v>0</v>
      </c>
      <c r="E183" s="42" t="n">
        <f aca="false">'0-14 лет'!E145</f>
        <v>0</v>
      </c>
      <c r="F183" s="42" t="n">
        <f aca="false">'0-14 лет'!F145</f>
        <v>0</v>
      </c>
      <c r="G183" s="42" t="n">
        <f aca="false">'0-14 лет'!G145</f>
        <v>0</v>
      </c>
      <c r="H183" s="42" t="n">
        <f aca="false">'0-14 лет'!H145</f>
        <v>0</v>
      </c>
      <c r="I183" s="42" t="n">
        <f aca="false">'0-14 лет'!I145</f>
        <v>0</v>
      </c>
      <c r="J183" s="42" t="n">
        <f aca="false">'0-14 лет'!J145</f>
        <v>0</v>
      </c>
      <c r="K183" s="42" t="n">
        <f aca="false">'0-14 лет'!K145</f>
        <v>0</v>
      </c>
      <c r="L183" s="42" t="n">
        <f aca="false">'0-14 лет'!L145</f>
        <v>0</v>
      </c>
      <c r="O183" s="43" t="n">
        <f aca="false">D183-E183-F183</f>
        <v>0</v>
      </c>
      <c r="P183" s="43" t="n">
        <f aca="false">D183-G183</f>
        <v>0</v>
      </c>
      <c r="Q183" s="43" t="n">
        <f aca="false">D183-H183</f>
        <v>0</v>
      </c>
      <c r="R183" s="43" t="n">
        <f aca="false">H183-I183</f>
        <v>0</v>
      </c>
      <c r="S183" s="43" t="n">
        <f aca="false">H183-J183</f>
        <v>0</v>
      </c>
      <c r="T183" s="43" t="n">
        <f aca="false">G183-K183-L183</f>
        <v>0</v>
      </c>
      <c r="U183" s="43" t="n">
        <f aca="false">D183-H183</f>
        <v>0</v>
      </c>
      <c r="V183" s="43" t="str">
        <f aca="false">IF((D183-H183)&gt;=(G183-I183),"истина","ложь")</f>
        <v>истина</v>
      </c>
    </row>
    <row r="184" customFormat="false" ht="15" hidden="false" customHeight="false" outlineLevel="0" collapsed="false">
      <c r="A184" s="44" t="s">
        <v>1011</v>
      </c>
      <c r="B184" s="45"/>
      <c r="C184" s="45"/>
      <c r="D184" s="46" t="n">
        <f aca="false">D181-D182-D183</f>
        <v>0</v>
      </c>
      <c r="E184" s="46" t="n">
        <f aca="false">E181-E182-E183</f>
        <v>0</v>
      </c>
      <c r="F184" s="46" t="n">
        <f aca="false">F181-F182-F183</f>
        <v>0</v>
      </c>
      <c r="G184" s="46" t="n">
        <f aca="false">G181-G182-G183</f>
        <v>0</v>
      </c>
      <c r="H184" s="46" t="n">
        <f aca="false">H181-H182-H183</f>
        <v>0</v>
      </c>
      <c r="I184" s="46" t="n">
        <f aca="false">I181-I182-I183</f>
        <v>0</v>
      </c>
      <c r="J184" s="46" t="n">
        <f aca="false">J181-J182-J183</f>
        <v>0</v>
      </c>
      <c r="K184" s="46" t="n">
        <f aca="false">K181-K182-K183</f>
        <v>0</v>
      </c>
      <c r="L184" s="46" t="n">
        <f aca="false">L181-L182-L183</f>
        <v>0</v>
      </c>
      <c r="O184" s="43" t="n">
        <f aca="false">D184-E184-F184</f>
        <v>0</v>
      </c>
      <c r="P184" s="43" t="n">
        <f aca="false">D184-G184</f>
        <v>0</v>
      </c>
      <c r="Q184" s="43" t="n">
        <f aca="false">D184-H184</f>
        <v>0</v>
      </c>
      <c r="R184" s="43" t="n">
        <f aca="false">H184-I184</f>
        <v>0</v>
      </c>
      <c r="S184" s="43" t="n">
        <f aca="false">H184-J184</f>
        <v>0</v>
      </c>
      <c r="T184" s="43" t="n">
        <f aca="false">G184-K184-L184</f>
        <v>0</v>
      </c>
      <c r="U184" s="43" t="n">
        <f aca="false">D184-H184</f>
        <v>0</v>
      </c>
      <c r="V184" s="43" t="str">
        <f aca="false">IF((D184-H184)&gt;=(G184-I184),"истина","ложь")</f>
        <v>истина</v>
      </c>
    </row>
    <row r="185" customFormat="false" ht="15" hidden="false" customHeight="false" outlineLevel="0" collapsed="false">
      <c r="A185" s="41" t="s">
        <v>422</v>
      </c>
      <c r="B185" s="11" t="s">
        <v>423</v>
      </c>
      <c r="C185" s="11" t="s">
        <v>424</v>
      </c>
      <c r="D185" s="42" t="n">
        <f aca="false">'0-14 лет'!D146</f>
        <v>0</v>
      </c>
      <c r="E185" s="42" t="n">
        <f aca="false">'0-14 лет'!E146</f>
        <v>0</v>
      </c>
      <c r="F185" s="42" t="n">
        <f aca="false">'0-14 лет'!F146</f>
        <v>0</v>
      </c>
      <c r="G185" s="42" t="n">
        <f aca="false">'0-14 лет'!G146</f>
        <v>0</v>
      </c>
      <c r="H185" s="42" t="n">
        <f aca="false">'0-14 лет'!H146</f>
        <v>0</v>
      </c>
      <c r="I185" s="42" t="n">
        <f aca="false">'0-14 лет'!I146</f>
        <v>0</v>
      </c>
      <c r="J185" s="42" t="n">
        <f aca="false">'0-14 лет'!J146</f>
        <v>0</v>
      </c>
      <c r="K185" s="42" t="n">
        <f aca="false">'0-14 лет'!K146</f>
        <v>0</v>
      </c>
      <c r="L185" s="42" t="n">
        <f aca="false">'0-14 лет'!L146</f>
        <v>0</v>
      </c>
      <c r="O185" s="43" t="n">
        <f aca="false">D185-E185-F185</f>
        <v>0</v>
      </c>
      <c r="P185" s="43" t="n">
        <f aca="false">D185-G185</f>
        <v>0</v>
      </c>
      <c r="Q185" s="43" t="n">
        <f aca="false">D185-H185</f>
        <v>0</v>
      </c>
      <c r="R185" s="43" t="n">
        <f aca="false">H185-I185</f>
        <v>0</v>
      </c>
      <c r="S185" s="43" t="n">
        <f aca="false">H185-J185</f>
        <v>0</v>
      </c>
      <c r="T185" s="43" t="n">
        <f aca="false">G185-K185-L185</f>
        <v>0</v>
      </c>
      <c r="U185" s="43" t="n">
        <f aca="false">D185-H185</f>
        <v>0</v>
      </c>
      <c r="V185" s="43" t="str">
        <f aca="false">IF((D185-H185)&gt;=(G185-I185),"истина","ложь")</f>
        <v>истина</v>
      </c>
    </row>
    <row r="186" customFormat="false" ht="15" hidden="false" customHeight="false" outlineLevel="0" collapsed="false">
      <c r="A186" s="41" t="s">
        <v>425</v>
      </c>
      <c r="B186" s="11" t="s">
        <v>426</v>
      </c>
      <c r="C186" s="11" t="s">
        <v>427</v>
      </c>
      <c r="D186" s="42" t="n">
        <f aca="false">'0-14 лет'!D147</f>
        <v>0</v>
      </c>
      <c r="E186" s="42" t="n">
        <f aca="false">'0-14 лет'!E147</f>
        <v>0</v>
      </c>
      <c r="F186" s="42" t="n">
        <f aca="false">'0-14 лет'!F147</f>
        <v>0</v>
      </c>
      <c r="G186" s="42" t="n">
        <f aca="false">'0-14 лет'!G147</f>
        <v>0</v>
      </c>
      <c r="H186" s="42" t="n">
        <f aca="false">'0-14 лет'!H147</f>
        <v>0</v>
      </c>
      <c r="I186" s="42" t="n">
        <f aca="false">'0-14 лет'!I147</f>
        <v>0</v>
      </c>
      <c r="J186" s="42" t="n">
        <f aca="false">'0-14 лет'!J147</f>
        <v>0</v>
      </c>
      <c r="K186" s="42" t="n">
        <f aca="false">'0-14 лет'!K147</f>
        <v>0</v>
      </c>
      <c r="L186" s="42" t="n">
        <f aca="false">'0-14 лет'!L147</f>
        <v>0</v>
      </c>
      <c r="O186" s="43" t="n">
        <f aca="false">D186-E186-F186</f>
        <v>0</v>
      </c>
      <c r="P186" s="43" t="n">
        <f aca="false">D186-G186</f>
        <v>0</v>
      </c>
      <c r="Q186" s="43" t="n">
        <f aca="false">D186-H186</f>
        <v>0</v>
      </c>
      <c r="R186" s="43" t="n">
        <f aca="false">H186-I186</f>
        <v>0</v>
      </c>
      <c r="S186" s="43" t="n">
        <f aca="false">H186-J186</f>
        <v>0</v>
      </c>
      <c r="T186" s="43" t="n">
        <f aca="false">G186-K186-L186</f>
        <v>0</v>
      </c>
      <c r="U186" s="43" t="n">
        <f aca="false">D186-H186</f>
        <v>0</v>
      </c>
      <c r="V186" s="43" t="str">
        <f aca="false">IF((D186-H186)&gt;=(G186-I186),"истина","ложь")</f>
        <v>истина</v>
      </c>
    </row>
    <row r="187" customFormat="false" ht="24" hidden="false" customHeight="false" outlineLevel="0" collapsed="false">
      <c r="A187" s="41" t="s">
        <v>428</v>
      </c>
      <c r="B187" s="11" t="s">
        <v>429</v>
      </c>
      <c r="C187" s="11" t="s">
        <v>430</v>
      </c>
      <c r="D187" s="42" t="n">
        <f aca="false">'0-14 лет'!D148</f>
        <v>0</v>
      </c>
      <c r="E187" s="42" t="n">
        <f aca="false">'0-14 лет'!E148</f>
        <v>0</v>
      </c>
      <c r="F187" s="42" t="n">
        <f aca="false">'0-14 лет'!F148</f>
        <v>0</v>
      </c>
      <c r="G187" s="42" t="n">
        <f aca="false">'0-14 лет'!G148</f>
        <v>0</v>
      </c>
      <c r="H187" s="42" t="n">
        <f aca="false">'0-14 лет'!H148</f>
        <v>0</v>
      </c>
      <c r="I187" s="42" t="n">
        <f aca="false">'0-14 лет'!I148</f>
        <v>0</v>
      </c>
      <c r="J187" s="42" t="n">
        <f aca="false">'0-14 лет'!J148</f>
        <v>0</v>
      </c>
      <c r="K187" s="42" t="n">
        <f aca="false">'0-14 лет'!K148</f>
        <v>0</v>
      </c>
      <c r="L187" s="42" t="n">
        <f aca="false">'0-14 лет'!L148</f>
        <v>0</v>
      </c>
      <c r="O187" s="43" t="n">
        <f aca="false">D187-E187-F187</f>
        <v>0</v>
      </c>
      <c r="P187" s="43" t="n">
        <f aca="false">D187-G187</f>
        <v>0</v>
      </c>
      <c r="Q187" s="43" t="n">
        <f aca="false">D187-H187</f>
        <v>0</v>
      </c>
      <c r="R187" s="43" t="n">
        <f aca="false">H187-I187</f>
        <v>0</v>
      </c>
      <c r="S187" s="43" t="n">
        <f aca="false">H187-J187</f>
        <v>0</v>
      </c>
      <c r="T187" s="43" t="n">
        <f aca="false">G187-K187-L187</f>
        <v>0</v>
      </c>
      <c r="U187" s="43" t="n">
        <f aca="false">D187-H187</f>
        <v>0</v>
      </c>
      <c r="V187" s="43" t="str">
        <f aca="false">IF((D187-H187)&gt;=(G187-I187),"истина","ложь")</f>
        <v>истина</v>
      </c>
    </row>
    <row r="188" customFormat="false" ht="15" hidden="false" customHeight="false" outlineLevel="0" collapsed="false">
      <c r="A188" s="44" t="s">
        <v>1012</v>
      </c>
      <c r="B188" s="45"/>
      <c r="C188" s="45"/>
      <c r="D188" s="46" t="n">
        <f aca="false">D186-D187</f>
        <v>0</v>
      </c>
      <c r="E188" s="46" t="n">
        <f aca="false">E186-E187</f>
        <v>0</v>
      </c>
      <c r="F188" s="46" t="n">
        <f aca="false">F186-F187</f>
        <v>0</v>
      </c>
      <c r="G188" s="46" t="n">
        <f aca="false">G186-G187</f>
        <v>0</v>
      </c>
      <c r="H188" s="46" t="n">
        <f aca="false">H186-H187</f>
        <v>0</v>
      </c>
      <c r="I188" s="46" t="n">
        <f aca="false">I186-I187</f>
        <v>0</v>
      </c>
      <c r="J188" s="46" t="n">
        <f aca="false">J186-J187</f>
        <v>0</v>
      </c>
      <c r="K188" s="46" t="n">
        <f aca="false">K186-K187</f>
        <v>0</v>
      </c>
      <c r="L188" s="46" t="n">
        <f aca="false">L186-L187</f>
        <v>0</v>
      </c>
      <c r="O188" s="43" t="n">
        <f aca="false">D188-E188-F188</f>
        <v>0</v>
      </c>
      <c r="P188" s="43" t="n">
        <f aca="false">D188-G188</f>
        <v>0</v>
      </c>
      <c r="Q188" s="43" t="n">
        <f aca="false">D188-H188</f>
        <v>0</v>
      </c>
      <c r="R188" s="43" t="n">
        <f aca="false">H188-I188</f>
        <v>0</v>
      </c>
      <c r="S188" s="43" t="n">
        <f aca="false">H188-J188</f>
        <v>0</v>
      </c>
      <c r="T188" s="43" t="n">
        <f aca="false">G188-K188-L188</f>
        <v>0</v>
      </c>
      <c r="U188" s="43" t="n">
        <f aca="false">D188-H188</f>
        <v>0</v>
      </c>
      <c r="V188" s="43" t="str">
        <f aca="false">IF((D188-H188)&gt;=(G188-I188),"истина","ложь")</f>
        <v>истина</v>
      </c>
    </row>
    <row r="189" customFormat="false" ht="24" hidden="false" customHeight="false" outlineLevel="0" collapsed="false">
      <c r="A189" s="41" t="s">
        <v>431</v>
      </c>
      <c r="B189" s="11" t="s">
        <v>432</v>
      </c>
      <c r="C189" s="11" t="s">
        <v>433</v>
      </c>
      <c r="D189" s="42" t="n">
        <f aca="false">'0-14 лет'!D149</f>
        <v>0</v>
      </c>
      <c r="E189" s="42" t="n">
        <f aca="false">'0-14 лет'!E149</f>
        <v>0</v>
      </c>
      <c r="F189" s="42" t="n">
        <f aca="false">'0-14 лет'!F149</f>
        <v>0</v>
      </c>
      <c r="G189" s="42" t="n">
        <f aca="false">'0-14 лет'!G149</f>
        <v>0</v>
      </c>
      <c r="H189" s="42" t="n">
        <f aca="false">'0-14 лет'!H149</f>
        <v>0</v>
      </c>
      <c r="I189" s="42" t="n">
        <f aca="false">'0-14 лет'!I149</f>
        <v>0</v>
      </c>
      <c r="J189" s="42" t="n">
        <f aca="false">'0-14 лет'!J149</f>
        <v>0</v>
      </c>
      <c r="K189" s="42" t="n">
        <f aca="false">'0-14 лет'!K149</f>
        <v>0</v>
      </c>
      <c r="L189" s="42" t="n">
        <f aca="false">'0-14 лет'!L149</f>
        <v>0</v>
      </c>
      <c r="O189" s="43" t="n">
        <f aca="false">D189-E189-F189</f>
        <v>0</v>
      </c>
      <c r="P189" s="43" t="n">
        <f aca="false">D189-G189</f>
        <v>0</v>
      </c>
      <c r="Q189" s="43" t="n">
        <f aca="false">D189-H189</f>
        <v>0</v>
      </c>
      <c r="R189" s="43" t="n">
        <f aca="false">H189-I189</f>
        <v>0</v>
      </c>
      <c r="S189" s="43" t="n">
        <f aca="false">H189-J189</f>
        <v>0</v>
      </c>
      <c r="T189" s="43" t="n">
        <f aca="false">G189-K189-L189</f>
        <v>0</v>
      </c>
      <c r="U189" s="43" t="n">
        <f aca="false">D189-H189</f>
        <v>0</v>
      </c>
      <c r="V189" s="43" t="str">
        <f aca="false">IF((D189-H189)&gt;=(G189-I189),"истина","ложь")</f>
        <v>истина</v>
      </c>
    </row>
    <row r="190" customFormat="false" ht="15" hidden="false" customHeight="false" outlineLevel="0" collapsed="false">
      <c r="A190" s="41" t="s">
        <v>434</v>
      </c>
      <c r="B190" s="11" t="s">
        <v>435</v>
      </c>
      <c r="C190" s="11" t="s">
        <v>436</v>
      </c>
      <c r="D190" s="42" t="n">
        <f aca="false">'0-14 лет'!D150</f>
        <v>0</v>
      </c>
      <c r="E190" s="42" t="n">
        <f aca="false">'0-14 лет'!E150</f>
        <v>0</v>
      </c>
      <c r="F190" s="42" t="n">
        <f aca="false">'0-14 лет'!F150</f>
        <v>0</v>
      </c>
      <c r="G190" s="42" t="n">
        <f aca="false">'0-14 лет'!G150</f>
        <v>0</v>
      </c>
      <c r="H190" s="42" t="n">
        <f aca="false">'0-14 лет'!H150</f>
        <v>0</v>
      </c>
      <c r="I190" s="42" t="n">
        <f aca="false">'0-14 лет'!I150</f>
        <v>0</v>
      </c>
      <c r="J190" s="42" t="n">
        <f aca="false">'0-14 лет'!J150</f>
        <v>0</v>
      </c>
      <c r="K190" s="42" t="n">
        <f aca="false">'0-14 лет'!K150</f>
        <v>0</v>
      </c>
      <c r="L190" s="42" t="n">
        <f aca="false">'0-14 лет'!L150</f>
        <v>0</v>
      </c>
      <c r="O190" s="43" t="n">
        <f aca="false">D190-E190-F190</f>
        <v>0</v>
      </c>
      <c r="P190" s="43" t="n">
        <f aca="false">D190-G190</f>
        <v>0</v>
      </c>
      <c r="Q190" s="43" t="n">
        <f aca="false">D190-H190</f>
        <v>0</v>
      </c>
      <c r="R190" s="43" t="n">
        <f aca="false">H190-I190</f>
        <v>0</v>
      </c>
      <c r="S190" s="43" t="n">
        <f aca="false">H190-J190</f>
        <v>0</v>
      </c>
      <c r="T190" s="43" t="n">
        <f aca="false">G190-K190-L190</f>
        <v>0</v>
      </c>
      <c r="V190" s="43" t="str">
        <f aca="false">IF((D190-H190)&gt;=(G190-I190),"истина","ложь")</f>
        <v>истина</v>
      </c>
    </row>
    <row r="191" customFormat="false" ht="24" hidden="false" customHeight="false" outlineLevel="0" collapsed="false">
      <c r="A191" s="41" t="s">
        <v>437</v>
      </c>
      <c r="B191" s="11" t="s">
        <v>438</v>
      </c>
      <c r="C191" s="11" t="s">
        <v>439</v>
      </c>
      <c r="D191" s="42" t="n">
        <f aca="false">'0-14 лет'!D151</f>
        <v>0</v>
      </c>
      <c r="E191" s="42" t="n">
        <f aca="false">'0-14 лет'!E151</f>
        <v>0</v>
      </c>
      <c r="F191" s="42" t="n">
        <f aca="false">'0-14 лет'!F151</f>
        <v>0</v>
      </c>
      <c r="G191" s="42" t="n">
        <f aca="false">'0-14 лет'!G151</f>
        <v>0</v>
      </c>
      <c r="H191" s="42" t="n">
        <f aca="false">'0-14 лет'!H151</f>
        <v>0</v>
      </c>
      <c r="I191" s="42" t="n">
        <f aca="false">'0-14 лет'!I151</f>
        <v>0</v>
      </c>
      <c r="J191" s="42" t="n">
        <f aca="false">'0-14 лет'!J151</f>
        <v>0</v>
      </c>
      <c r="K191" s="42" t="n">
        <f aca="false">'0-14 лет'!K151</f>
        <v>0</v>
      </c>
      <c r="L191" s="42" t="n">
        <f aca="false">'0-14 лет'!L151</f>
        <v>0</v>
      </c>
      <c r="O191" s="43" t="n">
        <f aca="false">D191-E191-F191</f>
        <v>0</v>
      </c>
      <c r="P191" s="43" t="n">
        <f aca="false">D191-G191</f>
        <v>0</v>
      </c>
      <c r="Q191" s="43" t="n">
        <f aca="false">D191-H191</f>
        <v>0</v>
      </c>
      <c r="R191" s="43" t="n">
        <f aca="false">H191-I191</f>
        <v>0</v>
      </c>
      <c r="S191" s="43" t="n">
        <f aca="false">H191-J191</f>
        <v>0</v>
      </c>
      <c r="T191" s="43" t="n">
        <f aca="false">G191-K191-L191</f>
        <v>0</v>
      </c>
      <c r="V191" s="43" t="str">
        <f aca="false">IF((D191-H191)&gt;=(G191-I191),"истина","ложь")</f>
        <v>истина</v>
      </c>
    </row>
    <row r="192" customFormat="false" ht="24" hidden="false" customHeight="false" outlineLevel="0" collapsed="false">
      <c r="A192" s="41" t="s">
        <v>440</v>
      </c>
      <c r="B192" s="11" t="s">
        <v>441</v>
      </c>
      <c r="C192" s="11" t="s">
        <v>442</v>
      </c>
      <c r="D192" s="42" t="n">
        <f aca="false">'0-14 лет'!D152</f>
        <v>0</v>
      </c>
      <c r="E192" s="42" t="n">
        <f aca="false">'0-14 лет'!E152</f>
        <v>0</v>
      </c>
      <c r="F192" s="42" t="n">
        <f aca="false">'0-14 лет'!F152</f>
        <v>0</v>
      </c>
      <c r="G192" s="42" t="n">
        <f aca="false">'0-14 лет'!G152</f>
        <v>0</v>
      </c>
      <c r="H192" s="42" t="n">
        <f aca="false">'0-14 лет'!H152</f>
        <v>0</v>
      </c>
      <c r="I192" s="42" t="n">
        <f aca="false">'0-14 лет'!I152</f>
        <v>0</v>
      </c>
      <c r="J192" s="42" t="n">
        <f aca="false">'0-14 лет'!J152</f>
        <v>0</v>
      </c>
      <c r="K192" s="42" t="n">
        <f aca="false">'0-14 лет'!K152</f>
        <v>0</v>
      </c>
      <c r="L192" s="42" t="n">
        <f aca="false">'0-14 лет'!L152</f>
        <v>0</v>
      </c>
      <c r="O192" s="43" t="n">
        <f aca="false">D192-E192-F192</f>
        <v>0</v>
      </c>
      <c r="P192" s="43" t="n">
        <f aca="false">D192-G192</f>
        <v>0</v>
      </c>
      <c r="Q192" s="43" t="n">
        <f aca="false">D192-H192</f>
        <v>0</v>
      </c>
      <c r="R192" s="43" t="n">
        <f aca="false">H192-I192</f>
        <v>0</v>
      </c>
      <c r="S192" s="43" t="n">
        <f aca="false">H192-J192</f>
        <v>0</v>
      </c>
      <c r="T192" s="43" t="n">
        <f aca="false">G192-K192-L192</f>
        <v>0</v>
      </c>
      <c r="V192" s="43" t="str">
        <f aca="false">IF((D192-H192)&gt;=(G192-I192),"истина","ложь")</f>
        <v>истина</v>
      </c>
    </row>
    <row r="193" customFormat="false" ht="24" hidden="false" customHeight="false" outlineLevel="0" collapsed="false">
      <c r="A193" s="41" t="s">
        <v>443</v>
      </c>
      <c r="B193" s="11" t="s">
        <v>444</v>
      </c>
      <c r="C193" s="11" t="s">
        <v>445</v>
      </c>
      <c r="D193" s="42" t="n">
        <f aca="false">'0-14 лет'!D153</f>
        <v>0</v>
      </c>
      <c r="E193" s="42" t="n">
        <f aca="false">'0-14 лет'!E153</f>
        <v>0</v>
      </c>
      <c r="F193" s="42" t="n">
        <f aca="false">'0-14 лет'!F153</f>
        <v>0</v>
      </c>
      <c r="G193" s="42" t="n">
        <f aca="false">'0-14 лет'!G153</f>
        <v>0</v>
      </c>
      <c r="H193" s="42" t="n">
        <f aca="false">'0-14 лет'!H153</f>
        <v>0</v>
      </c>
      <c r="I193" s="42" t="n">
        <f aca="false">'0-14 лет'!I153</f>
        <v>0</v>
      </c>
      <c r="J193" s="42" t="n">
        <f aca="false">'0-14 лет'!J153</f>
        <v>0</v>
      </c>
      <c r="K193" s="42" t="n">
        <f aca="false">'0-14 лет'!K153</f>
        <v>0</v>
      </c>
      <c r="L193" s="42" t="n">
        <f aca="false">'0-14 лет'!L153</f>
        <v>0</v>
      </c>
      <c r="O193" s="43" t="n">
        <f aca="false">D193-E193-F193</f>
        <v>0</v>
      </c>
      <c r="P193" s="43" t="n">
        <f aca="false">D193-G193</f>
        <v>0</v>
      </c>
      <c r="Q193" s="43" t="n">
        <f aca="false">D193-H193</f>
        <v>0</v>
      </c>
      <c r="R193" s="43" t="n">
        <f aca="false">H193-I193</f>
        <v>0</v>
      </c>
      <c r="S193" s="43" t="n">
        <f aca="false">H193-J193</f>
        <v>0</v>
      </c>
      <c r="T193" s="43" t="n">
        <f aca="false">G193-K193-L193</f>
        <v>0</v>
      </c>
      <c r="V193" s="43" t="str">
        <f aca="false">IF((D193-H193)&gt;=(G193-I193),"истина","ложь")</f>
        <v>истина</v>
      </c>
    </row>
    <row r="194" customFormat="false" ht="15" hidden="false" customHeight="false" outlineLevel="0" collapsed="false">
      <c r="A194" s="41" t="s">
        <v>446</v>
      </c>
      <c r="B194" s="11" t="s">
        <v>447</v>
      </c>
      <c r="C194" s="11" t="s">
        <v>448</v>
      </c>
      <c r="D194" s="42" t="n">
        <f aca="false">'0-14 лет'!D154</f>
        <v>0</v>
      </c>
      <c r="E194" s="42" t="n">
        <f aca="false">'0-14 лет'!E154</f>
        <v>0</v>
      </c>
      <c r="F194" s="42" t="n">
        <f aca="false">'0-14 лет'!F154</f>
        <v>0</v>
      </c>
      <c r="G194" s="42" t="n">
        <f aca="false">'0-14 лет'!G154</f>
        <v>0</v>
      </c>
      <c r="H194" s="42" t="n">
        <f aca="false">'0-14 лет'!H154</f>
        <v>0</v>
      </c>
      <c r="I194" s="42" t="n">
        <f aca="false">'0-14 лет'!I154</f>
        <v>0</v>
      </c>
      <c r="J194" s="42" t="n">
        <f aca="false">'0-14 лет'!J154</f>
        <v>0</v>
      </c>
      <c r="K194" s="42" t="n">
        <f aca="false">'0-14 лет'!K154</f>
        <v>0</v>
      </c>
      <c r="L194" s="42" t="n">
        <f aca="false">'0-14 лет'!L154</f>
        <v>0</v>
      </c>
      <c r="O194" s="43" t="n">
        <f aca="false">D194-E194-F194</f>
        <v>0</v>
      </c>
      <c r="P194" s="43" t="n">
        <f aca="false">D194-G194</f>
        <v>0</v>
      </c>
      <c r="Q194" s="43" t="n">
        <f aca="false">D194-H194</f>
        <v>0</v>
      </c>
      <c r="R194" s="43" t="n">
        <f aca="false">H194-I194</f>
        <v>0</v>
      </c>
      <c r="S194" s="43" t="n">
        <f aca="false">H194-J194</f>
        <v>0</v>
      </c>
      <c r="T194" s="43" t="n">
        <f aca="false">G194-K194-L194</f>
        <v>0</v>
      </c>
      <c r="V194" s="43" t="str">
        <f aca="false">IF((D194-H194)&gt;=(G194-I194),"истина","ложь")</f>
        <v>истина</v>
      </c>
    </row>
    <row r="195" customFormat="false" ht="15" hidden="false" customHeight="false" outlineLevel="0" collapsed="false">
      <c r="A195" s="41" t="s">
        <v>449</v>
      </c>
      <c r="B195" s="11" t="s">
        <v>450</v>
      </c>
      <c r="C195" s="11" t="s">
        <v>451</v>
      </c>
      <c r="D195" s="42" t="n">
        <f aca="false">'0-14 лет'!D155</f>
        <v>0</v>
      </c>
      <c r="E195" s="42" t="n">
        <f aca="false">'0-14 лет'!E155</f>
        <v>0</v>
      </c>
      <c r="F195" s="42" t="n">
        <f aca="false">'0-14 лет'!F155</f>
        <v>0</v>
      </c>
      <c r="G195" s="42" t="n">
        <f aca="false">'0-14 лет'!G155</f>
        <v>0</v>
      </c>
      <c r="H195" s="42" t="n">
        <f aca="false">'0-14 лет'!H155</f>
        <v>0</v>
      </c>
      <c r="I195" s="42" t="n">
        <f aca="false">'0-14 лет'!I155</f>
        <v>0</v>
      </c>
      <c r="J195" s="42" t="n">
        <f aca="false">'0-14 лет'!J155</f>
        <v>0</v>
      </c>
      <c r="K195" s="42" t="n">
        <f aca="false">'0-14 лет'!K155</f>
        <v>0</v>
      </c>
      <c r="L195" s="42" t="n">
        <f aca="false">'0-14 лет'!L155</f>
        <v>0</v>
      </c>
      <c r="O195" s="43" t="n">
        <f aca="false">D195-E195-F195</f>
        <v>0</v>
      </c>
      <c r="P195" s="43" t="n">
        <f aca="false">D195-G195</f>
        <v>0</v>
      </c>
      <c r="Q195" s="43" t="n">
        <f aca="false">D195-H195</f>
        <v>0</v>
      </c>
      <c r="R195" s="43" t="n">
        <f aca="false">H195-I195</f>
        <v>0</v>
      </c>
      <c r="S195" s="43" t="n">
        <f aca="false">H195-J195</f>
        <v>0</v>
      </c>
      <c r="T195" s="43" t="n">
        <f aca="false">G195-K195-L195</f>
        <v>0</v>
      </c>
      <c r="V195" s="43" t="str">
        <f aca="false">IF((D195-H195)&gt;=(G195-I195),"истина","ложь")</f>
        <v>истина</v>
      </c>
    </row>
    <row r="196" customFormat="false" ht="24" hidden="false" customHeight="false" outlineLevel="0" collapsed="false">
      <c r="A196" s="41" t="s">
        <v>452</v>
      </c>
      <c r="B196" s="11" t="s">
        <v>453</v>
      </c>
      <c r="C196" s="11" t="s">
        <v>454</v>
      </c>
      <c r="D196" s="42" t="n">
        <f aca="false">'0-14 лет'!D156</f>
        <v>0</v>
      </c>
      <c r="E196" s="42" t="n">
        <f aca="false">'0-14 лет'!E156</f>
        <v>0</v>
      </c>
      <c r="F196" s="42" t="n">
        <f aca="false">'0-14 лет'!F156</f>
        <v>0</v>
      </c>
      <c r="G196" s="42" t="n">
        <f aca="false">'0-14 лет'!G156</f>
        <v>0</v>
      </c>
      <c r="H196" s="42" t="n">
        <f aca="false">'0-14 лет'!H156</f>
        <v>0</v>
      </c>
      <c r="I196" s="42" t="n">
        <f aca="false">'0-14 лет'!I156</f>
        <v>0</v>
      </c>
      <c r="J196" s="42" t="n">
        <f aca="false">'0-14 лет'!J156</f>
        <v>0</v>
      </c>
      <c r="K196" s="42" t="n">
        <f aca="false">'0-14 лет'!K156</f>
        <v>0</v>
      </c>
      <c r="L196" s="42" t="n">
        <f aca="false">'0-14 лет'!L156</f>
        <v>0</v>
      </c>
      <c r="O196" s="43" t="n">
        <f aca="false">D196-E196-F196</f>
        <v>0</v>
      </c>
      <c r="P196" s="43" t="n">
        <f aca="false">D196-G196</f>
        <v>0</v>
      </c>
      <c r="Q196" s="43" t="n">
        <f aca="false">D196-H196</f>
        <v>0</v>
      </c>
      <c r="R196" s="43" t="n">
        <f aca="false">H196-I196</f>
        <v>0</v>
      </c>
      <c r="S196" s="43" t="n">
        <f aca="false">H196-J196</f>
        <v>0</v>
      </c>
      <c r="T196" s="43" t="n">
        <f aca="false">G196-K196-L196</f>
        <v>0</v>
      </c>
      <c r="V196" s="43" t="str">
        <f aca="false">IF((D196-H196)&gt;=(G196-I196),"истина","ложь")</f>
        <v>истина</v>
      </c>
    </row>
    <row r="197" customFormat="false" ht="15" hidden="false" customHeight="false" outlineLevel="0" collapsed="false">
      <c r="A197" s="47" t="s">
        <v>1013</v>
      </c>
      <c r="B197" s="48"/>
      <c r="C197" s="48"/>
      <c r="D197" s="49" t="n">
        <f aca="false">D180-D181-D185-D186-D189-D190-D191-D192-D193-D194-D195-D196</f>
        <v>0</v>
      </c>
      <c r="E197" s="49" t="n">
        <f aca="false">E180-E181-E185-E186-E189-E190-E191-E192-E193-E194-E195-E196</f>
        <v>0</v>
      </c>
      <c r="F197" s="49" t="n">
        <f aca="false">F180-F181-F185-F186-F189-F190-F191-F192-F193-F194-F195-F196</f>
        <v>0</v>
      </c>
      <c r="G197" s="49" t="n">
        <f aca="false">G180-G181-G185-G186-G189-G190-G191-G192-G193-G194-G195-G196</f>
        <v>0</v>
      </c>
      <c r="H197" s="49" t="n">
        <f aca="false">H180-H181-H185-H186-H189-H190-H191-H192-H193-H194-H195-H196</f>
        <v>0</v>
      </c>
      <c r="I197" s="49" t="n">
        <f aca="false">I180-I181-I185-I186-I189-I190-I191-I192-I193-I194-I195-I196</f>
        <v>0</v>
      </c>
      <c r="J197" s="49" t="n">
        <f aca="false">J180-J181-J185-J186-J189-J190-J191-J192-J193-J194-J195-J196</f>
        <v>0</v>
      </c>
      <c r="K197" s="49" t="n">
        <f aca="false">K180-K181-K185-K186-K189-K190-K191-K192-K193-K194-K195-K196</f>
        <v>0</v>
      </c>
      <c r="L197" s="49" t="n">
        <f aca="false">L180-L181-L185-L186-L189-L190-L191-L192-L193-L194-L195-L196</f>
        <v>0</v>
      </c>
      <c r="O197" s="43" t="n">
        <f aca="false">D197-E197-F197</f>
        <v>0</v>
      </c>
      <c r="P197" s="43" t="n">
        <f aca="false">D197-G197</f>
        <v>0</v>
      </c>
      <c r="Q197" s="43" t="n">
        <f aca="false">D197-H197</f>
        <v>0</v>
      </c>
      <c r="R197" s="43" t="n">
        <f aca="false">H197-I197</f>
        <v>0</v>
      </c>
      <c r="S197" s="43" t="n">
        <f aca="false">H197-J197</f>
        <v>0</v>
      </c>
      <c r="T197" s="43" t="n">
        <f aca="false">G197-K197-L197</f>
        <v>0</v>
      </c>
      <c r="V197" s="43" t="str">
        <f aca="false">IF((D197-H197)&gt;=(G197-I197),"истина","ложь")</f>
        <v>истина</v>
      </c>
    </row>
    <row r="198" customFormat="false" ht="15" hidden="false" customHeight="false" outlineLevel="0" collapsed="false">
      <c r="A198" s="41" t="s">
        <v>455</v>
      </c>
      <c r="B198" s="11" t="s">
        <v>456</v>
      </c>
      <c r="C198" s="11" t="s">
        <v>457</v>
      </c>
      <c r="D198" s="42" t="n">
        <f aca="false">'0-14 лет'!D157</f>
        <v>0</v>
      </c>
      <c r="E198" s="42" t="n">
        <f aca="false">'0-14 лет'!E157</f>
        <v>0</v>
      </c>
      <c r="F198" s="42" t="n">
        <f aca="false">'0-14 лет'!F157</f>
        <v>0</v>
      </c>
      <c r="G198" s="42" t="n">
        <f aca="false">'0-14 лет'!G157</f>
        <v>0</v>
      </c>
      <c r="H198" s="42" t="n">
        <f aca="false">'0-14 лет'!H157</f>
        <v>0</v>
      </c>
      <c r="I198" s="42" t="n">
        <f aca="false">'0-14 лет'!I157</f>
        <v>0</v>
      </c>
      <c r="J198" s="42" t="n">
        <f aca="false">'0-14 лет'!J157</f>
        <v>0</v>
      </c>
      <c r="K198" s="42" t="n">
        <f aca="false">'0-14 лет'!K157</f>
        <v>0</v>
      </c>
      <c r="L198" s="42" t="n">
        <f aca="false">'0-14 лет'!L157</f>
        <v>0</v>
      </c>
      <c r="M198" s="43" t="e">
        <f aca="false">I198/H198*100</f>
        <v>#DIV/0!</v>
      </c>
      <c r="O198" s="43" t="n">
        <f aca="false">D198-E198-F198</f>
        <v>0</v>
      </c>
      <c r="P198" s="43" t="n">
        <f aca="false">D198-G198</f>
        <v>0</v>
      </c>
      <c r="Q198" s="43" t="n">
        <f aca="false">D198-H198</f>
        <v>0</v>
      </c>
      <c r="R198" s="43" t="n">
        <f aca="false">H198-I198</f>
        <v>0</v>
      </c>
      <c r="S198" s="43" t="n">
        <f aca="false">H198-J198</f>
        <v>0</v>
      </c>
      <c r="T198" s="43" t="n">
        <f aca="false">G198-K198-L198</f>
        <v>0</v>
      </c>
      <c r="V198" s="43" t="str">
        <f aca="false">IF((D198-H198)&gt;=(G198-I198),"истина","ложь")</f>
        <v>истина</v>
      </c>
    </row>
    <row r="199" customFormat="false" ht="15" hidden="false" customHeight="false" outlineLevel="0" collapsed="false">
      <c r="A199" s="41" t="s">
        <v>458</v>
      </c>
      <c r="B199" s="11" t="s">
        <v>459</v>
      </c>
      <c r="C199" s="11" t="s">
        <v>460</v>
      </c>
      <c r="D199" s="42" t="n">
        <f aca="false">'0-14 лет'!D158</f>
        <v>0</v>
      </c>
      <c r="E199" s="42" t="n">
        <f aca="false">'0-14 лет'!E158</f>
        <v>0</v>
      </c>
      <c r="F199" s="42" t="n">
        <f aca="false">'0-14 лет'!F158</f>
        <v>0</v>
      </c>
      <c r="G199" s="42" t="n">
        <f aca="false">'0-14 лет'!G158</f>
        <v>0</v>
      </c>
      <c r="H199" s="42" t="n">
        <f aca="false">'0-14 лет'!H158</f>
        <v>0</v>
      </c>
      <c r="I199" s="42" t="n">
        <f aca="false">'0-14 лет'!I158</f>
        <v>0</v>
      </c>
      <c r="J199" s="42" t="n">
        <f aca="false">'0-14 лет'!J158</f>
        <v>0</v>
      </c>
      <c r="K199" s="42" t="n">
        <f aca="false">'0-14 лет'!K158</f>
        <v>0</v>
      </c>
      <c r="L199" s="42" t="n">
        <f aca="false">'0-14 лет'!L158</f>
        <v>0</v>
      </c>
      <c r="O199" s="43" t="n">
        <f aca="false">D199-E199-F199</f>
        <v>0</v>
      </c>
      <c r="P199" s="43" t="n">
        <f aca="false">D199-G199</f>
        <v>0</v>
      </c>
      <c r="Q199" s="43" t="n">
        <f aca="false">D199-H199</f>
        <v>0</v>
      </c>
      <c r="R199" s="43" t="n">
        <f aca="false">H199-I199</f>
        <v>0</v>
      </c>
      <c r="S199" s="43" t="n">
        <f aca="false">H199-J199</f>
        <v>0</v>
      </c>
      <c r="T199" s="43" t="n">
        <f aca="false">G199-K199-L199</f>
        <v>0</v>
      </c>
      <c r="V199" s="43" t="str">
        <f aca="false">IF((D199-H199)&gt;=(G199-I199),"истина","ложь")</f>
        <v>истина</v>
      </c>
    </row>
    <row r="200" customFormat="false" ht="15" hidden="false" customHeight="false" outlineLevel="0" collapsed="false">
      <c r="A200" s="41" t="s">
        <v>461</v>
      </c>
      <c r="B200" s="11" t="s">
        <v>462</v>
      </c>
      <c r="C200" s="11" t="s">
        <v>463</v>
      </c>
      <c r="D200" s="42" t="n">
        <f aca="false">'0-14 лет'!D159</f>
        <v>0</v>
      </c>
      <c r="E200" s="42" t="n">
        <f aca="false">'0-14 лет'!E159</f>
        <v>0</v>
      </c>
      <c r="F200" s="42" t="n">
        <f aca="false">'0-14 лет'!F159</f>
        <v>0</v>
      </c>
      <c r="G200" s="42" t="n">
        <f aca="false">'0-14 лет'!G159</f>
        <v>0</v>
      </c>
      <c r="H200" s="42" t="n">
        <f aca="false">'0-14 лет'!H159</f>
        <v>0</v>
      </c>
      <c r="I200" s="42" t="n">
        <f aca="false">'0-14 лет'!I159</f>
        <v>0</v>
      </c>
      <c r="J200" s="42" t="n">
        <f aca="false">'0-14 лет'!J159</f>
        <v>0</v>
      </c>
      <c r="K200" s="42" t="n">
        <f aca="false">'0-14 лет'!K159</f>
        <v>0</v>
      </c>
      <c r="L200" s="42" t="n">
        <f aca="false">'0-14 лет'!L159</f>
        <v>0</v>
      </c>
      <c r="O200" s="43" t="n">
        <f aca="false">D200-E200-F200</f>
        <v>0</v>
      </c>
      <c r="P200" s="43" t="n">
        <f aca="false">D200-G200</f>
        <v>0</v>
      </c>
      <c r="Q200" s="43" t="n">
        <f aca="false">D200-H200</f>
        <v>0</v>
      </c>
      <c r="R200" s="43" t="n">
        <f aca="false">H200-I200</f>
        <v>0</v>
      </c>
      <c r="S200" s="43" t="n">
        <f aca="false">H200-J200</f>
        <v>0</v>
      </c>
      <c r="T200" s="43" t="n">
        <f aca="false">G200-K200-L200</f>
        <v>0</v>
      </c>
      <c r="V200" s="43" t="str">
        <f aca="false">IF((D200-H200)&gt;=(G200-I200),"истина","ложь")</f>
        <v>истина</v>
      </c>
    </row>
    <row r="201" customFormat="false" ht="15" hidden="false" customHeight="false" outlineLevel="0" collapsed="false">
      <c r="A201" s="41" t="s">
        <v>464</v>
      </c>
      <c r="B201" s="11" t="s">
        <v>465</v>
      </c>
      <c r="C201" s="11" t="s">
        <v>466</v>
      </c>
      <c r="D201" s="42" t="n">
        <f aca="false">'0-14 лет'!D160</f>
        <v>0</v>
      </c>
      <c r="E201" s="42" t="n">
        <f aca="false">'0-14 лет'!E160</f>
        <v>0</v>
      </c>
      <c r="F201" s="42" t="n">
        <f aca="false">'0-14 лет'!F160</f>
        <v>0</v>
      </c>
      <c r="G201" s="42" t="n">
        <f aca="false">'0-14 лет'!G160</f>
        <v>0</v>
      </c>
      <c r="H201" s="42" t="n">
        <f aca="false">'0-14 лет'!H160</f>
        <v>0</v>
      </c>
      <c r="I201" s="42" t="n">
        <f aca="false">'0-14 лет'!I160</f>
        <v>0</v>
      </c>
      <c r="J201" s="42" t="n">
        <f aca="false">'0-14 лет'!J160</f>
        <v>0</v>
      </c>
      <c r="K201" s="42" t="n">
        <f aca="false">'0-14 лет'!K160</f>
        <v>0</v>
      </c>
      <c r="L201" s="42" t="n">
        <f aca="false">'0-14 лет'!L160</f>
        <v>0</v>
      </c>
      <c r="O201" s="43" t="n">
        <f aca="false">D201-E201-F201</f>
        <v>0</v>
      </c>
      <c r="P201" s="43" t="n">
        <f aca="false">D201-G201</f>
        <v>0</v>
      </c>
      <c r="Q201" s="43" t="n">
        <f aca="false">D201-H201</f>
        <v>0</v>
      </c>
      <c r="R201" s="43" t="n">
        <f aca="false">H201-I201</f>
        <v>0</v>
      </c>
      <c r="S201" s="43" t="n">
        <f aca="false">H201-J201</f>
        <v>0</v>
      </c>
      <c r="T201" s="43" t="n">
        <f aca="false">G201-K201-L201</f>
        <v>0</v>
      </c>
      <c r="V201" s="43" t="str">
        <f aca="false">IF((D201-H201)&gt;=(G201-I201),"истина","ложь")</f>
        <v>истина</v>
      </c>
    </row>
    <row r="202" customFormat="false" ht="15" hidden="false" customHeight="false" outlineLevel="0" collapsed="false">
      <c r="A202" s="41" t="s">
        <v>467</v>
      </c>
      <c r="B202" s="11" t="s">
        <v>468</v>
      </c>
      <c r="C202" s="11" t="s">
        <v>469</v>
      </c>
      <c r="D202" s="42" t="n">
        <f aca="false">'0-14 лет'!D161</f>
        <v>0</v>
      </c>
      <c r="E202" s="42" t="n">
        <f aca="false">'0-14 лет'!E161</f>
        <v>0</v>
      </c>
      <c r="F202" s="42" t="n">
        <f aca="false">'0-14 лет'!F161</f>
        <v>0</v>
      </c>
      <c r="G202" s="42" t="n">
        <f aca="false">'0-14 лет'!G161</f>
        <v>0</v>
      </c>
      <c r="H202" s="42" t="n">
        <f aca="false">'0-14 лет'!H161</f>
        <v>0</v>
      </c>
      <c r="I202" s="42" t="n">
        <f aca="false">'0-14 лет'!I161</f>
        <v>0</v>
      </c>
      <c r="J202" s="42" t="n">
        <f aca="false">'0-14 лет'!J161</f>
        <v>0</v>
      </c>
      <c r="K202" s="42" t="n">
        <f aca="false">'0-14 лет'!K161</f>
        <v>0</v>
      </c>
      <c r="L202" s="42" t="n">
        <f aca="false">'0-14 лет'!L161</f>
        <v>0</v>
      </c>
      <c r="O202" s="43" t="n">
        <f aca="false">D202-E202-F202</f>
        <v>0</v>
      </c>
      <c r="P202" s="43" t="n">
        <f aca="false">D202-G202</f>
        <v>0</v>
      </c>
      <c r="Q202" s="43" t="n">
        <f aca="false">D202-H202</f>
        <v>0</v>
      </c>
      <c r="R202" s="43" t="n">
        <f aca="false">H202-I202</f>
        <v>0</v>
      </c>
      <c r="S202" s="43" t="n">
        <f aca="false">H202-J202</f>
        <v>0</v>
      </c>
      <c r="T202" s="43" t="n">
        <f aca="false">G202-K202-L202</f>
        <v>0</v>
      </c>
      <c r="V202" s="43" t="str">
        <f aca="false">IF((D202-H202)&gt;=(G202-I202),"истина","ложь")</f>
        <v>истина</v>
      </c>
    </row>
    <row r="203" customFormat="false" ht="15" hidden="false" customHeight="false" outlineLevel="0" collapsed="false">
      <c r="A203" s="41" t="s">
        <v>470</v>
      </c>
      <c r="B203" s="11" t="s">
        <v>471</v>
      </c>
      <c r="C203" s="11" t="s">
        <v>472</v>
      </c>
      <c r="D203" s="42" t="n">
        <f aca="false">'0-14 лет'!D162</f>
        <v>0</v>
      </c>
      <c r="E203" s="42" t="n">
        <f aca="false">'0-14 лет'!E162</f>
        <v>0</v>
      </c>
      <c r="F203" s="42" t="n">
        <f aca="false">'0-14 лет'!F162</f>
        <v>0</v>
      </c>
      <c r="G203" s="42" t="n">
        <f aca="false">'0-14 лет'!G162</f>
        <v>0</v>
      </c>
      <c r="H203" s="42" t="n">
        <f aca="false">'0-14 лет'!H162</f>
        <v>0</v>
      </c>
      <c r="I203" s="42" t="n">
        <f aca="false">'0-14 лет'!I162</f>
        <v>0</v>
      </c>
      <c r="J203" s="42" t="n">
        <f aca="false">'0-14 лет'!J162</f>
        <v>0</v>
      </c>
      <c r="K203" s="42" t="n">
        <f aca="false">'0-14 лет'!K162</f>
        <v>0</v>
      </c>
      <c r="L203" s="42" t="n">
        <f aca="false">'0-14 лет'!L162</f>
        <v>0</v>
      </c>
      <c r="O203" s="43" t="n">
        <f aca="false">D203-E203-F203</f>
        <v>0</v>
      </c>
      <c r="P203" s="43" t="n">
        <f aca="false">D203-G203</f>
        <v>0</v>
      </c>
      <c r="Q203" s="43" t="n">
        <f aca="false">D203-H203</f>
        <v>0</v>
      </c>
      <c r="R203" s="43" t="n">
        <f aca="false">H203-I203</f>
        <v>0</v>
      </c>
      <c r="S203" s="43" t="n">
        <f aca="false">H203-J203</f>
        <v>0</v>
      </c>
      <c r="T203" s="43" t="n">
        <f aca="false">G203-K203-L203</f>
        <v>0</v>
      </c>
      <c r="V203" s="43" t="str">
        <f aca="false">IF((D203-H203)&gt;=(G203-I203),"истина","ложь")</f>
        <v>истина</v>
      </c>
    </row>
    <row r="204" customFormat="false" ht="24" hidden="false" customHeight="false" outlineLevel="0" collapsed="false">
      <c r="A204" s="41" t="s">
        <v>473</v>
      </c>
      <c r="B204" s="11" t="s">
        <v>474</v>
      </c>
      <c r="C204" s="11" t="s">
        <v>475</v>
      </c>
      <c r="D204" s="42" t="n">
        <f aca="false">'0-14 лет'!D163</f>
        <v>0</v>
      </c>
      <c r="E204" s="42" t="n">
        <f aca="false">'0-14 лет'!E163</f>
        <v>0</v>
      </c>
      <c r="F204" s="42" t="n">
        <f aca="false">'0-14 лет'!F163</f>
        <v>0</v>
      </c>
      <c r="G204" s="42" t="n">
        <f aca="false">'0-14 лет'!G163</f>
        <v>0</v>
      </c>
      <c r="H204" s="42" t="n">
        <f aca="false">'0-14 лет'!H163</f>
        <v>0</v>
      </c>
      <c r="I204" s="42" t="n">
        <f aca="false">'0-14 лет'!I163</f>
        <v>0</v>
      </c>
      <c r="J204" s="42" t="n">
        <f aca="false">'0-14 лет'!J163</f>
        <v>0</v>
      </c>
      <c r="K204" s="42" t="n">
        <f aca="false">'0-14 лет'!K163</f>
        <v>0</v>
      </c>
      <c r="L204" s="42" t="n">
        <f aca="false">'0-14 лет'!L163</f>
        <v>0</v>
      </c>
      <c r="O204" s="43" t="n">
        <f aca="false">D204-E204-F204</f>
        <v>0</v>
      </c>
      <c r="P204" s="43" t="n">
        <f aca="false">D204-G204</f>
        <v>0</v>
      </c>
      <c r="Q204" s="43" t="n">
        <f aca="false">D204-H204</f>
        <v>0</v>
      </c>
      <c r="R204" s="43" t="n">
        <f aca="false">H204-I204</f>
        <v>0</v>
      </c>
      <c r="S204" s="43" t="n">
        <f aca="false">H204-J204</f>
        <v>0</v>
      </c>
      <c r="T204" s="43" t="n">
        <f aca="false">G204-K204-L204</f>
        <v>0</v>
      </c>
      <c r="V204" s="43" t="str">
        <f aca="false">IF((D204-H204)&gt;=(G204-I204),"истина","ложь")</f>
        <v>истина</v>
      </c>
    </row>
    <row r="205" customFormat="false" ht="15" hidden="false" customHeight="false" outlineLevel="0" collapsed="false">
      <c r="A205" s="44" t="s">
        <v>1014</v>
      </c>
      <c r="B205" s="45"/>
      <c r="C205" s="45"/>
      <c r="D205" s="46" t="n">
        <f aca="false">D203-D204</f>
        <v>0</v>
      </c>
      <c r="E205" s="46" t="n">
        <f aca="false">E203-E204</f>
        <v>0</v>
      </c>
      <c r="F205" s="46" t="n">
        <f aca="false">F203-F204</f>
        <v>0</v>
      </c>
      <c r="G205" s="46" t="n">
        <f aca="false">G203-G204</f>
        <v>0</v>
      </c>
      <c r="H205" s="46" t="n">
        <f aca="false">H203-H204</f>
        <v>0</v>
      </c>
      <c r="I205" s="46" t="n">
        <f aca="false">I203-I204</f>
        <v>0</v>
      </c>
      <c r="J205" s="46" t="n">
        <f aca="false">J203-J204</f>
        <v>0</v>
      </c>
      <c r="K205" s="46" t="n">
        <f aca="false">K203-K204</f>
        <v>0</v>
      </c>
      <c r="L205" s="46" t="n">
        <f aca="false">L203-L204</f>
        <v>0</v>
      </c>
      <c r="O205" s="43" t="n">
        <f aca="false">D205-E205-F205</f>
        <v>0</v>
      </c>
      <c r="P205" s="43" t="n">
        <f aca="false">D205-G205</f>
        <v>0</v>
      </c>
      <c r="Q205" s="43" t="n">
        <f aca="false">D205-H205</f>
        <v>0</v>
      </c>
      <c r="R205" s="43" t="n">
        <f aca="false">H205-I205</f>
        <v>0</v>
      </c>
      <c r="S205" s="43" t="n">
        <f aca="false">H205-J205</f>
        <v>0</v>
      </c>
      <c r="T205" s="43" t="n">
        <f aca="false">G205-K205-L205</f>
        <v>0</v>
      </c>
      <c r="V205" s="43" t="str">
        <f aca="false">IF((D205-H205)&gt;=(G205-I205),"истина","ложь")</f>
        <v>истина</v>
      </c>
    </row>
    <row r="206" customFormat="false" ht="15" hidden="false" customHeight="false" outlineLevel="0" collapsed="false">
      <c r="A206" s="41" t="s">
        <v>476</v>
      </c>
      <c r="B206" s="11" t="s">
        <v>477</v>
      </c>
      <c r="C206" s="11" t="s">
        <v>478</v>
      </c>
      <c r="D206" s="42" t="n">
        <f aca="false">'0-14 лет'!D164</f>
        <v>0</v>
      </c>
      <c r="E206" s="42" t="n">
        <f aca="false">'0-14 лет'!E164</f>
        <v>0</v>
      </c>
      <c r="F206" s="42" t="n">
        <f aca="false">'0-14 лет'!F164</f>
        <v>0</v>
      </c>
      <c r="G206" s="42" t="n">
        <f aca="false">'0-14 лет'!G164</f>
        <v>0</v>
      </c>
      <c r="H206" s="42" t="n">
        <f aca="false">'0-14 лет'!H164</f>
        <v>0</v>
      </c>
      <c r="I206" s="42" t="n">
        <f aca="false">'0-14 лет'!I164</f>
        <v>0</v>
      </c>
      <c r="J206" s="42" t="n">
        <f aca="false">'0-14 лет'!J164</f>
        <v>0</v>
      </c>
      <c r="K206" s="42" t="n">
        <f aca="false">'0-14 лет'!K164</f>
        <v>0</v>
      </c>
      <c r="L206" s="42" t="n">
        <f aca="false">'0-14 лет'!L164</f>
        <v>0</v>
      </c>
      <c r="O206" s="43" t="n">
        <f aca="false">D206-E206-F206</f>
        <v>0</v>
      </c>
      <c r="P206" s="43" t="n">
        <f aca="false">D206-G206</f>
        <v>0</v>
      </c>
      <c r="Q206" s="43" t="n">
        <f aca="false">D206-H206</f>
        <v>0</v>
      </c>
      <c r="R206" s="43" t="n">
        <f aca="false">H206-I206</f>
        <v>0</v>
      </c>
      <c r="S206" s="43" t="n">
        <f aca="false">H206-J206</f>
        <v>0</v>
      </c>
      <c r="T206" s="43" t="n">
        <f aca="false">G206-K206-L206</f>
        <v>0</v>
      </c>
      <c r="V206" s="43" t="str">
        <f aca="false">IF((D206-H206)&gt;=(G206-I206),"истина","ложь")</f>
        <v>истина</v>
      </c>
    </row>
    <row r="207" customFormat="false" ht="15" hidden="false" customHeight="false" outlineLevel="0" collapsed="false">
      <c r="A207" s="41" t="s">
        <v>479</v>
      </c>
      <c r="B207" s="11" t="s">
        <v>480</v>
      </c>
      <c r="C207" s="11" t="s">
        <v>481</v>
      </c>
      <c r="D207" s="42" t="n">
        <f aca="false">'0-14 лет'!D165</f>
        <v>0</v>
      </c>
      <c r="E207" s="42" t="n">
        <f aca="false">'0-14 лет'!E165</f>
        <v>0</v>
      </c>
      <c r="F207" s="42" t="n">
        <f aca="false">'0-14 лет'!F165</f>
        <v>0</v>
      </c>
      <c r="G207" s="42" t="n">
        <f aca="false">'0-14 лет'!G165</f>
        <v>0</v>
      </c>
      <c r="H207" s="42" t="n">
        <f aca="false">'0-14 лет'!H165</f>
        <v>0</v>
      </c>
      <c r="I207" s="42" t="n">
        <f aca="false">'0-14 лет'!I165</f>
        <v>0</v>
      </c>
      <c r="J207" s="42" t="n">
        <f aca="false">'0-14 лет'!J165</f>
        <v>0</v>
      </c>
      <c r="K207" s="42" t="n">
        <f aca="false">'0-14 лет'!K165</f>
        <v>0</v>
      </c>
      <c r="L207" s="42" t="n">
        <f aca="false">'0-14 лет'!L165</f>
        <v>0</v>
      </c>
      <c r="O207" s="43" t="n">
        <f aca="false">D207-E207-F207</f>
        <v>0</v>
      </c>
      <c r="P207" s="43" t="n">
        <f aca="false">D207-G207</f>
        <v>0</v>
      </c>
      <c r="Q207" s="43" t="n">
        <f aca="false">D207-H207</f>
        <v>0</v>
      </c>
      <c r="R207" s="43" t="n">
        <f aca="false">H207-I207</f>
        <v>0</v>
      </c>
      <c r="S207" s="43" t="n">
        <f aca="false">H207-J207</f>
        <v>0</v>
      </c>
      <c r="T207" s="43" t="n">
        <f aca="false">G207-K207-L207</f>
        <v>0</v>
      </c>
      <c r="V207" s="43" t="str">
        <f aca="false">IF((D207-H207)&gt;=(G207-I207),"истина","ложь")</f>
        <v>истина</v>
      </c>
    </row>
    <row r="208" customFormat="false" ht="15" hidden="false" customHeight="false" outlineLevel="0" collapsed="false">
      <c r="A208" s="41" t="s">
        <v>482</v>
      </c>
      <c r="B208" s="11" t="s">
        <v>483</v>
      </c>
      <c r="C208" s="11" t="s">
        <v>484</v>
      </c>
      <c r="D208" s="42" t="n">
        <f aca="false">'0-14 лет'!D166</f>
        <v>0</v>
      </c>
      <c r="E208" s="42" t="n">
        <f aca="false">'0-14 лет'!E166</f>
        <v>0</v>
      </c>
      <c r="F208" s="42" t="n">
        <f aca="false">'0-14 лет'!F166</f>
        <v>0</v>
      </c>
      <c r="G208" s="42" t="n">
        <f aca="false">'0-14 лет'!G166</f>
        <v>0</v>
      </c>
      <c r="H208" s="42" t="n">
        <f aca="false">'0-14 лет'!H166</f>
        <v>0</v>
      </c>
      <c r="I208" s="42" t="n">
        <f aca="false">'0-14 лет'!I166</f>
        <v>0</v>
      </c>
      <c r="J208" s="42" t="n">
        <f aca="false">'0-14 лет'!J166</f>
        <v>0</v>
      </c>
      <c r="K208" s="42" t="n">
        <f aca="false">'0-14 лет'!K166</f>
        <v>0</v>
      </c>
      <c r="L208" s="42" t="n">
        <f aca="false">'0-14 лет'!L166</f>
        <v>0</v>
      </c>
      <c r="O208" s="43" t="n">
        <f aca="false">D208-E208-F208</f>
        <v>0</v>
      </c>
      <c r="P208" s="43" t="n">
        <f aca="false">D208-G208</f>
        <v>0</v>
      </c>
      <c r="Q208" s="43" t="n">
        <f aca="false">D208-H208</f>
        <v>0</v>
      </c>
      <c r="R208" s="43" t="n">
        <f aca="false">H208-I208</f>
        <v>0</v>
      </c>
      <c r="S208" s="43" t="n">
        <f aca="false">H208-J208</f>
        <v>0</v>
      </c>
      <c r="T208" s="43" t="n">
        <f aca="false">G208-K208-L208</f>
        <v>0</v>
      </c>
      <c r="V208" s="43" t="str">
        <f aca="false">IF((D208-H208)&gt;=(G208-I208),"истина","ложь")</f>
        <v>истина</v>
      </c>
    </row>
    <row r="209" customFormat="false" ht="15" hidden="false" customHeight="false" outlineLevel="0" collapsed="false">
      <c r="A209" s="44" t="s">
        <v>1015</v>
      </c>
      <c r="B209" s="45"/>
      <c r="C209" s="45"/>
      <c r="D209" s="46" t="n">
        <f aca="false">D207-D208</f>
        <v>0</v>
      </c>
      <c r="E209" s="46" t="n">
        <f aca="false">E207-E208</f>
        <v>0</v>
      </c>
      <c r="F209" s="46" t="n">
        <f aca="false">F207-F208</f>
        <v>0</v>
      </c>
      <c r="G209" s="46" t="n">
        <f aca="false">G207-G208</f>
        <v>0</v>
      </c>
      <c r="H209" s="46" t="n">
        <f aca="false">H207-H208</f>
        <v>0</v>
      </c>
      <c r="I209" s="46" t="n">
        <f aca="false">I207-I208</f>
        <v>0</v>
      </c>
      <c r="J209" s="46" t="n">
        <f aca="false">J207-J208</f>
        <v>0</v>
      </c>
      <c r="K209" s="46" t="n">
        <f aca="false">K207-K208</f>
        <v>0</v>
      </c>
      <c r="L209" s="46" t="n">
        <f aca="false">L207-L208</f>
        <v>0</v>
      </c>
      <c r="O209" s="43" t="n">
        <f aca="false">D209-E209-F209</f>
        <v>0</v>
      </c>
      <c r="P209" s="43" t="n">
        <f aca="false">D209-G209</f>
        <v>0</v>
      </c>
      <c r="Q209" s="43" t="n">
        <f aca="false">D209-H209</f>
        <v>0</v>
      </c>
      <c r="R209" s="43" t="n">
        <f aca="false">H209-I209</f>
        <v>0</v>
      </c>
      <c r="S209" s="43" t="n">
        <f aca="false">H209-J209</f>
        <v>0</v>
      </c>
      <c r="T209" s="43" t="n">
        <f aca="false">G209-K209-L209</f>
        <v>0</v>
      </c>
      <c r="V209" s="43" t="str">
        <f aca="false">IF((D209-H209)&gt;=(G209-I209),"истина","ложь")</f>
        <v>истина</v>
      </c>
    </row>
    <row r="210" customFormat="false" ht="24" hidden="false" customHeight="false" outlineLevel="0" collapsed="false">
      <c r="A210" s="41" t="s">
        <v>485</v>
      </c>
      <c r="B210" s="11" t="s">
        <v>486</v>
      </c>
      <c r="C210" s="11" t="s">
        <v>487</v>
      </c>
      <c r="D210" s="42" t="n">
        <f aca="false">'0-14 лет'!D167</f>
        <v>0</v>
      </c>
      <c r="E210" s="42" t="n">
        <f aca="false">'0-14 лет'!E167</f>
        <v>0</v>
      </c>
      <c r="F210" s="42" t="n">
        <f aca="false">'0-14 лет'!F167</f>
        <v>0</v>
      </c>
      <c r="G210" s="42" t="n">
        <f aca="false">'0-14 лет'!G167</f>
        <v>0</v>
      </c>
      <c r="H210" s="42" t="n">
        <f aca="false">'0-14 лет'!H167</f>
        <v>0</v>
      </c>
      <c r="I210" s="42" t="n">
        <f aca="false">'0-14 лет'!I167</f>
        <v>0</v>
      </c>
      <c r="J210" s="42" t="n">
        <f aca="false">'0-14 лет'!J167</f>
        <v>0</v>
      </c>
      <c r="K210" s="42" t="n">
        <f aca="false">'0-14 лет'!K167</f>
        <v>0</v>
      </c>
      <c r="L210" s="42" t="n">
        <f aca="false">'0-14 лет'!L167</f>
        <v>0</v>
      </c>
      <c r="O210" s="43" t="n">
        <f aca="false">D210-E210-F210</f>
        <v>0</v>
      </c>
      <c r="P210" s="43" t="n">
        <f aca="false">D210-G210</f>
        <v>0</v>
      </c>
      <c r="Q210" s="43" t="n">
        <f aca="false">D210-H210</f>
        <v>0</v>
      </c>
      <c r="R210" s="43" t="n">
        <f aca="false">H210-I210</f>
        <v>0</v>
      </c>
      <c r="S210" s="43" t="n">
        <f aca="false">H210-J210</f>
        <v>0</v>
      </c>
      <c r="T210" s="43" t="n">
        <f aca="false">G210-K210-L210</f>
        <v>0</v>
      </c>
      <c r="V210" s="43" t="str">
        <f aca="false">IF((D210-H210)&gt;=(G210-I210),"истина","ложь")</f>
        <v>истина</v>
      </c>
    </row>
    <row r="211" customFormat="false" ht="15" hidden="false" customHeight="false" outlineLevel="0" collapsed="false">
      <c r="A211" s="41" t="s">
        <v>488</v>
      </c>
      <c r="B211" s="11" t="s">
        <v>489</v>
      </c>
      <c r="C211" s="11" t="s">
        <v>490</v>
      </c>
      <c r="D211" s="42" t="n">
        <f aca="false">'0-14 лет'!D168</f>
        <v>0</v>
      </c>
      <c r="E211" s="42" t="n">
        <f aca="false">'0-14 лет'!E168</f>
        <v>0</v>
      </c>
      <c r="F211" s="42" t="n">
        <f aca="false">'0-14 лет'!F168</f>
        <v>0</v>
      </c>
      <c r="G211" s="42" t="n">
        <f aca="false">'0-14 лет'!G168</f>
        <v>0</v>
      </c>
      <c r="H211" s="42" t="n">
        <f aca="false">'0-14 лет'!H168</f>
        <v>0</v>
      </c>
      <c r="I211" s="42" t="n">
        <f aca="false">'0-14 лет'!I168</f>
        <v>0</v>
      </c>
      <c r="J211" s="42" t="n">
        <f aca="false">'0-14 лет'!J168</f>
        <v>0</v>
      </c>
      <c r="K211" s="42" t="n">
        <f aca="false">'0-14 лет'!K168</f>
        <v>0</v>
      </c>
      <c r="L211" s="42" t="n">
        <f aca="false">'0-14 лет'!L168</f>
        <v>0</v>
      </c>
      <c r="O211" s="43" t="n">
        <f aca="false">D211-E211-F211</f>
        <v>0</v>
      </c>
      <c r="P211" s="43" t="n">
        <f aca="false">D211-G211</f>
        <v>0</v>
      </c>
      <c r="Q211" s="43" t="n">
        <f aca="false">D211-H211</f>
        <v>0</v>
      </c>
      <c r="R211" s="43" t="n">
        <f aca="false">H211-I211</f>
        <v>0</v>
      </c>
      <c r="S211" s="43" t="n">
        <f aca="false">H211-J211</f>
        <v>0</v>
      </c>
      <c r="T211" s="43" t="n">
        <f aca="false">G211-K211-L211</f>
        <v>0</v>
      </c>
      <c r="V211" s="43" t="str">
        <f aca="false">IF((D211-H211)&gt;=(G211-I211),"истина","ложь")</f>
        <v>истина</v>
      </c>
    </row>
    <row r="212" customFormat="false" ht="15" hidden="false" customHeight="false" outlineLevel="0" collapsed="false">
      <c r="A212" s="41" t="s">
        <v>491</v>
      </c>
      <c r="B212" s="11" t="s">
        <v>492</v>
      </c>
      <c r="C212" s="11" t="s">
        <v>493</v>
      </c>
      <c r="D212" s="42" t="n">
        <f aca="false">'0-14 лет'!D169</f>
        <v>0</v>
      </c>
      <c r="E212" s="42" t="n">
        <f aca="false">'0-14 лет'!E169</f>
        <v>0</v>
      </c>
      <c r="F212" s="42" t="n">
        <f aca="false">'0-14 лет'!F169</f>
        <v>0</v>
      </c>
      <c r="G212" s="42" t="n">
        <f aca="false">'0-14 лет'!G169</f>
        <v>0</v>
      </c>
      <c r="H212" s="42" t="n">
        <f aca="false">'0-14 лет'!H169</f>
        <v>0</v>
      </c>
      <c r="I212" s="42" t="n">
        <f aca="false">'0-14 лет'!I169</f>
        <v>0</v>
      </c>
      <c r="J212" s="42" t="n">
        <f aca="false">'0-14 лет'!J169</f>
        <v>0</v>
      </c>
      <c r="K212" s="42" t="n">
        <f aca="false">'0-14 лет'!K169</f>
        <v>0</v>
      </c>
      <c r="L212" s="42" t="n">
        <f aca="false">'0-14 лет'!L169</f>
        <v>0</v>
      </c>
      <c r="O212" s="43" t="n">
        <f aca="false">D212-E212-F212</f>
        <v>0</v>
      </c>
      <c r="P212" s="43" t="n">
        <f aca="false">D212-G212</f>
        <v>0</v>
      </c>
      <c r="Q212" s="43" t="n">
        <f aca="false">D212-H212</f>
        <v>0</v>
      </c>
      <c r="R212" s="43" t="n">
        <f aca="false">H212-I212</f>
        <v>0</v>
      </c>
      <c r="S212" s="43" t="n">
        <f aca="false">H212-J212</f>
        <v>0</v>
      </c>
      <c r="T212" s="43" t="n">
        <f aca="false">G212-K212-L212</f>
        <v>0</v>
      </c>
      <c r="U212" s="43" t="n">
        <f aca="false">D212-H212</f>
        <v>0</v>
      </c>
      <c r="V212" s="43" t="str">
        <f aca="false">IF((D212-H212)&gt;=(G212-I212),"истина","ложь")</f>
        <v>истина</v>
      </c>
    </row>
    <row r="213" customFormat="false" ht="15" hidden="false" customHeight="false" outlineLevel="0" collapsed="false">
      <c r="A213" s="44" t="s">
        <v>1016</v>
      </c>
      <c r="B213" s="45"/>
      <c r="C213" s="45"/>
      <c r="D213" s="46" t="n">
        <f aca="false">D211-D212</f>
        <v>0</v>
      </c>
      <c r="E213" s="46" t="n">
        <f aca="false">E211-E212</f>
        <v>0</v>
      </c>
      <c r="F213" s="46" t="n">
        <f aca="false">F211-F212</f>
        <v>0</v>
      </c>
      <c r="G213" s="46" t="n">
        <f aca="false">G211-G212</f>
        <v>0</v>
      </c>
      <c r="H213" s="46" t="n">
        <f aca="false">H211-H212</f>
        <v>0</v>
      </c>
      <c r="I213" s="46" t="n">
        <f aca="false">I211-I212</f>
        <v>0</v>
      </c>
      <c r="J213" s="46" t="n">
        <f aca="false">J211-J212</f>
        <v>0</v>
      </c>
      <c r="K213" s="46" t="n">
        <f aca="false">K211-K212</f>
        <v>0</v>
      </c>
      <c r="L213" s="46" t="n">
        <f aca="false">L211-L212</f>
        <v>0</v>
      </c>
      <c r="O213" s="43" t="n">
        <f aca="false">D213-E213-F213</f>
        <v>0</v>
      </c>
      <c r="P213" s="43" t="n">
        <f aca="false">D213-G213</f>
        <v>0</v>
      </c>
      <c r="Q213" s="43" t="n">
        <f aca="false">D213-H213</f>
        <v>0</v>
      </c>
      <c r="R213" s="43" t="n">
        <f aca="false">H213-I213</f>
        <v>0</v>
      </c>
      <c r="S213" s="43" t="n">
        <f aca="false">H213-J213</f>
        <v>0</v>
      </c>
      <c r="T213" s="43" t="n">
        <f aca="false">G213-K213-L213</f>
        <v>0</v>
      </c>
      <c r="V213" s="43" t="str">
        <f aca="false">IF((D213-H213)&gt;=(G213-I213),"истина","ложь")</f>
        <v>истина</v>
      </c>
    </row>
    <row r="214" customFormat="false" ht="15" hidden="false" customHeight="false" outlineLevel="0" collapsed="false">
      <c r="A214" s="47" t="s">
        <v>1017</v>
      </c>
      <c r="B214" s="48"/>
      <c r="C214" s="48"/>
      <c r="D214" s="49" t="n">
        <f aca="false">D198-D199-D200-D201-D202-D203-D206-D207-D210-D211</f>
        <v>0</v>
      </c>
      <c r="E214" s="49" t="n">
        <f aca="false">E198-E199-E200-E201-E202-E203-E206-E207-E210-E211</f>
        <v>0</v>
      </c>
      <c r="F214" s="49" t="n">
        <f aca="false">F198-F199-F200-F201-F202-F203-F206-F207-F210-F211</f>
        <v>0</v>
      </c>
      <c r="G214" s="49" t="n">
        <f aca="false">G198-G199-G200-G201-G202-G203-G206-G207-G210-G211</f>
        <v>0</v>
      </c>
      <c r="H214" s="49" t="n">
        <f aca="false">H198-H199-H200-H201-H202-H203-H206-H207-H210-H211</f>
        <v>0</v>
      </c>
      <c r="I214" s="49" t="n">
        <f aca="false">I198-I199-I200-I201-I202-I203-I206-I207-I210-I211</f>
        <v>0</v>
      </c>
      <c r="J214" s="49" t="n">
        <f aca="false">J198-J199-J200-J201-J202-J203-J206-J207-J210-J211</f>
        <v>0</v>
      </c>
      <c r="K214" s="49" t="n">
        <f aca="false">K198-K199-K200-K201-K202-K203-K206-K207-K210-K211</f>
        <v>0</v>
      </c>
      <c r="L214" s="49" t="n">
        <f aca="false">L198-L199-L200-L201-L202-L203-L206-L207-L210-L211</f>
        <v>0</v>
      </c>
      <c r="O214" s="43" t="n">
        <f aca="false">D214-E214-F214</f>
        <v>0</v>
      </c>
      <c r="P214" s="43" t="n">
        <f aca="false">D214-G214</f>
        <v>0</v>
      </c>
      <c r="Q214" s="43" t="n">
        <f aca="false">D214-H214</f>
        <v>0</v>
      </c>
      <c r="R214" s="43" t="n">
        <f aca="false">H214-I214</f>
        <v>0</v>
      </c>
      <c r="S214" s="43" t="n">
        <f aca="false">H214-J214</f>
        <v>0</v>
      </c>
      <c r="T214" s="43" t="n">
        <f aca="false">G214-K214-L214</f>
        <v>0</v>
      </c>
      <c r="V214" s="43" t="str">
        <f aca="false">IF((D214-H214)&gt;=(G214-I214),"истина","ложь")</f>
        <v>истина</v>
      </c>
    </row>
    <row r="215" customFormat="false" ht="15" hidden="false" customHeight="false" outlineLevel="0" collapsed="false">
      <c r="A215" s="41" t="s">
        <v>494</v>
      </c>
      <c r="B215" s="11" t="s">
        <v>495</v>
      </c>
      <c r="C215" s="11" t="s">
        <v>496</v>
      </c>
      <c r="D215" s="42" t="n">
        <f aca="false">'0-14 лет'!D170</f>
        <v>0</v>
      </c>
      <c r="E215" s="42" t="n">
        <f aca="false">'0-14 лет'!E170</f>
        <v>0</v>
      </c>
      <c r="F215" s="42" t="n">
        <f aca="false">'0-14 лет'!F170</f>
        <v>0</v>
      </c>
      <c r="G215" s="42" t="n">
        <f aca="false">'0-14 лет'!G170</f>
        <v>0</v>
      </c>
      <c r="H215" s="42" t="n">
        <f aca="false">'0-14 лет'!H170</f>
        <v>0</v>
      </c>
      <c r="I215" s="42" t="n">
        <f aca="false">'0-14 лет'!I170</f>
        <v>0</v>
      </c>
      <c r="J215" s="42" t="n">
        <f aca="false">'0-14 лет'!J170</f>
        <v>0</v>
      </c>
      <c r="K215" s="42" t="n">
        <f aca="false">'0-14 лет'!K170</f>
        <v>0</v>
      </c>
      <c r="L215" s="42" t="n">
        <f aca="false">'0-14 лет'!L170</f>
        <v>0</v>
      </c>
      <c r="O215" s="43" t="n">
        <f aca="false">D215-E215-F215</f>
        <v>0</v>
      </c>
      <c r="P215" s="43" t="n">
        <f aca="false">D215-G215</f>
        <v>0</v>
      </c>
      <c r="Q215" s="43" t="n">
        <f aca="false">D215-H215</f>
        <v>0</v>
      </c>
      <c r="R215" s="43" t="n">
        <f aca="false">H215-I215</f>
        <v>0</v>
      </c>
      <c r="S215" s="43" t="n">
        <f aca="false">H215-J215</f>
        <v>0</v>
      </c>
      <c r="T215" s="43" t="n">
        <f aca="false">G215-K215-L215</f>
        <v>0</v>
      </c>
      <c r="V215" s="43" t="str">
        <f aca="false">IF((D215-H215)&gt;=(G215-I215),"истина","ложь")</f>
        <v>истина</v>
      </c>
    </row>
    <row r="216" customFormat="false" ht="15" hidden="false" customHeight="false" outlineLevel="0" collapsed="false">
      <c r="A216" s="41" t="s">
        <v>497</v>
      </c>
      <c r="B216" s="11" t="s">
        <v>498</v>
      </c>
      <c r="C216" s="11" t="s">
        <v>499</v>
      </c>
      <c r="D216" s="42" t="n">
        <f aca="false">'0-14 лет'!D171</f>
        <v>0</v>
      </c>
      <c r="E216" s="42" t="n">
        <f aca="false">'0-14 лет'!E171</f>
        <v>0</v>
      </c>
      <c r="F216" s="42" t="n">
        <f aca="false">'0-14 лет'!F171</f>
        <v>0</v>
      </c>
      <c r="G216" s="42" t="n">
        <f aca="false">'0-14 лет'!G171</f>
        <v>0</v>
      </c>
      <c r="H216" s="42" t="n">
        <f aca="false">'0-14 лет'!H171</f>
        <v>0</v>
      </c>
      <c r="I216" s="42" t="n">
        <f aca="false">'0-14 лет'!I171</f>
        <v>0</v>
      </c>
      <c r="J216" s="42" t="n">
        <f aca="false">'0-14 лет'!J171</f>
        <v>0</v>
      </c>
      <c r="K216" s="42" t="n">
        <f aca="false">'0-14 лет'!K171</f>
        <v>0</v>
      </c>
      <c r="L216" s="42" t="n">
        <f aca="false">'0-14 лет'!L171</f>
        <v>0</v>
      </c>
      <c r="O216" s="43" t="n">
        <f aca="false">D216-E216-F216</f>
        <v>0</v>
      </c>
      <c r="P216" s="43" t="n">
        <f aca="false">D216-G216</f>
        <v>0</v>
      </c>
      <c r="Q216" s="43" t="n">
        <f aca="false">D216-H216</f>
        <v>0</v>
      </c>
      <c r="R216" s="43" t="n">
        <f aca="false">H216-I216</f>
        <v>0</v>
      </c>
      <c r="S216" s="43" t="n">
        <f aca="false">H216-J216</f>
        <v>0</v>
      </c>
      <c r="T216" s="43" t="n">
        <f aca="false">G216-K216-L216</f>
        <v>0</v>
      </c>
      <c r="V216" s="43" t="str">
        <f aca="false">IF((D216-H216)&gt;=(G216-I216),"истина","ложь")</f>
        <v>истина</v>
      </c>
    </row>
    <row r="217" customFormat="false" ht="15" hidden="false" customHeight="false" outlineLevel="0" collapsed="false">
      <c r="A217" s="41" t="s">
        <v>500</v>
      </c>
      <c r="B217" s="11" t="s">
        <v>501</v>
      </c>
      <c r="C217" s="11" t="s">
        <v>502</v>
      </c>
      <c r="D217" s="42" t="n">
        <f aca="false">'0-14 лет'!D172</f>
        <v>0</v>
      </c>
      <c r="E217" s="42" t="n">
        <f aca="false">'0-14 лет'!E172</f>
        <v>0</v>
      </c>
      <c r="F217" s="42" t="n">
        <f aca="false">'0-14 лет'!F172</f>
        <v>0</v>
      </c>
      <c r="G217" s="42" t="n">
        <f aca="false">'0-14 лет'!G172</f>
        <v>0</v>
      </c>
      <c r="H217" s="42" t="n">
        <f aca="false">'0-14 лет'!H172</f>
        <v>0</v>
      </c>
      <c r="I217" s="42" t="n">
        <f aca="false">'0-14 лет'!I172</f>
        <v>0</v>
      </c>
      <c r="J217" s="42" t="n">
        <f aca="false">'0-14 лет'!J172</f>
        <v>0</v>
      </c>
      <c r="K217" s="42" t="n">
        <f aca="false">'0-14 лет'!K172</f>
        <v>0</v>
      </c>
      <c r="L217" s="42" t="n">
        <f aca="false">'0-14 лет'!L172</f>
        <v>0</v>
      </c>
      <c r="O217" s="43" t="n">
        <f aca="false">D217-E217-F217</f>
        <v>0</v>
      </c>
      <c r="P217" s="43" t="n">
        <f aca="false">D217-G217</f>
        <v>0</v>
      </c>
      <c r="Q217" s="43" t="n">
        <f aca="false">D217-H217</f>
        <v>0</v>
      </c>
      <c r="R217" s="43" t="n">
        <f aca="false">H217-I217</f>
        <v>0</v>
      </c>
      <c r="S217" s="43" t="n">
        <f aca="false">H217-J217</f>
        <v>0</v>
      </c>
      <c r="T217" s="43" t="n">
        <f aca="false">G217-K217-L217</f>
        <v>0</v>
      </c>
      <c r="V217" s="43" t="str">
        <f aca="false">IF((D217-H217)&gt;=(G217-I217),"истина","ложь")</f>
        <v>истина</v>
      </c>
    </row>
    <row r="218" customFormat="false" ht="15" hidden="false" customHeight="false" outlineLevel="0" collapsed="false">
      <c r="A218" s="41" t="s">
        <v>503</v>
      </c>
      <c r="B218" s="11" t="s">
        <v>504</v>
      </c>
      <c r="C218" s="11" t="s">
        <v>505</v>
      </c>
      <c r="D218" s="42" t="n">
        <f aca="false">'0-14 лет'!D173</f>
        <v>0</v>
      </c>
      <c r="E218" s="42" t="n">
        <f aca="false">'0-14 лет'!E173</f>
        <v>0</v>
      </c>
      <c r="F218" s="42" t="n">
        <f aca="false">'0-14 лет'!F173</f>
        <v>0</v>
      </c>
      <c r="G218" s="42" t="n">
        <f aca="false">'0-14 лет'!G173</f>
        <v>0</v>
      </c>
      <c r="H218" s="42" t="n">
        <f aca="false">'0-14 лет'!H173</f>
        <v>0</v>
      </c>
      <c r="I218" s="42" t="n">
        <f aca="false">'0-14 лет'!I173</f>
        <v>0</v>
      </c>
      <c r="J218" s="42" t="n">
        <f aca="false">'0-14 лет'!J173</f>
        <v>0</v>
      </c>
      <c r="K218" s="42" t="n">
        <f aca="false">'0-14 лет'!K173</f>
        <v>0</v>
      </c>
      <c r="L218" s="42" t="n">
        <f aca="false">'0-14 лет'!L173</f>
        <v>0</v>
      </c>
      <c r="O218" s="43" t="n">
        <f aca="false">D218-E218-F218</f>
        <v>0</v>
      </c>
      <c r="P218" s="43" t="n">
        <f aca="false">D218-G218</f>
        <v>0</v>
      </c>
      <c r="Q218" s="43" t="n">
        <f aca="false">D218-H218</f>
        <v>0</v>
      </c>
      <c r="R218" s="43" t="n">
        <f aca="false">H218-I218</f>
        <v>0</v>
      </c>
      <c r="S218" s="43" t="n">
        <f aca="false">H218-J218</f>
        <v>0</v>
      </c>
      <c r="T218" s="43" t="n">
        <f aca="false">G218-K218-L218</f>
        <v>0</v>
      </c>
      <c r="V218" s="43" t="str">
        <f aca="false">IF((D218-H218)&gt;=(G218-I218),"истина","ложь")</f>
        <v>истина</v>
      </c>
    </row>
    <row r="219" customFormat="false" ht="15" hidden="false" customHeight="false" outlineLevel="0" collapsed="false">
      <c r="A219" s="41" t="s">
        <v>506</v>
      </c>
      <c r="B219" s="11" t="s">
        <v>507</v>
      </c>
      <c r="C219" s="11" t="s">
        <v>508</v>
      </c>
      <c r="D219" s="42" t="n">
        <f aca="false">'0-14 лет'!D174</f>
        <v>0</v>
      </c>
      <c r="E219" s="42" t="n">
        <f aca="false">'0-14 лет'!E174</f>
        <v>0</v>
      </c>
      <c r="F219" s="42" t="n">
        <f aca="false">'0-14 лет'!F174</f>
        <v>0</v>
      </c>
      <c r="G219" s="42" t="n">
        <f aca="false">'0-14 лет'!G174</f>
        <v>0</v>
      </c>
      <c r="H219" s="42" t="n">
        <f aca="false">'0-14 лет'!H174</f>
        <v>0</v>
      </c>
      <c r="I219" s="42" t="n">
        <f aca="false">'0-14 лет'!I174</f>
        <v>0</v>
      </c>
      <c r="J219" s="42" t="n">
        <f aca="false">'0-14 лет'!J174</f>
        <v>0</v>
      </c>
      <c r="K219" s="42" t="n">
        <f aca="false">'0-14 лет'!K174</f>
        <v>0</v>
      </c>
      <c r="L219" s="42" t="n">
        <f aca="false">'0-14 лет'!L174</f>
        <v>0</v>
      </c>
      <c r="O219" s="43" t="n">
        <f aca="false">D219-E219-F219</f>
        <v>0</v>
      </c>
      <c r="P219" s="43" t="n">
        <f aca="false">D219-G219</f>
        <v>0</v>
      </c>
      <c r="Q219" s="43" t="n">
        <f aca="false">D219-H219</f>
        <v>0</v>
      </c>
      <c r="R219" s="43" t="n">
        <f aca="false">H219-I219</f>
        <v>0</v>
      </c>
      <c r="S219" s="43" t="n">
        <f aca="false">H219-J219</f>
        <v>0</v>
      </c>
      <c r="T219" s="43" t="n">
        <f aca="false">G219-K219-L219</f>
        <v>0</v>
      </c>
      <c r="V219" s="43" t="str">
        <f aca="false">IF((D219-H219)&gt;=(G219-I219),"истина","ложь")</f>
        <v>истина</v>
      </c>
    </row>
    <row r="220" customFormat="false" ht="15" hidden="false" customHeight="false" outlineLevel="0" collapsed="false">
      <c r="A220" s="41" t="s">
        <v>509</v>
      </c>
      <c r="B220" s="11" t="s">
        <v>510</v>
      </c>
      <c r="C220" s="11" t="s">
        <v>511</v>
      </c>
      <c r="D220" s="42" t="n">
        <f aca="false">'0-14 лет'!D175</f>
        <v>0</v>
      </c>
      <c r="E220" s="42" t="n">
        <f aca="false">'0-14 лет'!E175</f>
        <v>0</v>
      </c>
      <c r="F220" s="42" t="n">
        <f aca="false">'0-14 лет'!F175</f>
        <v>0</v>
      </c>
      <c r="G220" s="42" t="n">
        <f aca="false">'0-14 лет'!G175</f>
        <v>0</v>
      </c>
      <c r="H220" s="42" t="n">
        <f aca="false">'0-14 лет'!H175</f>
        <v>0</v>
      </c>
      <c r="I220" s="42" t="n">
        <f aca="false">'0-14 лет'!I175</f>
        <v>0</v>
      </c>
      <c r="J220" s="42" t="n">
        <f aca="false">'0-14 лет'!J175</f>
        <v>0</v>
      </c>
      <c r="K220" s="42" t="n">
        <f aca="false">'0-14 лет'!K175</f>
        <v>0</v>
      </c>
      <c r="L220" s="42" t="n">
        <f aca="false">'0-14 лет'!L175</f>
        <v>0</v>
      </c>
      <c r="O220" s="43" t="n">
        <f aca="false">D220-E220-F220</f>
        <v>0</v>
      </c>
      <c r="P220" s="43" t="n">
        <f aca="false">D220-G220</f>
        <v>0</v>
      </c>
      <c r="Q220" s="43" t="n">
        <f aca="false">D220-H220</f>
        <v>0</v>
      </c>
      <c r="R220" s="43" t="n">
        <f aca="false">H220-I220</f>
        <v>0</v>
      </c>
      <c r="S220" s="43" t="n">
        <f aca="false">H220-J220</f>
        <v>0</v>
      </c>
      <c r="T220" s="43" t="n">
        <f aca="false">G220-K220-L220</f>
        <v>0</v>
      </c>
      <c r="V220" s="43" t="str">
        <f aca="false">IF((D220-H220)&gt;=(G220-I220),"истина","ложь")</f>
        <v>истина</v>
      </c>
    </row>
    <row r="221" customFormat="false" ht="15" hidden="false" customHeight="false" outlineLevel="0" collapsed="false">
      <c r="A221" s="44" t="s">
        <v>1018</v>
      </c>
      <c r="B221" s="45"/>
      <c r="C221" s="45"/>
      <c r="D221" s="46" t="n">
        <f aca="false">D219-D220</f>
        <v>0</v>
      </c>
      <c r="E221" s="46"/>
      <c r="F221" s="46"/>
      <c r="G221" s="46"/>
      <c r="H221" s="46"/>
      <c r="I221" s="46"/>
      <c r="J221" s="46"/>
      <c r="K221" s="46"/>
      <c r="L221" s="46"/>
      <c r="O221" s="43" t="n">
        <f aca="false">D221-E221-F221</f>
        <v>0</v>
      </c>
      <c r="P221" s="43" t="n">
        <f aca="false">D221-G221</f>
        <v>0</v>
      </c>
      <c r="Q221" s="43" t="n">
        <f aca="false">D221-H221</f>
        <v>0</v>
      </c>
      <c r="R221" s="43" t="n">
        <f aca="false">H221-I221</f>
        <v>0</v>
      </c>
      <c r="S221" s="43" t="n">
        <f aca="false">H221-J221</f>
        <v>0</v>
      </c>
      <c r="T221" s="43" t="n">
        <f aca="false">G221-K221-L221</f>
        <v>0</v>
      </c>
      <c r="V221" s="43" t="str">
        <f aca="false">IF((D221-H221)&gt;=(G221-I221),"истина","ложь")</f>
        <v>истина</v>
      </c>
    </row>
    <row r="222" customFormat="false" ht="15" hidden="false" customHeight="false" outlineLevel="0" collapsed="false">
      <c r="A222" s="41" t="s">
        <v>512</v>
      </c>
      <c r="B222" s="11" t="s">
        <v>513</v>
      </c>
      <c r="C222" s="11" t="s">
        <v>514</v>
      </c>
      <c r="D222" s="42" t="n">
        <f aca="false">'0-14 лет'!D176</f>
        <v>0</v>
      </c>
      <c r="E222" s="42" t="n">
        <f aca="false">'0-14 лет'!E176</f>
        <v>0</v>
      </c>
      <c r="F222" s="42" t="n">
        <f aca="false">'0-14 лет'!F176</f>
        <v>0</v>
      </c>
      <c r="G222" s="42" t="n">
        <f aca="false">'0-14 лет'!G176</f>
        <v>0</v>
      </c>
      <c r="H222" s="42" t="n">
        <f aca="false">'0-14 лет'!H176</f>
        <v>0</v>
      </c>
      <c r="I222" s="42" t="n">
        <f aca="false">'0-14 лет'!I176</f>
        <v>0</v>
      </c>
      <c r="J222" s="42" t="n">
        <f aca="false">'0-14 лет'!J176</f>
        <v>0</v>
      </c>
      <c r="K222" s="42" t="n">
        <f aca="false">'0-14 лет'!K176</f>
        <v>0</v>
      </c>
      <c r="L222" s="42" t="n">
        <f aca="false">'0-14 лет'!L176</f>
        <v>0</v>
      </c>
      <c r="O222" s="43" t="n">
        <f aca="false">D222-E222-F222</f>
        <v>0</v>
      </c>
      <c r="P222" s="43" t="n">
        <f aca="false">D222-G222</f>
        <v>0</v>
      </c>
      <c r="Q222" s="43" t="n">
        <f aca="false">D222-H222</f>
        <v>0</v>
      </c>
      <c r="R222" s="43" t="n">
        <f aca="false">H222-I222</f>
        <v>0</v>
      </c>
      <c r="S222" s="43" t="n">
        <f aca="false">H222-J222</f>
        <v>0</v>
      </c>
      <c r="T222" s="43" t="n">
        <f aca="false">G222-K222-L222</f>
        <v>0</v>
      </c>
      <c r="V222" s="43" t="str">
        <f aca="false">IF((D222-H222)&gt;=(G222-I222),"истина","ложь")</f>
        <v>истина</v>
      </c>
    </row>
    <row r="223" customFormat="false" ht="15" hidden="false" customHeight="false" outlineLevel="0" collapsed="false">
      <c r="A223" s="41" t="s">
        <v>515</v>
      </c>
      <c r="B223" s="11" t="s">
        <v>516</v>
      </c>
      <c r="C223" s="11" t="s">
        <v>517</v>
      </c>
      <c r="D223" s="42" t="n">
        <f aca="false">'0-14 лет'!D177</f>
        <v>0</v>
      </c>
      <c r="E223" s="42" t="n">
        <f aca="false">'0-14 лет'!E177</f>
        <v>0</v>
      </c>
      <c r="F223" s="42" t="n">
        <f aca="false">'0-14 лет'!F177</f>
        <v>0</v>
      </c>
      <c r="G223" s="42" t="n">
        <f aca="false">'0-14 лет'!G177</f>
        <v>0</v>
      </c>
      <c r="H223" s="42" t="n">
        <f aca="false">'0-14 лет'!H177</f>
        <v>0</v>
      </c>
      <c r="I223" s="42" t="n">
        <f aca="false">'0-14 лет'!I177</f>
        <v>0</v>
      </c>
      <c r="J223" s="42" t="n">
        <f aca="false">'0-14 лет'!J177</f>
        <v>0</v>
      </c>
      <c r="K223" s="42" t="n">
        <f aca="false">'0-14 лет'!K177</f>
        <v>0</v>
      </c>
      <c r="L223" s="42" t="n">
        <f aca="false">'0-14 лет'!L177</f>
        <v>0</v>
      </c>
      <c r="O223" s="43" t="n">
        <f aca="false">D223-E223-F223</f>
        <v>0</v>
      </c>
      <c r="P223" s="43" t="n">
        <f aca="false">D223-G223</f>
        <v>0</v>
      </c>
      <c r="Q223" s="43" t="n">
        <f aca="false">D223-H223</f>
        <v>0</v>
      </c>
      <c r="R223" s="43" t="n">
        <f aca="false">H223-I223</f>
        <v>0</v>
      </c>
      <c r="S223" s="43" t="n">
        <f aca="false">H223-J223</f>
        <v>0</v>
      </c>
      <c r="T223" s="43" t="n">
        <f aca="false">G223-K223-L223</f>
        <v>0</v>
      </c>
      <c r="V223" s="43" t="str">
        <f aca="false">IF((D223-H223)&gt;=(G223-I223),"истина","ложь")</f>
        <v>истина</v>
      </c>
    </row>
    <row r="224" customFormat="false" ht="15" hidden="false" customHeight="false" outlineLevel="0" collapsed="false">
      <c r="A224" s="47" t="s">
        <v>1019</v>
      </c>
      <c r="B224" s="48"/>
      <c r="C224" s="48"/>
      <c r="D224" s="49" t="n">
        <f aca="false">D215-D216-D217-D218-D219-D222-D223</f>
        <v>0</v>
      </c>
      <c r="E224" s="49" t="n">
        <f aca="false">E215-E216-E217-E218-E219-E222-E223</f>
        <v>0</v>
      </c>
      <c r="F224" s="49" t="n">
        <f aca="false">F215-F216-F217-F218-F219-F222-F223</f>
        <v>0</v>
      </c>
      <c r="G224" s="49" t="n">
        <f aca="false">G215-G216-G217-G218-G219-G222-G223</f>
        <v>0</v>
      </c>
      <c r="H224" s="49" t="n">
        <f aca="false">H215-H216-H217-H218-H219-H222-H223</f>
        <v>0</v>
      </c>
      <c r="I224" s="49" t="n">
        <f aca="false">I215-I216-I217-I218-I219-I222-I223</f>
        <v>0</v>
      </c>
      <c r="J224" s="49" t="n">
        <f aca="false">J215-J216-J217-J218-J219-J222-J223</f>
        <v>0</v>
      </c>
      <c r="K224" s="49" t="n">
        <f aca="false">K215-K216-K217-K218-K219-K222-K223</f>
        <v>0</v>
      </c>
      <c r="L224" s="49" t="n">
        <f aca="false">L215-L216-L217-L218-L219-L222-L223</f>
        <v>0</v>
      </c>
      <c r="O224" s="43" t="n">
        <f aca="false">D224-E224-F224</f>
        <v>0</v>
      </c>
      <c r="P224" s="43" t="n">
        <f aca="false">D224-G224</f>
        <v>0</v>
      </c>
      <c r="Q224" s="43" t="n">
        <f aca="false">D224-H224</f>
        <v>0</v>
      </c>
      <c r="R224" s="43" t="n">
        <f aca="false">H224-I224</f>
        <v>0</v>
      </c>
      <c r="S224" s="43" t="n">
        <f aca="false">H224-J224</f>
        <v>0</v>
      </c>
      <c r="T224" s="43" t="n">
        <f aca="false">G224-K224-L224</f>
        <v>0</v>
      </c>
      <c r="V224" s="43" t="str">
        <f aca="false">IF((D224-H224)&gt;=(G224-I224),"истина","ложь")</f>
        <v>истина</v>
      </c>
    </row>
    <row r="225" customFormat="false" ht="24" hidden="false" customHeight="false" outlineLevel="0" collapsed="false">
      <c r="A225" s="41" t="s">
        <v>518</v>
      </c>
      <c r="B225" s="11" t="s">
        <v>519</v>
      </c>
      <c r="C225" s="11" t="s">
        <v>520</v>
      </c>
      <c r="D225" s="42" t="n">
        <f aca="false">'0-14 лет'!D178</f>
        <v>0</v>
      </c>
      <c r="E225" s="42" t="n">
        <f aca="false">'0-14 лет'!E178</f>
        <v>0</v>
      </c>
      <c r="F225" s="42" t="n">
        <f aca="false">'0-14 лет'!F178</f>
        <v>0</v>
      </c>
      <c r="G225" s="42" t="n">
        <f aca="false">'0-14 лет'!G178</f>
        <v>0</v>
      </c>
      <c r="H225" s="42" t="n">
        <f aca="false">'0-14 лет'!H178</f>
        <v>0</v>
      </c>
      <c r="I225" s="42" t="n">
        <f aca="false">'0-14 лет'!I178</f>
        <v>0</v>
      </c>
      <c r="J225" s="42" t="n">
        <f aca="false">'0-14 лет'!J178</f>
        <v>0</v>
      </c>
      <c r="K225" s="42" t="n">
        <f aca="false">'0-14 лет'!K178</f>
        <v>0</v>
      </c>
      <c r="L225" s="42" t="n">
        <f aca="false">'0-14 лет'!L178</f>
        <v>0</v>
      </c>
      <c r="M225" s="43" t="e">
        <f aca="false">I225/H225*100</f>
        <v>#DIV/0!</v>
      </c>
      <c r="O225" s="43" t="n">
        <f aca="false">D225-E225-F225</f>
        <v>0</v>
      </c>
      <c r="P225" s="43" t="n">
        <f aca="false">D225-G225</f>
        <v>0</v>
      </c>
      <c r="Q225" s="43" t="n">
        <f aca="false">D225-H225</f>
        <v>0</v>
      </c>
      <c r="R225" s="43" t="n">
        <f aca="false">H225-I225</f>
        <v>0</v>
      </c>
      <c r="S225" s="43" t="n">
        <f aca="false">H225-J225</f>
        <v>0</v>
      </c>
      <c r="T225" s="43" t="n">
        <f aca="false">G225-K225-L225</f>
        <v>0</v>
      </c>
      <c r="V225" s="43" t="str">
        <f aca="false">IF((D225-H225)&gt;=(G225-I225),"истина","ложь")</f>
        <v>истина</v>
      </c>
    </row>
    <row r="226" customFormat="false" ht="15" hidden="false" customHeight="false" outlineLevel="0" collapsed="false">
      <c r="A226" s="41" t="s">
        <v>521</v>
      </c>
      <c r="B226" s="11" t="s">
        <v>522</v>
      </c>
      <c r="C226" s="11" t="s">
        <v>523</v>
      </c>
      <c r="D226" s="42" t="n">
        <f aca="false">'0-14 лет'!D179</f>
        <v>0</v>
      </c>
      <c r="E226" s="42" t="n">
        <f aca="false">'0-14 лет'!E179</f>
        <v>0</v>
      </c>
      <c r="F226" s="42" t="n">
        <f aca="false">'0-14 лет'!F179</f>
        <v>0</v>
      </c>
      <c r="G226" s="42" t="n">
        <f aca="false">'0-14 лет'!G179</f>
        <v>0</v>
      </c>
      <c r="H226" s="42" t="n">
        <f aca="false">'0-14 лет'!H179</f>
        <v>0</v>
      </c>
      <c r="I226" s="42" t="n">
        <f aca="false">'0-14 лет'!I179</f>
        <v>0</v>
      </c>
      <c r="J226" s="42" t="n">
        <f aca="false">'0-14 лет'!J179</f>
        <v>0</v>
      </c>
      <c r="K226" s="42" t="n">
        <f aca="false">'0-14 лет'!K179</f>
        <v>0</v>
      </c>
      <c r="L226" s="42" t="n">
        <f aca="false">'0-14 лет'!L179</f>
        <v>0</v>
      </c>
      <c r="O226" s="43" t="n">
        <f aca="false">D226-E226-F226</f>
        <v>0</v>
      </c>
      <c r="P226" s="43" t="n">
        <f aca="false">D226-G226</f>
        <v>0</v>
      </c>
      <c r="Q226" s="43" t="n">
        <f aca="false">D226-H226</f>
        <v>0</v>
      </c>
      <c r="R226" s="43" t="n">
        <f aca="false">H226-I226</f>
        <v>0</v>
      </c>
      <c r="S226" s="43" t="n">
        <f aca="false">H226-J226</f>
        <v>0</v>
      </c>
      <c r="T226" s="43" t="n">
        <f aca="false">G226-K226-L226</f>
        <v>0</v>
      </c>
      <c r="V226" s="43" t="str">
        <f aca="false">IF((D226-H226)&gt;=(G226-I226),"истина","ложь")</f>
        <v>истина</v>
      </c>
    </row>
    <row r="227" customFormat="false" ht="15" hidden="false" customHeight="false" outlineLevel="0" collapsed="false">
      <c r="A227" s="41" t="s">
        <v>524</v>
      </c>
      <c r="B227" s="11" t="s">
        <v>525</v>
      </c>
      <c r="C227" s="11" t="s">
        <v>526</v>
      </c>
      <c r="D227" s="42" t="n">
        <f aca="false">'0-14 лет'!D180</f>
        <v>0</v>
      </c>
      <c r="E227" s="42" t="n">
        <f aca="false">'0-14 лет'!E180</f>
        <v>0</v>
      </c>
      <c r="F227" s="42" t="n">
        <f aca="false">'0-14 лет'!F180</f>
        <v>0</v>
      </c>
      <c r="G227" s="42" t="n">
        <f aca="false">'0-14 лет'!G180</f>
        <v>0</v>
      </c>
      <c r="H227" s="42" t="n">
        <f aca="false">'0-14 лет'!H180</f>
        <v>0</v>
      </c>
      <c r="I227" s="42" t="n">
        <f aca="false">'0-14 лет'!I180</f>
        <v>0</v>
      </c>
      <c r="J227" s="42" t="n">
        <f aca="false">'0-14 лет'!J180</f>
        <v>0</v>
      </c>
      <c r="K227" s="42" t="n">
        <f aca="false">'0-14 лет'!K180</f>
        <v>0</v>
      </c>
      <c r="L227" s="42" t="n">
        <f aca="false">'0-14 лет'!L180</f>
        <v>0</v>
      </c>
      <c r="O227" s="43" t="n">
        <f aca="false">D227-E227-F227</f>
        <v>0</v>
      </c>
      <c r="P227" s="43" t="n">
        <f aca="false">D227-G227</f>
        <v>0</v>
      </c>
      <c r="Q227" s="43" t="n">
        <f aca="false">D227-H227</f>
        <v>0</v>
      </c>
      <c r="R227" s="43" t="n">
        <f aca="false">H227-I227</f>
        <v>0</v>
      </c>
      <c r="S227" s="43" t="n">
        <f aca="false">H227-J227</f>
        <v>0</v>
      </c>
      <c r="T227" s="43" t="n">
        <f aca="false">G227-K227-L227</f>
        <v>0</v>
      </c>
      <c r="V227" s="43" t="str">
        <f aca="false">IF((D227-H227)&gt;=(G227-I227),"истина","ложь")</f>
        <v>истина</v>
      </c>
    </row>
    <row r="228" customFormat="false" ht="15" hidden="false" customHeight="false" outlineLevel="0" collapsed="false">
      <c r="A228" s="41" t="s">
        <v>527</v>
      </c>
      <c r="B228" s="11" t="s">
        <v>528</v>
      </c>
      <c r="C228" s="11" t="s">
        <v>529</v>
      </c>
      <c r="D228" s="42" t="n">
        <f aca="false">'0-14 лет'!D181</f>
        <v>0</v>
      </c>
      <c r="E228" s="42" t="n">
        <f aca="false">'0-14 лет'!E181</f>
        <v>0</v>
      </c>
      <c r="F228" s="42" t="n">
        <f aca="false">'0-14 лет'!F181</f>
        <v>0</v>
      </c>
      <c r="G228" s="42" t="n">
        <f aca="false">'0-14 лет'!G181</f>
        <v>0</v>
      </c>
      <c r="H228" s="42" t="n">
        <f aca="false">'0-14 лет'!H181</f>
        <v>0</v>
      </c>
      <c r="I228" s="42" t="n">
        <f aca="false">'0-14 лет'!I181</f>
        <v>0</v>
      </c>
      <c r="J228" s="42" t="n">
        <f aca="false">'0-14 лет'!J181</f>
        <v>0</v>
      </c>
      <c r="K228" s="42" t="n">
        <f aca="false">'0-14 лет'!K181</f>
        <v>0</v>
      </c>
      <c r="L228" s="42" t="n">
        <f aca="false">'0-14 лет'!L181</f>
        <v>0</v>
      </c>
      <c r="O228" s="43" t="n">
        <f aca="false">D228-E228-F228</f>
        <v>0</v>
      </c>
      <c r="P228" s="43" t="n">
        <f aca="false">D228-G228</f>
        <v>0</v>
      </c>
      <c r="Q228" s="43" t="n">
        <f aca="false">D228-H228</f>
        <v>0</v>
      </c>
      <c r="R228" s="43" t="n">
        <f aca="false">H228-I228</f>
        <v>0</v>
      </c>
      <c r="S228" s="43" t="n">
        <f aca="false">H228-J228</f>
        <v>0</v>
      </c>
      <c r="T228" s="43" t="n">
        <f aca="false">G228-K228-L228</f>
        <v>0</v>
      </c>
      <c r="V228" s="43" t="str">
        <f aca="false">IF((D228-H228)&gt;=(G228-I228),"истина","ложь")</f>
        <v>истина</v>
      </c>
    </row>
    <row r="229" customFormat="false" ht="24" hidden="false" customHeight="false" outlineLevel="0" collapsed="false">
      <c r="A229" s="41" t="s">
        <v>530</v>
      </c>
      <c r="B229" s="11" t="s">
        <v>531</v>
      </c>
      <c r="C229" s="11" t="s">
        <v>532</v>
      </c>
      <c r="D229" s="42" t="n">
        <f aca="false">'0-14 лет'!D182</f>
        <v>0</v>
      </c>
      <c r="E229" s="42" t="n">
        <f aca="false">'0-14 лет'!E182</f>
        <v>0</v>
      </c>
      <c r="F229" s="42" t="n">
        <f aca="false">'0-14 лет'!F182</f>
        <v>0</v>
      </c>
      <c r="G229" s="42" t="n">
        <f aca="false">'0-14 лет'!G182</f>
        <v>0</v>
      </c>
      <c r="H229" s="42" t="n">
        <f aca="false">'0-14 лет'!H182</f>
        <v>0</v>
      </c>
      <c r="I229" s="42" t="n">
        <f aca="false">'0-14 лет'!I182</f>
        <v>0</v>
      </c>
      <c r="J229" s="42" t="n">
        <f aca="false">'0-14 лет'!J182</f>
        <v>0</v>
      </c>
      <c r="K229" s="42" t="n">
        <f aca="false">'0-14 лет'!K182</f>
        <v>0</v>
      </c>
      <c r="L229" s="42" t="n">
        <f aca="false">'0-14 лет'!L182</f>
        <v>0</v>
      </c>
      <c r="O229" s="43" t="n">
        <f aca="false">D229-E229-F229</f>
        <v>0</v>
      </c>
      <c r="P229" s="43" t="n">
        <f aca="false">D229-G229</f>
        <v>0</v>
      </c>
      <c r="Q229" s="43" t="n">
        <f aca="false">D229-H229</f>
        <v>0</v>
      </c>
      <c r="R229" s="43" t="n">
        <f aca="false">H229-I229</f>
        <v>0</v>
      </c>
      <c r="S229" s="43" t="n">
        <f aca="false">H229-J229</f>
        <v>0</v>
      </c>
      <c r="T229" s="43" t="n">
        <f aca="false">G229-K229-L229</f>
        <v>0</v>
      </c>
      <c r="V229" s="43" t="str">
        <f aca="false">IF((D229-H229)&gt;=(G229-I229),"истина","ложь")</f>
        <v>истина</v>
      </c>
    </row>
    <row r="230" customFormat="false" ht="15" hidden="false" customHeight="false" outlineLevel="0" collapsed="false">
      <c r="A230" s="41" t="s">
        <v>533</v>
      </c>
      <c r="B230" s="11" t="s">
        <v>534</v>
      </c>
      <c r="C230" s="11" t="s">
        <v>535</v>
      </c>
      <c r="D230" s="42" t="n">
        <f aca="false">'0-14 лет'!D183</f>
        <v>0</v>
      </c>
      <c r="E230" s="42" t="n">
        <f aca="false">'0-14 лет'!E183</f>
        <v>0</v>
      </c>
      <c r="F230" s="42" t="n">
        <f aca="false">'0-14 лет'!F183</f>
        <v>0</v>
      </c>
      <c r="G230" s="42" t="n">
        <f aca="false">'0-14 лет'!G183</f>
        <v>0</v>
      </c>
      <c r="H230" s="42" t="n">
        <f aca="false">'0-14 лет'!H183</f>
        <v>0</v>
      </c>
      <c r="I230" s="42" t="n">
        <f aca="false">'0-14 лет'!I183</f>
        <v>0</v>
      </c>
      <c r="J230" s="42" t="n">
        <f aca="false">'0-14 лет'!J183</f>
        <v>0</v>
      </c>
      <c r="K230" s="42" t="n">
        <f aca="false">'0-14 лет'!K183</f>
        <v>0</v>
      </c>
      <c r="L230" s="42" t="n">
        <f aca="false">'0-14 лет'!L183</f>
        <v>0</v>
      </c>
      <c r="O230" s="43" t="n">
        <f aca="false">D230-E230-F230</f>
        <v>0</v>
      </c>
      <c r="P230" s="43" t="n">
        <f aca="false">D230-G230</f>
        <v>0</v>
      </c>
      <c r="Q230" s="43" t="n">
        <f aca="false">D230-H230</f>
        <v>0</v>
      </c>
      <c r="R230" s="43" t="n">
        <f aca="false">H230-I230</f>
        <v>0</v>
      </c>
      <c r="S230" s="43" t="n">
        <f aca="false">H230-J230</f>
        <v>0</v>
      </c>
      <c r="T230" s="43" t="n">
        <f aca="false">G230-K230-L230</f>
        <v>0</v>
      </c>
      <c r="V230" s="43" t="str">
        <f aca="false">IF((D230-H230)&gt;=(G230-I230),"истина","ложь")</f>
        <v>истина</v>
      </c>
    </row>
    <row r="231" customFormat="false" ht="15" hidden="false" customHeight="false" outlineLevel="0" collapsed="false">
      <c r="A231" s="41" t="s">
        <v>536</v>
      </c>
      <c r="B231" s="11" t="s">
        <v>537</v>
      </c>
      <c r="C231" s="11" t="s">
        <v>538</v>
      </c>
      <c r="D231" s="42" t="n">
        <f aca="false">'0-14 лет'!D184</f>
        <v>0</v>
      </c>
      <c r="E231" s="42" t="n">
        <f aca="false">'0-14 лет'!E184</f>
        <v>0</v>
      </c>
      <c r="F231" s="42" t="n">
        <f aca="false">'0-14 лет'!F184</f>
        <v>0</v>
      </c>
      <c r="G231" s="42" t="n">
        <f aca="false">'0-14 лет'!G184</f>
        <v>0</v>
      </c>
      <c r="H231" s="42" t="n">
        <f aca="false">'0-14 лет'!H184</f>
        <v>0</v>
      </c>
      <c r="I231" s="42" t="n">
        <f aca="false">'0-14 лет'!I184</f>
        <v>0</v>
      </c>
      <c r="J231" s="42" t="n">
        <f aca="false">'0-14 лет'!J184</f>
        <v>0</v>
      </c>
      <c r="K231" s="42" t="n">
        <f aca="false">'0-14 лет'!K184</f>
        <v>0</v>
      </c>
      <c r="L231" s="42" t="n">
        <f aca="false">'0-14 лет'!L184</f>
        <v>0</v>
      </c>
      <c r="O231" s="43" t="n">
        <f aca="false">D231-E231-F231</f>
        <v>0</v>
      </c>
      <c r="P231" s="43" t="n">
        <f aca="false">D231-G231</f>
        <v>0</v>
      </c>
      <c r="Q231" s="43" t="n">
        <f aca="false">D231-H231</f>
        <v>0</v>
      </c>
      <c r="R231" s="43" t="n">
        <f aca="false">H231-I231</f>
        <v>0</v>
      </c>
      <c r="S231" s="43" t="n">
        <f aca="false">H231-J231</f>
        <v>0</v>
      </c>
      <c r="T231" s="43" t="n">
        <f aca="false">G231-K231-L231</f>
        <v>0</v>
      </c>
      <c r="V231" s="43" t="str">
        <f aca="false">IF((D231-H231)&gt;=(G231-I231),"истина","ложь")</f>
        <v>истина</v>
      </c>
    </row>
    <row r="232" customFormat="false" ht="15" hidden="false" customHeight="false" outlineLevel="0" collapsed="false">
      <c r="A232" s="44" t="s">
        <v>1020</v>
      </c>
      <c r="B232" s="45"/>
      <c r="C232" s="45"/>
      <c r="D232" s="46" t="n">
        <f aca="false">D226-D227-D228-D229-D230-D231</f>
        <v>0</v>
      </c>
      <c r="E232" s="46" t="n">
        <f aca="false">E226-E227-E228-E229-E230-E231</f>
        <v>0</v>
      </c>
      <c r="F232" s="46" t="n">
        <f aca="false">F226-F227-F228-F229-F230-F231</f>
        <v>0</v>
      </c>
      <c r="G232" s="46" t="n">
        <f aca="false">G226-G227-G228-G229-G230-G231</f>
        <v>0</v>
      </c>
      <c r="H232" s="46" t="n">
        <f aca="false">H226-H227-H228-H229-H230-H231</f>
        <v>0</v>
      </c>
      <c r="I232" s="46" t="n">
        <f aca="false">I226-I227-I228-I229-I230-I231</f>
        <v>0</v>
      </c>
      <c r="J232" s="46" t="n">
        <f aca="false">J226-J227-J228-J229-J230-J231</f>
        <v>0</v>
      </c>
      <c r="K232" s="46" t="n">
        <f aca="false">K226-K227-K228-K229-K230-K231</f>
        <v>0</v>
      </c>
      <c r="L232" s="46" t="n">
        <f aca="false">L226-L227-L228-L229-L230-L231</f>
        <v>0</v>
      </c>
      <c r="O232" s="43" t="n">
        <f aca="false">D232-E232-F232</f>
        <v>0</v>
      </c>
      <c r="P232" s="43" t="n">
        <f aca="false">D232-G232</f>
        <v>0</v>
      </c>
      <c r="Q232" s="43" t="n">
        <f aca="false">D232-H232</f>
        <v>0</v>
      </c>
      <c r="R232" s="43" t="n">
        <f aca="false">H232-I232</f>
        <v>0</v>
      </c>
      <c r="S232" s="43" t="n">
        <f aca="false">H232-J232</f>
        <v>0</v>
      </c>
      <c r="T232" s="43" t="n">
        <f aca="false">G232-K232-L232</f>
        <v>0</v>
      </c>
      <c r="V232" s="43" t="str">
        <f aca="false">IF((D232-H232)&gt;=(G232-I232),"истина","ложь")</f>
        <v>истина</v>
      </c>
    </row>
    <row r="233" customFormat="false" ht="15" hidden="false" customHeight="false" outlineLevel="0" collapsed="false">
      <c r="A233" s="41" t="s">
        <v>539</v>
      </c>
      <c r="B233" s="11" t="s">
        <v>540</v>
      </c>
      <c r="C233" s="11" t="s">
        <v>541</v>
      </c>
      <c r="D233" s="42" t="n">
        <f aca="false">'0-14 лет'!D185</f>
        <v>0</v>
      </c>
      <c r="E233" s="42" t="n">
        <f aca="false">'0-14 лет'!E185</f>
        <v>0</v>
      </c>
      <c r="F233" s="42" t="n">
        <f aca="false">'0-14 лет'!F185</f>
        <v>0</v>
      </c>
      <c r="G233" s="42" t="n">
        <f aca="false">'0-14 лет'!G185</f>
        <v>0</v>
      </c>
      <c r="H233" s="42" t="n">
        <f aca="false">'0-14 лет'!H185</f>
        <v>0</v>
      </c>
      <c r="I233" s="42" t="n">
        <f aca="false">'0-14 лет'!I185</f>
        <v>0</v>
      </c>
      <c r="J233" s="42" t="n">
        <f aca="false">'0-14 лет'!J185</f>
        <v>0</v>
      </c>
      <c r="K233" s="42" t="n">
        <f aca="false">'0-14 лет'!K185</f>
        <v>0</v>
      </c>
      <c r="L233" s="42" t="n">
        <f aca="false">'0-14 лет'!L185</f>
        <v>0</v>
      </c>
      <c r="O233" s="43" t="n">
        <f aca="false">D233-E233-F233</f>
        <v>0</v>
      </c>
      <c r="P233" s="43" t="n">
        <f aca="false">D233-G233</f>
        <v>0</v>
      </c>
      <c r="Q233" s="43" t="n">
        <f aca="false">D233-H233</f>
        <v>0</v>
      </c>
      <c r="R233" s="43" t="n">
        <f aca="false">H233-I233</f>
        <v>0</v>
      </c>
      <c r="S233" s="43" t="n">
        <f aca="false">H233-J233</f>
        <v>0</v>
      </c>
      <c r="T233" s="43" t="n">
        <f aca="false">G233-K233-L233</f>
        <v>0</v>
      </c>
      <c r="V233" s="43" t="str">
        <f aca="false">IF((D233-H233)&gt;=(G233-I233),"истина","ложь")</f>
        <v>истина</v>
      </c>
    </row>
    <row r="234" customFormat="false" ht="15" hidden="false" customHeight="false" outlineLevel="0" collapsed="false">
      <c r="A234" s="41" t="s">
        <v>542</v>
      </c>
      <c r="B234" s="11" t="s">
        <v>543</v>
      </c>
      <c r="C234" s="11" t="s">
        <v>544</v>
      </c>
      <c r="D234" s="42" t="n">
        <f aca="false">'0-14 лет'!D186</f>
        <v>0</v>
      </c>
      <c r="E234" s="42" t="n">
        <f aca="false">'0-14 лет'!E186</f>
        <v>0</v>
      </c>
      <c r="F234" s="42" t="n">
        <f aca="false">'0-14 лет'!F186</f>
        <v>0</v>
      </c>
      <c r="G234" s="42" t="n">
        <f aca="false">'0-14 лет'!G186</f>
        <v>0</v>
      </c>
      <c r="H234" s="42" t="n">
        <f aca="false">'0-14 лет'!H186</f>
        <v>0</v>
      </c>
      <c r="I234" s="42" t="n">
        <f aca="false">'0-14 лет'!I186</f>
        <v>0</v>
      </c>
      <c r="J234" s="42" t="n">
        <f aca="false">'0-14 лет'!J186</f>
        <v>0</v>
      </c>
      <c r="K234" s="42" t="n">
        <f aca="false">'0-14 лет'!K186</f>
        <v>0</v>
      </c>
      <c r="L234" s="42" t="n">
        <f aca="false">'0-14 лет'!L186</f>
        <v>0</v>
      </c>
      <c r="O234" s="43" t="n">
        <f aca="false">D234-E234-F234</f>
        <v>0</v>
      </c>
      <c r="P234" s="43" t="n">
        <f aca="false">D234-G234</f>
        <v>0</v>
      </c>
      <c r="Q234" s="43" t="n">
        <f aca="false">D234-H234</f>
        <v>0</v>
      </c>
      <c r="R234" s="43" t="n">
        <f aca="false">H234-I234</f>
        <v>0</v>
      </c>
      <c r="S234" s="43" t="n">
        <f aca="false">H234-J234</f>
        <v>0</v>
      </c>
      <c r="T234" s="43" t="n">
        <f aca="false">G234-K234-L234</f>
        <v>0</v>
      </c>
      <c r="V234" s="43" t="str">
        <f aca="false">IF((D234-H234)&gt;=(G234-I234),"истина","ложь")</f>
        <v>истина</v>
      </c>
    </row>
    <row r="235" customFormat="false" ht="15" hidden="false" customHeight="false" outlineLevel="0" collapsed="false">
      <c r="A235" s="44" t="s">
        <v>1021</v>
      </c>
      <c r="B235" s="45"/>
      <c r="C235" s="45"/>
      <c r="D235" s="46" t="n">
        <f aca="false">D233-D234</f>
        <v>0</v>
      </c>
      <c r="E235" s="46" t="n">
        <f aca="false">E233-E234</f>
        <v>0</v>
      </c>
      <c r="F235" s="46" t="n">
        <f aca="false">F233-F234</f>
        <v>0</v>
      </c>
      <c r="G235" s="46" t="n">
        <f aca="false">G233-G234</f>
        <v>0</v>
      </c>
      <c r="H235" s="46" t="n">
        <f aca="false">H233-H234</f>
        <v>0</v>
      </c>
      <c r="I235" s="46" t="n">
        <f aca="false">I233-I234</f>
        <v>0</v>
      </c>
      <c r="J235" s="46" t="n">
        <f aca="false">J233-J234</f>
        <v>0</v>
      </c>
      <c r="K235" s="46" t="n">
        <f aca="false">K233-K234</f>
        <v>0</v>
      </c>
      <c r="L235" s="46" t="n">
        <f aca="false">L233-L234</f>
        <v>0</v>
      </c>
      <c r="O235" s="43" t="n">
        <f aca="false">D235-E235-F235</f>
        <v>0</v>
      </c>
      <c r="P235" s="43" t="n">
        <f aca="false">D235-G235</f>
        <v>0</v>
      </c>
      <c r="Q235" s="43" t="n">
        <f aca="false">D235-H235</f>
        <v>0</v>
      </c>
      <c r="R235" s="43" t="n">
        <f aca="false">H235-I235</f>
        <v>0</v>
      </c>
      <c r="S235" s="43" t="n">
        <f aca="false">H235-J235</f>
        <v>0</v>
      </c>
      <c r="T235" s="43" t="n">
        <f aca="false">G235-K235-L235</f>
        <v>0</v>
      </c>
      <c r="V235" s="43" t="str">
        <f aca="false">IF((D235-H235)&gt;=(G235-I235),"истина","ложь")</f>
        <v>истина</v>
      </c>
    </row>
    <row r="236" customFormat="false" ht="15" hidden="false" customHeight="false" outlineLevel="0" collapsed="false">
      <c r="A236" s="41" t="s">
        <v>545</v>
      </c>
      <c r="B236" s="11" t="s">
        <v>546</v>
      </c>
      <c r="C236" s="11" t="s">
        <v>547</v>
      </c>
      <c r="D236" s="42" t="n">
        <f aca="false">'0-14 лет'!D187</f>
        <v>0</v>
      </c>
      <c r="E236" s="42" t="n">
        <f aca="false">'0-14 лет'!E187</f>
        <v>0</v>
      </c>
      <c r="F236" s="42" t="n">
        <f aca="false">'0-14 лет'!F187</f>
        <v>0</v>
      </c>
      <c r="G236" s="42" t="n">
        <f aca="false">'0-14 лет'!G187</f>
        <v>0</v>
      </c>
      <c r="H236" s="42" t="n">
        <f aca="false">'0-14 лет'!H187</f>
        <v>0</v>
      </c>
      <c r="I236" s="42" t="n">
        <f aca="false">'0-14 лет'!I187</f>
        <v>0</v>
      </c>
      <c r="J236" s="42" t="n">
        <f aca="false">'0-14 лет'!J187</f>
        <v>0</v>
      </c>
      <c r="K236" s="42" t="n">
        <f aca="false">'0-14 лет'!K187</f>
        <v>0</v>
      </c>
      <c r="L236" s="42" t="n">
        <f aca="false">'0-14 лет'!L187</f>
        <v>0</v>
      </c>
      <c r="O236" s="43" t="n">
        <f aca="false">D236-E236-F236</f>
        <v>0</v>
      </c>
      <c r="P236" s="43" t="n">
        <f aca="false">D236-G236</f>
        <v>0</v>
      </c>
      <c r="Q236" s="43" t="n">
        <f aca="false">D236-H236</f>
        <v>0</v>
      </c>
      <c r="R236" s="43" t="n">
        <f aca="false">H236-I236</f>
        <v>0</v>
      </c>
      <c r="S236" s="43" t="n">
        <f aca="false">H236-J236</f>
        <v>0</v>
      </c>
      <c r="T236" s="43" t="n">
        <f aca="false">G236-K236-L236</f>
        <v>0</v>
      </c>
      <c r="V236" s="43" t="str">
        <f aca="false">IF((D236-H236)&gt;=(G236-I236),"истина","ложь")</f>
        <v>истина</v>
      </c>
    </row>
    <row r="237" customFormat="false" ht="15" hidden="false" customHeight="false" outlineLevel="0" collapsed="false">
      <c r="A237" s="41" t="s">
        <v>548</v>
      </c>
      <c r="B237" s="11" t="s">
        <v>549</v>
      </c>
      <c r="C237" s="11" t="s">
        <v>550</v>
      </c>
      <c r="D237" s="42" t="n">
        <f aca="false">'0-14 лет'!D188</f>
        <v>0</v>
      </c>
      <c r="E237" s="42" t="n">
        <f aca="false">'0-14 лет'!E188</f>
        <v>0</v>
      </c>
      <c r="F237" s="42" t="n">
        <f aca="false">'0-14 лет'!F188</f>
        <v>0</v>
      </c>
      <c r="G237" s="42" t="n">
        <f aca="false">'0-14 лет'!G188</f>
        <v>0</v>
      </c>
      <c r="H237" s="42" t="n">
        <f aca="false">'0-14 лет'!H188</f>
        <v>0</v>
      </c>
      <c r="I237" s="42" t="n">
        <f aca="false">'0-14 лет'!I188</f>
        <v>0</v>
      </c>
      <c r="J237" s="42" t="n">
        <f aca="false">'0-14 лет'!J188</f>
        <v>0</v>
      </c>
      <c r="K237" s="42" t="n">
        <f aca="false">'0-14 лет'!K188</f>
        <v>0</v>
      </c>
      <c r="L237" s="42" t="n">
        <f aca="false">'0-14 лет'!L188</f>
        <v>0</v>
      </c>
      <c r="O237" s="43" t="n">
        <f aca="false">D237-E237-F237</f>
        <v>0</v>
      </c>
      <c r="P237" s="43" t="n">
        <f aca="false">D237-G237</f>
        <v>0</v>
      </c>
      <c r="Q237" s="43" t="n">
        <f aca="false">D237-H237</f>
        <v>0</v>
      </c>
      <c r="R237" s="43" t="n">
        <f aca="false">H237-I237</f>
        <v>0</v>
      </c>
      <c r="S237" s="43" t="n">
        <f aca="false">H237-J237</f>
        <v>0</v>
      </c>
      <c r="T237" s="43" t="n">
        <f aca="false">G237-K237-L237</f>
        <v>0</v>
      </c>
      <c r="V237" s="43" t="str">
        <f aca="false">IF((D237-H237)&gt;=(G237-I237),"истина","ложь")</f>
        <v>истина</v>
      </c>
    </row>
    <row r="238" customFormat="false" ht="15" hidden="false" customHeight="false" outlineLevel="0" collapsed="false">
      <c r="A238" s="44" t="s">
        <v>1022</v>
      </c>
      <c r="B238" s="45"/>
      <c r="C238" s="45"/>
      <c r="D238" s="46" t="n">
        <f aca="false">D236-D237</f>
        <v>0</v>
      </c>
      <c r="E238" s="46" t="n">
        <f aca="false">E236-E237</f>
        <v>0</v>
      </c>
      <c r="F238" s="46" t="n">
        <f aca="false">F236-F237</f>
        <v>0</v>
      </c>
      <c r="G238" s="46" t="n">
        <f aca="false">G236-G237</f>
        <v>0</v>
      </c>
      <c r="H238" s="46" t="n">
        <f aca="false">H236-H237</f>
        <v>0</v>
      </c>
      <c r="I238" s="46" t="n">
        <f aca="false">I236-I237</f>
        <v>0</v>
      </c>
      <c r="J238" s="46" t="n">
        <f aca="false">J236-J237</f>
        <v>0</v>
      </c>
      <c r="K238" s="46" t="n">
        <f aca="false">K236-K237</f>
        <v>0</v>
      </c>
      <c r="L238" s="46" t="n">
        <f aca="false">L236-L237</f>
        <v>0</v>
      </c>
      <c r="O238" s="43" t="n">
        <f aca="false">D238-E238-F238</f>
        <v>0</v>
      </c>
      <c r="P238" s="43" t="n">
        <f aca="false">D238-G238</f>
        <v>0</v>
      </c>
      <c r="Q238" s="43" t="n">
        <f aca="false">D238-H238</f>
        <v>0</v>
      </c>
      <c r="R238" s="43" t="n">
        <f aca="false">H238-I238</f>
        <v>0</v>
      </c>
      <c r="S238" s="43" t="n">
        <f aca="false">H238-J238</f>
        <v>0</v>
      </c>
      <c r="T238" s="43" t="n">
        <f aca="false">G238-K238-L238</f>
        <v>0</v>
      </c>
      <c r="V238" s="43" t="str">
        <f aca="false">IF((D238-H238)&gt;=(G238-I238),"истина","ложь")</f>
        <v>истина</v>
      </c>
    </row>
    <row r="239" customFormat="false" ht="15" hidden="false" customHeight="false" outlineLevel="0" collapsed="false">
      <c r="A239" s="41" t="s">
        <v>551</v>
      </c>
      <c r="B239" s="11" t="s">
        <v>552</v>
      </c>
      <c r="C239" s="11" t="s">
        <v>553</v>
      </c>
      <c r="D239" s="42" t="n">
        <f aca="false">'0-14 лет'!D189</f>
        <v>0</v>
      </c>
      <c r="E239" s="42" t="n">
        <f aca="false">'0-14 лет'!E189</f>
        <v>0</v>
      </c>
      <c r="F239" s="42" t="n">
        <f aca="false">'0-14 лет'!F189</f>
        <v>0</v>
      </c>
      <c r="G239" s="42" t="n">
        <f aca="false">'0-14 лет'!G189</f>
        <v>0</v>
      </c>
      <c r="H239" s="42" t="n">
        <f aca="false">'0-14 лет'!H189</f>
        <v>0</v>
      </c>
      <c r="I239" s="42" t="n">
        <f aca="false">'0-14 лет'!I189</f>
        <v>0</v>
      </c>
      <c r="J239" s="42" t="n">
        <f aca="false">'0-14 лет'!J189</f>
        <v>0</v>
      </c>
      <c r="K239" s="42" t="n">
        <f aca="false">'0-14 лет'!K189</f>
        <v>0</v>
      </c>
      <c r="L239" s="42" t="n">
        <f aca="false">'0-14 лет'!L189</f>
        <v>0</v>
      </c>
      <c r="O239" s="43" t="n">
        <f aca="false">D239-E239-F239</f>
        <v>0</v>
      </c>
      <c r="P239" s="43" t="n">
        <f aca="false">D239-G239</f>
        <v>0</v>
      </c>
      <c r="Q239" s="43" t="n">
        <f aca="false">D239-H239</f>
        <v>0</v>
      </c>
      <c r="R239" s="43" t="n">
        <f aca="false">H239-I239</f>
        <v>0</v>
      </c>
      <c r="S239" s="43" t="n">
        <f aca="false">H239-J239</f>
        <v>0</v>
      </c>
      <c r="T239" s="43" t="n">
        <f aca="false">G239-K239-L239</f>
        <v>0</v>
      </c>
      <c r="V239" s="43" t="str">
        <f aca="false">IF((D239-H239)&gt;=(G239-I239),"истина","ложь")</f>
        <v>истина</v>
      </c>
    </row>
    <row r="240" customFormat="false" ht="15" hidden="false" customHeight="false" outlineLevel="0" collapsed="false">
      <c r="A240" s="41" t="s">
        <v>554</v>
      </c>
      <c r="B240" s="11" t="s">
        <v>555</v>
      </c>
      <c r="C240" s="11" t="s">
        <v>556</v>
      </c>
      <c r="D240" s="42" t="n">
        <f aca="false">'0-14 лет'!D190</f>
        <v>0</v>
      </c>
      <c r="E240" s="42" t="n">
        <f aca="false">'0-14 лет'!E190</f>
        <v>0</v>
      </c>
      <c r="F240" s="42" t="n">
        <f aca="false">'0-14 лет'!F190</f>
        <v>0</v>
      </c>
      <c r="G240" s="42" t="n">
        <f aca="false">'0-14 лет'!G190</f>
        <v>0</v>
      </c>
      <c r="H240" s="42" t="n">
        <f aca="false">'0-14 лет'!H190</f>
        <v>0</v>
      </c>
      <c r="I240" s="42" t="n">
        <f aca="false">'0-14 лет'!I190</f>
        <v>0</v>
      </c>
      <c r="J240" s="42" t="n">
        <f aca="false">'0-14 лет'!J190</f>
        <v>0</v>
      </c>
      <c r="K240" s="42" t="n">
        <f aca="false">'0-14 лет'!K190</f>
        <v>0</v>
      </c>
      <c r="L240" s="42" t="n">
        <f aca="false">'0-14 лет'!L190</f>
        <v>0</v>
      </c>
      <c r="O240" s="43" t="n">
        <f aca="false">D240-E240-F240</f>
        <v>0</v>
      </c>
      <c r="P240" s="43" t="n">
        <f aca="false">D240-G240</f>
        <v>0</v>
      </c>
      <c r="Q240" s="43" t="n">
        <f aca="false">D240-H240</f>
        <v>0</v>
      </c>
      <c r="R240" s="43" t="n">
        <f aca="false">H240-I240</f>
        <v>0</v>
      </c>
      <c r="S240" s="43" t="n">
        <f aca="false">H240-J240</f>
        <v>0</v>
      </c>
      <c r="T240" s="43" t="n">
        <f aca="false">G240-K240-L240</f>
        <v>0</v>
      </c>
      <c r="V240" s="43" t="str">
        <f aca="false">IF((D240-H240)&gt;=(G240-I240),"истина","ложь")</f>
        <v>истина</v>
      </c>
    </row>
    <row r="241" customFormat="false" ht="15" hidden="false" customHeight="false" outlineLevel="0" collapsed="false">
      <c r="A241" s="44" t="s">
        <v>1023</v>
      </c>
      <c r="B241" s="45"/>
      <c r="C241" s="45"/>
      <c r="D241" s="46" t="n">
        <f aca="false">D239-D240</f>
        <v>0</v>
      </c>
      <c r="E241" s="46" t="n">
        <f aca="false">E239-E240</f>
        <v>0</v>
      </c>
      <c r="F241" s="46" t="n">
        <f aca="false">F239-F240</f>
        <v>0</v>
      </c>
      <c r="G241" s="46" t="n">
        <f aca="false">G239-G240</f>
        <v>0</v>
      </c>
      <c r="H241" s="46" t="n">
        <f aca="false">H239-H240</f>
        <v>0</v>
      </c>
      <c r="I241" s="46" t="n">
        <f aca="false">I239-I240</f>
        <v>0</v>
      </c>
      <c r="J241" s="46" t="n">
        <f aca="false">J239-J240</f>
        <v>0</v>
      </c>
      <c r="K241" s="46" t="n">
        <f aca="false">K239-K240</f>
        <v>0</v>
      </c>
      <c r="L241" s="46" t="n">
        <f aca="false">L239-L240</f>
        <v>0</v>
      </c>
      <c r="O241" s="43" t="n">
        <f aca="false">D241-E241-F241</f>
        <v>0</v>
      </c>
      <c r="P241" s="43" t="n">
        <f aca="false">D241-G241</f>
        <v>0</v>
      </c>
      <c r="Q241" s="43" t="n">
        <f aca="false">D241-H241</f>
        <v>0</v>
      </c>
      <c r="R241" s="43" t="n">
        <f aca="false">H241-I241</f>
        <v>0</v>
      </c>
      <c r="S241" s="43" t="n">
        <f aca="false">H241-J241</f>
        <v>0</v>
      </c>
      <c r="T241" s="43" t="n">
        <f aca="false">G241-K241-L241</f>
        <v>0</v>
      </c>
      <c r="V241" s="43" t="str">
        <f aca="false">IF((D241-H241)&gt;=(G241-I241),"истина","ложь")</f>
        <v>истина</v>
      </c>
    </row>
    <row r="242" customFormat="false" ht="24" hidden="false" customHeight="false" outlineLevel="0" collapsed="false">
      <c r="A242" s="41" t="s">
        <v>557</v>
      </c>
      <c r="B242" s="11" t="s">
        <v>558</v>
      </c>
      <c r="C242" s="11" t="s">
        <v>559</v>
      </c>
      <c r="D242" s="42" t="n">
        <f aca="false">'0-14 лет'!D191</f>
        <v>0</v>
      </c>
      <c r="E242" s="42" t="n">
        <f aca="false">'0-14 лет'!E191</f>
        <v>0</v>
      </c>
      <c r="F242" s="42" t="n">
        <f aca="false">'0-14 лет'!F191</f>
        <v>0</v>
      </c>
      <c r="G242" s="42" t="n">
        <f aca="false">'0-14 лет'!G191</f>
        <v>0</v>
      </c>
      <c r="H242" s="42" t="n">
        <f aca="false">'0-14 лет'!H191</f>
        <v>0</v>
      </c>
      <c r="I242" s="42" t="n">
        <f aca="false">'0-14 лет'!I191</f>
        <v>0</v>
      </c>
      <c r="J242" s="42" t="n">
        <f aca="false">'0-14 лет'!J191</f>
        <v>0</v>
      </c>
      <c r="K242" s="42" t="n">
        <f aca="false">'0-14 лет'!K191</f>
        <v>0</v>
      </c>
      <c r="L242" s="42" t="n">
        <f aca="false">'0-14 лет'!L191</f>
        <v>0</v>
      </c>
      <c r="O242" s="43" t="n">
        <f aca="false">D242-E242-F242</f>
        <v>0</v>
      </c>
      <c r="P242" s="43" t="n">
        <f aca="false">D242-G242</f>
        <v>0</v>
      </c>
      <c r="Q242" s="43" t="n">
        <f aca="false">D242-H242</f>
        <v>0</v>
      </c>
      <c r="R242" s="43" t="n">
        <f aca="false">H242-I242</f>
        <v>0</v>
      </c>
      <c r="S242" s="43" t="n">
        <f aca="false">H242-J242</f>
        <v>0</v>
      </c>
      <c r="T242" s="43" t="n">
        <f aca="false">G242-K242-L242</f>
        <v>0</v>
      </c>
      <c r="V242" s="43" t="str">
        <f aca="false">IF((D242-H242)&gt;=(G242-I242),"истина","ложь")</f>
        <v>истина</v>
      </c>
    </row>
    <row r="243" customFormat="false" ht="15" hidden="false" customHeight="false" outlineLevel="0" collapsed="false">
      <c r="A243" s="41" t="s">
        <v>560</v>
      </c>
      <c r="B243" s="11" t="s">
        <v>561</v>
      </c>
      <c r="C243" s="11" t="s">
        <v>562</v>
      </c>
      <c r="D243" s="42" t="n">
        <f aca="false">'0-14 лет'!D192</f>
        <v>0</v>
      </c>
      <c r="E243" s="42" t="n">
        <f aca="false">'0-14 лет'!E192</f>
        <v>0</v>
      </c>
      <c r="F243" s="42" t="n">
        <f aca="false">'0-14 лет'!F192</f>
        <v>0</v>
      </c>
      <c r="G243" s="42" t="n">
        <f aca="false">'0-14 лет'!G192</f>
        <v>0</v>
      </c>
      <c r="H243" s="42" t="n">
        <f aca="false">'0-14 лет'!H192</f>
        <v>0</v>
      </c>
      <c r="I243" s="42" t="n">
        <f aca="false">'0-14 лет'!I192</f>
        <v>0</v>
      </c>
      <c r="J243" s="42" t="n">
        <f aca="false">'0-14 лет'!J192</f>
        <v>0</v>
      </c>
      <c r="K243" s="42" t="n">
        <f aca="false">'0-14 лет'!K192</f>
        <v>0</v>
      </c>
      <c r="L243" s="42" t="n">
        <f aca="false">'0-14 лет'!L192</f>
        <v>0</v>
      </c>
      <c r="O243" s="43" t="n">
        <f aca="false">D243-E243-F243</f>
        <v>0</v>
      </c>
      <c r="P243" s="43" t="n">
        <f aca="false">D243-G243</f>
        <v>0</v>
      </c>
      <c r="Q243" s="43" t="n">
        <f aca="false">D243-H243</f>
        <v>0</v>
      </c>
      <c r="R243" s="43" t="n">
        <f aca="false">H243-I243</f>
        <v>0</v>
      </c>
      <c r="S243" s="43" t="n">
        <f aca="false">H243-J243</f>
        <v>0</v>
      </c>
      <c r="T243" s="43" t="n">
        <f aca="false">G243-K243-L243</f>
        <v>0</v>
      </c>
      <c r="V243" s="43" t="str">
        <f aca="false">IF((D243-H243)&gt;=(G243-I243),"истина","ложь")</f>
        <v>истина</v>
      </c>
    </row>
    <row r="244" customFormat="false" ht="24" hidden="false" customHeight="false" outlineLevel="0" collapsed="false">
      <c r="A244" s="41" t="s">
        <v>563</v>
      </c>
      <c r="B244" s="11" t="s">
        <v>564</v>
      </c>
      <c r="C244" s="11" t="s">
        <v>565</v>
      </c>
      <c r="D244" s="42" t="n">
        <f aca="false">'0-14 лет'!D193</f>
        <v>0</v>
      </c>
      <c r="E244" s="42" t="n">
        <f aca="false">'0-14 лет'!E193</f>
        <v>0</v>
      </c>
      <c r="F244" s="42" t="n">
        <f aca="false">'0-14 лет'!F193</f>
        <v>0</v>
      </c>
      <c r="G244" s="42" t="n">
        <f aca="false">'0-14 лет'!G193</f>
        <v>0</v>
      </c>
      <c r="H244" s="42" t="n">
        <f aca="false">'0-14 лет'!H193</f>
        <v>0</v>
      </c>
      <c r="I244" s="42" t="n">
        <f aca="false">'0-14 лет'!I193</f>
        <v>0</v>
      </c>
      <c r="J244" s="42" t="n">
        <f aca="false">'0-14 лет'!J193</f>
        <v>0</v>
      </c>
      <c r="K244" s="42" t="n">
        <f aca="false">'0-14 лет'!K193</f>
        <v>0</v>
      </c>
      <c r="L244" s="42" t="n">
        <f aca="false">'0-14 лет'!L193</f>
        <v>0</v>
      </c>
      <c r="O244" s="43" t="n">
        <f aca="false">D244-E244-F244</f>
        <v>0</v>
      </c>
      <c r="P244" s="43" t="n">
        <f aca="false">D244-G244</f>
        <v>0</v>
      </c>
      <c r="Q244" s="43" t="n">
        <f aca="false">D244-H244</f>
        <v>0</v>
      </c>
      <c r="R244" s="43" t="n">
        <f aca="false">H244-I244</f>
        <v>0</v>
      </c>
      <c r="S244" s="43" t="n">
        <f aca="false">H244-J244</f>
        <v>0</v>
      </c>
      <c r="T244" s="43" t="n">
        <f aca="false">G244-K244-L244</f>
        <v>0</v>
      </c>
      <c r="V244" s="43" t="str">
        <f aca="false">IF((D244-H244)&gt;=(G244-I244),"истина","ложь")</f>
        <v>истина</v>
      </c>
    </row>
    <row r="245" customFormat="false" ht="15" hidden="false" customHeight="false" outlineLevel="0" collapsed="false">
      <c r="A245" s="41" t="s">
        <v>566</v>
      </c>
      <c r="B245" s="11" t="s">
        <v>567</v>
      </c>
      <c r="C245" s="11" t="s">
        <v>568</v>
      </c>
      <c r="D245" s="42" t="n">
        <f aca="false">'0-14 лет'!D194</f>
        <v>0</v>
      </c>
      <c r="E245" s="42" t="n">
        <f aca="false">'0-14 лет'!E194</f>
        <v>0</v>
      </c>
      <c r="F245" s="42" t="n">
        <f aca="false">'0-14 лет'!F194</f>
        <v>0</v>
      </c>
      <c r="G245" s="42" t="n">
        <f aca="false">'0-14 лет'!G194</f>
        <v>0</v>
      </c>
      <c r="H245" s="42" t="n">
        <f aca="false">'0-14 лет'!H194</f>
        <v>0</v>
      </c>
      <c r="I245" s="42" t="n">
        <f aca="false">'0-14 лет'!I194</f>
        <v>0</v>
      </c>
      <c r="J245" s="42" t="n">
        <f aca="false">'0-14 лет'!J194</f>
        <v>0</v>
      </c>
      <c r="K245" s="42" t="n">
        <f aca="false">'0-14 лет'!K194</f>
        <v>0</v>
      </c>
      <c r="L245" s="42" t="n">
        <f aca="false">'0-14 лет'!L194</f>
        <v>0</v>
      </c>
      <c r="O245" s="43" t="n">
        <f aca="false">D245-E245-F245</f>
        <v>0</v>
      </c>
      <c r="P245" s="43" t="n">
        <f aca="false">D245-G245</f>
        <v>0</v>
      </c>
      <c r="Q245" s="43" t="n">
        <f aca="false">D245-H245</f>
        <v>0</v>
      </c>
      <c r="R245" s="43" t="n">
        <f aca="false">H245-I245</f>
        <v>0</v>
      </c>
      <c r="S245" s="43" t="n">
        <f aca="false">H245-J245</f>
        <v>0</v>
      </c>
      <c r="T245" s="43" t="n">
        <f aca="false">G245-K245-L245</f>
        <v>0</v>
      </c>
      <c r="V245" s="43" t="str">
        <f aca="false">IF((D245-H245)&gt;=(G245-I245),"истина","ложь")</f>
        <v>истина</v>
      </c>
    </row>
    <row r="246" customFormat="false" ht="15" hidden="false" customHeight="false" outlineLevel="0" collapsed="false">
      <c r="A246" s="44" t="s">
        <v>1024</v>
      </c>
      <c r="B246" s="45"/>
      <c r="C246" s="45"/>
      <c r="D246" s="46" t="n">
        <f aca="false">D243-D244-D245</f>
        <v>0</v>
      </c>
      <c r="E246" s="46" t="n">
        <f aca="false">E243-E244-E245</f>
        <v>0</v>
      </c>
      <c r="F246" s="46" t="n">
        <f aca="false">F243-F244-F245</f>
        <v>0</v>
      </c>
      <c r="G246" s="46" t="n">
        <f aca="false">G243-G244-G245</f>
        <v>0</v>
      </c>
      <c r="H246" s="46" t="n">
        <f aca="false">H243-H244-H245</f>
        <v>0</v>
      </c>
      <c r="I246" s="46" t="n">
        <f aca="false">I243-I244-I245</f>
        <v>0</v>
      </c>
      <c r="J246" s="46" t="n">
        <f aca="false">J243-J244-J245</f>
        <v>0</v>
      </c>
      <c r="K246" s="46" t="n">
        <f aca="false">K243-K244-K245</f>
        <v>0</v>
      </c>
      <c r="L246" s="46" t="n">
        <f aca="false">L243-L244-L245</f>
        <v>0</v>
      </c>
      <c r="O246" s="43" t="n">
        <f aca="false">D246-E246-F246</f>
        <v>0</v>
      </c>
      <c r="P246" s="43" t="n">
        <f aca="false">D246-G246</f>
        <v>0</v>
      </c>
      <c r="Q246" s="43" t="n">
        <f aca="false">D246-H246</f>
        <v>0</v>
      </c>
      <c r="R246" s="43" t="n">
        <f aca="false">H246-I246</f>
        <v>0</v>
      </c>
      <c r="S246" s="43" t="n">
        <f aca="false">H246-J246</f>
        <v>0</v>
      </c>
      <c r="T246" s="43" t="n">
        <f aca="false">G246-K246-L246</f>
        <v>0</v>
      </c>
      <c r="V246" s="43" t="str">
        <f aca="false">IF((D246-H246)&gt;=(G246-I246),"истина","ложь")</f>
        <v>истина</v>
      </c>
    </row>
    <row r="247" customFormat="false" ht="15" hidden="false" customHeight="false" outlineLevel="0" collapsed="false">
      <c r="A247" s="47" t="s">
        <v>1025</v>
      </c>
      <c r="B247" s="48"/>
      <c r="C247" s="48"/>
      <c r="D247" s="49" t="n">
        <f aca="false">D225-D226-D233-D236-D239-D242-D243</f>
        <v>0</v>
      </c>
      <c r="E247" s="49" t="n">
        <f aca="false">E225-E226-E233-E236-E239-E242-E243</f>
        <v>0</v>
      </c>
      <c r="F247" s="49" t="n">
        <f aca="false">F225-F226-F233-F236-F239-F242-F243</f>
        <v>0</v>
      </c>
      <c r="G247" s="49" t="n">
        <f aca="false">G225-G226-G233-G236-G239-G242-G243</f>
        <v>0</v>
      </c>
      <c r="H247" s="49" t="n">
        <f aca="false">H225-H226-H233-H236-H239-H242-H243</f>
        <v>0</v>
      </c>
      <c r="I247" s="49" t="n">
        <f aca="false">I225-I226-I233-I236-I239-I242-I243</f>
        <v>0</v>
      </c>
      <c r="J247" s="49" t="n">
        <f aca="false">J225-J226-J233-J236-J239-J242-J243</f>
        <v>0</v>
      </c>
      <c r="K247" s="49" t="n">
        <f aca="false">K225-K226-K233-K236-K239-K242-K243</f>
        <v>0</v>
      </c>
      <c r="L247" s="49" t="n">
        <f aca="false">L225-L226-L233-L236-L239-L242-L243</f>
        <v>0</v>
      </c>
      <c r="O247" s="43" t="n">
        <f aca="false">D247-E247-F247</f>
        <v>0</v>
      </c>
      <c r="P247" s="43" t="n">
        <f aca="false">D247-G247</f>
        <v>0</v>
      </c>
      <c r="Q247" s="43" t="n">
        <f aca="false">D247-H247</f>
        <v>0</v>
      </c>
      <c r="R247" s="43" t="n">
        <f aca="false">H247-I247</f>
        <v>0</v>
      </c>
      <c r="S247" s="43" t="n">
        <f aca="false">H247-J247</f>
        <v>0</v>
      </c>
      <c r="T247" s="43" t="n">
        <f aca="false">G247-K247-L247</f>
        <v>0</v>
      </c>
      <c r="V247" s="43" t="str">
        <f aca="false">IF((D247-H247)&gt;=(G247-I247),"истина","ложь")</f>
        <v>истина</v>
      </c>
    </row>
    <row r="248" customFormat="false" ht="15" hidden="false" customHeight="false" outlineLevel="0" collapsed="false">
      <c r="A248" s="41" t="s">
        <v>569</v>
      </c>
      <c r="B248" s="11" t="s">
        <v>570</v>
      </c>
      <c r="C248" s="11" t="s">
        <v>571</v>
      </c>
      <c r="D248" s="42" t="n">
        <f aca="false">'0-14 лет'!D195</f>
        <v>0</v>
      </c>
      <c r="E248" s="42" t="n">
        <f aca="false">'0-14 лет'!E195</f>
        <v>0</v>
      </c>
      <c r="F248" s="42" t="n">
        <f aca="false">'0-14 лет'!F195</f>
        <v>0</v>
      </c>
      <c r="G248" s="42" t="n">
        <f aca="false">'0-14 лет'!G195</f>
        <v>0</v>
      </c>
      <c r="H248" s="42" t="n">
        <f aca="false">'0-14 лет'!H195</f>
        <v>0</v>
      </c>
      <c r="I248" s="42" t="n">
        <f aca="false">'0-14 лет'!I195</f>
        <v>0</v>
      </c>
      <c r="J248" s="42" t="n">
        <f aca="false">'0-14 лет'!J195</f>
        <v>0</v>
      </c>
      <c r="K248" s="42" t="n">
        <f aca="false">'0-14 лет'!K195</f>
        <v>0</v>
      </c>
      <c r="L248" s="42" t="n">
        <f aca="false">'0-14 лет'!L195</f>
        <v>0</v>
      </c>
      <c r="O248" s="43" t="n">
        <f aca="false">D248-E248-F248</f>
        <v>0</v>
      </c>
      <c r="P248" s="43" t="n">
        <f aca="false">D248-G248</f>
        <v>0</v>
      </c>
      <c r="Q248" s="43" t="n">
        <f aca="false">D248-H248</f>
        <v>0</v>
      </c>
      <c r="R248" s="43" t="n">
        <f aca="false">H248-I248</f>
        <v>0</v>
      </c>
      <c r="S248" s="43" t="n">
        <f aca="false">H248-J248</f>
        <v>0</v>
      </c>
      <c r="T248" s="43" t="n">
        <f aca="false">G248-K248-L248</f>
        <v>0</v>
      </c>
      <c r="V248" s="43" t="str">
        <f aca="false">IF((D248-H248)&gt;=(G248-I248),"истина","ложь")</f>
        <v>истина</v>
      </c>
    </row>
    <row r="249" customFormat="false" ht="24" hidden="false" customHeight="false" outlineLevel="0" collapsed="false">
      <c r="A249" s="41" t="s">
        <v>572</v>
      </c>
      <c r="B249" s="11" t="s">
        <v>573</v>
      </c>
      <c r="C249" s="11" t="s">
        <v>574</v>
      </c>
      <c r="D249" s="42" t="n">
        <f aca="false">'0-14 лет'!D196</f>
        <v>0</v>
      </c>
      <c r="E249" s="42" t="n">
        <f aca="false">'0-14 лет'!E196</f>
        <v>0</v>
      </c>
      <c r="F249" s="42" t="n">
        <f aca="false">'0-14 лет'!F196</f>
        <v>0</v>
      </c>
      <c r="G249" s="42" t="n">
        <f aca="false">'0-14 лет'!G196</f>
        <v>0</v>
      </c>
      <c r="H249" s="42" t="n">
        <f aca="false">'0-14 лет'!H196</f>
        <v>0</v>
      </c>
      <c r="I249" s="42" t="n">
        <f aca="false">'0-14 лет'!I196</f>
        <v>0</v>
      </c>
      <c r="J249" s="42" t="n">
        <f aca="false">'0-14 лет'!J196</f>
        <v>0</v>
      </c>
      <c r="K249" s="42" t="n">
        <f aca="false">'0-14 лет'!K196</f>
        <v>0</v>
      </c>
      <c r="L249" s="42" t="n">
        <f aca="false">'0-14 лет'!L196</f>
        <v>0</v>
      </c>
      <c r="O249" s="43" t="n">
        <f aca="false">D249-E249-F249</f>
        <v>0</v>
      </c>
      <c r="P249" s="43" t="n">
        <f aca="false">D249-G249</f>
        <v>0</v>
      </c>
      <c r="Q249" s="43" t="n">
        <f aca="false">D249-H249</f>
        <v>0</v>
      </c>
      <c r="R249" s="43" t="n">
        <f aca="false">H249-I249</f>
        <v>0</v>
      </c>
      <c r="S249" s="43" t="n">
        <f aca="false">H249-J249</f>
        <v>0</v>
      </c>
      <c r="T249" s="43" t="n">
        <f aca="false">G249-K249-L249</f>
        <v>0</v>
      </c>
      <c r="V249" s="43" t="str">
        <f aca="false">IF((D249-H249)&gt;=(G249-I249),"истина","ложь")</f>
        <v>истина</v>
      </c>
    </row>
    <row r="250" customFormat="false" ht="15" hidden="false" customHeight="false" outlineLevel="0" collapsed="false">
      <c r="A250" s="41" t="s">
        <v>575</v>
      </c>
      <c r="B250" s="11" t="s">
        <v>576</v>
      </c>
      <c r="C250" s="11" t="s">
        <v>577</v>
      </c>
      <c r="D250" s="42" t="n">
        <f aca="false">'0-14 лет'!D197</f>
        <v>0</v>
      </c>
      <c r="E250" s="42" t="n">
        <f aca="false">'0-14 лет'!E197</f>
        <v>0</v>
      </c>
      <c r="F250" s="42" t="n">
        <f aca="false">'0-14 лет'!F197</f>
        <v>0</v>
      </c>
      <c r="G250" s="42" t="n">
        <f aca="false">'0-14 лет'!G197</f>
        <v>0</v>
      </c>
      <c r="H250" s="42" t="n">
        <f aca="false">'0-14 лет'!H197</f>
        <v>0</v>
      </c>
      <c r="I250" s="42" t="n">
        <f aca="false">'0-14 лет'!I197</f>
        <v>0</v>
      </c>
      <c r="J250" s="42" t="n">
        <f aca="false">'0-14 лет'!J197</f>
        <v>0</v>
      </c>
      <c r="K250" s="42" t="n">
        <f aca="false">'0-14 лет'!K197</f>
        <v>0</v>
      </c>
      <c r="L250" s="42" t="n">
        <f aca="false">'0-14 лет'!L197</f>
        <v>0</v>
      </c>
      <c r="O250" s="43" t="n">
        <f aca="false">D250-E250-F250</f>
        <v>0</v>
      </c>
      <c r="P250" s="43" t="n">
        <f aca="false">D250-G250</f>
        <v>0</v>
      </c>
      <c r="Q250" s="43" t="n">
        <f aca="false">D250-H250</f>
        <v>0</v>
      </c>
      <c r="R250" s="43" t="n">
        <f aca="false">H250-I250</f>
        <v>0</v>
      </c>
      <c r="S250" s="43" t="n">
        <f aca="false">H250-J250</f>
        <v>0</v>
      </c>
      <c r="T250" s="43" t="n">
        <f aca="false">G250-K250-L250</f>
        <v>0</v>
      </c>
      <c r="V250" s="43" t="str">
        <f aca="false">IF((D250-H250)&gt;=(G250-I250),"истина","ложь")</f>
        <v>истина</v>
      </c>
    </row>
    <row r="251" customFormat="false" ht="15" hidden="false" customHeight="false" outlineLevel="0" collapsed="false">
      <c r="A251" s="41" t="s">
        <v>578</v>
      </c>
      <c r="B251" s="11" t="s">
        <v>579</v>
      </c>
      <c r="C251" s="11" t="s">
        <v>580</v>
      </c>
      <c r="D251" s="42" t="n">
        <f aca="false">'0-14 лет'!D198</f>
        <v>0</v>
      </c>
      <c r="E251" s="42" t="n">
        <f aca="false">'0-14 лет'!E198</f>
        <v>0</v>
      </c>
      <c r="F251" s="42" t="n">
        <f aca="false">'0-14 лет'!F198</f>
        <v>0</v>
      </c>
      <c r="G251" s="42" t="n">
        <f aca="false">'0-14 лет'!G198</f>
        <v>0</v>
      </c>
      <c r="H251" s="42" t="n">
        <f aca="false">'0-14 лет'!H198</f>
        <v>0</v>
      </c>
      <c r="I251" s="42" t="n">
        <f aca="false">'0-14 лет'!I198</f>
        <v>0</v>
      </c>
      <c r="J251" s="42" t="n">
        <f aca="false">'0-14 лет'!J198</f>
        <v>0</v>
      </c>
      <c r="K251" s="42" t="n">
        <f aca="false">'0-14 лет'!K198</f>
        <v>0</v>
      </c>
      <c r="L251" s="42" t="n">
        <f aca="false">'0-14 лет'!L198</f>
        <v>0</v>
      </c>
      <c r="O251" s="43" t="n">
        <f aca="false">D251-E251-F251</f>
        <v>0</v>
      </c>
      <c r="P251" s="43" t="n">
        <f aca="false">D251-G251</f>
        <v>0</v>
      </c>
      <c r="Q251" s="43" t="n">
        <f aca="false">D251-H251</f>
        <v>0</v>
      </c>
      <c r="R251" s="43" t="n">
        <f aca="false">H251-I251</f>
        <v>0</v>
      </c>
      <c r="S251" s="43" t="n">
        <f aca="false">H251-J251</f>
        <v>0</v>
      </c>
      <c r="T251" s="43" t="n">
        <f aca="false">G251-K251-L251</f>
        <v>0</v>
      </c>
      <c r="V251" s="43" t="str">
        <f aca="false">IF((D251-H251)&gt;=(G251-I251),"истина","ложь")</f>
        <v>истина</v>
      </c>
    </row>
    <row r="252" customFormat="false" ht="15" hidden="false" customHeight="false" outlineLevel="0" collapsed="false">
      <c r="A252" s="41" t="s">
        <v>581</v>
      </c>
      <c r="B252" s="11" t="s">
        <v>582</v>
      </c>
      <c r="C252" s="11" t="s">
        <v>583</v>
      </c>
      <c r="D252" s="42" t="n">
        <f aca="false">'0-14 лет'!D199</f>
        <v>0</v>
      </c>
      <c r="E252" s="42" t="n">
        <f aca="false">'0-14 лет'!E199</f>
        <v>0</v>
      </c>
      <c r="F252" s="42" t="n">
        <f aca="false">'0-14 лет'!F199</f>
        <v>0</v>
      </c>
      <c r="G252" s="42" t="n">
        <f aca="false">'0-14 лет'!G199</f>
        <v>0</v>
      </c>
      <c r="H252" s="42" t="n">
        <f aca="false">'0-14 лет'!H199</f>
        <v>0</v>
      </c>
      <c r="I252" s="42" t="n">
        <f aca="false">'0-14 лет'!I199</f>
        <v>0</v>
      </c>
      <c r="J252" s="42" t="n">
        <f aca="false">'0-14 лет'!J199</f>
        <v>0</v>
      </c>
      <c r="K252" s="42" t="n">
        <f aca="false">'0-14 лет'!K199</f>
        <v>0</v>
      </c>
      <c r="L252" s="42" t="n">
        <f aca="false">'0-14 лет'!L199</f>
        <v>0</v>
      </c>
      <c r="O252" s="43" t="n">
        <f aca="false">D252-E252-F252</f>
        <v>0</v>
      </c>
      <c r="P252" s="43" t="n">
        <f aca="false">D252-G252</f>
        <v>0</v>
      </c>
      <c r="Q252" s="43" t="n">
        <f aca="false">D252-H252</f>
        <v>0</v>
      </c>
      <c r="R252" s="43" t="n">
        <f aca="false">H252-I252</f>
        <v>0</v>
      </c>
      <c r="S252" s="43" t="n">
        <f aca="false">H252-J252</f>
        <v>0</v>
      </c>
      <c r="T252" s="43" t="n">
        <f aca="false">G252-K252-L252</f>
        <v>0</v>
      </c>
      <c r="V252" s="43" t="str">
        <f aca="false">IF((D252-H252)&gt;=(G252-I252),"истина","ложь")</f>
        <v>истина</v>
      </c>
    </row>
    <row r="253" customFormat="false" ht="15" hidden="false" customHeight="false" outlineLevel="0" collapsed="false">
      <c r="A253" s="41" t="s">
        <v>584</v>
      </c>
      <c r="B253" s="11" t="s">
        <v>585</v>
      </c>
      <c r="C253" s="11" t="s">
        <v>586</v>
      </c>
      <c r="D253" s="42" t="n">
        <f aca="false">'0-14 лет'!D200</f>
        <v>0</v>
      </c>
      <c r="E253" s="42" t="n">
        <f aca="false">'0-14 лет'!E200</f>
        <v>0</v>
      </c>
      <c r="F253" s="42" t="n">
        <f aca="false">'0-14 лет'!F200</f>
        <v>0</v>
      </c>
      <c r="G253" s="42" t="n">
        <f aca="false">'0-14 лет'!G200</f>
        <v>0</v>
      </c>
      <c r="H253" s="42" t="n">
        <f aca="false">'0-14 лет'!H200</f>
        <v>0</v>
      </c>
      <c r="I253" s="42" t="n">
        <f aca="false">'0-14 лет'!I200</f>
        <v>0</v>
      </c>
      <c r="J253" s="42" t="n">
        <f aca="false">'0-14 лет'!J200</f>
        <v>0</v>
      </c>
      <c r="K253" s="42" t="n">
        <f aca="false">'0-14 лет'!K200</f>
        <v>0</v>
      </c>
      <c r="L253" s="42" t="n">
        <f aca="false">'0-14 лет'!L200</f>
        <v>0</v>
      </c>
      <c r="O253" s="43" t="n">
        <f aca="false">D253-E253-F253</f>
        <v>0</v>
      </c>
      <c r="P253" s="43" t="n">
        <f aca="false">D253-G253</f>
        <v>0</v>
      </c>
      <c r="Q253" s="43" t="n">
        <f aca="false">D253-H253</f>
        <v>0</v>
      </c>
      <c r="R253" s="43" t="n">
        <f aca="false">H253-I253</f>
        <v>0</v>
      </c>
      <c r="S253" s="43" t="n">
        <f aca="false">H253-J253</f>
        <v>0</v>
      </c>
      <c r="T253" s="43" t="n">
        <f aca="false">G253-K253-L253</f>
        <v>0</v>
      </c>
      <c r="V253" s="43" t="str">
        <f aca="false">IF((D253-H253)&gt;=(G253-I253),"истина","ложь")</f>
        <v>истина</v>
      </c>
    </row>
    <row r="254" customFormat="false" ht="24" hidden="false" customHeight="false" outlineLevel="0" collapsed="false">
      <c r="A254" s="41" t="s">
        <v>587</v>
      </c>
      <c r="B254" s="11" t="s">
        <v>588</v>
      </c>
      <c r="C254" s="11" t="s">
        <v>589</v>
      </c>
      <c r="D254" s="42" t="n">
        <f aca="false">'0-14 лет'!D201</f>
        <v>0</v>
      </c>
      <c r="E254" s="42" t="n">
        <f aca="false">'0-14 лет'!E201</f>
        <v>0</v>
      </c>
      <c r="F254" s="42" t="n">
        <f aca="false">'0-14 лет'!F201</f>
        <v>0</v>
      </c>
      <c r="G254" s="42" t="n">
        <f aca="false">'0-14 лет'!G201</f>
        <v>0</v>
      </c>
      <c r="H254" s="42" t="n">
        <f aca="false">'0-14 лет'!H201</f>
        <v>0</v>
      </c>
      <c r="I254" s="42" t="n">
        <f aca="false">'0-14 лет'!I201</f>
        <v>0</v>
      </c>
      <c r="J254" s="42" t="n">
        <f aca="false">'0-14 лет'!J201</f>
        <v>0</v>
      </c>
      <c r="K254" s="42" t="n">
        <f aca="false">'0-14 лет'!K201</f>
        <v>0</v>
      </c>
      <c r="L254" s="42" t="n">
        <f aca="false">'0-14 лет'!L201</f>
        <v>0</v>
      </c>
      <c r="O254" s="43" t="n">
        <f aca="false">D254-E254-F254</f>
        <v>0</v>
      </c>
      <c r="P254" s="43" t="n">
        <f aca="false">D254-G254</f>
        <v>0</v>
      </c>
      <c r="Q254" s="43" t="n">
        <f aca="false">D254-H254</f>
        <v>0</v>
      </c>
      <c r="R254" s="43" t="n">
        <f aca="false">H254-I254</f>
        <v>0</v>
      </c>
      <c r="S254" s="43" t="n">
        <f aca="false">H254-J254</f>
        <v>0</v>
      </c>
      <c r="T254" s="43" t="n">
        <f aca="false">G254-K254-L254</f>
        <v>0</v>
      </c>
      <c r="V254" s="43" t="str">
        <f aca="false">IF((D254-H254)&gt;=(G254-I254),"истина","ложь")</f>
        <v>истина</v>
      </c>
    </row>
    <row r="255" customFormat="false" ht="24" hidden="false" customHeight="false" outlineLevel="0" collapsed="false">
      <c r="A255" s="41" t="s">
        <v>590</v>
      </c>
      <c r="B255" s="11" t="s">
        <v>591</v>
      </c>
      <c r="C255" s="11" t="s">
        <v>592</v>
      </c>
      <c r="D255" s="42" t="n">
        <f aca="false">'0-14 лет'!D202</f>
        <v>0</v>
      </c>
      <c r="E255" s="42" t="n">
        <f aca="false">'0-14 лет'!E202</f>
        <v>0</v>
      </c>
      <c r="F255" s="42" t="n">
        <f aca="false">'0-14 лет'!F202</f>
        <v>0</v>
      </c>
      <c r="G255" s="42" t="n">
        <f aca="false">'0-14 лет'!G202</f>
        <v>0</v>
      </c>
      <c r="H255" s="42" t="n">
        <f aca="false">'0-14 лет'!H202</f>
        <v>0</v>
      </c>
      <c r="I255" s="42" t="n">
        <f aca="false">'0-14 лет'!I202</f>
        <v>0</v>
      </c>
      <c r="J255" s="42" t="n">
        <f aca="false">'0-14 лет'!J202</f>
        <v>0</v>
      </c>
      <c r="K255" s="42" t="n">
        <f aca="false">'0-14 лет'!K202</f>
        <v>0</v>
      </c>
      <c r="L255" s="42" t="n">
        <f aca="false">'0-14 лет'!L202</f>
        <v>0</v>
      </c>
      <c r="O255" s="43" t="n">
        <f aca="false">D255-E255-F255</f>
        <v>0</v>
      </c>
      <c r="P255" s="43" t="n">
        <f aca="false">D255-G255</f>
        <v>0</v>
      </c>
      <c r="Q255" s="43" t="n">
        <f aca="false">D255-H255</f>
        <v>0</v>
      </c>
      <c r="R255" s="43" t="n">
        <f aca="false">H255-I255</f>
        <v>0</v>
      </c>
      <c r="S255" s="43" t="n">
        <f aca="false">H255-J255</f>
        <v>0</v>
      </c>
      <c r="T255" s="43" t="n">
        <f aca="false">G255-K255-L255</f>
        <v>0</v>
      </c>
      <c r="V255" s="43" t="str">
        <f aca="false">IF((D255-H255)&gt;=(G255-I255),"истина","ложь")</f>
        <v>истина</v>
      </c>
    </row>
    <row r="256" customFormat="false" ht="15" hidden="false" customHeight="false" outlineLevel="0" collapsed="false">
      <c r="A256" s="41" t="s">
        <v>593</v>
      </c>
      <c r="B256" s="11" t="s">
        <v>594</v>
      </c>
      <c r="C256" s="11" t="s">
        <v>595</v>
      </c>
      <c r="D256" s="42" t="n">
        <f aca="false">'0-14 лет'!D203</f>
        <v>0</v>
      </c>
      <c r="E256" s="42" t="n">
        <f aca="false">'0-14 лет'!E203</f>
        <v>0</v>
      </c>
      <c r="F256" s="42" t="n">
        <f aca="false">'0-14 лет'!F203</f>
        <v>0</v>
      </c>
      <c r="G256" s="42" t="n">
        <f aca="false">'0-14 лет'!G203</f>
        <v>0</v>
      </c>
      <c r="H256" s="42" t="n">
        <f aca="false">'0-14 лет'!H203</f>
        <v>0</v>
      </c>
      <c r="I256" s="42" t="n">
        <f aca="false">'0-14 лет'!I203</f>
        <v>0</v>
      </c>
      <c r="J256" s="42" t="n">
        <f aca="false">'0-14 лет'!J203</f>
        <v>0</v>
      </c>
      <c r="K256" s="42" t="n">
        <f aca="false">'0-14 лет'!K203</f>
        <v>0</v>
      </c>
      <c r="L256" s="42" t="n">
        <f aca="false">'0-14 лет'!L203</f>
        <v>0</v>
      </c>
      <c r="O256" s="43" t="n">
        <f aca="false">D256-E256-F256</f>
        <v>0</v>
      </c>
      <c r="P256" s="43" t="n">
        <f aca="false">D256-G256</f>
        <v>0</v>
      </c>
      <c r="Q256" s="43" t="n">
        <f aca="false">D256-H256</f>
        <v>0</v>
      </c>
      <c r="R256" s="43" t="n">
        <f aca="false">H256-I256</f>
        <v>0</v>
      </c>
      <c r="S256" s="43" t="n">
        <f aca="false">H256-J256</f>
        <v>0</v>
      </c>
      <c r="T256" s="43" t="n">
        <f aca="false">G256-K256-L256</f>
        <v>0</v>
      </c>
      <c r="V256" s="43" t="str">
        <f aca="false">IF((D256-H256)&gt;=(G256-I256),"истина","ложь")</f>
        <v>истина</v>
      </c>
    </row>
    <row r="257" customFormat="false" ht="15" hidden="false" customHeight="false" outlineLevel="0" collapsed="false">
      <c r="A257" s="44" t="s">
        <v>1026</v>
      </c>
      <c r="B257" s="45"/>
      <c r="C257" s="45"/>
      <c r="D257" s="46" t="n">
        <f aca="false">D255-D256</f>
        <v>0</v>
      </c>
      <c r="E257" s="46" t="n">
        <f aca="false">E255-E256</f>
        <v>0</v>
      </c>
      <c r="F257" s="46" t="n">
        <f aca="false">F255-F256</f>
        <v>0</v>
      </c>
      <c r="G257" s="46" t="n">
        <f aca="false">G255-G256</f>
        <v>0</v>
      </c>
      <c r="H257" s="46" t="n">
        <f aca="false">H255-H256</f>
        <v>0</v>
      </c>
      <c r="I257" s="46" t="n">
        <f aca="false">I255-I256</f>
        <v>0</v>
      </c>
      <c r="J257" s="46" t="n">
        <f aca="false">J255-J256</f>
        <v>0</v>
      </c>
      <c r="K257" s="46" t="n">
        <f aca="false">K255-K256</f>
        <v>0</v>
      </c>
      <c r="L257" s="46" t="n">
        <f aca="false">L255-L256</f>
        <v>0</v>
      </c>
      <c r="O257" s="43" t="n">
        <f aca="false">D257-E257-F257</f>
        <v>0</v>
      </c>
      <c r="P257" s="43" t="n">
        <f aca="false">D257-G257</f>
        <v>0</v>
      </c>
      <c r="Q257" s="43" t="n">
        <f aca="false">D257-H257</f>
        <v>0</v>
      </c>
      <c r="R257" s="43" t="n">
        <f aca="false">H257-I257</f>
        <v>0</v>
      </c>
      <c r="S257" s="43" t="n">
        <f aca="false">H257-J257</f>
        <v>0</v>
      </c>
      <c r="T257" s="43" t="n">
        <f aca="false">G257-K257-L257</f>
        <v>0</v>
      </c>
      <c r="V257" s="43" t="str">
        <f aca="false">IF((D257-H257)&gt;=(G257-I257),"истина","ложь")</f>
        <v>истина</v>
      </c>
    </row>
    <row r="258" customFormat="false" ht="15" hidden="false" customHeight="false" outlineLevel="0" collapsed="false">
      <c r="A258" s="41" t="s">
        <v>596</v>
      </c>
      <c r="B258" s="11" t="s">
        <v>597</v>
      </c>
      <c r="C258" s="11" t="s">
        <v>598</v>
      </c>
      <c r="D258" s="42" t="n">
        <f aca="false">'0-14 лет'!D204</f>
        <v>0</v>
      </c>
      <c r="E258" s="42" t="n">
        <f aca="false">'0-14 лет'!E204</f>
        <v>0</v>
      </c>
      <c r="F258" s="42" t="n">
        <f aca="false">'0-14 лет'!F204</f>
        <v>0</v>
      </c>
      <c r="G258" s="42" t="n">
        <f aca="false">'0-14 лет'!G204</f>
        <v>0</v>
      </c>
      <c r="H258" s="42" t="n">
        <f aca="false">'0-14 лет'!H204</f>
        <v>0</v>
      </c>
      <c r="I258" s="42" t="n">
        <f aca="false">'0-14 лет'!I204</f>
        <v>0</v>
      </c>
      <c r="J258" s="42" t="n">
        <f aca="false">'0-14 лет'!J204</f>
        <v>0</v>
      </c>
      <c r="K258" s="42" t="n">
        <f aca="false">'0-14 лет'!K204</f>
        <v>0</v>
      </c>
      <c r="L258" s="42" t="n">
        <f aca="false">'0-14 лет'!L204</f>
        <v>0</v>
      </c>
      <c r="O258" s="43" t="n">
        <f aca="false">D258-E258-F258</f>
        <v>0</v>
      </c>
      <c r="P258" s="43" t="n">
        <f aca="false">D258-G258</f>
        <v>0</v>
      </c>
      <c r="Q258" s="43" t="n">
        <f aca="false">D258-H258</f>
        <v>0</v>
      </c>
      <c r="R258" s="43" t="n">
        <f aca="false">H258-I258</f>
        <v>0</v>
      </c>
      <c r="S258" s="43" t="n">
        <f aca="false">H258-J258</f>
        <v>0</v>
      </c>
      <c r="T258" s="43" t="n">
        <f aca="false">G258-K258-L258</f>
        <v>0</v>
      </c>
      <c r="V258" s="43" t="str">
        <f aca="false">IF((D258-H258)&gt;=(G258-I258),"истина","ложь")</f>
        <v>истина</v>
      </c>
    </row>
    <row r="259" customFormat="false" ht="15" hidden="false" customHeight="false" outlineLevel="0" collapsed="false">
      <c r="A259" s="41" t="s">
        <v>599</v>
      </c>
      <c r="B259" s="11" t="s">
        <v>600</v>
      </c>
      <c r="C259" s="11" t="s">
        <v>601</v>
      </c>
      <c r="D259" s="42" t="n">
        <f aca="false">'0-14 лет'!D205</f>
        <v>0</v>
      </c>
      <c r="E259" s="42" t="n">
        <f aca="false">'0-14 лет'!E205</f>
        <v>0</v>
      </c>
      <c r="F259" s="42" t="n">
        <f aca="false">'0-14 лет'!F205</f>
        <v>0</v>
      </c>
      <c r="G259" s="42" t="n">
        <f aca="false">'0-14 лет'!G205</f>
        <v>0</v>
      </c>
      <c r="H259" s="42" t="n">
        <f aca="false">'0-14 лет'!H205</f>
        <v>0</v>
      </c>
      <c r="I259" s="42" t="n">
        <f aca="false">'0-14 лет'!I205</f>
        <v>0</v>
      </c>
      <c r="J259" s="42" t="n">
        <f aca="false">'0-14 лет'!J205</f>
        <v>0</v>
      </c>
      <c r="K259" s="42" t="n">
        <f aca="false">'0-14 лет'!K205</f>
        <v>0</v>
      </c>
      <c r="L259" s="42" t="n">
        <f aca="false">'0-14 лет'!L205</f>
        <v>0</v>
      </c>
      <c r="O259" s="43" t="n">
        <f aca="false">D259-E259-F259</f>
        <v>0</v>
      </c>
      <c r="P259" s="43" t="n">
        <f aca="false">D259-G259</f>
        <v>0</v>
      </c>
      <c r="Q259" s="43" t="n">
        <f aca="false">D259-H259</f>
        <v>0</v>
      </c>
      <c r="R259" s="43" t="n">
        <f aca="false">H259-I259</f>
        <v>0</v>
      </c>
      <c r="S259" s="43" t="n">
        <f aca="false">H259-J259</f>
        <v>0</v>
      </c>
      <c r="T259" s="43" t="n">
        <f aca="false">G259-K259-L259</f>
        <v>0</v>
      </c>
      <c r="V259" s="43" t="str">
        <f aca="false">IF((D259-H259)&gt;=(G259-I259),"истина","ложь")</f>
        <v>истина</v>
      </c>
    </row>
    <row r="260" customFormat="false" ht="15" hidden="false" customHeight="false" outlineLevel="0" collapsed="false">
      <c r="A260" s="41" t="s">
        <v>602</v>
      </c>
      <c r="B260" s="11" t="s">
        <v>603</v>
      </c>
      <c r="C260" s="11" t="s">
        <v>604</v>
      </c>
      <c r="D260" s="42" t="n">
        <f aca="false">'0-14 лет'!D206</f>
        <v>0</v>
      </c>
      <c r="E260" s="42" t="n">
        <f aca="false">'0-14 лет'!E206</f>
        <v>0</v>
      </c>
      <c r="F260" s="42" t="n">
        <f aca="false">'0-14 лет'!F206</f>
        <v>0</v>
      </c>
      <c r="G260" s="42" t="n">
        <f aca="false">'0-14 лет'!G206</f>
        <v>0</v>
      </c>
      <c r="H260" s="42" t="n">
        <f aca="false">'0-14 лет'!H206</f>
        <v>0</v>
      </c>
      <c r="I260" s="42" t="n">
        <f aca="false">'0-14 лет'!I206</f>
        <v>0</v>
      </c>
      <c r="J260" s="42" t="n">
        <f aca="false">'0-14 лет'!J206</f>
        <v>0</v>
      </c>
      <c r="K260" s="42" t="n">
        <f aca="false">'0-14 лет'!K206</f>
        <v>0</v>
      </c>
      <c r="L260" s="42" t="n">
        <f aca="false">'0-14 лет'!L206</f>
        <v>0</v>
      </c>
      <c r="O260" s="43" t="n">
        <f aca="false">D260-E260-F260</f>
        <v>0</v>
      </c>
      <c r="P260" s="43" t="n">
        <f aca="false">D260-G260</f>
        <v>0</v>
      </c>
      <c r="Q260" s="43" t="n">
        <f aca="false">D260-H260</f>
        <v>0</v>
      </c>
      <c r="R260" s="43" t="n">
        <f aca="false">H260-I260</f>
        <v>0</v>
      </c>
      <c r="S260" s="43" t="n">
        <f aca="false">H260-J260</f>
        <v>0</v>
      </c>
      <c r="T260" s="43" t="n">
        <f aca="false">G260-K260-L260</f>
        <v>0</v>
      </c>
      <c r="V260" s="43" t="str">
        <f aca="false">IF((D260-H260)&gt;=(G260-I260),"истина","ложь")</f>
        <v>истина</v>
      </c>
    </row>
    <row r="261" customFormat="false" ht="15" hidden="false" customHeight="false" outlineLevel="0" collapsed="false">
      <c r="A261" s="44" t="s">
        <v>1027</v>
      </c>
      <c r="B261" s="45"/>
      <c r="C261" s="45"/>
      <c r="D261" s="46" t="n">
        <f aca="false">D248-D249-D250-D251-D252-D253-D254-D255-D258-D259-D260</f>
        <v>0</v>
      </c>
      <c r="E261" s="46" t="n">
        <f aca="false">E248-E249-E250-E251-E252-E253-E254-E255-E258-E259-E260</f>
        <v>0</v>
      </c>
      <c r="F261" s="46" t="n">
        <f aca="false">F248-F249-F250-F251-F252-F253-F254-F255-F258-F259-F260</f>
        <v>0</v>
      </c>
      <c r="G261" s="46" t="n">
        <f aca="false">G248-G249-G250-G251-G252-G253-G254-G255-G258-G259-G260</f>
        <v>0</v>
      </c>
      <c r="H261" s="46" t="n">
        <f aca="false">H248-H249-H250-H251-H252-H253-H254-H255-H258-H259-H260</f>
        <v>0</v>
      </c>
      <c r="I261" s="46" t="n">
        <f aca="false">I248-I249-I250-I251-I252-I253-I254-I255-I258-I259-I260</f>
        <v>0</v>
      </c>
      <c r="J261" s="46" t="n">
        <f aca="false">J248-J249-J250-J251-J252-J253-J254-J255-J258-J259-J260</f>
        <v>0</v>
      </c>
      <c r="K261" s="46" t="n">
        <f aca="false">K248-K249-K250-K251-K252-K253-K254-K255-K258-K259-K260</f>
        <v>0</v>
      </c>
      <c r="L261" s="46" t="n">
        <f aca="false">L248-L249-L250-L251-L252-L253-L254-L255-L258-L259-L260</f>
        <v>0</v>
      </c>
      <c r="O261" s="43" t="n">
        <f aca="false">D261-E261-F261</f>
        <v>0</v>
      </c>
      <c r="P261" s="43" t="n">
        <f aca="false">D261-G261</f>
        <v>0</v>
      </c>
      <c r="Q261" s="43" t="n">
        <f aca="false">D261-H261</f>
        <v>0</v>
      </c>
      <c r="R261" s="43" t="n">
        <f aca="false">H261-I261</f>
        <v>0</v>
      </c>
      <c r="S261" s="43" t="n">
        <f aca="false">H261-J261</f>
        <v>0</v>
      </c>
      <c r="T261" s="43" t="n">
        <f aca="false">G261-K261-L261</f>
        <v>0</v>
      </c>
      <c r="V261" s="43" t="str">
        <f aca="false">IF((D261-H261)&gt;=(G261-I261),"истина","ложь")</f>
        <v>истина</v>
      </c>
    </row>
    <row r="262" customFormat="false" ht="15" hidden="false" customHeight="false" outlineLevel="0" collapsed="false">
      <c r="A262" s="41" t="s">
        <v>605</v>
      </c>
      <c r="B262" s="11" t="s">
        <v>606</v>
      </c>
      <c r="C262" s="11" t="s">
        <v>607</v>
      </c>
      <c r="D262" s="42" t="n">
        <f aca="false">'0-14 лет'!D207</f>
        <v>0</v>
      </c>
      <c r="E262" s="42" t="n">
        <f aca="false">'0-14 лет'!E207</f>
        <v>0</v>
      </c>
      <c r="F262" s="42" t="n">
        <f aca="false">'0-14 лет'!F207</f>
        <v>0</v>
      </c>
      <c r="G262" s="42" t="n">
        <f aca="false">'0-14 лет'!G207</f>
        <v>0</v>
      </c>
      <c r="H262" s="42" t="n">
        <f aca="false">'0-14 лет'!H207</f>
        <v>0</v>
      </c>
      <c r="I262" s="42" t="n">
        <f aca="false">'0-14 лет'!I207</f>
        <v>0</v>
      </c>
      <c r="J262" s="42" t="n">
        <f aca="false">'0-14 лет'!J207</f>
        <v>0</v>
      </c>
      <c r="K262" s="42" t="n">
        <f aca="false">'0-14 лет'!K207</f>
        <v>0</v>
      </c>
      <c r="L262" s="42" t="n">
        <f aca="false">'0-14 лет'!L207</f>
        <v>0</v>
      </c>
      <c r="O262" s="43" t="n">
        <f aca="false">D262-E262-F262</f>
        <v>0</v>
      </c>
      <c r="P262" s="43" t="n">
        <f aca="false">D262-G262</f>
        <v>0</v>
      </c>
      <c r="Q262" s="43" t="n">
        <f aca="false">D262-H262</f>
        <v>0</v>
      </c>
      <c r="R262" s="43" t="n">
        <f aca="false">H262-I262</f>
        <v>0</v>
      </c>
      <c r="S262" s="43" t="n">
        <f aca="false">H262-J262</f>
        <v>0</v>
      </c>
      <c r="T262" s="43" t="n">
        <f aca="false">G262-K262-L262</f>
        <v>0</v>
      </c>
      <c r="V262" s="43" t="str">
        <f aca="false">IF((D262-H262)&gt;=(G262-I262),"истина","ложь")</f>
        <v>истина</v>
      </c>
    </row>
    <row r="263" customFormat="false" ht="24" hidden="false" customHeight="false" outlineLevel="0" collapsed="false">
      <c r="A263" s="41" t="s">
        <v>608</v>
      </c>
      <c r="B263" s="11" t="s">
        <v>609</v>
      </c>
      <c r="C263" s="11" t="s">
        <v>610</v>
      </c>
      <c r="D263" s="42" t="n">
        <f aca="false">'0-14 лет'!D208</f>
        <v>0</v>
      </c>
      <c r="E263" s="42" t="n">
        <f aca="false">'0-14 лет'!E208</f>
        <v>0</v>
      </c>
      <c r="F263" s="42" t="n">
        <f aca="false">'0-14 лет'!F208</f>
        <v>0</v>
      </c>
      <c r="G263" s="42" t="n">
        <f aca="false">'0-14 лет'!G208</f>
        <v>0</v>
      </c>
      <c r="H263" s="42" t="n">
        <f aca="false">'0-14 лет'!H208</f>
        <v>0</v>
      </c>
      <c r="I263" s="42" t="n">
        <f aca="false">'0-14 лет'!I208</f>
        <v>0</v>
      </c>
      <c r="J263" s="42" t="n">
        <f aca="false">'0-14 лет'!J208</f>
        <v>0</v>
      </c>
      <c r="K263" s="42" t="n">
        <f aca="false">'0-14 лет'!K208</f>
        <v>0</v>
      </c>
      <c r="L263" s="42" t="n">
        <f aca="false">'0-14 лет'!L208</f>
        <v>0</v>
      </c>
      <c r="O263" s="43" t="n">
        <f aca="false">D263-E263-F263</f>
        <v>0</v>
      </c>
      <c r="P263" s="43" t="n">
        <f aca="false">D263-G263</f>
        <v>0</v>
      </c>
      <c r="Q263" s="43" t="n">
        <f aca="false">D263-H263</f>
        <v>0</v>
      </c>
      <c r="R263" s="43" t="n">
        <f aca="false">H263-I263</f>
        <v>0</v>
      </c>
      <c r="S263" s="43" t="n">
        <f aca="false">H263-J263</f>
        <v>0</v>
      </c>
      <c r="T263" s="43" t="n">
        <f aca="false">G263-K263-L263</f>
        <v>0</v>
      </c>
      <c r="U263" s="43" t="n">
        <f aca="false">D263-H263</f>
        <v>0</v>
      </c>
      <c r="V263" s="43" t="str">
        <f aca="false">IF((D263-H263)&gt;=(G263-I263),"истина","ложь")</f>
        <v>истина</v>
      </c>
    </row>
    <row r="264" customFormat="false" ht="36" hidden="false" customHeight="false" outlineLevel="0" collapsed="false">
      <c r="A264" s="41" t="s">
        <v>611</v>
      </c>
      <c r="B264" s="11" t="s">
        <v>612</v>
      </c>
      <c r="C264" s="11" t="s">
        <v>613</v>
      </c>
      <c r="D264" s="42" t="n">
        <f aca="false">'0-14 лет'!D209</f>
        <v>0</v>
      </c>
      <c r="E264" s="42" t="n">
        <f aca="false">'0-14 лет'!E209</f>
        <v>0</v>
      </c>
      <c r="F264" s="42" t="n">
        <f aca="false">'0-14 лет'!F209</f>
        <v>0</v>
      </c>
      <c r="G264" s="42" t="n">
        <f aca="false">'0-14 лет'!G209</f>
        <v>0</v>
      </c>
      <c r="H264" s="42" t="n">
        <f aca="false">'0-14 лет'!H209</f>
        <v>0</v>
      </c>
      <c r="I264" s="42" t="n">
        <f aca="false">'0-14 лет'!I209</f>
        <v>0</v>
      </c>
      <c r="J264" s="42" t="n">
        <f aca="false">'0-14 лет'!J209</f>
        <v>0</v>
      </c>
      <c r="K264" s="42" t="n">
        <f aca="false">'0-14 лет'!K209</f>
        <v>0</v>
      </c>
      <c r="L264" s="42" t="n">
        <f aca="false">'0-14 лет'!L209</f>
        <v>0</v>
      </c>
      <c r="O264" s="43" t="n">
        <f aca="false">D264-E264-F264</f>
        <v>0</v>
      </c>
      <c r="P264" s="43" t="n">
        <f aca="false">D264-G264</f>
        <v>0</v>
      </c>
      <c r="Q264" s="43" t="n">
        <f aca="false">D264-H264</f>
        <v>0</v>
      </c>
      <c r="R264" s="43" t="n">
        <f aca="false">H264-I264</f>
        <v>0</v>
      </c>
      <c r="S264" s="43" t="n">
        <f aca="false">H264-J264</f>
        <v>0</v>
      </c>
      <c r="T264" s="43" t="n">
        <f aca="false">G264-K264-L264</f>
        <v>0</v>
      </c>
      <c r="V264" s="43" t="str">
        <f aca="false">IF((D264-H264)&gt;=(G264-I264),"истина","ложь")</f>
        <v>истина</v>
      </c>
    </row>
    <row r="265" customFormat="false" ht="24" hidden="false" customHeight="false" outlineLevel="0" collapsed="false">
      <c r="A265" s="41" t="s">
        <v>614</v>
      </c>
      <c r="B265" s="11" t="s">
        <v>615</v>
      </c>
      <c r="C265" s="11" t="s">
        <v>616</v>
      </c>
      <c r="D265" s="42" t="n">
        <f aca="false">'0-14 лет'!D210</f>
        <v>0</v>
      </c>
      <c r="E265" s="42" t="n">
        <f aca="false">'0-14 лет'!E210</f>
        <v>0</v>
      </c>
      <c r="F265" s="42" t="n">
        <f aca="false">'0-14 лет'!F210</f>
        <v>0</v>
      </c>
      <c r="G265" s="42" t="n">
        <f aca="false">'0-14 лет'!G210</f>
        <v>0</v>
      </c>
      <c r="H265" s="42" t="n">
        <f aca="false">'0-14 лет'!H210</f>
        <v>0</v>
      </c>
      <c r="I265" s="42" t="n">
        <f aca="false">'0-14 лет'!I210</f>
        <v>0</v>
      </c>
      <c r="J265" s="42" t="n">
        <f aca="false">'0-14 лет'!J210</f>
        <v>0</v>
      </c>
      <c r="K265" s="42" t="n">
        <f aca="false">'0-14 лет'!K210</f>
        <v>0</v>
      </c>
      <c r="L265" s="42" t="n">
        <f aca="false">'0-14 лет'!L210</f>
        <v>0</v>
      </c>
      <c r="O265" s="43" t="n">
        <f aca="false">D265-E265-F265</f>
        <v>0</v>
      </c>
      <c r="P265" s="43" t="n">
        <f aca="false">D265-G265</f>
        <v>0</v>
      </c>
      <c r="Q265" s="43" t="n">
        <f aca="false">D265-H265</f>
        <v>0</v>
      </c>
      <c r="R265" s="43" t="n">
        <f aca="false">H265-I265</f>
        <v>0</v>
      </c>
      <c r="S265" s="43" t="n">
        <f aca="false">H265-J265</f>
        <v>0</v>
      </c>
      <c r="T265" s="43" t="n">
        <f aca="false">G265-K265-L265</f>
        <v>0</v>
      </c>
      <c r="V265" s="43" t="str">
        <f aca="false">IF((D265-H265)&gt;=(G265-I265),"истина","ложь")</f>
        <v>истина</v>
      </c>
    </row>
    <row r="266" customFormat="false" ht="15" hidden="false" customHeight="false" outlineLevel="0" collapsed="false">
      <c r="A266" s="41" t="s">
        <v>617</v>
      </c>
      <c r="B266" s="11" t="s">
        <v>618</v>
      </c>
      <c r="C266" s="11" t="s">
        <v>619</v>
      </c>
      <c r="D266" s="42" t="n">
        <f aca="false">'0-14 лет'!D211</f>
        <v>0</v>
      </c>
      <c r="E266" s="42" t="n">
        <f aca="false">'0-14 лет'!E211</f>
        <v>0</v>
      </c>
      <c r="F266" s="42" t="n">
        <f aca="false">'0-14 лет'!F211</f>
        <v>0</v>
      </c>
      <c r="G266" s="42" t="n">
        <f aca="false">'0-14 лет'!G211</f>
        <v>0</v>
      </c>
      <c r="H266" s="42" t="n">
        <f aca="false">'0-14 лет'!H211</f>
        <v>0</v>
      </c>
      <c r="I266" s="42" t="n">
        <f aca="false">'0-14 лет'!I211</f>
        <v>0</v>
      </c>
      <c r="J266" s="42" t="n">
        <f aca="false">'0-14 лет'!J211</f>
        <v>0</v>
      </c>
      <c r="K266" s="42" t="n">
        <f aca="false">'0-14 лет'!K211</f>
        <v>0</v>
      </c>
      <c r="L266" s="42" t="n">
        <f aca="false">'0-14 лет'!L211</f>
        <v>0</v>
      </c>
      <c r="O266" s="43" t="n">
        <f aca="false">D266-E266-F266</f>
        <v>0</v>
      </c>
      <c r="P266" s="43" t="n">
        <f aca="false">D266-G266</f>
        <v>0</v>
      </c>
      <c r="Q266" s="43" t="n">
        <f aca="false">D266-H266</f>
        <v>0</v>
      </c>
      <c r="R266" s="43" t="n">
        <f aca="false">H266-I266</f>
        <v>0</v>
      </c>
      <c r="S266" s="43" t="n">
        <f aca="false">H266-J266</f>
        <v>0</v>
      </c>
      <c r="T266" s="43" t="n">
        <f aca="false">G266-K266-L266</f>
        <v>0</v>
      </c>
      <c r="V266" s="43" t="str">
        <f aca="false">IF((D266-H266)&gt;=(G266-I266),"истина","ложь")</f>
        <v>истина</v>
      </c>
    </row>
    <row r="267" customFormat="false" ht="24" hidden="false" customHeight="false" outlineLevel="0" collapsed="false">
      <c r="A267" s="41" t="s">
        <v>620</v>
      </c>
      <c r="B267" s="11" t="s">
        <v>621</v>
      </c>
      <c r="C267" s="11" t="s">
        <v>622</v>
      </c>
      <c r="D267" s="42" t="n">
        <f aca="false">'0-14 лет'!D212</f>
        <v>0</v>
      </c>
      <c r="E267" s="42" t="n">
        <f aca="false">'0-14 лет'!E212</f>
        <v>0</v>
      </c>
      <c r="F267" s="42" t="n">
        <f aca="false">'0-14 лет'!F212</f>
        <v>0</v>
      </c>
      <c r="G267" s="42" t="n">
        <f aca="false">'0-14 лет'!G212</f>
        <v>0</v>
      </c>
      <c r="H267" s="42" t="n">
        <f aca="false">'0-14 лет'!H212</f>
        <v>0</v>
      </c>
      <c r="I267" s="42" t="n">
        <f aca="false">'0-14 лет'!I212</f>
        <v>0</v>
      </c>
      <c r="J267" s="42" t="n">
        <f aca="false">'0-14 лет'!J212</f>
        <v>0</v>
      </c>
      <c r="K267" s="42" t="n">
        <f aca="false">'0-14 лет'!K212</f>
        <v>0</v>
      </c>
      <c r="L267" s="42" t="n">
        <f aca="false">'0-14 лет'!L212</f>
        <v>0</v>
      </c>
      <c r="O267" s="43" t="n">
        <f aca="false">D267-E267-F267</f>
        <v>0</v>
      </c>
      <c r="P267" s="43" t="n">
        <f aca="false">D267-G267</f>
        <v>0</v>
      </c>
      <c r="Q267" s="43" t="n">
        <f aca="false">D267-H267</f>
        <v>0</v>
      </c>
      <c r="R267" s="43" t="n">
        <f aca="false">H267-I267</f>
        <v>0</v>
      </c>
      <c r="S267" s="43" t="n">
        <f aca="false">H267-J267</f>
        <v>0</v>
      </c>
      <c r="T267" s="43" t="n">
        <f aca="false">G267-K267-L267</f>
        <v>0</v>
      </c>
      <c r="V267" s="43" t="str">
        <f aca="false">IF((D267-H267)&gt;=(G267-I267),"истина","ложь")</f>
        <v>истина</v>
      </c>
    </row>
    <row r="268" customFormat="false" ht="24" hidden="false" customHeight="false" outlineLevel="0" collapsed="false">
      <c r="A268" s="41" t="s">
        <v>623</v>
      </c>
      <c r="B268" s="11" t="s">
        <v>624</v>
      </c>
      <c r="C268" s="11" t="s">
        <v>625</v>
      </c>
      <c r="D268" s="42" t="n">
        <f aca="false">'0-14 лет'!D213</f>
        <v>0</v>
      </c>
      <c r="E268" s="42" t="n">
        <f aca="false">'0-14 лет'!E213</f>
        <v>0</v>
      </c>
      <c r="F268" s="42" t="n">
        <f aca="false">'0-14 лет'!F213</f>
        <v>0</v>
      </c>
      <c r="G268" s="42" t="n">
        <f aca="false">'0-14 лет'!G213</f>
        <v>0</v>
      </c>
      <c r="H268" s="42" t="n">
        <f aca="false">'0-14 лет'!H213</f>
        <v>0</v>
      </c>
      <c r="I268" s="42" t="n">
        <f aca="false">'0-14 лет'!I213</f>
        <v>0</v>
      </c>
      <c r="J268" s="42" t="n">
        <f aca="false">'0-14 лет'!J213</f>
        <v>0</v>
      </c>
      <c r="K268" s="42" t="n">
        <f aca="false">'0-14 лет'!K213</f>
        <v>0</v>
      </c>
      <c r="L268" s="42" t="n">
        <f aca="false">'0-14 лет'!L213</f>
        <v>0</v>
      </c>
      <c r="O268" s="43" t="n">
        <f aca="false">D268-E268-F268</f>
        <v>0</v>
      </c>
      <c r="P268" s="43" t="n">
        <f aca="false">D268-G268</f>
        <v>0</v>
      </c>
      <c r="Q268" s="43" t="n">
        <f aca="false">D268-H268</f>
        <v>0</v>
      </c>
      <c r="R268" s="43" t="n">
        <f aca="false">H268-I268</f>
        <v>0</v>
      </c>
      <c r="S268" s="43" t="n">
        <f aca="false">H268-J268</f>
        <v>0</v>
      </c>
      <c r="T268" s="43" t="n">
        <f aca="false">G268-K268-L268</f>
        <v>0</v>
      </c>
      <c r="V268" s="43" t="str">
        <f aca="false">IF((D268-H268)&gt;=(G268-I268),"истина","ложь")</f>
        <v>истина</v>
      </c>
    </row>
    <row r="269" customFormat="false" ht="24" hidden="false" customHeight="false" outlineLevel="0" collapsed="false">
      <c r="A269" s="41" t="s">
        <v>626</v>
      </c>
      <c r="B269" s="11" t="s">
        <v>627</v>
      </c>
      <c r="C269" s="11" t="s">
        <v>628</v>
      </c>
      <c r="D269" s="42" t="n">
        <f aca="false">'0-14 лет'!D214</f>
        <v>0</v>
      </c>
      <c r="E269" s="42" t="n">
        <f aca="false">'0-14 лет'!E214</f>
        <v>0</v>
      </c>
      <c r="F269" s="42" t="n">
        <f aca="false">'0-14 лет'!F214</f>
        <v>0</v>
      </c>
      <c r="G269" s="42" t="n">
        <f aca="false">'0-14 лет'!G214</f>
        <v>0</v>
      </c>
      <c r="H269" s="42" t="n">
        <f aca="false">'0-14 лет'!H214</f>
        <v>0</v>
      </c>
      <c r="I269" s="42" t="n">
        <f aca="false">'0-14 лет'!I214</f>
        <v>0</v>
      </c>
      <c r="J269" s="42" t="n">
        <f aca="false">'0-14 лет'!J214</f>
        <v>0</v>
      </c>
      <c r="K269" s="42" t="n">
        <f aca="false">'0-14 лет'!K214</f>
        <v>0</v>
      </c>
      <c r="L269" s="42" t="n">
        <f aca="false">'0-14 лет'!L214</f>
        <v>0</v>
      </c>
      <c r="O269" s="43" t="n">
        <f aca="false">D269-E269-F269</f>
        <v>0</v>
      </c>
      <c r="P269" s="43" t="n">
        <f aca="false">D269-G269</f>
        <v>0</v>
      </c>
      <c r="Q269" s="43" t="n">
        <f aca="false">D269-H269</f>
        <v>0</v>
      </c>
      <c r="R269" s="43" t="n">
        <f aca="false">H269-I269</f>
        <v>0</v>
      </c>
      <c r="S269" s="43" t="n">
        <f aca="false">H269-J269</f>
        <v>0</v>
      </c>
      <c r="T269" s="43" t="n">
        <f aca="false">G269-K269-L269</f>
        <v>0</v>
      </c>
      <c r="V269" s="43" t="str">
        <f aca="false">IF((D269-H269)&gt;=(G269-I269),"истина","ложь")</f>
        <v>истина</v>
      </c>
    </row>
    <row r="270" customFormat="false" ht="15" hidden="false" customHeight="false" outlineLevel="0" collapsed="false">
      <c r="A270" s="41" t="s">
        <v>629</v>
      </c>
      <c r="B270" s="11" t="s">
        <v>630</v>
      </c>
      <c r="C270" s="11" t="s">
        <v>631</v>
      </c>
      <c r="D270" s="42" t="n">
        <f aca="false">'0-14 лет'!D215</f>
        <v>0</v>
      </c>
      <c r="E270" s="42" t="n">
        <f aca="false">'0-14 лет'!E215</f>
        <v>0</v>
      </c>
      <c r="F270" s="42" t="n">
        <f aca="false">'0-14 лет'!F215</f>
        <v>0</v>
      </c>
      <c r="G270" s="42" t="n">
        <f aca="false">'0-14 лет'!G215</f>
        <v>0</v>
      </c>
      <c r="H270" s="42" t="n">
        <f aca="false">'0-14 лет'!H215</f>
        <v>0</v>
      </c>
      <c r="I270" s="42" t="n">
        <f aca="false">'0-14 лет'!I215</f>
        <v>0</v>
      </c>
      <c r="J270" s="42" t="n">
        <f aca="false">'0-14 лет'!J215</f>
        <v>0</v>
      </c>
      <c r="K270" s="42" t="n">
        <f aca="false">'0-14 лет'!K215</f>
        <v>0</v>
      </c>
      <c r="L270" s="42" t="n">
        <f aca="false">'0-14 лет'!L215</f>
        <v>0</v>
      </c>
      <c r="O270" s="43" t="n">
        <f aca="false">D270-E270-F270</f>
        <v>0</v>
      </c>
      <c r="P270" s="43" t="n">
        <f aca="false">D270-G270</f>
        <v>0</v>
      </c>
      <c r="Q270" s="43" t="n">
        <f aca="false">D270-H270</f>
        <v>0</v>
      </c>
      <c r="R270" s="43" t="n">
        <f aca="false">H270-I270</f>
        <v>0</v>
      </c>
      <c r="S270" s="43" t="n">
        <f aca="false">H270-J270</f>
        <v>0</v>
      </c>
      <c r="T270" s="43" t="n">
        <f aca="false">G270-K270-L270</f>
        <v>0</v>
      </c>
      <c r="V270" s="43" t="str">
        <f aca="false">IF((D270-H270)&gt;=(G270-I270),"истина","ложь")</f>
        <v>истина</v>
      </c>
    </row>
    <row r="271" customFormat="false" ht="15" hidden="false" customHeight="false" outlineLevel="0" collapsed="false">
      <c r="A271" s="41" t="s">
        <v>632</v>
      </c>
      <c r="B271" s="11" t="s">
        <v>633</v>
      </c>
      <c r="C271" s="11" t="s">
        <v>634</v>
      </c>
      <c r="D271" s="42" t="n">
        <f aca="false">'0-14 лет'!D216</f>
        <v>0</v>
      </c>
      <c r="E271" s="42" t="n">
        <f aca="false">'0-14 лет'!E216</f>
        <v>0</v>
      </c>
      <c r="F271" s="42" t="n">
        <f aca="false">'0-14 лет'!F216</f>
        <v>0</v>
      </c>
      <c r="G271" s="42" t="n">
        <f aca="false">'0-14 лет'!G216</f>
        <v>0</v>
      </c>
      <c r="H271" s="42" t="n">
        <f aca="false">'0-14 лет'!H216</f>
        <v>0</v>
      </c>
      <c r="I271" s="42" t="n">
        <f aca="false">'0-14 лет'!I216</f>
        <v>0</v>
      </c>
      <c r="J271" s="42" t="n">
        <f aca="false">'0-14 лет'!J216</f>
        <v>0</v>
      </c>
      <c r="K271" s="42" t="n">
        <f aca="false">'0-14 лет'!K216</f>
        <v>0</v>
      </c>
      <c r="L271" s="42" t="n">
        <f aca="false">'0-14 лет'!L216</f>
        <v>0</v>
      </c>
      <c r="O271" s="43" t="n">
        <f aca="false">D271-E271-F271</f>
        <v>0</v>
      </c>
      <c r="P271" s="43" t="n">
        <f aca="false">D271-G271</f>
        <v>0</v>
      </c>
      <c r="Q271" s="43" t="n">
        <f aca="false">D271-H271</f>
        <v>0</v>
      </c>
      <c r="R271" s="43" t="n">
        <f aca="false">H271-I271</f>
        <v>0</v>
      </c>
      <c r="S271" s="43" t="n">
        <f aca="false">H271-J271</f>
        <v>0</v>
      </c>
      <c r="T271" s="43" t="n">
        <f aca="false">G271-K271-L271</f>
        <v>0</v>
      </c>
      <c r="V271" s="43" t="str">
        <f aca="false">IF((D271-H271)&gt;=(G271-I271),"истина","ложь")</f>
        <v>истина</v>
      </c>
    </row>
    <row r="272" customFormat="false" ht="15" hidden="false" customHeight="false" outlineLevel="0" collapsed="false">
      <c r="A272" s="41" t="s">
        <v>635</v>
      </c>
      <c r="B272" s="11" t="s">
        <v>636</v>
      </c>
      <c r="C272" s="11" t="s">
        <v>637</v>
      </c>
      <c r="D272" s="42" t="n">
        <f aca="false">'0-14 лет'!D217</f>
        <v>0</v>
      </c>
      <c r="E272" s="42" t="n">
        <f aca="false">'0-14 лет'!E217</f>
        <v>0</v>
      </c>
      <c r="F272" s="42" t="n">
        <f aca="false">'0-14 лет'!F217</f>
        <v>0</v>
      </c>
      <c r="G272" s="42" t="n">
        <f aca="false">'0-14 лет'!G217</f>
        <v>0</v>
      </c>
      <c r="H272" s="42" t="n">
        <f aca="false">'0-14 лет'!H217</f>
        <v>0</v>
      </c>
      <c r="I272" s="42" t="n">
        <f aca="false">'0-14 лет'!I217</f>
        <v>0</v>
      </c>
      <c r="J272" s="42" t="n">
        <f aca="false">'0-14 лет'!J217</f>
        <v>0</v>
      </c>
      <c r="K272" s="42" t="n">
        <f aca="false">'0-14 лет'!K217</f>
        <v>0</v>
      </c>
      <c r="L272" s="42" t="n">
        <f aca="false">'0-14 лет'!L217</f>
        <v>0</v>
      </c>
      <c r="O272" s="43" t="n">
        <f aca="false">D272-E272-F272</f>
        <v>0</v>
      </c>
      <c r="P272" s="43" t="n">
        <f aca="false">D272-G272</f>
        <v>0</v>
      </c>
      <c r="Q272" s="43" t="n">
        <f aca="false">D272-H272</f>
        <v>0</v>
      </c>
      <c r="R272" s="43" t="n">
        <f aca="false">H272-I272</f>
        <v>0</v>
      </c>
      <c r="S272" s="43" t="n">
        <f aca="false">H272-J272</f>
        <v>0</v>
      </c>
      <c r="T272" s="43" t="n">
        <f aca="false">G272-K272-L272</f>
        <v>0</v>
      </c>
      <c r="V272" s="43" t="str">
        <f aca="false">IF((D272-H272)&gt;=(G272-I272),"истина","ложь")</f>
        <v>истина</v>
      </c>
    </row>
    <row r="273" customFormat="false" ht="15" hidden="false" customHeight="false" outlineLevel="0" collapsed="false">
      <c r="A273" s="41" t="s">
        <v>638</v>
      </c>
      <c r="B273" s="11" t="s">
        <v>639</v>
      </c>
      <c r="C273" s="11" t="s">
        <v>640</v>
      </c>
      <c r="D273" s="42" t="n">
        <f aca="false">'0-14 лет'!D218</f>
        <v>0</v>
      </c>
      <c r="E273" s="42" t="n">
        <f aca="false">'0-14 лет'!E218</f>
        <v>0</v>
      </c>
      <c r="F273" s="42" t="n">
        <f aca="false">'0-14 лет'!F218</f>
        <v>0</v>
      </c>
      <c r="G273" s="42" t="n">
        <f aca="false">'0-14 лет'!G218</f>
        <v>0</v>
      </c>
      <c r="H273" s="42" t="n">
        <f aca="false">'0-14 лет'!H218</f>
        <v>0</v>
      </c>
      <c r="I273" s="42" t="n">
        <f aca="false">'0-14 лет'!I218</f>
        <v>0</v>
      </c>
      <c r="J273" s="42" t="n">
        <f aca="false">'0-14 лет'!J218</f>
        <v>0</v>
      </c>
      <c r="K273" s="42" t="n">
        <f aca="false">'0-14 лет'!K218</f>
        <v>0</v>
      </c>
      <c r="L273" s="42" t="n">
        <f aca="false">'0-14 лет'!L218</f>
        <v>0</v>
      </c>
      <c r="O273" s="43" t="n">
        <f aca="false">D273-E273-F273</f>
        <v>0</v>
      </c>
      <c r="P273" s="43" t="n">
        <f aca="false">D273-G273</f>
        <v>0</v>
      </c>
      <c r="Q273" s="43" t="n">
        <f aca="false">D273-H273</f>
        <v>0</v>
      </c>
      <c r="R273" s="43" t="n">
        <f aca="false">H273-I273</f>
        <v>0</v>
      </c>
      <c r="S273" s="43" t="n">
        <f aca="false">H273-J273</f>
        <v>0</v>
      </c>
      <c r="T273" s="43" t="n">
        <f aca="false">G273-K273-L273</f>
        <v>0</v>
      </c>
      <c r="V273" s="43" t="str">
        <f aca="false">IF((D273-H273)&gt;=(G273-I273),"истина","ложь")</f>
        <v>истина</v>
      </c>
    </row>
    <row r="274" customFormat="false" ht="15" hidden="false" customHeight="false" outlineLevel="0" collapsed="false">
      <c r="A274" s="47" t="s">
        <v>1028</v>
      </c>
      <c r="B274" s="48"/>
      <c r="C274" s="48"/>
      <c r="D274" s="49" t="n">
        <f aca="false">D264-D265-D266-D267-D268-D269-D270-D271-D272-D273</f>
        <v>0</v>
      </c>
      <c r="E274" s="49" t="n">
        <f aca="false">E264-E265-E266-E267-E268-E269-E270-E271-E272-E273</f>
        <v>0</v>
      </c>
      <c r="F274" s="49" t="n">
        <f aca="false">F264-F265-F266-F267-F268-F269-F270-F271-F272-F273</f>
        <v>0</v>
      </c>
      <c r="G274" s="49" t="n">
        <f aca="false">G264-G265-G266-G267-G268-G269-G270-G271-G272-G273</f>
        <v>0</v>
      </c>
      <c r="H274" s="49" t="n">
        <f aca="false">H264-H265-H266-H267-H268-H269-H270-H271-H272-H273</f>
        <v>0</v>
      </c>
      <c r="I274" s="49" t="n">
        <f aca="false">I264-I265-I266-I267-I268-I269-I270-I271-I272-I273</f>
        <v>0</v>
      </c>
      <c r="J274" s="49" t="n">
        <f aca="false">J264-J265-J266-J267-J268-J269-J270-J271-J272-J273</f>
        <v>0</v>
      </c>
      <c r="K274" s="49" t="n">
        <f aca="false">K264-K265-K266-K267-K268-K269-K270-K271-K272-K273</f>
        <v>0</v>
      </c>
      <c r="L274" s="49" t="n">
        <f aca="false">L264-L265-L266-L267-L268-L269-L270-L271-L272-L273</f>
        <v>0</v>
      </c>
      <c r="O274" s="43" t="n">
        <f aca="false">D274-E274-F274</f>
        <v>0</v>
      </c>
      <c r="P274" s="43" t="n">
        <f aca="false">D274-G274</f>
        <v>0</v>
      </c>
      <c r="Q274" s="43" t="n">
        <f aca="false">D274-H274</f>
        <v>0</v>
      </c>
      <c r="R274" s="43" t="n">
        <f aca="false">H274-I274</f>
        <v>0</v>
      </c>
      <c r="S274" s="43" t="n">
        <f aca="false">H274-J274</f>
        <v>0</v>
      </c>
      <c r="T274" s="43" t="n">
        <f aca="false">G274-K274-L274</f>
        <v>0</v>
      </c>
      <c r="V274" s="43" t="str">
        <f aca="false">IF((D274-H274)&gt;=(G274-I274),"истина","ложь")</f>
        <v>истина</v>
      </c>
    </row>
    <row r="275" customFormat="false" ht="48" hidden="false" customHeight="false" outlineLevel="0" collapsed="false">
      <c r="A275" s="41" t="s">
        <v>641</v>
      </c>
      <c r="B275" s="11" t="s">
        <v>642</v>
      </c>
      <c r="C275" s="11" t="s">
        <v>643</v>
      </c>
      <c r="D275" s="42" t="n">
        <f aca="false">'0-14 лет'!D219</f>
        <v>0</v>
      </c>
      <c r="E275" s="42" t="n">
        <f aca="false">'0-14 лет'!E219</f>
        <v>0</v>
      </c>
      <c r="F275" s="42" t="n">
        <f aca="false">'0-14 лет'!F219</f>
        <v>0</v>
      </c>
      <c r="G275" s="42" t="n">
        <f aca="false">'0-14 лет'!G219</f>
        <v>0</v>
      </c>
      <c r="H275" s="42" t="n">
        <f aca="false">'0-14 лет'!H219</f>
        <v>0</v>
      </c>
      <c r="I275" s="42" t="n">
        <f aca="false">'0-14 лет'!I219</f>
        <v>0</v>
      </c>
      <c r="J275" s="42" t="n">
        <f aca="false">'0-14 лет'!J219</f>
        <v>0</v>
      </c>
      <c r="K275" s="42" t="n">
        <f aca="false">'0-14 лет'!K219</f>
        <v>0</v>
      </c>
      <c r="L275" s="42" t="n">
        <f aca="false">'0-14 лет'!L219</f>
        <v>0</v>
      </c>
      <c r="O275" s="43" t="n">
        <f aca="false">D275-E275-F275</f>
        <v>0</v>
      </c>
      <c r="P275" s="43" t="n">
        <f aca="false">D275-G275</f>
        <v>0</v>
      </c>
      <c r="Q275" s="43" t="n">
        <f aca="false">D275-H275</f>
        <v>0</v>
      </c>
      <c r="R275" s="43" t="n">
        <f aca="false">H275-I275</f>
        <v>0</v>
      </c>
      <c r="S275" s="43" t="n">
        <f aca="false">H275-J275</f>
        <v>0</v>
      </c>
      <c r="T275" s="43" t="n">
        <f aca="false">G275-K275-L275</f>
        <v>0</v>
      </c>
      <c r="V275" s="43" t="str">
        <f aca="false">IF((D275-H275)&gt;=(G275-I275),"истина","ложь")</f>
        <v>истина</v>
      </c>
    </row>
    <row r="276" customFormat="false" ht="24" hidden="false" customHeight="false" outlineLevel="0" collapsed="false">
      <c r="A276" s="41" t="s">
        <v>644</v>
      </c>
      <c r="B276" s="11" t="s">
        <v>645</v>
      </c>
      <c r="C276" s="11" t="s">
        <v>646</v>
      </c>
      <c r="D276" s="42" t="n">
        <f aca="false">'0-14 лет'!D220</f>
        <v>0</v>
      </c>
      <c r="E276" s="42" t="n">
        <f aca="false">'0-14 лет'!E220</f>
        <v>0</v>
      </c>
      <c r="F276" s="42" t="n">
        <f aca="false">'0-14 лет'!F220</f>
        <v>0</v>
      </c>
      <c r="G276" s="42" t="n">
        <f aca="false">'0-14 лет'!G220</f>
        <v>0</v>
      </c>
      <c r="H276" s="42" t="n">
        <f aca="false">'0-14 лет'!H220</f>
        <v>0</v>
      </c>
      <c r="I276" s="42" t="n">
        <f aca="false">'0-14 лет'!I220</f>
        <v>0</v>
      </c>
      <c r="J276" s="42" t="n">
        <f aca="false">'0-14 лет'!J220</f>
        <v>0</v>
      </c>
      <c r="K276" s="42" t="n">
        <f aca="false">'0-14 лет'!K220</f>
        <v>0</v>
      </c>
      <c r="L276" s="42" t="n">
        <f aca="false">'0-14 лет'!L220</f>
        <v>0</v>
      </c>
      <c r="O276" s="43" t="n">
        <f aca="false">D276-E276-F276</f>
        <v>0</v>
      </c>
      <c r="P276" s="43" t="n">
        <f aca="false">D276-G276</f>
        <v>0</v>
      </c>
      <c r="Q276" s="43" t="n">
        <f aca="false">D276-H276</f>
        <v>0</v>
      </c>
      <c r="R276" s="43" t="n">
        <f aca="false">H276-I276</f>
        <v>0</v>
      </c>
      <c r="S276" s="43" t="n">
        <f aca="false">H276-J276</f>
        <v>0</v>
      </c>
      <c r="T276" s="43" t="n">
        <f aca="false">G276-K276-L276</f>
        <v>0</v>
      </c>
      <c r="U276" s="43" t="n">
        <f aca="false">D276-H276</f>
        <v>0</v>
      </c>
      <c r="V276" s="43" t="str">
        <f aca="false">IF((D276-H276)&gt;=(G276-I276),"истина","ложь")</f>
        <v>истина</v>
      </c>
    </row>
    <row r="277" customFormat="false" ht="24" hidden="false" customHeight="false" outlineLevel="0" collapsed="false">
      <c r="A277" s="41" t="s">
        <v>647</v>
      </c>
      <c r="B277" s="11" t="s">
        <v>648</v>
      </c>
      <c r="C277" s="11" t="s">
        <v>649</v>
      </c>
      <c r="D277" s="42" t="n">
        <f aca="false">'0-14 лет'!D221</f>
        <v>0</v>
      </c>
      <c r="E277" s="42" t="n">
        <f aca="false">'0-14 лет'!E221</f>
        <v>0</v>
      </c>
      <c r="F277" s="42" t="n">
        <f aca="false">'0-14 лет'!F221</f>
        <v>0</v>
      </c>
      <c r="G277" s="42" t="n">
        <f aca="false">'0-14 лет'!G221</f>
        <v>0</v>
      </c>
      <c r="H277" s="42" t="n">
        <f aca="false">'0-14 лет'!H221</f>
        <v>0</v>
      </c>
      <c r="I277" s="42" t="n">
        <f aca="false">'0-14 лет'!I221</f>
        <v>0</v>
      </c>
      <c r="J277" s="42" t="n">
        <f aca="false">'0-14 лет'!J221</f>
        <v>0</v>
      </c>
      <c r="K277" s="42" t="n">
        <f aca="false">'0-14 лет'!K221</f>
        <v>0</v>
      </c>
      <c r="L277" s="42" t="n">
        <f aca="false">'0-14 лет'!L221</f>
        <v>0</v>
      </c>
      <c r="O277" s="43" t="n">
        <f aca="false">D277-E277-F277</f>
        <v>0</v>
      </c>
      <c r="P277" s="43" t="n">
        <f aca="false">D277-G277</f>
        <v>0</v>
      </c>
      <c r="Q277" s="43" t="n">
        <f aca="false">D277-H277</f>
        <v>0</v>
      </c>
      <c r="R277" s="43" t="n">
        <f aca="false">H277-I277</f>
        <v>0</v>
      </c>
      <c r="S277" s="43" t="n">
        <f aca="false">H277-J277</f>
        <v>0</v>
      </c>
      <c r="T277" s="43" t="n">
        <f aca="false">G277-K277-L277</f>
        <v>0</v>
      </c>
      <c r="U277" s="43" t="n">
        <f aca="false">D277-H277</f>
        <v>0</v>
      </c>
      <c r="V277" s="43" t="str">
        <f aca="false">IF((D277-H277)&gt;=(G277-I277),"истина","ложь")</f>
        <v>истина</v>
      </c>
    </row>
    <row r="278" customFormat="false" ht="15" hidden="false" customHeight="false" outlineLevel="0" collapsed="false">
      <c r="A278" s="47" t="s">
        <v>1029</v>
      </c>
      <c r="B278" s="48"/>
      <c r="C278" s="48"/>
      <c r="D278" s="49" t="n">
        <f aca="false">D276-D277</f>
        <v>0</v>
      </c>
      <c r="E278" s="49" t="n">
        <f aca="false">E276-E277</f>
        <v>0</v>
      </c>
      <c r="F278" s="49" t="n">
        <f aca="false">F276-F277</f>
        <v>0</v>
      </c>
      <c r="G278" s="49" t="n">
        <f aca="false">G276-G277</f>
        <v>0</v>
      </c>
      <c r="H278" s="49" t="n">
        <f aca="false">H276-H277</f>
        <v>0</v>
      </c>
      <c r="I278" s="49" t="n">
        <f aca="false">I276-I277</f>
        <v>0</v>
      </c>
      <c r="J278" s="49" t="n">
        <f aca="false">J276-J277</f>
        <v>0</v>
      </c>
      <c r="K278" s="49" t="n">
        <f aca="false">K276-K277</f>
        <v>0</v>
      </c>
      <c r="L278" s="49" t="n">
        <f aca="false">L276-L277</f>
        <v>0</v>
      </c>
      <c r="O278" s="43" t="n">
        <f aca="false">D278-E278-F278</f>
        <v>0</v>
      </c>
      <c r="P278" s="43" t="n">
        <f aca="false">D278-G278</f>
        <v>0</v>
      </c>
      <c r="Q278" s="43" t="n">
        <f aca="false">D278-H278</f>
        <v>0</v>
      </c>
      <c r="R278" s="43" t="n">
        <f aca="false">H278-I278</f>
        <v>0</v>
      </c>
      <c r="S278" s="43" t="n">
        <f aca="false">H278-J278</f>
        <v>0</v>
      </c>
      <c r="T278" s="43" t="n">
        <f aca="false">G278-K278-L278</f>
        <v>0</v>
      </c>
      <c r="V278" s="43" t="str">
        <f aca="false">IF((D278-H278)&gt;=(G278-I278),"истина","ложь")</f>
        <v>истина</v>
      </c>
    </row>
    <row r="279" customFormat="false" ht="15" hidden="false" customHeight="false" outlineLevel="0" collapsed="false">
      <c r="A279" s="41" t="s">
        <v>650</v>
      </c>
      <c r="B279" s="11" t="s">
        <v>651</v>
      </c>
      <c r="C279" s="11" t="s">
        <v>652</v>
      </c>
      <c r="D279" s="42" t="n">
        <f aca="false">'0-14 лет'!D222</f>
        <v>0</v>
      </c>
      <c r="E279" s="42" t="n">
        <f aca="false">'0-14 лет'!E222</f>
        <v>0</v>
      </c>
      <c r="F279" s="42" t="n">
        <f aca="false">'0-14 лет'!F222</f>
        <v>0</v>
      </c>
      <c r="G279" s="42" t="n">
        <f aca="false">'0-14 лет'!G222</f>
        <v>0</v>
      </c>
      <c r="H279" s="42" t="n">
        <f aca="false">'0-14 лет'!H222</f>
        <v>0</v>
      </c>
      <c r="I279" s="42" t="n">
        <f aca="false">'0-14 лет'!I222</f>
        <v>0</v>
      </c>
      <c r="J279" s="42" t="n">
        <f aca="false">'0-14 лет'!J222</f>
        <v>0</v>
      </c>
      <c r="K279" s="42" t="n">
        <f aca="false">'0-14 лет'!K222</f>
        <v>0</v>
      </c>
      <c r="L279" s="42" t="n">
        <f aca="false">'0-14 лет'!L222</f>
        <v>0</v>
      </c>
      <c r="O279" s="43" t="n">
        <f aca="false">D279-E279-F279</f>
        <v>0</v>
      </c>
      <c r="P279" s="43" t="n">
        <f aca="false">D279-G279</f>
        <v>0</v>
      </c>
      <c r="Q279" s="43" t="n">
        <f aca="false">D279-H279</f>
        <v>0</v>
      </c>
      <c r="R279" s="43" t="n">
        <f aca="false">H279-I279</f>
        <v>0</v>
      </c>
      <c r="S279" s="43" t="n">
        <f aca="false">H279-J279</f>
        <v>0</v>
      </c>
      <c r="T279" s="43" t="n">
        <f aca="false">G279-K279-L279</f>
        <v>0</v>
      </c>
      <c r="V279" s="43" t="str">
        <f aca="false">IF((D279-H279)&gt;=(G279-I279),"истина","ложь")</f>
        <v>истина</v>
      </c>
    </row>
    <row r="280" customFormat="false" ht="15" hidden="false" customHeight="false" outlineLevel="0" collapsed="false">
      <c r="A280" s="41" t="s">
        <v>653</v>
      </c>
      <c r="B280" s="11" t="s">
        <v>654</v>
      </c>
      <c r="C280" s="11" t="s">
        <v>655</v>
      </c>
      <c r="D280" s="42" t="n">
        <f aca="false">'0-14 лет'!D223</f>
        <v>0</v>
      </c>
      <c r="E280" s="42" t="n">
        <f aca="false">'0-14 лет'!E223</f>
        <v>0</v>
      </c>
      <c r="F280" s="42" t="n">
        <f aca="false">'0-14 лет'!F223</f>
        <v>0</v>
      </c>
      <c r="G280" s="42" t="n">
        <f aca="false">'0-14 лет'!G223</f>
        <v>0</v>
      </c>
      <c r="H280" s="42" t="n">
        <f aca="false">'0-14 лет'!H223</f>
        <v>0</v>
      </c>
      <c r="I280" s="42" t="n">
        <f aca="false">'0-14 лет'!I223</f>
        <v>0</v>
      </c>
      <c r="J280" s="42" t="n">
        <f aca="false">'0-14 лет'!J223</f>
        <v>0</v>
      </c>
      <c r="K280" s="42" t="n">
        <f aca="false">'0-14 лет'!K223</f>
        <v>0</v>
      </c>
      <c r="L280" s="42" t="n">
        <f aca="false">'0-14 лет'!L223</f>
        <v>0</v>
      </c>
      <c r="O280" s="43" t="n">
        <f aca="false">D280-E280-F280</f>
        <v>0</v>
      </c>
      <c r="P280" s="43" t="n">
        <f aca="false">D280-G280</f>
        <v>0</v>
      </c>
      <c r="Q280" s="43" t="n">
        <f aca="false">D280-H280</f>
        <v>0</v>
      </c>
      <c r="R280" s="43" t="n">
        <f aca="false">H280-I280</f>
        <v>0</v>
      </c>
      <c r="S280" s="43" t="n">
        <f aca="false">H280-J280</f>
        <v>0</v>
      </c>
      <c r="T280" s="43" t="n">
        <f aca="false">G280-K280-L280</f>
        <v>0</v>
      </c>
      <c r="V280" s="43" t="str">
        <f aca="false">IF((D280-H280)&gt;=(G280-I280),"истина","ложь")</f>
        <v>истина</v>
      </c>
    </row>
    <row r="281" customFormat="false" ht="24" hidden="false" customHeight="false" outlineLevel="0" collapsed="false">
      <c r="A281" s="41" t="s">
        <v>656</v>
      </c>
      <c r="B281" s="11" t="s">
        <v>657</v>
      </c>
      <c r="C281" s="11" t="s">
        <v>658</v>
      </c>
      <c r="D281" s="42" t="n">
        <f aca="false">'0-14 лет'!D224</f>
        <v>0</v>
      </c>
      <c r="E281" s="42" t="n">
        <f aca="false">'0-14 лет'!E224</f>
        <v>0</v>
      </c>
      <c r="F281" s="42" t="n">
        <f aca="false">'0-14 лет'!F224</f>
        <v>0</v>
      </c>
      <c r="G281" s="42" t="n">
        <f aca="false">'0-14 лет'!G224</f>
        <v>0</v>
      </c>
      <c r="H281" s="42" t="n">
        <f aca="false">'0-14 лет'!H224</f>
        <v>0</v>
      </c>
      <c r="I281" s="42" t="n">
        <f aca="false">'0-14 лет'!I224</f>
        <v>0</v>
      </c>
      <c r="J281" s="42" t="n">
        <f aca="false">'0-14 лет'!J224</f>
        <v>0</v>
      </c>
      <c r="K281" s="42" t="n">
        <f aca="false">'0-14 лет'!K224</f>
        <v>0</v>
      </c>
      <c r="L281" s="42" t="n">
        <f aca="false">'0-14 лет'!L224</f>
        <v>0</v>
      </c>
      <c r="O281" s="43" t="n">
        <f aca="false">D281-E281-F281</f>
        <v>0</v>
      </c>
      <c r="P281" s="43" t="n">
        <f aca="false">D281-G281</f>
        <v>0</v>
      </c>
      <c r="Q281" s="43" t="n">
        <f aca="false">D281-H281</f>
        <v>0</v>
      </c>
      <c r="R281" s="43" t="n">
        <f aca="false">H281-I281</f>
        <v>0</v>
      </c>
      <c r="S281" s="43" t="n">
        <f aca="false">H281-J281</f>
        <v>0</v>
      </c>
      <c r="T281" s="43" t="n">
        <f aca="false">G281-K281-L281</f>
        <v>0</v>
      </c>
      <c r="V281" s="43" t="str">
        <f aca="false">IF((D281-H281)&gt;=(G281-I281),"истина","ложь")</f>
        <v>истина</v>
      </c>
    </row>
    <row r="282" customFormat="false" ht="15" hidden="false" customHeight="false" outlineLevel="0" collapsed="false">
      <c r="A282" s="41" t="s">
        <v>659</v>
      </c>
      <c r="B282" s="11" t="s">
        <v>660</v>
      </c>
      <c r="C282" s="11" t="s">
        <v>661</v>
      </c>
      <c r="D282" s="42" t="n">
        <f aca="false">'0-14 лет'!D225</f>
        <v>0</v>
      </c>
      <c r="E282" s="42" t="n">
        <f aca="false">'0-14 лет'!E225</f>
        <v>0</v>
      </c>
      <c r="F282" s="42" t="n">
        <f aca="false">'0-14 лет'!F225</f>
        <v>0</v>
      </c>
      <c r="G282" s="42" t="n">
        <f aca="false">'0-14 лет'!G225</f>
        <v>0</v>
      </c>
      <c r="H282" s="42" t="n">
        <f aca="false">'0-14 лет'!H225</f>
        <v>0</v>
      </c>
      <c r="I282" s="42" t="n">
        <f aca="false">'0-14 лет'!I225</f>
        <v>0</v>
      </c>
      <c r="J282" s="42" t="n">
        <f aca="false">'0-14 лет'!J225</f>
        <v>0</v>
      </c>
      <c r="K282" s="42" t="n">
        <f aca="false">'0-14 лет'!K225</f>
        <v>0</v>
      </c>
      <c r="L282" s="42" t="n">
        <f aca="false">'0-14 лет'!L225</f>
        <v>0</v>
      </c>
      <c r="O282" s="43" t="n">
        <f aca="false">D282-E282-F282</f>
        <v>0</v>
      </c>
      <c r="P282" s="43" t="n">
        <f aca="false">D282-G282</f>
        <v>0</v>
      </c>
      <c r="Q282" s="43" t="n">
        <f aca="false">D282-H282</f>
        <v>0</v>
      </c>
      <c r="R282" s="43" t="n">
        <f aca="false">H282-I282</f>
        <v>0</v>
      </c>
      <c r="S282" s="43" t="n">
        <f aca="false">H282-J282</f>
        <v>0</v>
      </c>
      <c r="T282" s="43" t="n">
        <f aca="false">G282-K282-L282</f>
        <v>0</v>
      </c>
      <c r="V282" s="43" t="str">
        <f aca="false">IF((D282-H282)&gt;=(G282-I282),"истина","ложь")</f>
        <v>истина</v>
      </c>
    </row>
    <row r="283" customFormat="false" ht="15" hidden="false" customHeight="false" outlineLevel="0" collapsed="false">
      <c r="A283" s="41" t="s">
        <v>662</v>
      </c>
      <c r="B283" s="11" t="s">
        <v>663</v>
      </c>
      <c r="C283" s="11" t="s">
        <v>664</v>
      </c>
      <c r="D283" s="42" t="n">
        <f aca="false">'0-14 лет'!D226</f>
        <v>0</v>
      </c>
      <c r="E283" s="42" t="n">
        <f aca="false">'0-14 лет'!E226</f>
        <v>0</v>
      </c>
      <c r="F283" s="42" t="n">
        <f aca="false">'0-14 лет'!F226</f>
        <v>0</v>
      </c>
      <c r="G283" s="42" t="n">
        <f aca="false">'0-14 лет'!G226</f>
        <v>0</v>
      </c>
      <c r="H283" s="42" t="n">
        <f aca="false">'0-14 лет'!H226</f>
        <v>0</v>
      </c>
      <c r="I283" s="42" t="n">
        <f aca="false">'0-14 лет'!I226</f>
        <v>0</v>
      </c>
      <c r="J283" s="42" t="n">
        <f aca="false">'0-14 лет'!J226</f>
        <v>0</v>
      </c>
      <c r="K283" s="42" t="n">
        <f aca="false">'0-14 лет'!K226</f>
        <v>0</v>
      </c>
      <c r="L283" s="42" t="n">
        <f aca="false">'0-14 лет'!L226</f>
        <v>0</v>
      </c>
      <c r="O283" s="43" t="n">
        <f aca="false">D283-E283-F283</f>
        <v>0</v>
      </c>
      <c r="P283" s="43" t="n">
        <f aca="false">D283-G283</f>
        <v>0</v>
      </c>
      <c r="Q283" s="43" t="n">
        <f aca="false">D283-H283</f>
        <v>0</v>
      </c>
      <c r="R283" s="43" t="n">
        <f aca="false">H283-I283</f>
        <v>0</v>
      </c>
      <c r="S283" s="43" t="n">
        <f aca="false">H283-J283</f>
        <v>0</v>
      </c>
      <c r="T283" s="43" t="n">
        <f aca="false">G283-K283-L283</f>
        <v>0</v>
      </c>
      <c r="V283" s="43" t="str">
        <f aca="false">IF((D283-H283)&gt;=(G283-I283),"истина","ложь")</f>
        <v>истина</v>
      </c>
    </row>
    <row r="284" customFormat="false" ht="15" hidden="false" customHeight="false" outlineLevel="0" collapsed="false">
      <c r="A284" s="41" t="s">
        <v>665</v>
      </c>
      <c r="B284" s="11" t="s">
        <v>666</v>
      </c>
      <c r="C284" s="11" t="s">
        <v>667</v>
      </c>
      <c r="D284" s="42" t="n">
        <f aca="false">'0-14 лет'!D227</f>
        <v>0</v>
      </c>
      <c r="E284" s="42" t="n">
        <f aca="false">'0-14 лет'!E227</f>
        <v>0</v>
      </c>
      <c r="F284" s="42" t="n">
        <f aca="false">'0-14 лет'!F227</f>
        <v>0</v>
      </c>
      <c r="G284" s="42" t="n">
        <f aca="false">'0-14 лет'!G227</f>
        <v>0</v>
      </c>
      <c r="H284" s="42" t="n">
        <f aca="false">'0-14 лет'!H227</f>
        <v>0</v>
      </c>
      <c r="I284" s="42" t="n">
        <f aca="false">'0-14 лет'!I227</f>
        <v>0</v>
      </c>
      <c r="J284" s="42" t="n">
        <f aca="false">'0-14 лет'!J227</f>
        <v>0</v>
      </c>
      <c r="K284" s="42" t="n">
        <f aca="false">'0-14 лет'!K227</f>
        <v>0</v>
      </c>
      <c r="L284" s="42" t="n">
        <f aca="false">'0-14 лет'!L227</f>
        <v>0</v>
      </c>
      <c r="O284" s="43" t="n">
        <f aca="false">D284-E284-F284</f>
        <v>0</v>
      </c>
      <c r="P284" s="43" t="n">
        <f aca="false">D284-G284</f>
        <v>0</v>
      </c>
      <c r="Q284" s="43" t="n">
        <f aca="false">D284-H284</f>
        <v>0</v>
      </c>
      <c r="R284" s="43" t="n">
        <f aca="false">H284-I284</f>
        <v>0</v>
      </c>
      <c r="S284" s="43" t="n">
        <f aca="false">H284-J284</f>
        <v>0</v>
      </c>
      <c r="T284" s="43" t="n">
        <f aca="false">G284-K284-L284</f>
        <v>0</v>
      </c>
      <c r="V284" s="43" t="str">
        <f aca="false">IF((D284-H284)&gt;=(G284-I284),"истина","ложь")</f>
        <v>истина</v>
      </c>
    </row>
    <row r="285" customFormat="false" ht="15" hidden="false" customHeight="false" outlineLevel="0" collapsed="false">
      <c r="A285" s="41" t="s">
        <v>668</v>
      </c>
      <c r="B285" s="11" t="s">
        <v>669</v>
      </c>
      <c r="C285" s="11" t="s">
        <v>670</v>
      </c>
      <c r="D285" s="42" t="n">
        <f aca="false">'0-14 лет'!D228</f>
        <v>0</v>
      </c>
      <c r="E285" s="42" t="n">
        <f aca="false">'0-14 лет'!E228</f>
        <v>0</v>
      </c>
      <c r="F285" s="42" t="n">
        <f aca="false">'0-14 лет'!F228</f>
        <v>0</v>
      </c>
      <c r="G285" s="42" t="n">
        <f aca="false">'0-14 лет'!G228</f>
        <v>0</v>
      </c>
      <c r="H285" s="42" t="n">
        <f aca="false">'0-14 лет'!H228</f>
        <v>0</v>
      </c>
      <c r="I285" s="42" t="n">
        <f aca="false">'0-14 лет'!I228</f>
        <v>0</v>
      </c>
      <c r="J285" s="42" t="n">
        <f aca="false">'0-14 лет'!J228</f>
        <v>0</v>
      </c>
      <c r="K285" s="42" t="n">
        <f aca="false">'0-14 лет'!K228</f>
        <v>0</v>
      </c>
      <c r="L285" s="42" t="n">
        <f aca="false">'0-14 лет'!L228</f>
        <v>0</v>
      </c>
      <c r="O285" s="43" t="n">
        <f aca="false">D285-E285-F285</f>
        <v>0</v>
      </c>
      <c r="P285" s="43" t="n">
        <f aca="false">D285-G285</f>
        <v>0</v>
      </c>
      <c r="Q285" s="43" t="n">
        <f aca="false">D285-H285</f>
        <v>0</v>
      </c>
      <c r="R285" s="43" t="n">
        <f aca="false">H285-I285</f>
        <v>0</v>
      </c>
      <c r="S285" s="43" t="n">
        <f aca="false">H285-J285</f>
        <v>0</v>
      </c>
      <c r="T285" s="43" t="n">
        <f aca="false">G285-K285-L285</f>
        <v>0</v>
      </c>
      <c r="V285" s="43" t="str">
        <f aca="false">IF((D285-H285)&gt;=(G285-I285),"истина","ложь")</f>
        <v>истина</v>
      </c>
    </row>
    <row r="286" customFormat="false" ht="15" hidden="false" customHeight="false" outlineLevel="0" collapsed="false">
      <c r="A286" s="41" t="s">
        <v>671</v>
      </c>
      <c r="B286" s="11" t="s">
        <v>672</v>
      </c>
      <c r="C286" s="11" t="s">
        <v>673</v>
      </c>
      <c r="D286" s="42" t="n">
        <f aca="false">'0-14 лет'!D229</f>
        <v>0</v>
      </c>
      <c r="E286" s="42" t="n">
        <f aca="false">'0-14 лет'!E229</f>
        <v>0</v>
      </c>
      <c r="F286" s="42" t="n">
        <f aca="false">'0-14 лет'!F229</f>
        <v>0</v>
      </c>
      <c r="G286" s="42" t="n">
        <f aca="false">'0-14 лет'!G229</f>
        <v>0</v>
      </c>
      <c r="H286" s="42" t="n">
        <f aca="false">'0-14 лет'!H229</f>
        <v>0</v>
      </c>
      <c r="I286" s="42" t="n">
        <f aca="false">'0-14 лет'!I229</f>
        <v>0</v>
      </c>
      <c r="J286" s="42" t="n">
        <f aca="false">'0-14 лет'!J229</f>
        <v>0</v>
      </c>
      <c r="K286" s="42" t="n">
        <f aca="false">'0-14 лет'!K229</f>
        <v>0</v>
      </c>
      <c r="L286" s="42" t="n">
        <f aca="false">'0-14 лет'!L229</f>
        <v>0</v>
      </c>
      <c r="O286" s="43" t="n">
        <f aca="false">D286-E286-F286</f>
        <v>0</v>
      </c>
      <c r="P286" s="43" t="n">
        <f aca="false">D286-G286</f>
        <v>0</v>
      </c>
      <c r="Q286" s="43" t="n">
        <f aca="false">D286-H286</f>
        <v>0</v>
      </c>
      <c r="R286" s="43" t="n">
        <f aca="false">H286-I286</f>
        <v>0</v>
      </c>
      <c r="S286" s="43" t="n">
        <f aca="false">H286-J286</f>
        <v>0</v>
      </c>
      <c r="T286" s="43" t="n">
        <f aca="false">G286-K286-L286</f>
        <v>0</v>
      </c>
      <c r="V286" s="43" t="str">
        <f aca="false">IF((D286-H286)&gt;=(G286-I286),"истина","ложь")</f>
        <v>истина</v>
      </c>
    </row>
    <row r="287" customFormat="false" ht="15" hidden="false" customHeight="false" outlineLevel="0" collapsed="false">
      <c r="A287" s="41" t="s">
        <v>674</v>
      </c>
      <c r="B287" s="11" t="s">
        <v>675</v>
      </c>
      <c r="C287" s="11" t="s">
        <v>676</v>
      </c>
      <c r="D287" s="42" t="n">
        <f aca="false">'0-14 лет'!D230</f>
        <v>0</v>
      </c>
      <c r="E287" s="42" t="n">
        <f aca="false">'0-14 лет'!E230</f>
        <v>0</v>
      </c>
      <c r="F287" s="42" t="n">
        <f aca="false">'0-14 лет'!F230</f>
        <v>0</v>
      </c>
      <c r="G287" s="42" t="n">
        <f aca="false">'0-14 лет'!G230</f>
        <v>0</v>
      </c>
      <c r="H287" s="42" t="n">
        <f aca="false">'0-14 лет'!H230</f>
        <v>0</v>
      </c>
      <c r="I287" s="42" t="n">
        <f aca="false">'0-14 лет'!I230</f>
        <v>0</v>
      </c>
      <c r="J287" s="42" t="n">
        <f aca="false">'0-14 лет'!J230</f>
        <v>0</v>
      </c>
      <c r="K287" s="42" t="n">
        <f aca="false">'0-14 лет'!K230</f>
        <v>0</v>
      </c>
      <c r="L287" s="42" t="n">
        <f aca="false">'0-14 лет'!L230</f>
        <v>0</v>
      </c>
      <c r="O287" s="43" t="n">
        <f aca="false">D287-E287-F287</f>
        <v>0</v>
      </c>
      <c r="P287" s="43" t="n">
        <f aca="false">D287-G287</f>
        <v>0</v>
      </c>
      <c r="Q287" s="43" t="n">
        <f aca="false">D287-H287</f>
        <v>0</v>
      </c>
      <c r="R287" s="43" t="n">
        <f aca="false">H287-I287</f>
        <v>0</v>
      </c>
      <c r="S287" s="43" t="n">
        <f aca="false">H287-J287</f>
        <v>0</v>
      </c>
      <c r="T287" s="43" t="n">
        <f aca="false">G287-K287-L287</f>
        <v>0</v>
      </c>
      <c r="V287" s="43" t="str">
        <f aca="false">IF((D287-H287)&gt;=(G287-I287),"истина","ложь")</f>
        <v>истина</v>
      </c>
    </row>
    <row r="288" customFormat="false" ht="15" hidden="false" customHeight="false" outlineLevel="0" collapsed="false">
      <c r="A288" s="53" t="s">
        <v>677</v>
      </c>
      <c r="B288" s="13" t="s">
        <v>678</v>
      </c>
      <c r="C288" s="13" t="s">
        <v>679</v>
      </c>
      <c r="D288" s="54" t="n">
        <f aca="false">'0-14 лет'!D231</f>
        <v>0</v>
      </c>
      <c r="E288" s="54" t="n">
        <f aca="false">'0-14 лет'!E231</f>
        <v>0</v>
      </c>
      <c r="F288" s="54" t="n">
        <f aca="false">'0-14 лет'!F231</f>
        <v>0</v>
      </c>
      <c r="G288" s="54" t="n">
        <f aca="false">'0-14 лет'!G231</f>
        <v>0</v>
      </c>
      <c r="H288" s="54" t="n">
        <f aca="false">'0-14 лет'!H231</f>
        <v>0</v>
      </c>
      <c r="I288" s="54" t="n">
        <f aca="false">'0-14 лет'!I231</f>
        <v>0</v>
      </c>
      <c r="J288" s="54" t="n">
        <f aca="false">'0-14 лет'!J231</f>
        <v>0</v>
      </c>
      <c r="K288" s="54" t="n">
        <f aca="false">'0-14 лет'!K231</f>
        <v>0</v>
      </c>
      <c r="L288" s="54" t="n">
        <f aca="false">'0-14 лет'!L231</f>
        <v>0</v>
      </c>
      <c r="O288" s="43" t="n">
        <f aca="false">D288-E288-F288</f>
        <v>0</v>
      </c>
      <c r="P288" s="43" t="n">
        <f aca="false">D288-G288</f>
        <v>0</v>
      </c>
      <c r="Q288" s="43" t="n">
        <f aca="false">D288-H288</f>
        <v>0</v>
      </c>
      <c r="R288" s="43" t="n">
        <f aca="false">H288-I288</f>
        <v>0</v>
      </c>
      <c r="S288" s="43" t="n">
        <f aca="false">H288-J288</f>
        <v>0</v>
      </c>
      <c r="T288" s="43" t="n">
        <f aca="false">G288-K288-L288</f>
        <v>0</v>
      </c>
      <c r="V288" s="43" t="str">
        <f aca="false">IF((D288-H288)&gt;=(G288-I288),"истина","ложь")</f>
        <v>истина</v>
      </c>
    </row>
    <row r="289" customFormat="false" ht="15" hidden="false" customHeight="false" outlineLevel="0" collapsed="false">
      <c r="A289" s="55" t="s">
        <v>1030</v>
      </c>
      <c r="B289" s="56"/>
      <c r="C289" s="56"/>
      <c r="D289" s="57" t="n">
        <f aca="false">D275-D280-D281-D282-D283-D284-D285-D286-D287</f>
        <v>0</v>
      </c>
      <c r="E289" s="57" t="n">
        <f aca="false">E275-E280-E281-E282-E283-E284-E285-E286-E287</f>
        <v>0</v>
      </c>
      <c r="F289" s="57" t="n">
        <f aca="false">F275-F280-F281-F282-F283-F284-F285-F286-F287</f>
        <v>0</v>
      </c>
      <c r="G289" s="57" t="n">
        <f aca="false">G275-G280-G281-G282-G283-G284-G285-G286-G287</f>
        <v>0</v>
      </c>
      <c r="H289" s="57" t="n">
        <f aca="false">H275-H280-H281-H282-H283-H284-H285-H286-H287</f>
        <v>0</v>
      </c>
      <c r="I289" s="57" t="n">
        <f aca="false">I275-I280-I281-I282-I283-I284-I285-I286-I287</f>
        <v>0</v>
      </c>
      <c r="J289" s="57" t="n">
        <f aca="false">J275-J280-J281-J282-J283-J284-J285-J286-J287</f>
        <v>0</v>
      </c>
      <c r="K289" s="57" t="n">
        <f aca="false">K275-K280-K281-K282-K283-K284-K285-K286-K287</f>
        <v>0</v>
      </c>
      <c r="L289" s="57" t="n">
        <f aca="false">L275-L280-L281-L282-L283-L284-L285-L286-L287</f>
        <v>0</v>
      </c>
      <c r="O289" s="43" t="n">
        <f aca="false">D289-E289-F289</f>
        <v>0</v>
      </c>
      <c r="P289" s="43" t="n">
        <f aca="false">D289-G289</f>
        <v>0</v>
      </c>
      <c r="Q289" s="43" t="n">
        <f aca="false">D289-H289</f>
        <v>0</v>
      </c>
      <c r="R289" s="43" t="n">
        <f aca="false">H289-I289</f>
        <v>0</v>
      </c>
      <c r="S289" s="43" t="n">
        <f aca="false">H289-J289</f>
        <v>0</v>
      </c>
      <c r="T289" s="43" t="n">
        <f aca="false">G289-K289-L289</f>
        <v>0</v>
      </c>
      <c r="V289" s="43" t="str">
        <f aca="false">IF((D289-H289)&gt;=(G289-I289),"истина","ложь")</f>
        <v>истина</v>
      </c>
    </row>
  </sheetData>
  <sheetProtection sheet="true" password="87d4" formatCells="false" formatColumns="false" formatRows="false" insertColumns="false" insertRows="false" insertHyperlinks="false" deleteColumns="false" deleteRows="false" sort="false" autoFilter="false"/>
  <mergeCells count="10">
    <mergeCell ref="A7:A9"/>
    <mergeCell ref="B7:B9"/>
    <mergeCell ref="C7:C9"/>
    <mergeCell ref="D7:J7"/>
    <mergeCell ref="K7:K9"/>
    <mergeCell ref="L7:L9"/>
    <mergeCell ref="D8:D9"/>
    <mergeCell ref="E8:F8"/>
    <mergeCell ref="G8:H8"/>
    <mergeCell ref="I8:J8"/>
  </mergeCells>
  <conditionalFormatting sqref="T11:T289">
    <cfRule type="cellIs" priority="2" operator="notEqual" aboveAverage="0" equalAverage="0" bottom="0" percent="0" rank="0" text="" dxfId="0">
      <formula>0</formula>
    </cfRule>
  </conditionalFormatting>
  <conditionalFormatting sqref="O11:S289 D11:L289">
    <cfRule type="cellIs" priority="3" operator="lessThan" aboveAverage="0" equalAverage="0" bottom="0" percent="0" rank="0" text="" dxfId="1">
      <formula>0</formula>
    </cfRule>
  </conditionalFormatting>
  <conditionalFormatting sqref="U77:U79">
    <cfRule type="cellIs" priority="4" operator="notEqual" aboveAverage="0" equalAverage="0" bottom="0" percent="0" rank="0" text="" dxfId="2">
      <formula>0</formula>
    </cfRule>
  </conditionalFormatting>
  <conditionalFormatting sqref="U13:U14 U212 U276">
    <cfRule type="cellIs" priority="5" operator="notEqual" aboveAverage="0" equalAverage="0" bottom="0" percent="0" rank="0" text="" dxfId="3">
      <formula>0</formula>
    </cfRule>
  </conditionalFormatting>
  <conditionalFormatting sqref="U132 U148 U160:U162 U166:U169 U172 U181:U189 U263 U277">
    <cfRule type="cellIs" priority="6" operator="notEqual" aboveAverage="0" equalAverage="0" bottom="0" percent="0" rank="0" text="" dxfId="4">
      <formula>0</formula>
    </cfRule>
  </conditionalFormatting>
  <conditionalFormatting sqref="M38 M106 M147 M198 M225">
    <cfRule type="cellIs" priority="7" operator="lessThan" aboveAverage="0" equalAverage="0" bottom="0" percent="0" rank="0" text="" dxfId="5">
      <formula>90</formula>
    </cfRule>
  </conditionalFormatting>
  <conditionalFormatting sqref="V11:V289">
    <cfRule type="expression" priority="8" aboveAverage="0" equalAverage="0" bottom="0" percent="0" rank="0" text="" dxfId="6">
      <formula>NOT(ISERROR(SEARCH("ложь",V11)))</formula>
    </cfRule>
  </conditionalFormatting>
  <printOptions headings="false" gridLines="false" gridLinesSet="true" horizontalCentered="false" verticalCentered="false"/>
  <pageMargins left="0.829861111111111" right="0.236111111111111" top="0.4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B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B11" activeCellId="0" sqref="AB11:AB301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34.41"/>
    <col collapsed="false" customWidth="true" hidden="false" outlineLevel="0" max="2" min="2" style="1" width="7.28"/>
    <col collapsed="false" customWidth="true" hidden="false" outlineLevel="0" max="3" min="3" style="1" width="9.14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8.28"/>
    <col collapsed="false" customWidth="true" hidden="false" outlineLevel="0" max="13" min="12" style="0" width="7.85"/>
    <col collapsed="false" customWidth="true" hidden="false" outlineLevel="0" max="14" min="14" style="0" width="7.7"/>
    <col collapsed="false" customWidth="true" hidden="true" outlineLevel="0" max="16" min="16" style="0" width="7.85"/>
    <col collapsed="false" customWidth="true" hidden="true" outlineLevel="0" max="17" min="17" style="0" width="9.14"/>
    <col collapsed="false" customWidth="true" hidden="false" outlineLevel="0" max="21" min="21" style="0" width="18.7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0" width="14.41"/>
    <col collapsed="false" customWidth="true" hidden="false" outlineLevel="0" max="27" min="27" style="0" width="9.56"/>
  </cols>
  <sheetData>
    <row r="1" customFormat="false" ht="15" hidden="false" customHeight="false" outlineLevel="0" collapsed="false">
      <c r="A1" s="16"/>
    </row>
    <row r="2" customFormat="false" ht="30" hidden="false" customHeight="false" outlineLevel="0" collapsed="false">
      <c r="A2" s="15" t="s">
        <v>680</v>
      </c>
      <c r="R2" s="58"/>
      <c r="U2" s="33" t="s">
        <v>962</v>
      </c>
      <c r="V2" s="34"/>
      <c r="W2" s="34"/>
      <c r="X2" s="34"/>
      <c r="Y2" s="35" t="s">
        <v>963</v>
      </c>
      <c r="Z2" s="35"/>
    </row>
    <row r="3" customFormat="false" ht="13.5" hidden="false" customHeight="true" outlineLevel="0" collapsed="false">
      <c r="A3" s="15" t="s">
        <v>1</v>
      </c>
    </row>
    <row r="4" customFormat="false" ht="14.25" hidden="false" customHeight="true" outlineLevel="0" collapsed="false">
      <c r="U4" s="37" t="s">
        <v>964</v>
      </c>
      <c r="V4" s="38"/>
      <c r="W4" s="38"/>
    </row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17" t="s">
        <v>2</v>
      </c>
      <c r="B7" s="18" t="s">
        <v>3</v>
      </c>
      <c r="C7" s="17" t="s">
        <v>681</v>
      </c>
      <c r="D7" s="19" t="s">
        <v>5</v>
      </c>
      <c r="E7" s="19"/>
      <c r="F7" s="19"/>
      <c r="G7" s="19"/>
      <c r="H7" s="19"/>
      <c r="I7" s="19"/>
      <c r="J7" s="19"/>
      <c r="K7" s="19"/>
      <c r="L7" s="19" t="s">
        <v>1031</v>
      </c>
      <c r="M7" s="20" t="s">
        <v>683</v>
      </c>
      <c r="N7" s="21" t="s">
        <v>684</v>
      </c>
    </row>
    <row r="8" customFormat="false" ht="36" hidden="false" customHeight="true" outlineLevel="0" collapsed="false">
      <c r="A8" s="17"/>
      <c r="B8" s="18"/>
      <c r="C8" s="17"/>
      <c r="D8" s="19" t="s">
        <v>8</v>
      </c>
      <c r="E8" s="19" t="s">
        <v>685</v>
      </c>
      <c r="F8" s="19" t="s">
        <v>9</v>
      </c>
      <c r="G8" s="19"/>
      <c r="H8" s="19" t="s">
        <v>686</v>
      </c>
      <c r="I8" s="19"/>
      <c r="J8" s="19"/>
      <c r="K8" s="19" t="s">
        <v>1032</v>
      </c>
      <c r="L8" s="19"/>
      <c r="M8" s="20"/>
      <c r="N8" s="21"/>
    </row>
    <row r="9" customFormat="false" ht="97.5" hidden="false" customHeight="true" outlineLevel="0" collapsed="false">
      <c r="A9" s="17"/>
      <c r="B9" s="18"/>
      <c r="C9" s="17"/>
      <c r="D9" s="19"/>
      <c r="E9" s="19"/>
      <c r="F9" s="21" t="s">
        <v>13</v>
      </c>
      <c r="G9" s="21" t="s">
        <v>688</v>
      </c>
      <c r="H9" s="21" t="s">
        <v>13</v>
      </c>
      <c r="I9" s="21" t="s">
        <v>689</v>
      </c>
      <c r="J9" s="21" t="s">
        <v>690</v>
      </c>
      <c r="K9" s="19"/>
      <c r="L9" s="19"/>
      <c r="M9" s="20"/>
      <c r="N9" s="21"/>
      <c r="R9" s="10" t="s">
        <v>1033</v>
      </c>
      <c r="S9" s="10" t="s">
        <v>1034</v>
      </c>
      <c r="T9" s="10" t="s">
        <v>967</v>
      </c>
      <c r="U9" s="10" t="s">
        <v>1035</v>
      </c>
      <c r="V9" s="10" t="s">
        <v>1036</v>
      </c>
      <c r="W9" s="10" t="s">
        <v>1037</v>
      </c>
      <c r="X9" s="10" t="s">
        <v>1038</v>
      </c>
      <c r="Y9" s="10" t="s">
        <v>1039</v>
      </c>
      <c r="Z9" s="10" t="s">
        <v>1040</v>
      </c>
      <c r="AA9" s="40" t="s">
        <v>1041</v>
      </c>
      <c r="AB9" s="40" t="s">
        <v>1042</v>
      </c>
    </row>
    <row r="10" s="10" customFormat="tru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9" t="n">
        <v>4</v>
      </c>
      <c r="E10" s="18" t="n">
        <v>5</v>
      </c>
      <c r="F10" s="19" t="n">
        <v>6</v>
      </c>
      <c r="G10" s="18" t="n">
        <v>7</v>
      </c>
      <c r="H10" s="19" t="n">
        <v>8</v>
      </c>
      <c r="I10" s="18" t="n">
        <v>9</v>
      </c>
      <c r="J10" s="19" t="n">
        <v>10</v>
      </c>
      <c r="K10" s="18" t="n">
        <v>11</v>
      </c>
      <c r="L10" s="19" t="n">
        <v>12</v>
      </c>
      <c r="M10" s="18" t="n">
        <v>13</v>
      </c>
      <c r="N10" s="19" t="n">
        <v>14</v>
      </c>
    </row>
    <row r="11" customFormat="false" ht="15" hidden="false" customHeight="false" outlineLevel="0" collapsed="false">
      <c r="A11" s="59" t="s">
        <v>17</v>
      </c>
      <c r="B11" s="11" t="s">
        <v>18</v>
      </c>
      <c r="C11" s="11" t="s">
        <v>19</v>
      </c>
      <c r="D11" s="42" t="n">
        <f aca="false">D12+D19+D25+D38+D69+D75+D105+D128+D146+D192+D210+D227+D237+D260+D274+D275+D276+D287+D288+D291</f>
        <v>0</v>
      </c>
      <c r="E11" s="42" t="n">
        <f aca="false">E12+E19+E25+E38+E69+E75+E105+E128+E146+E192+E210+E227+E237+E260+E274+E275+E276+E287+E288+E291</f>
        <v>0</v>
      </c>
      <c r="F11" s="42" t="n">
        <f aca="false">F12+F19+F25+F38+F69+F75+F105+F128+F146+F192+F210+F227+F237+F260+F274+F275+F276+F287+F288+F291</f>
        <v>0</v>
      </c>
      <c r="G11" s="42" t="n">
        <f aca="false">G12+G19+G25+G38+G69+G75+G105+G128+G146+G192+G210+G227+G237+G260+G274+G275+G276+G287+G288+G291</f>
        <v>0</v>
      </c>
      <c r="H11" s="42" t="n">
        <f aca="false">H12+H19+H25+H38+H69+H75+H105+H128+H146+H192+H210+H227+H237+H260+H274+H275+H276+H287+H288+H291</f>
        <v>0</v>
      </c>
      <c r="I11" s="42" t="n">
        <f aca="false">I12+I19+I25+I38+I69+I75+I105+I128+I146+I192+I210+I227+I237+I260+I274+I275+I276+I287+I288+I291</f>
        <v>0</v>
      </c>
      <c r="J11" s="42" t="n">
        <f aca="false">J12+J19+J25+J38+J69+J75+J105+J128+J146+J192+J210+J227+J237+J260+J274+J275+J276+J287+J288+J291</f>
        <v>0</v>
      </c>
      <c r="K11" s="42" t="n">
        <f aca="false">K12+K19+K25+K38+K69+K75+K105+K128+K146+K192+K210+K227+K237+K260+K274+K275+K276+K287+K288+K291</f>
        <v>0</v>
      </c>
      <c r="L11" s="42" t="n">
        <f aca="false">L12+L19+L25+L38+L69+L75+L105+L128+L146+L192+L210+L227+L237+L260+L274+L275+L276+L287+L288+L291</f>
        <v>0</v>
      </c>
      <c r="M11" s="42" t="n">
        <f aca="false">M12+M19+M25+M38+M69+M75+M105+M128+M146+M192+M210+M227+M237+M260+M274+M275+M276+M287+M288+M291</f>
        <v>0</v>
      </c>
      <c r="N11" s="42" t="n">
        <f aca="false">N12+N19+N25+N38+N69+N75+N105+N128+N146+N192+N210+N227+N237+N260+N274+N275+N276+N287+N288+N291</f>
        <v>0</v>
      </c>
      <c r="P11" s="0" t="n">
        <f aca="false">IF(D11-F11=0,0,1)</f>
        <v>0</v>
      </c>
      <c r="Q11" s="0" t="n">
        <f aca="false">IF(G11-H11=0,0,1)</f>
        <v>0</v>
      </c>
      <c r="R11" s="43" t="n">
        <f aca="false">D11-E11</f>
        <v>0</v>
      </c>
      <c r="S11" s="43" t="n">
        <f aca="false">D11-F11</f>
        <v>0</v>
      </c>
      <c r="T11" s="43" t="n">
        <f aca="false">D11-G11</f>
        <v>0</v>
      </c>
      <c r="U11" s="43" t="n">
        <f aca="false">F11-H11</f>
        <v>0</v>
      </c>
      <c r="V11" s="43" t="n">
        <f aca="false">G11-I11-J11</f>
        <v>0</v>
      </c>
      <c r="W11" s="43" t="n">
        <f aca="false">G11-K11</f>
        <v>0</v>
      </c>
      <c r="X11" s="43" t="n">
        <f aca="false">F11-L11-M11</f>
        <v>0</v>
      </c>
      <c r="Y11" s="43" t="n">
        <f aca="false">M11-N11</f>
        <v>0</v>
      </c>
      <c r="AA11" s="43" t="str">
        <f aca="false">IF((D11-E11)&gt;=(G11-K11),"ИСТИНА","ЛОЖЬ")</f>
        <v>ИСТИНА</v>
      </c>
      <c r="AB11" s="43" t="str">
        <f aca="false">IF((D11-G11)&gt;=(F11-H11),"истина","ложь")</f>
        <v>истина</v>
      </c>
    </row>
    <row r="12" customFormat="false" ht="24.75" hidden="false" customHeight="false" outlineLevel="0" collapsed="false">
      <c r="A12" s="59" t="s">
        <v>20</v>
      </c>
      <c r="B12" s="11" t="s">
        <v>21</v>
      </c>
      <c r="C12" s="11" t="s">
        <v>22</v>
      </c>
      <c r="D12" s="42" t="n">
        <f aca="false">'15-17 лет'!D12</f>
        <v>0</v>
      </c>
      <c r="E12" s="42" t="n">
        <f aca="false">'15-17 лет'!E12</f>
        <v>0</v>
      </c>
      <c r="F12" s="42" t="n">
        <f aca="false">'15-17 лет'!F12</f>
        <v>0</v>
      </c>
      <c r="G12" s="42" t="n">
        <f aca="false">'15-17 лет'!G12</f>
        <v>0</v>
      </c>
      <c r="H12" s="42" t="n">
        <f aca="false">'15-17 лет'!H12</f>
        <v>0</v>
      </c>
      <c r="I12" s="42" t="n">
        <f aca="false">'15-17 лет'!I12</f>
        <v>0</v>
      </c>
      <c r="J12" s="42" t="n">
        <f aca="false">'15-17 лет'!J12</f>
        <v>0</v>
      </c>
      <c r="K12" s="42" t="n">
        <f aca="false">'15-17 лет'!K12</f>
        <v>0</v>
      </c>
      <c r="L12" s="42" t="n">
        <f aca="false">'15-17 лет'!L12</f>
        <v>0</v>
      </c>
      <c r="M12" s="42" t="n">
        <f aca="false">'15-17 лет'!M12</f>
        <v>0</v>
      </c>
      <c r="N12" s="42" t="n">
        <f aca="false">'15-17 лет'!N12</f>
        <v>0</v>
      </c>
      <c r="P12" s="0" t="n">
        <f aca="false">IF(D12-F12=0,0,1)</f>
        <v>0</v>
      </c>
      <c r="Q12" s="0" t="n">
        <f aca="false">IF(G12-H12=0,0,1)</f>
        <v>0</v>
      </c>
      <c r="R12" s="43" t="n">
        <f aca="false">D12-E12</f>
        <v>0</v>
      </c>
      <c r="S12" s="43" t="n">
        <f aca="false">D12-F12</f>
        <v>0</v>
      </c>
      <c r="T12" s="43" t="n">
        <f aca="false">D12-G12</f>
        <v>0</v>
      </c>
      <c r="U12" s="43" t="n">
        <f aca="false">F12-H12</f>
        <v>0</v>
      </c>
      <c r="V12" s="43" t="n">
        <f aca="false">G12-I12-J12</f>
        <v>0</v>
      </c>
      <c r="W12" s="43" t="n">
        <f aca="false">G12-K12</f>
        <v>0</v>
      </c>
      <c r="X12" s="43" t="n">
        <f aca="false">F12-L12-M12</f>
        <v>0</v>
      </c>
      <c r="Y12" s="43" t="n">
        <f aca="false">M12-N12</f>
        <v>0</v>
      </c>
      <c r="AA12" s="43" t="str">
        <f aca="false">IF((D12-E12)&gt;=(G12-K12),"ИСТИНА","ЛОЖЬ")</f>
        <v>ИСТИНА</v>
      </c>
      <c r="AB12" s="43" t="str">
        <f aca="false">IF((D12-G12)&gt;=(F12-H12),"истина","ложь")</f>
        <v>истина</v>
      </c>
    </row>
    <row r="13" customFormat="false" ht="15" hidden="false" customHeight="false" outlineLevel="0" collapsed="false">
      <c r="A13" s="59" t="s">
        <v>23</v>
      </c>
      <c r="B13" s="11" t="s">
        <v>24</v>
      </c>
      <c r="C13" s="11" t="s">
        <v>25</v>
      </c>
      <c r="D13" s="42" t="n">
        <f aca="false">'15-17 лет'!D13</f>
        <v>0</v>
      </c>
      <c r="E13" s="42" t="n">
        <f aca="false">'15-17 лет'!E13</f>
        <v>0</v>
      </c>
      <c r="F13" s="42" t="n">
        <f aca="false">'15-17 лет'!F13</f>
        <v>0</v>
      </c>
      <c r="G13" s="42" t="n">
        <f aca="false">'15-17 лет'!G13</f>
        <v>0</v>
      </c>
      <c r="H13" s="42" t="n">
        <f aca="false">'15-17 лет'!H13</f>
        <v>0</v>
      </c>
      <c r="I13" s="42" t="n">
        <f aca="false">'15-17 лет'!I13</f>
        <v>0</v>
      </c>
      <c r="J13" s="42" t="n">
        <f aca="false">'15-17 лет'!J13</f>
        <v>0</v>
      </c>
      <c r="K13" s="42" t="n">
        <f aca="false">'15-17 лет'!K13</f>
        <v>0</v>
      </c>
      <c r="L13" s="42" t="n">
        <f aca="false">'15-17 лет'!L13</f>
        <v>0</v>
      </c>
      <c r="M13" s="42" t="n">
        <f aca="false">'15-17 лет'!M13</f>
        <v>0</v>
      </c>
      <c r="N13" s="42" t="n">
        <f aca="false">'15-17 лет'!N13</f>
        <v>0</v>
      </c>
      <c r="P13" s="0" t="n">
        <f aca="false">IF(D13-F13=0,0,1)</f>
        <v>0</v>
      </c>
      <c r="Q13" s="0" t="n">
        <f aca="false">IF(G13-H13=0,0,1)</f>
        <v>0</v>
      </c>
      <c r="R13" s="43" t="n">
        <f aca="false">D13-E13</f>
        <v>0</v>
      </c>
      <c r="S13" s="43" t="n">
        <f aca="false">D13-F13</f>
        <v>0</v>
      </c>
      <c r="T13" s="43" t="n">
        <f aca="false">D13-G13</f>
        <v>0</v>
      </c>
      <c r="U13" s="43" t="n">
        <f aca="false">F13-H13</f>
        <v>0</v>
      </c>
      <c r="V13" s="43" t="n">
        <f aca="false">G13-I13-J13</f>
        <v>0</v>
      </c>
      <c r="W13" s="43" t="n">
        <f aca="false">G13-K13</f>
        <v>0</v>
      </c>
      <c r="X13" s="43" t="n">
        <f aca="false">F13-L13-M13</f>
        <v>0</v>
      </c>
      <c r="Y13" s="43" t="n">
        <f aca="false">M13-N13</f>
        <v>0</v>
      </c>
      <c r="Z13" s="43" t="n">
        <f aca="false">D13-G13</f>
        <v>0</v>
      </c>
      <c r="AA13" s="43" t="str">
        <f aca="false">IF((D13-E13)&gt;=(G13-K13),"ИСТИНА","ЛОЖЬ")</f>
        <v>ИСТИНА</v>
      </c>
      <c r="AB13" s="43" t="str">
        <f aca="false">IF((D13-G13)&gt;=(F13-H13),"истина","ложь")</f>
        <v>истина</v>
      </c>
    </row>
    <row r="14" customFormat="false" ht="15" hidden="false" customHeight="false" outlineLevel="0" collapsed="false">
      <c r="A14" s="59" t="s">
        <v>26</v>
      </c>
      <c r="B14" s="11" t="s">
        <v>27</v>
      </c>
      <c r="C14" s="11" t="s">
        <v>28</v>
      </c>
      <c r="D14" s="42" t="n">
        <f aca="false">'15-17 лет'!D14</f>
        <v>0</v>
      </c>
      <c r="E14" s="42" t="n">
        <f aca="false">'15-17 лет'!E14</f>
        <v>0</v>
      </c>
      <c r="F14" s="42" t="n">
        <f aca="false">'15-17 лет'!F14</f>
        <v>0</v>
      </c>
      <c r="G14" s="42" t="n">
        <f aca="false">'15-17 лет'!G14</f>
        <v>0</v>
      </c>
      <c r="H14" s="42" t="n">
        <f aca="false">'15-17 лет'!H14</f>
        <v>0</v>
      </c>
      <c r="I14" s="42" t="n">
        <f aca="false">'15-17 лет'!I14</f>
        <v>0</v>
      </c>
      <c r="J14" s="42" t="n">
        <f aca="false">'15-17 лет'!J14</f>
        <v>0</v>
      </c>
      <c r="K14" s="42" t="n">
        <f aca="false">'15-17 лет'!K14</f>
        <v>0</v>
      </c>
      <c r="L14" s="42" t="n">
        <f aca="false">'15-17 лет'!L14</f>
        <v>0</v>
      </c>
      <c r="M14" s="42" t="n">
        <f aca="false">'15-17 лет'!M14</f>
        <v>0</v>
      </c>
      <c r="N14" s="42" t="n">
        <f aca="false">'15-17 лет'!N14</f>
        <v>0</v>
      </c>
      <c r="P14" s="0" t="n">
        <f aca="false">IF(D14-F14=0,0,1)</f>
        <v>0</v>
      </c>
      <c r="Q14" s="0" t="n">
        <f aca="false">IF(G14-H14=0,0,1)</f>
        <v>0</v>
      </c>
      <c r="R14" s="43" t="n">
        <f aca="false">D14-E14</f>
        <v>0</v>
      </c>
      <c r="S14" s="43" t="n">
        <f aca="false">D14-F14</f>
        <v>0</v>
      </c>
      <c r="T14" s="43" t="n">
        <f aca="false">D14-G14</f>
        <v>0</v>
      </c>
      <c r="U14" s="43" t="n">
        <f aca="false">F14-H14</f>
        <v>0</v>
      </c>
      <c r="V14" s="43" t="n">
        <f aca="false">G14-I14-J14</f>
        <v>0</v>
      </c>
      <c r="W14" s="43" t="n">
        <f aca="false">G14-K14</f>
        <v>0</v>
      </c>
      <c r="X14" s="43" t="n">
        <f aca="false">F14-L14-M14</f>
        <v>0</v>
      </c>
      <c r="Y14" s="43" t="n">
        <f aca="false">M14-N14</f>
        <v>0</v>
      </c>
      <c r="Z14" s="43" t="n">
        <f aca="false">D14-G14</f>
        <v>0</v>
      </c>
      <c r="AA14" s="43" t="str">
        <f aca="false">IF((D14-E14)&gt;=(G14-K14),"ИСТИНА","ЛОЖЬ")</f>
        <v>ИСТИНА</v>
      </c>
      <c r="AB14" s="43" t="str">
        <f aca="false">IF((D14-G14)&gt;=(F14-H14),"истина","ложь")</f>
        <v>истина</v>
      </c>
    </row>
    <row r="15" customFormat="false" ht="15" hidden="false" customHeight="false" outlineLevel="0" collapsed="false">
      <c r="A15" s="59" t="s">
        <v>29</v>
      </c>
      <c r="B15" s="11" t="s">
        <v>30</v>
      </c>
      <c r="C15" s="11" t="s">
        <v>31</v>
      </c>
      <c r="D15" s="42" t="n">
        <f aca="false">'15-17 лет'!D15</f>
        <v>0</v>
      </c>
      <c r="E15" s="42" t="n">
        <f aca="false">'15-17 лет'!E15</f>
        <v>0</v>
      </c>
      <c r="F15" s="42" t="n">
        <f aca="false">'15-17 лет'!F15</f>
        <v>0</v>
      </c>
      <c r="G15" s="42" t="n">
        <f aca="false">'15-17 лет'!G15</f>
        <v>0</v>
      </c>
      <c r="H15" s="42" t="n">
        <f aca="false">'15-17 лет'!H15</f>
        <v>0</v>
      </c>
      <c r="I15" s="42" t="n">
        <f aca="false">'15-17 лет'!I15</f>
        <v>0</v>
      </c>
      <c r="J15" s="42" t="n">
        <f aca="false">'15-17 лет'!J15</f>
        <v>0</v>
      </c>
      <c r="K15" s="42" t="n">
        <f aca="false">'15-17 лет'!K15</f>
        <v>0</v>
      </c>
      <c r="L15" s="42" t="n">
        <f aca="false">'15-17 лет'!L15</f>
        <v>0</v>
      </c>
      <c r="M15" s="42" t="n">
        <f aca="false">'15-17 лет'!M15</f>
        <v>0</v>
      </c>
      <c r="N15" s="42" t="n">
        <f aca="false">'15-17 лет'!N15</f>
        <v>0</v>
      </c>
      <c r="P15" s="0" t="n">
        <f aca="false">IF(D15-F15=0,0,1)</f>
        <v>0</v>
      </c>
      <c r="Q15" s="0" t="n">
        <f aca="false">IF(G15-H15=0,0,1)</f>
        <v>0</v>
      </c>
      <c r="R15" s="43" t="n">
        <f aca="false">D15-E15</f>
        <v>0</v>
      </c>
      <c r="S15" s="43" t="n">
        <f aca="false">D15-F15</f>
        <v>0</v>
      </c>
      <c r="T15" s="43" t="n">
        <f aca="false">D15-G15</f>
        <v>0</v>
      </c>
      <c r="U15" s="43" t="n">
        <f aca="false">F15-H15</f>
        <v>0</v>
      </c>
      <c r="V15" s="43" t="n">
        <f aca="false">G15-I15-J15</f>
        <v>0</v>
      </c>
      <c r="W15" s="43" t="n">
        <f aca="false">G15-K15</f>
        <v>0</v>
      </c>
      <c r="X15" s="43" t="n">
        <f aca="false">F15-L15-M15</f>
        <v>0</v>
      </c>
      <c r="Y15" s="43" t="n">
        <f aca="false">M15-N15</f>
        <v>0</v>
      </c>
      <c r="AA15" s="43" t="str">
        <f aca="false">IF((D15-E15)&gt;=(G15-K15),"ИСТИНА","ЛОЖЬ")</f>
        <v>ИСТИНА</v>
      </c>
      <c r="AB15" s="43" t="str">
        <f aca="false">IF((D15-G15)&gt;=(F15-H15),"истина","ложь")</f>
        <v>истина</v>
      </c>
    </row>
    <row r="16" customFormat="false" ht="15" hidden="false" customHeight="false" outlineLevel="0" collapsed="false">
      <c r="A16" s="59" t="s">
        <v>32</v>
      </c>
      <c r="B16" s="11" t="s">
        <v>33</v>
      </c>
      <c r="C16" s="11" t="s">
        <v>34</v>
      </c>
      <c r="D16" s="42" t="n">
        <f aca="false">'15-17 лет'!D16</f>
        <v>0</v>
      </c>
      <c r="E16" s="42" t="n">
        <f aca="false">'15-17 лет'!E16</f>
        <v>0</v>
      </c>
      <c r="F16" s="42" t="n">
        <f aca="false">'15-17 лет'!F16</f>
        <v>0</v>
      </c>
      <c r="G16" s="42" t="n">
        <f aca="false">'15-17 лет'!G16</f>
        <v>0</v>
      </c>
      <c r="H16" s="42" t="n">
        <f aca="false">'15-17 лет'!H16</f>
        <v>0</v>
      </c>
      <c r="I16" s="42" t="n">
        <f aca="false">'15-17 лет'!I16</f>
        <v>0</v>
      </c>
      <c r="J16" s="42" t="n">
        <f aca="false">'15-17 лет'!J16</f>
        <v>0</v>
      </c>
      <c r="K16" s="42" t="n">
        <f aca="false">'15-17 лет'!K16</f>
        <v>0</v>
      </c>
      <c r="L16" s="42" t="n">
        <f aca="false">'15-17 лет'!L16</f>
        <v>0</v>
      </c>
      <c r="M16" s="42" t="n">
        <f aca="false">'15-17 лет'!M16</f>
        <v>0</v>
      </c>
      <c r="N16" s="42" t="n">
        <f aca="false">'15-17 лет'!N16</f>
        <v>0</v>
      </c>
      <c r="P16" s="0" t="n">
        <f aca="false">IF(D16-F16=0,0,1)</f>
        <v>0</v>
      </c>
      <c r="Q16" s="0" t="n">
        <f aca="false">IF(G16-H16=0,0,1)</f>
        <v>0</v>
      </c>
      <c r="R16" s="43" t="n">
        <f aca="false">D16-E16</f>
        <v>0</v>
      </c>
      <c r="S16" s="43" t="n">
        <f aca="false">D16-F16</f>
        <v>0</v>
      </c>
      <c r="T16" s="43" t="n">
        <f aca="false">D16-G16</f>
        <v>0</v>
      </c>
      <c r="U16" s="43" t="n">
        <f aca="false">F16-H16</f>
        <v>0</v>
      </c>
      <c r="V16" s="43" t="n">
        <f aca="false">G16-I16-J16</f>
        <v>0</v>
      </c>
      <c r="W16" s="43" t="n">
        <f aca="false">G16-K16</f>
        <v>0</v>
      </c>
      <c r="X16" s="43" t="n">
        <f aca="false">F16-L16-M16</f>
        <v>0</v>
      </c>
      <c r="Y16" s="43" t="n">
        <f aca="false">M16-N16</f>
        <v>0</v>
      </c>
      <c r="AA16" s="43" t="str">
        <f aca="false">IF((D16-E16)&gt;=(G16-K16),"ИСТИНА","ЛОЖЬ")</f>
        <v>ИСТИНА</v>
      </c>
      <c r="AB16" s="43" t="str">
        <f aca="false">IF((D16-G16)&gt;=(F16-H16),"истина","ложь")</f>
        <v>истина</v>
      </c>
    </row>
    <row r="17" customFormat="false" ht="15" hidden="false" customHeight="false" outlineLevel="0" collapsed="false">
      <c r="A17" s="60" t="s">
        <v>974</v>
      </c>
      <c r="B17" s="45"/>
      <c r="C17" s="45"/>
      <c r="D17" s="46" t="n">
        <f aca="false">D15-D16</f>
        <v>0</v>
      </c>
      <c r="E17" s="46" t="n">
        <f aca="false">E15-E16</f>
        <v>0</v>
      </c>
      <c r="F17" s="46" t="n">
        <f aca="false">F15-F16</f>
        <v>0</v>
      </c>
      <c r="G17" s="46" t="n">
        <f aca="false">G15-G16</f>
        <v>0</v>
      </c>
      <c r="H17" s="46" t="n">
        <f aca="false">H15-H16</f>
        <v>0</v>
      </c>
      <c r="I17" s="46" t="n">
        <f aca="false">I15-I16</f>
        <v>0</v>
      </c>
      <c r="J17" s="46" t="n">
        <f aca="false">J15-J16</f>
        <v>0</v>
      </c>
      <c r="K17" s="46" t="n">
        <f aca="false">K15-K16</f>
        <v>0</v>
      </c>
      <c r="L17" s="46" t="n">
        <f aca="false">L15-L16</f>
        <v>0</v>
      </c>
      <c r="M17" s="46" t="n">
        <f aca="false">M15-M16</f>
        <v>0</v>
      </c>
      <c r="N17" s="46" t="n">
        <f aca="false">N15-N16</f>
        <v>0</v>
      </c>
      <c r="R17" s="43" t="n">
        <f aca="false">D17-E17</f>
        <v>0</v>
      </c>
      <c r="S17" s="43" t="n">
        <f aca="false">D17-F17</f>
        <v>0</v>
      </c>
      <c r="T17" s="43" t="n">
        <f aca="false">D17-G17</f>
        <v>0</v>
      </c>
      <c r="U17" s="43" t="n">
        <f aca="false">F17-H17</f>
        <v>0</v>
      </c>
      <c r="V17" s="43" t="n">
        <f aca="false">G17-I17-J17</f>
        <v>0</v>
      </c>
      <c r="W17" s="43" t="n">
        <f aca="false">G17-K17</f>
        <v>0</v>
      </c>
      <c r="X17" s="43" t="n">
        <f aca="false">F17-L17-M17</f>
        <v>0</v>
      </c>
      <c r="Y17" s="43" t="n">
        <f aca="false">M17-N17</f>
        <v>0</v>
      </c>
      <c r="AA17" s="43" t="str">
        <f aca="false">IF((D17-E17)&gt;=(G17-K17),"ИСТИНА","ЛОЖЬ")</f>
        <v>ИСТИНА</v>
      </c>
      <c r="AB17" s="43" t="str">
        <f aca="false">IF((D17-G17)&gt;=(F17-H17),"истина","ложь")</f>
        <v>истина</v>
      </c>
    </row>
    <row r="18" customFormat="false" ht="15" hidden="false" customHeight="false" outlineLevel="0" collapsed="false">
      <c r="A18" s="61" t="s">
        <v>975</v>
      </c>
      <c r="B18" s="48"/>
      <c r="C18" s="48"/>
      <c r="D18" s="49" t="n">
        <f aca="false">D12-D13-D14-D15</f>
        <v>0</v>
      </c>
      <c r="E18" s="49" t="n">
        <f aca="false">E12-E13-E14-E15</f>
        <v>0</v>
      </c>
      <c r="F18" s="49" t="n">
        <f aca="false">F12-F13-F14-F15</f>
        <v>0</v>
      </c>
      <c r="G18" s="49" t="n">
        <f aca="false">G12-G13-G14-G15</f>
        <v>0</v>
      </c>
      <c r="H18" s="49" t="n">
        <f aca="false">H12-H13-H14-H15</f>
        <v>0</v>
      </c>
      <c r="I18" s="49" t="n">
        <f aca="false">I12-I13-I14-I15</f>
        <v>0</v>
      </c>
      <c r="J18" s="49" t="n">
        <f aca="false">J12-J13-J14-J15</f>
        <v>0</v>
      </c>
      <c r="K18" s="49" t="n">
        <f aca="false">K12-K13-K14-K15</f>
        <v>0</v>
      </c>
      <c r="L18" s="49" t="n">
        <f aca="false">L12-L13-L14-L15</f>
        <v>0</v>
      </c>
      <c r="M18" s="49" t="n">
        <f aca="false">M12-M13-M14-M15</f>
        <v>0</v>
      </c>
      <c r="N18" s="49" t="n">
        <f aca="false">N12-N13-N14-N15</f>
        <v>0</v>
      </c>
      <c r="R18" s="43" t="n">
        <f aca="false">D18-E18</f>
        <v>0</v>
      </c>
      <c r="S18" s="43" t="n">
        <f aca="false">D18-F18</f>
        <v>0</v>
      </c>
      <c r="T18" s="43" t="n">
        <f aca="false">D18-G18</f>
        <v>0</v>
      </c>
      <c r="U18" s="43" t="n">
        <f aca="false">F18-H18</f>
        <v>0</v>
      </c>
      <c r="V18" s="43" t="n">
        <f aca="false">G18-I18-J18</f>
        <v>0</v>
      </c>
      <c r="W18" s="43" t="n">
        <f aca="false">G18-K18</f>
        <v>0</v>
      </c>
      <c r="X18" s="43" t="n">
        <f aca="false">F18-L18-M18</f>
        <v>0</v>
      </c>
      <c r="Y18" s="43" t="n">
        <f aca="false">M18-N18</f>
        <v>0</v>
      </c>
      <c r="AA18" s="43" t="str">
        <f aca="false">IF((D18-E18)&gt;=(G18-K18),"ИСТИНА","ЛОЖЬ")</f>
        <v>ИСТИНА</v>
      </c>
      <c r="AB18" s="43" t="str">
        <f aca="false">IF((D18-G18)&gt;=(F18-H18),"истина","ложь")</f>
        <v>истина</v>
      </c>
    </row>
    <row r="19" customFormat="false" ht="15" hidden="false" customHeight="false" outlineLevel="0" collapsed="false">
      <c r="A19" s="59" t="s">
        <v>35</v>
      </c>
      <c r="B19" s="11" t="s">
        <v>36</v>
      </c>
      <c r="C19" s="11" t="s">
        <v>37</v>
      </c>
      <c r="D19" s="42" t="n">
        <f aca="false">'15-17 лет'!D17</f>
        <v>0</v>
      </c>
      <c r="E19" s="42" t="n">
        <f aca="false">'15-17 лет'!E17</f>
        <v>0</v>
      </c>
      <c r="F19" s="42" t="n">
        <f aca="false">'15-17 лет'!F17</f>
        <v>0</v>
      </c>
      <c r="G19" s="42" t="n">
        <f aca="false">'15-17 лет'!G17</f>
        <v>0</v>
      </c>
      <c r="H19" s="42" t="n">
        <f aca="false">'15-17 лет'!H17</f>
        <v>0</v>
      </c>
      <c r="I19" s="42" t="n">
        <f aca="false">'15-17 лет'!I17</f>
        <v>0</v>
      </c>
      <c r="J19" s="42" t="n">
        <f aca="false">'15-17 лет'!J17</f>
        <v>0</v>
      </c>
      <c r="K19" s="42" t="n">
        <f aca="false">'15-17 лет'!K17</f>
        <v>0</v>
      </c>
      <c r="L19" s="42" t="n">
        <f aca="false">'15-17 лет'!L17</f>
        <v>0</v>
      </c>
      <c r="M19" s="42" t="n">
        <f aca="false">'15-17 лет'!M17</f>
        <v>0</v>
      </c>
      <c r="N19" s="42" t="n">
        <f aca="false">'15-17 лет'!N17</f>
        <v>0</v>
      </c>
      <c r="P19" s="0" t="n">
        <f aca="false">IF(D19-F19=0,0,1)</f>
        <v>0</v>
      </c>
      <c r="Q19" s="0" t="n">
        <f aca="false">IF(G19-H19=0,0,1)</f>
        <v>0</v>
      </c>
      <c r="R19" s="43" t="n">
        <f aca="false">D19-E19</f>
        <v>0</v>
      </c>
      <c r="S19" s="43" t="n">
        <f aca="false">D19-F19</f>
        <v>0</v>
      </c>
      <c r="T19" s="43" t="n">
        <f aca="false">D19-G19</f>
        <v>0</v>
      </c>
      <c r="U19" s="43" t="n">
        <f aca="false">F19-H19</f>
        <v>0</v>
      </c>
      <c r="V19" s="43" t="n">
        <f aca="false">G19-I19-J19</f>
        <v>0</v>
      </c>
      <c r="W19" s="43" t="n">
        <f aca="false">G19-K19</f>
        <v>0</v>
      </c>
      <c r="X19" s="43" t="n">
        <f aca="false">F19-L19-M19</f>
        <v>0</v>
      </c>
      <c r="Y19" s="43" t="n">
        <f aca="false">M19-N19</f>
        <v>0</v>
      </c>
      <c r="AA19" s="43" t="str">
        <f aca="false">IF((D19-E19)&gt;=(G19-K19),"ИСТИНА","ЛОЖЬ")</f>
        <v>ИСТИНА</v>
      </c>
      <c r="AB19" s="43" t="str">
        <f aca="false">IF((D19-G19)&gt;=(F19-H19),"истина","ложь")</f>
        <v>истина</v>
      </c>
    </row>
    <row r="20" customFormat="false" ht="15" hidden="false" customHeight="false" outlineLevel="0" collapsed="false">
      <c r="A20" s="59" t="s">
        <v>38</v>
      </c>
      <c r="B20" s="11" t="s">
        <v>39</v>
      </c>
      <c r="C20" s="11" t="s">
        <v>40</v>
      </c>
      <c r="D20" s="42" t="n">
        <f aca="false">'15-17 лет'!D18</f>
        <v>0</v>
      </c>
      <c r="E20" s="42" t="n">
        <f aca="false">'15-17 лет'!E18</f>
        <v>0</v>
      </c>
      <c r="F20" s="42" t="n">
        <f aca="false">'15-17 лет'!F18</f>
        <v>0</v>
      </c>
      <c r="G20" s="42" t="n">
        <f aca="false">'15-17 лет'!G18</f>
        <v>0</v>
      </c>
      <c r="H20" s="42" t="n">
        <f aca="false">'15-17 лет'!H18</f>
        <v>0</v>
      </c>
      <c r="I20" s="42" t="n">
        <f aca="false">'15-17 лет'!I18</f>
        <v>0</v>
      </c>
      <c r="J20" s="42" t="n">
        <f aca="false">'15-17 лет'!J18</f>
        <v>0</v>
      </c>
      <c r="K20" s="42" t="n">
        <f aca="false">'15-17 лет'!K18</f>
        <v>0</v>
      </c>
      <c r="L20" s="42" t="n">
        <f aca="false">'15-17 лет'!L18</f>
        <v>0</v>
      </c>
      <c r="M20" s="42" t="n">
        <f aca="false">'15-17 лет'!M18</f>
        <v>0</v>
      </c>
      <c r="N20" s="42" t="n">
        <f aca="false">'15-17 лет'!N18</f>
        <v>0</v>
      </c>
      <c r="P20" s="0" t="n">
        <f aca="false">IF(D20-F20=0,0,1)</f>
        <v>0</v>
      </c>
      <c r="Q20" s="0" t="n">
        <f aca="false">IF(G20-H20=0,0,1)</f>
        <v>0</v>
      </c>
      <c r="R20" s="43" t="n">
        <f aca="false">D20-E20</f>
        <v>0</v>
      </c>
      <c r="S20" s="43" t="n">
        <f aca="false">D20-F20</f>
        <v>0</v>
      </c>
      <c r="T20" s="43" t="n">
        <f aca="false">D20-G20</f>
        <v>0</v>
      </c>
      <c r="U20" s="43" t="n">
        <f aca="false">F20-H20</f>
        <v>0</v>
      </c>
      <c r="V20" s="43" t="n">
        <f aca="false">G20-I20-J20</f>
        <v>0</v>
      </c>
      <c r="W20" s="43" t="n">
        <f aca="false">G20-K20</f>
        <v>0</v>
      </c>
      <c r="X20" s="43" t="n">
        <f aca="false">F20-L20-M20</f>
        <v>0</v>
      </c>
      <c r="Y20" s="43" t="n">
        <f aca="false">M20-N20</f>
        <v>0</v>
      </c>
      <c r="AA20" s="43" t="str">
        <f aca="false">IF((D20-E20)&gt;=(G20-K20),"ИСТИНА","ЛОЖЬ")</f>
        <v>ИСТИНА</v>
      </c>
      <c r="AB20" s="43" t="str">
        <f aca="false">IF((D20-G20)&gt;=(F20-H20),"истина","ложь")</f>
        <v>истина</v>
      </c>
    </row>
    <row r="21" customFormat="false" ht="36.75" hidden="false" customHeight="false" outlineLevel="0" collapsed="false">
      <c r="A21" s="59" t="s">
        <v>691</v>
      </c>
      <c r="B21" s="11" t="s">
        <v>42</v>
      </c>
      <c r="C21" s="11" t="s">
        <v>43</v>
      </c>
      <c r="D21" s="42" t="n">
        <f aca="false">'15-17 лет'!D19</f>
        <v>0</v>
      </c>
      <c r="E21" s="42" t="n">
        <f aca="false">'15-17 лет'!E19</f>
        <v>0</v>
      </c>
      <c r="F21" s="42" t="n">
        <f aca="false">'15-17 лет'!F19</f>
        <v>0</v>
      </c>
      <c r="G21" s="42" t="n">
        <f aca="false">'15-17 лет'!G19</f>
        <v>0</v>
      </c>
      <c r="H21" s="42" t="n">
        <f aca="false">'15-17 лет'!H19</f>
        <v>0</v>
      </c>
      <c r="I21" s="42" t="n">
        <f aca="false">'15-17 лет'!I19</f>
        <v>0</v>
      </c>
      <c r="J21" s="42" t="n">
        <f aca="false">'15-17 лет'!J19</f>
        <v>0</v>
      </c>
      <c r="K21" s="42" t="n">
        <f aca="false">'15-17 лет'!K19</f>
        <v>0</v>
      </c>
      <c r="L21" s="42" t="n">
        <f aca="false">'15-17 лет'!L19</f>
        <v>0</v>
      </c>
      <c r="M21" s="42" t="n">
        <f aca="false">'15-17 лет'!M19</f>
        <v>0</v>
      </c>
      <c r="N21" s="42" t="n">
        <f aca="false">'15-17 лет'!N19</f>
        <v>0</v>
      </c>
      <c r="P21" s="0" t="n">
        <f aca="false">IF(D21-F21=0,0,1)</f>
        <v>0</v>
      </c>
      <c r="Q21" s="0" t="n">
        <f aca="false">IF(G21-H21=0,0,1)</f>
        <v>0</v>
      </c>
      <c r="R21" s="43" t="n">
        <f aca="false">D21-E21</f>
        <v>0</v>
      </c>
      <c r="S21" s="43" t="n">
        <f aca="false">D21-F21</f>
        <v>0</v>
      </c>
      <c r="T21" s="43" t="n">
        <f aca="false">D21-G21</f>
        <v>0</v>
      </c>
      <c r="U21" s="43" t="n">
        <f aca="false">F21-H21</f>
        <v>0</v>
      </c>
      <c r="V21" s="43" t="n">
        <f aca="false">G21-I21-J21</f>
        <v>0</v>
      </c>
      <c r="W21" s="43" t="n">
        <f aca="false">G21-K21</f>
        <v>0</v>
      </c>
      <c r="X21" s="43" t="n">
        <f aca="false">F21-L21-M21</f>
        <v>0</v>
      </c>
      <c r="Y21" s="43" t="n">
        <f aca="false">M21-N21</f>
        <v>0</v>
      </c>
      <c r="AA21" s="43" t="str">
        <f aca="false">IF((D21-E21)&gt;=(G21-K21),"ИСТИНА","ЛОЖЬ")</f>
        <v>ИСТИНА</v>
      </c>
      <c r="AB21" s="43" t="str">
        <f aca="false">IF((D21-G21)&gt;=(F21-H21),"истина","ложь")</f>
        <v>истина</v>
      </c>
    </row>
    <row r="22" customFormat="false" ht="15" hidden="false" customHeight="false" outlineLevel="0" collapsed="false">
      <c r="A22" s="60" t="s">
        <v>976</v>
      </c>
      <c r="B22" s="45"/>
      <c r="C22" s="45"/>
      <c r="D22" s="46" t="n">
        <f aca="false">D20-D21</f>
        <v>0</v>
      </c>
      <c r="E22" s="46" t="n">
        <f aca="false">E20-E21</f>
        <v>0</v>
      </c>
      <c r="F22" s="46" t="n">
        <f aca="false">F20-F21</f>
        <v>0</v>
      </c>
      <c r="G22" s="46" t="n">
        <f aca="false">G20-G21</f>
        <v>0</v>
      </c>
      <c r="H22" s="46" t="n">
        <f aca="false">H20-H21</f>
        <v>0</v>
      </c>
      <c r="I22" s="46" t="n">
        <f aca="false">I20-I21</f>
        <v>0</v>
      </c>
      <c r="J22" s="46" t="n">
        <f aca="false">J20-J21</f>
        <v>0</v>
      </c>
      <c r="K22" s="46" t="n">
        <f aca="false">K20-K21</f>
        <v>0</v>
      </c>
      <c r="L22" s="46" t="n">
        <f aca="false">L20-L21</f>
        <v>0</v>
      </c>
      <c r="M22" s="46" t="n">
        <f aca="false">M20-M21</f>
        <v>0</v>
      </c>
      <c r="N22" s="46" t="n">
        <f aca="false">N20-N21</f>
        <v>0</v>
      </c>
      <c r="R22" s="43" t="n">
        <f aca="false">D22-E22</f>
        <v>0</v>
      </c>
      <c r="S22" s="43" t="n">
        <f aca="false">D22-F22</f>
        <v>0</v>
      </c>
      <c r="T22" s="43" t="n">
        <f aca="false">D22-G22</f>
        <v>0</v>
      </c>
      <c r="U22" s="43" t="n">
        <f aca="false">F22-H22</f>
        <v>0</v>
      </c>
      <c r="V22" s="43" t="n">
        <f aca="false">G22-I22-J22</f>
        <v>0</v>
      </c>
      <c r="W22" s="43" t="n">
        <f aca="false">G22-K22</f>
        <v>0</v>
      </c>
      <c r="X22" s="43" t="n">
        <f aca="false">F22-L22-M22</f>
        <v>0</v>
      </c>
      <c r="Y22" s="43" t="n">
        <f aca="false">M22-N22</f>
        <v>0</v>
      </c>
      <c r="AA22" s="43" t="str">
        <f aca="false">IF((D22-E22)&gt;=(G22-K22),"ИСТИНА","ЛОЖЬ")</f>
        <v>ИСТИНА</v>
      </c>
      <c r="AB22" s="43" t="str">
        <f aca="false">IF((D22-G22)&gt;=(F22-H22),"истина","ложь")</f>
        <v>истина</v>
      </c>
    </row>
    <row r="23" customFormat="false" ht="15" hidden="false" customHeight="false" outlineLevel="0" collapsed="false">
      <c r="A23" s="59" t="s">
        <v>692</v>
      </c>
      <c r="B23" s="11" t="s">
        <v>45</v>
      </c>
      <c r="C23" s="11" t="s">
        <v>46</v>
      </c>
      <c r="D23" s="42" t="n">
        <f aca="false">'15-17 лет'!D20</f>
        <v>0</v>
      </c>
      <c r="E23" s="42" t="n">
        <f aca="false">'15-17 лет'!E20</f>
        <v>0</v>
      </c>
      <c r="F23" s="42" t="n">
        <f aca="false">'15-17 лет'!F20</f>
        <v>0</v>
      </c>
      <c r="G23" s="42" t="n">
        <f aca="false">'15-17 лет'!G20</f>
        <v>0</v>
      </c>
      <c r="H23" s="42" t="n">
        <f aca="false">'15-17 лет'!H20</f>
        <v>0</v>
      </c>
      <c r="I23" s="42" t="n">
        <f aca="false">'15-17 лет'!I20</f>
        <v>0</v>
      </c>
      <c r="J23" s="42" t="n">
        <f aca="false">'15-17 лет'!J20</f>
        <v>0</v>
      </c>
      <c r="K23" s="42" t="n">
        <f aca="false">'15-17 лет'!K20</f>
        <v>0</v>
      </c>
      <c r="L23" s="42" t="n">
        <f aca="false">'15-17 лет'!L20</f>
        <v>0</v>
      </c>
      <c r="M23" s="42" t="n">
        <f aca="false">'15-17 лет'!M20</f>
        <v>0</v>
      </c>
      <c r="N23" s="42" t="n">
        <f aca="false">'15-17 лет'!N20</f>
        <v>0</v>
      </c>
      <c r="P23" s="0" t="n">
        <f aca="false">IF(D23-F23=0,0,1)</f>
        <v>0</v>
      </c>
      <c r="Q23" s="0" t="n">
        <f aca="false">IF(G23-H23=0,0,1)</f>
        <v>0</v>
      </c>
      <c r="R23" s="43" t="n">
        <f aca="false">D23-E23</f>
        <v>0</v>
      </c>
      <c r="S23" s="43" t="n">
        <f aca="false">D23-F23</f>
        <v>0</v>
      </c>
      <c r="T23" s="43" t="n">
        <f aca="false">D23-G23</f>
        <v>0</v>
      </c>
      <c r="U23" s="43" t="n">
        <f aca="false">F23-H23</f>
        <v>0</v>
      </c>
      <c r="V23" s="43" t="n">
        <f aca="false">G23-I23-J23</f>
        <v>0</v>
      </c>
      <c r="W23" s="43" t="n">
        <f aca="false">G23-K23</f>
        <v>0</v>
      </c>
      <c r="X23" s="43" t="n">
        <f aca="false">F23-L23-M23</f>
        <v>0</v>
      </c>
      <c r="Y23" s="43" t="n">
        <f aca="false">M23-N23</f>
        <v>0</v>
      </c>
      <c r="AA23" s="43" t="str">
        <f aca="false">IF((D23-E23)&gt;=(G23-K23),"ИСТИНА","ЛОЖЬ")</f>
        <v>ИСТИНА</v>
      </c>
      <c r="AB23" s="43" t="str">
        <f aca="false">IF((D23-G23)&gt;=(F23-H23),"истина","ложь")</f>
        <v>истина</v>
      </c>
    </row>
    <row r="24" customFormat="false" ht="15" hidden="false" customHeight="false" outlineLevel="0" collapsed="false">
      <c r="A24" s="61" t="s">
        <v>977</v>
      </c>
      <c r="B24" s="48"/>
      <c r="C24" s="48"/>
      <c r="D24" s="49" t="n">
        <f aca="false">D19-D20-D23</f>
        <v>0</v>
      </c>
      <c r="E24" s="49" t="n">
        <f aca="false">E19-E20-E23</f>
        <v>0</v>
      </c>
      <c r="F24" s="49" t="n">
        <f aca="false">F19-F20-F23</f>
        <v>0</v>
      </c>
      <c r="G24" s="49" t="n">
        <f aca="false">G19-G20-G23</f>
        <v>0</v>
      </c>
      <c r="H24" s="49" t="n">
        <f aca="false">H19-H20-H23</f>
        <v>0</v>
      </c>
      <c r="I24" s="49" t="n">
        <f aca="false">I19-I20-I23</f>
        <v>0</v>
      </c>
      <c r="J24" s="49" t="n">
        <f aca="false">J19-J20-J23</f>
        <v>0</v>
      </c>
      <c r="K24" s="49" t="n">
        <f aca="false">K19-K20-K23</f>
        <v>0</v>
      </c>
      <c r="L24" s="49" t="n">
        <f aca="false">L19-L20-L23</f>
        <v>0</v>
      </c>
      <c r="M24" s="49" t="n">
        <f aca="false">M19-M20-M23</f>
        <v>0</v>
      </c>
      <c r="N24" s="49" t="n">
        <f aca="false">N19-N20-N23</f>
        <v>0</v>
      </c>
      <c r="R24" s="43" t="n">
        <f aca="false">D24-E24</f>
        <v>0</v>
      </c>
      <c r="S24" s="43" t="n">
        <f aca="false">D24-F24</f>
        <v>0</v>
      </c>
      <c r="T24" s="43" t="n">
        <f aca="false">D24-G24</f>
        <v>0</v>
      </c>
      <c r="U24" s="43" t="n">
        <f aca="false">F24-H24</f>
        <v>0</v>
      </c>
      <c r="V24" s="43" t="n">
        <f aca="false">G24-I24-J24</f>
        <v>0</v>
      </c>
      <c r="W24" s="43" t="n">
        <f aca="false">G24-K24</f>
        <v>0</v>
      </c>
      <c r="X24" s="43" t="n">
        <f aca="false">F24-L24-M24</f>
        <v>0</v>
      </c>
      <c r="Y24" s="43" t="n">
        <f aca="false">M24-N24</f>
        <v>0</v>
      </c>
      <c r="AA24" s="43" t="str">
        <f aca="false">IF((D24-E24)&gt;=(G24-K24),"ИСТИНА","ЛОЖЬ")</f>
        <v>ИСТИНА</v>
      </c>
      <c r="AB24" s="43" t="str">
        <f aca="false">IF((D24-G24)&gt;=(F24-H24),"истина","ложь")</f>
        <v>истина</v>
      </c>
    </row>
    <row r="25" customFormat="false" ht="36.75" hidden="false" customHeight="false" outlineLevel="0" collapsed="false">
      <c r="A25" s="59" t="s">
        <v>693</v>
      </c>
      <c r="B25" s="11" t="s">
        <v>48</v>
      </c>
      <c r="C25" s="11" t="s">
        <v>49</v>
      </c>
      <c r="D25" s="42" t="n">
        <f aca="false">'15-17 лет'!D21</f>
        <v>0</v>
      </c>
      <c r="E25" s="42" t="n">
        <f aca="false">'15-17 лет'!E21</f>
        <v>0</v>
      </c>
      <c r="F25" s="42" t="n">
        <f aca="false">'15-17 лет'!F21</f>
        <v>0</v>
      </c>
      <c r="G25" s="42" t="n">
        <f aca="false">'15-17 лет'!G21</f>
        <v>0</v>
      </c>
      <c r="H25" s="42" t="n">
        <f aca="false">'15-17 лет'!H21</f>
        <v>0</v>
      </c>
      <c r="I25" s="42" t="n">
        <f aca="false">'15-17 лет'!I21</f>
        <v>0</v>
      </c>
      <c r="J25" s="42" t="n">
        <f aca="false">'15-17 лет'!J21</f>
        <v>0</v>
      </c>
      <c r="K25" s="42" t="n">
        <f aca="false">'15-17 лет'!K21</f>
        <v>0</v>
      </c>
      <c r="L25" s="42" t="n">
        <f aca="false">'15-17 лет'!L21</f>
        <v>0</v>
      </c>
      <c r="M25" s="42" t="n">
        <f aca="false">'15-17 лет'!M21</f>
        <v>0</v>
      </c>
      <c r="N25" s="42" t="n">
        <f aca="false">'15-17 лет'!N21</f>
        <v>0</v>
      </c>
      <c r="P25" s="0" t="n">
        <f aca="false">IF(D25-F25=0,0,1)</f>
        <v>0</v>
      </c>
      <c r="Q25" s="0" t="n">
        <f aca="false">IF(G25-H25=0,0,1)</f>
        <v>0</v>
      </c>
      <c r="R25" s="43" t="n">
        <f aca="false">D25-E25</f>
        <v>0</v>
      </c>
      <c r="S25" s="43" t="n">
        <f aca="false">D25-F25</f>
        <v>0</v>
      </c>
      <c r="T25" s="43" t="n">
        <f aca="false">D25-G25</f>
        <v>0</v>
      </c>
      <c r="U25" s="43" t="n">
        <f aca="false">F25-H25</f>
        <v>0</v>
      </c>
      <c r="V25" s="43" t="n">
        <f aca="false">G25-I25-J25</f>
        <v>0</v>
      </c>
      <c r="W25" s="43" t="n">
        <f aca="false">G25-K25</f>
        <v>0</v>
      </c>
      <c r="X25" s="43" t="n">
        <f aca="false">F25-L25-M25</f>
        <v>0</v>
      </c>
      <c r="Y25" s="43" t="n">
        <f aca="false">M25-N25</f>
        <v>0</v>
      </c>
      <c r="AA25" s="43" t="str">
        <f aca="false">IF((D25-E25)&gt;=(G25-K25),"ИСТИНА","ЛОЖЬ")</f>
        <v>ИСТИНА</v>
      </c>
      <c r="AB25" s="43" t="str">
        <f aca="false">IF((D25-G25)&gt;=(F25-H25),"истина","ложь")</f>
        <v>истина</v>
      </c>
    </row>
    <row r="26" customFormat="false" ht="15" hidden="false" customHeight="false" outlineLevel="0" collapsed="false">
      <c r="A26" s="59" t="s">
        <v>50</v>
      </c>
      <c r="B26" s="11" t="s">
        <v>51</v>
      </c>
      <c r="C26" s="11" t="s">
        <v>52</v>
      </c>
      <c r="D26" s="42" t="n">
        <f aca="false">'15-17 лет'!D22</f>
        <v>0</v>
      </c>
      <c r="E26" s="42" t="n">
        <f aca="false">'15-17 лет'!E22</f>
        <v>0</v>
      </c>
      <c r="F26" s="42" t="n">
        <f aca="false">'15-17 лет'!F22</f>
        <v>0</v>
      </c>
      <c r="G26" s="42" t="n">
        <f aca="false">'15-17 лет'!G22</f>
        <v>0</v>
      </c>
      <c r="H26" s="42" t="n">
        <f aca="false">'15-17 лет'!H22</f>
        <v>0</v>
      </c>
      <c r="I26" s="42" t="n">
        <f aca="false">'15-17 лет'!I22</f>
        <v>0</v>
      </c>
      <c r="J26" s="42" t="n">
        <f aca="false">'15-17 лет'!J22</f>
        <v>0</v>
      </c>
      <c r="K26" s="42" t="n">
        <f aca="false">'15-17 лет'!K22</f>
        <v>0</v>
      </c>
      <c r="L26" s="42" t="n">
        <f aca="false">'15-17 лет'!L22</f>
        <v>0</v>
      </c>
      <c r="M26" s="42" t="n">
        <f aca="false">'15-17 лет'!M22</f>
        <v>0</v>
      </c>
      <c r="N26" s="42" t="n">
        <f aca="false">'15-17 лет'!N22</f>
        <v>0</v>
      </c>
      <c r="P26" s="0" t="n">
        <f aca="false">IF(D26-F26=0,0,1)</f>
        <v>0</v>
      </c>
      <c r="Q26" s="0" t="n">
        <f aca="false">IF(G26-H26=0,0,1)</f>
        <v>0</v>
      </c>
      <c r="R26" s="43" t="n">
        <f aca="false">D26-E26</f>
        <v>0</v>
      </c>
      <c r="S26" s="43" t="n">
        <f aca="false">D26-F26</f>
        <v>0</v>
      </c>
      <c r="T26" s="43" t="n">
        <f aca="false">D26-G26</f>
        <v>0</v>
      </c>
      <c r="U26" s="43" t="n">
        <f aca="false">F26-H26</f>
        <v>0</v>
      </c>
      <c r="V26" s="43" t="n">
        <f aca="false">G26-I26-J26</f>
        <v>0</v>
      </c>
      <c r="W26" s="43" t="n">
        <f aca="false">G26-K26</f>
        <v>0</v>
      </c>
      <c r="X26" s="43" t="n">
        <f aca="false">F26-L26-M26</f>
        <v>0</v>
      </c>
      <c r="Y26" s="43" t="n">
        <f aca="false">M26-N26</f>
        <v>0</v>
      </c>
      <c r="AA26" s="43" t="str">
        <f aca="false">IF((D26-E26)&gt;=(G26-K26),"ИСТИНА","ЛОЖЬ")</f>
        <v>ИСТИНА</v>
      </c>
      <c r="AB26" s="43" t="str">
        <f aca="false">IF((D26-G26)&gt;=(F26-H26),"истина","ложь")</f>
        <v>истина</v>
      </c>
    </row>
    <row r="27" customFormat="false" ht="15" hidden="false" customHeight="false" outlineLevel="0" collapsed="false">
      <c r="A27" s="59" t="s">
        <v>694</v>
      </c>
      <c r="B27" s="11" t="s">
        <v>54</v>
      </c>
      <c r="C27" s="11" t="s">
        <v>55</v>
      </c>
      <c r="D27" s="42" t="n">
        <f aca="false">'15-17 лет'!D23</f>
        <v>0</v>
      </c>
      <c r="E27" s="42" t="n">
        <f aca="false">'15-17 лет'!E23</f>
        <v>0</v>
      </c>
      <c r="F27" s="42" t="n">
        <f aca="false">'15-17 лет'!F23</f>
        <v>0</v>
      </c>
      <c r="G27" s="42" t="n">
        <f aca="false">'15-17 лет'!G23</f>
        <v>0</v>
      </c>
      <c r="H27" s="42" t="n">
        <f aca="false">'15-17 лет'!H23</f>
        <v>0</v>
      </c>
      <c r="I27" s="42" t="n">
        <f aca="false">'15-17 лет'!I23</f>
        <v>0</v>
      </c>
      <c r="J27" s="42" t="n">
        <f aca="false">'15-17 лет'!J23</f>
        <v>0</v>
      </c>
      <c r="K27" s="42" t="n">
        <f aca="false">'15-17 лет'!K23</f>
        <v>0</v>
      </c>
      <c r="L27" s="42" t="n">
        <f aca="false">'15-17 лет'!L23</f>
        <v>0</v>
      </c>
      <c r="M27" s="42" t="n">
        <f aca="false">'15-17 лет'!M23</f>
        <v>0</v>
      </c>
      <c r="N27" s="42" t="n">
        <f aca="false">'15-17 лет'!N23</f>
        <v>0</v>
      </c>
      <c r="P27" s="0" t="n">
        <f aca="false">IF(D27-F27=0,0,1)</f>
        <v>0</v>
      </c>
      <c r="Q27" s="0" t="n">
        <f aca="false">IF(G27-H27=0,0,1)</f>
        <v>0</v>
      </c>
      <c r="R27" s="43" t="n">
        <f aca="false">D27-E27</f>
        <v>0</v>
      </c>
      <c r="S27" s="43" t="n">
        <f aca="false">D27-F27</f>
        <v>0</v>
      </c>
      <c r="T27" s="43" t="n">
        <f aca="false">D27-G27</f>
        <v>0</v>
      </c>
      <c r="U27" s="43" t="n">
        <f aca="false">F27-H27</f>
        <v>0</v>
      </c>
      <c r="V27" s="43" t="n">
        <f aca="false">G27-I27-J27</f>
        <v>0</v>
      </c>
      <c r="W27" s="43" t="n">
        <f aca="false">G27-K27</f>
        <v>0</v>
      </c>
      <c r="X27" s="43" t="n">
        <f aca="false">F27-L27-M27</f>
        <v>0</v>
      </c>
      <c r="Y27" s="43" t="n">
        <f aca="false">M27-N27</f>
        <v>0</v>
      </c>
      <c r="AA27" s="43" t="str">
        <f aca="false">IF((D27-E27)&gt;=(G27-K27),"ИСТИНА","ЛОЖЬ")</f>
        <v>ИСТИНА</v>
      </c>
      <c r="AB27" s="43" t="str">
        <f aca="false">IF((D27-G27)&gt;=(F27-H27),"истина","ложь")</f>
        <v>истина</v>
      </c>
    </row>
    <row r="28" customFormat="false" ht="15" hidden="false" customHeight="false" outlineLevel="0" collapsed="false">
      <c r="A28" s="60" t="s">
        <v>978</v>
      </c>
      <c r="B28" s="45"/>
      <c r="C28" s="45"/>
      <c r="D28" s="46" t="n">
        <f aca="false">D26-D27</f>
        <v>0</v>
      </c>
      <c r="E28" s="46" t="n">
        <f aca="false">E26-E27</f>
        <v>0</v>
      </c>
      <c r="F28" s="46" t="n">
        <f aca="false">F26-F27</f>
        <v>0</v>
      </c>
      <c r="G28" s="46" t="n">
        <f aca="false">G26-G27</f>
        <v>0</v>
      </c>
      <c r="H28" s="46" t="n">
        <f aca="false">H26-H27</f>
        <v>0</v>
      </c>
      <c r="I28" s="46" t="n">
        <f aca="false">I26-I27</f>
        <v>0</v>
      </c>
      <c r="J28" s="46" t="n">
        <f aca="false">J26-J27</f>
        <v>0</v>
      </c>
      <c r="K28" s="46" t="n">
        <f aca="false">K26-K27</f>
        <v>0</v>
      </c>
      <c r="L28" s="46" t="n">
        <f aca="false">L26-L27</f>
        <v>0</v>
      </c>
      <c r="M28" s="46" t="n">
        <f aca="false">M26-M27</f>
        <v>0</v>
      </c>
      <c r="N28" s="46" t="n">
        <f aca="false">N26-N27</f>
        <v>0</v>
      </c>
      <c r="R28" s="43" t="n">
        <f aca="false">D28-E28</f>
        <v>0</v>
      </c>
      <c r="S28" s="43" t="n">
        <f aca="false">D28-F28</f>
        <v>0</v>
      </c>
      <c r="T28" s="43" t="n">
        <f aca="false">D28-G28</f>
        <v>0</v>
      </c>
      <c r="U28" s="43" t="n">
        <f aca="false">F28-H28</f>
        <v>0</v>
      </c>
      <c r="V28" s="43" t="n">
        <f aca="false">G28-I28-J28</f>
        <v>0</v>
      </c>
      <c r="W28" s="43" t="n">
        <f aca="false">G28-K28</f>
        <v>0</v>
      </c>
      <c r="X28" s="43" t="n">
        <f aca="false">F28-L28-M28</f>
        <v>0</v>
      </c>
      <c r="Y28" s="43" t="n">
        <f aca="false">M28-N28</f>
        <v>0</v>
      </c>
      <c r="AA28" s="43" t="str">
        <f aca="false">IF((D28-E28)&gt;=(G28-K28),"ИСТИНА","ЛОЖЬ")</f>
        <v>ИСТИНА</v>
      </c>
      <c r="AB28" s="43" t="str">
        <f aca="false">IF((D28-G28)&gt;=(F28-H28),"истина","ложь")</f>
        <v>истина</v>
      </c>
    </row>
    <row r="29" customFormat="false" ht="36.75" hidden="false" customHeight="false" outlineLevel="0" collapsed="false">
      <c r="A29" s="59" t="s">
        <v>695</v>
      </c>
      <c r="B29" s="11" t="s">
        <v>57</v>
      </c>
      <c r="C29" s="11" t="s">
        <v>58</v>
      </c>
      <c r="D29" s="42" t="n">
        <f aca="false">'15-17 лет'!D24</f>
        <v>0</v>
      </c>
      <c r="E29" s="42" t="n">
        <f aca="false">'15-17 лет'!E24</f>
        <v>0</v>
      </c>
      <c r="F29" s="42" t="n">
        <f aca="false">'15-17 лет'!F24</f>
        <v>0</v>
      </c>
      <c r="G29" s="42" t="n">
        <f aca="false">'15-17 лет'!G24</f>
        <v>0</v>
      </c>
      <c r="H29" s="42" t="n">
        <f aca="false">'15-17 лет'!H24</f>
        <v>0</v>
      </c>
      <c r="I29" s="42" t="n">
        <f aca="false">'15-17 лет'!I24</f>
        <v>0</v>
      </c>
      <c r="J29" s="42" t="n">
        <f aca="false">'15-17 лет'!J24</f>
        <v>0</v>
      </c>
      <c r="K29" s="42" t="n">
        <f aca="false">'15-17 лет'!K24</f>
        <v>0</v>
      </c>
      <c r="L29" s="42" t="n">
        <f aca="false">'15-17 лет'!L24</f>
        <v>0</v>
      </c>
      <c r="M29" s="42" t="n">
        <f aca="false">'15-17 лет'!M24</f>
        <v>0</v>
      </c>
      <c r="N29" s="42" t="n">
        <f aca="false">'15-17 лет'!N24</f>
        <v>0</v>
      </c>
      <c r="P29" s="0" t="n">
        <f aca="false">IF(D29-F29=0,0,1)</f>
        <v>0</v>
      </c>
      <c r="Q29" s="0" t="n">
        <f aca="false">IF(G29-H29=0,0,1)</f>
        <v>0</v>
      </c>
      <c r="R29" s="43" t="n">
        <f aca="false">D29-E29</f>
        <v>0</v>
      </c>
      <c r="S29" s="43" t="n">
        <f aca="false">D29-F29</f>
        <v>0</v>
      </c>
      <c r="T29" s="43" t="n">
        <f aca="false">D29-G29</f>
        <v>0</v>
      </c>
      <c r="U29" s="43" t="n">
        <f aca="false">F29-H29</f>
        <v>0</v>
      </c>
      <c r="V29" s="43" t="n">
        <f aca="false">G29-I29-J29</f>
        <v>0</v>
      </c>
      <c r="W29" s="43" t="n">
        <f aca="false">G29-K29</f>
        <v>0</v>
      </c>
      <c r="X29" s="43" t="n">
        <f aca="false">F29-L29-M29</f>
        <v>0</v>
      </c>
      <c r="Y29" s="43" t="n">
        <f aca="false">M29-N29</f>
        <v>0</v>
      </c>
      <c r="AA29" s="43" t="str">
        <f aca="false">IF((D29-E29)&gt;=(G29-K29),"ИСТИНА","ЛОЖЬ")</f>
        <v>ИСТИНА</v>
      </c>
      <c r="AB29" s="43" t="str">
        <f aca="false">IF((D29-G29)&gt;=(F29-H29),"истина","ложь")</f>
        <v>истина</v>
      </c>
    </row>
    <row r="30" customFormat="false" ht="15" hidden="false" customHeight="false" outlineLevel="0" collapsed="false">
      <c r="A30" s="59" t="s">
        <v>59</v>
      </c>
      <c r="B30" s="11" t="s">
        <v>60</v>
      </c>
      <c r="C30" s="11" t="s">
        <v>61</v>
      </c>
      <c r="D30" s="42" t="n">
        <f aca="false">'15-17 лет'!D25</f>
        <v>0</v>
      </c>
      <c r="E30" s="42" t="n">
        <f aca="false">'15-17 лет'!E25</f>
        <v>0</v>
      </c>
      <c r="F30" s="42" t="n">
        <f aca="false">'15-17 лет'!F25</f>
        <v>0</v>
      </c>
      <c r="G30" s="42" t="n">
        <f aca="false">'15-17 лет'!G25</f>
        <v>0</v>
      </c>
      <c r="H30" s="42" t="n">
        <f aca="false">'15-17 лет'!H25</f>
        <v>0</v>
      </c>
      <c r="I30" s="42" t="n">
        <f aca="false">'15-17 лет'!I25</f>
        <v>0</v>
      </c>
      <c r="J30" s="42" t="n">
        <f aca="false">'15-17 лет'!J25</f>
        <v>0</v>
      </c>
      <c r="K30" s="42" t="n">
        <f aca="false">'15-17 лет'!K25</f>
        <v>0</v>
      </c>
      <c r="L30" s="42" t="n">
        <f aca="false">'15-17 лет'!L25</f>
        <v>0</v>
      </c>
      <c r="M30" s="42" t="n">
        <f aca="false">'15-17 лет'!M25</f>
        <v>0</v>
      </c>
      <c r="N30" s="42" t="n">
        <f aca="false">'15-17 лет'!N25</f>
        <v>0</v>
      </c>
      <c r="P30" s="0" t="n">
        <f aca="false">IF(D30-F30=0,0,1)</f>
        <v>0</v>
      </c>
      <c r="Q30" s="0" t="n">
        <f aca="false">IF(G30-H30=0,0,1)</f>
        <v>0</v>
      </c>
      <c r="R30" s="43" t="n">
        <f aca="false">D30-E30</f>
        <v>0</v>
      </c>
      <c r="S30" s="43" t="n">
        <f aca="false">D30-F30</f>
        <v>0</v>
      </c>
      <c r="T30" s="43" t="n">
        <f aca="false">D30-G30</f>
        <v>0</v>
      </c>
      <c r="U30" s="43" t="n">
        <f aca="false">F30-H30</f>
        <v>0</v>
      </c>
      <c r="V30" s="43" t="n">
        <f aca="false">G30-I30-J30</f>
        <v>0</v>
      </c>
      <c r="W30" s="43" t="n">
        <f aca="false">G30-K30</f>
        <v>0</v>
      </c>
      <c r="X30" s="43" t="n">
        <f aca="false">F30-L30-M30</f>
        <v>0</v>
      </c>
      <c r="Y30" s="43" t="n">
        <f aca="false">M30-N30</f>
        <v>0</v>
      </c>
      <c r="AA30" s="43" t="str">
        <f aca="false">IF((D30-E30)&gt;=(G30-K30),"ИСТИНА","ЛОЖЬ")</f>
        <v>ИСТИНА</v>
      </c>
      <c r="AB30" s="43" t="str">
        <f aca="false">IF((D30-G30)&gt;=(F30-H30),"истина","ложь")</f>
        <v>истина</v>
      </c>
    </row>
    <row r="31" customFormat="false" ht="15" hidden="false" customHeight="false" outlineLevel="0" collapsed="false">
      <c r="A31" s="59" t="s">
        <v>62</v>
      </c>
      <c r="B31" s="11" t="s">
        <v>63</v>
      </c>
      <c r="C31" s="11" t="s">
        <v>64</v>
      </c>
      <c r="D31" s="42" t="n">
        <f aca="false">'15-17 лет'!D26</f>
        <v>0</v>
      </c>
      <c r="E31" s="42" t="n">
        <f aca="false">'15-17 лет'!E26</f>
        <v>0</v>
      </c>
      <c r="F31" s="42" t="n">
        <f aca="false">'15-17 лет'!F26</f>
        <v>0</v>
      </c>
      <c r="G31" s="42" t="n">
        <f aca="false">'15-17 лет'!G26</f>
        <v>0</v>
      </c>
      <c r="H31" s="42" t="n">
        <f aca="false">'15-17 лет'!H26</f>
        <v>0</v>
      </c>
      <c r="I31" s="42" t="n">
        <f aca="false">'15-17 лет'!I26</f>
        <v>0</v>
      </c>
      <c r="J31" s="42" t="n">
        <f aca="false">'15-17 лет'!J26</f>
        <v>0</v>
      </c>
      <c r="K31" s="42" t="n">
        <f aca="false">'15-17 лет'!K26</f>
        <v>0</v>
      </c>
      <c r="L31" s="42" t="n">
        <f aca="false">'15-17 лет'!L26</f>
        <v>0</v>
      </c>
      <c r="M31" s="42" t="n">
        <f aca="false">'15-17 лет'!M26</f>
        <v>0</v>
      </c>
      <c r="N31" s="42" t="n">
        <f aca="false">'15-17 лет'!N26</f>
        <v>0</v>
      </c>
      <c r="P31" s="0" t="n">
        <f aca="false">IF(D31-F31=0,0,1)</f>
        <v>0</v>
      </c>
      <c r="Q31" s="0" t="n">
        <f aca="false">IF(G31-H31=0,0,1)</f>
        <v>0</v>
      </c>
      <c r="R31" s="43" t="n">
        <f aca="false">D31-E31</f>
        <v>0</v>
      </c>
      <c r="S31" s="43" t="n">
        <f aca="false">D31-F31</f>
        <v>0</v>
      </c>
      <c r="T31" s="43" t="n">
        <f aca="false">D31-G31</f>
        <v>0</v>
      </c>
      <c r="U31" s="43" t="n">
        <f aca="false">F31-H31</f>
        <v>0</v>
      </c>
      <c r="V31" s="43" t="n">
        <f aca="false">G31-I31-J31</f>
        <v>0</v>
      </c>
      <c r="W31" s="43" t="n">
        <f aca="false">G31-K31</f>
        <v>0</v>
      </c>
      <c r="X31" s="43" t="n">
        <f aca="false">F31-L31-M31</f>
        <v>0</v>
      </c>
      <c r="Y31" s="43" t="n">
        <f aca="false">M31-N31</f>
        <v>0</v>
      </c>
      <c r="AA31" s="43" t="str">
        <f aca="false">IF((D31-E31)&gt;=(G31-K31),"ИСТИНА","ЛОЖЬ")</f>
        <v>ИСТИНА</v>
      </c>
      <c r="AB31" s="43" t="str">
        <f aca="false">IF((D31-G31)&gt;=(F31-H31),"истина","ложь")</f>
        <v>истина</v>
      </c>
    </row>
    <row r="32" customFormat="false" ht="15" hidden="false" customHeight="false" outlineLevel="0" collapsed="false">
      <c r="A32" s="60" t="s">
        <v>979</v>
      </c>
      <c r="B32" s="45"/>
      <c r="C32" s="45"/>
      <c r="D32" s="46" t="n">
        <f aca="false">D30-D31</f>
        <v>0</v>
      </c>
      <c r="E32" s="46" t="n">
        <f aca="false">E30-E31</f>
        <v>0</v>
      </c>
      <c r="F32" s="46" t="n">
        <f aca="false">F30-F31</f>
        <v>0</v>
      </c>
      <c r="G32" s="46" t="n">
        <f aca="false">G30-G31</f>
        <v>0</v>
      </c>
      <c r="H32" s="46" t="n">
        <f aca="false">H30-H31</f>
        <v>0</v>
      </c>
      <c r="I32" s="46" t="n">
        <f aca="false">I30-I31</f>
        <v>0</v>
      </c>
      <c r="J32" s="46" t="n">
        <f aca="false">J30-J31</f>
        <v>0</v>
      </c>
      <c r="K32" s="46" t="n">
        <f aca="false">K30-K31</f>
        <v>0</v>
      </c>
      <c r="L32" s="46" t="n">
        <f aca="false">L30-L31</f>
        <v>0</v>
      </c>
      <c r="M32" s="46" t="n">
        <f aca="false">M30-M31</f>
        <v>0</v>
      </c>
      <c r="N32" s="46" t="n">
        <f aca="false">N30-N31</f>
        <v>0</v>
      </c>
      <c r="R32" s="43" t="n">
        <f aca="false">D32-E32</f>
        <v>0</v>
      </c>
      <c r="S32" s="43" t="n">
        <f aca="false">D32-F32</f>
        <v>0</v>
      </c>
      <c r="T32" s="43" t="n">
        <f aca="false">D32-G32</f>
        <v>0</v>
      </c>
      <c r="U32" s="43" t="n">
        <f aca="false">F32-H32</f>
        <v>0</v>
      </c>
      <c r="V32" s="43" t="n">
        <f aca="false">G32-I32-J32</f>
        <v>0</v>
      </c>
      <c r="W32" s="43" t="n">
        <f aca="false">G32-K32</f>
        <v>0</v>
      </c>
      <c r="X32" s="43" t="n">
        <f aca="false">F32-L32-M32</f>
        <v>0</v>
      </c>
      <c r="Y32" s="43" t="n">
        <f aca="false">M32-N32</f>
        <v>0</v>
      </c>
      <c r="AA32" s="43" t="str">
        <f aca="false">IF((D32-E32)&gt;=(G32-K32),"ИСТИНА","ЛОЖЬ")</f>
        <v>ИСТИНА</v>
      </c>
      <c r="AB32" s="43" t="str">
        <f aca="false">IF((D32-G32)&gt;=(F32-H32),"истина","ложь")</f>
        <v>истина</v>
      </c>
    </row>
    <row r="33" customFormat="false" ht="15" hidden="false" customHeight="false" outlineLevel="0" collapsed="false">
      <c r="A33" s="62" t="s">
        <v>980</v>
      </c>
      <c r="B33" s="51"/>
      <c r="C33" s="51"/>
      <c r="D33" s="52" t="n">
        <f aca="false">D29-D30</f>
        <v>0</v>
      </c>
      <c r="E33" s="52" t="n">
        <f aca="false">E29-E30</f>
        <v>0</v>
      </c>
      <c r="F33" s="52" t="n">
        <f aca="false">F29-F30</f>
        <v>0</v>
      </c>
      <c r="G33" s="52" t="n">
        <f aca="false">G29-G30</f>
        <v>0</v>
      </c>
      <c r="H33" s="52" t="n">
        <f aca="false">H29-H30</f>
        <v>0</v>
      </c>
      <c r="I33" s="52" t="n">
        <f aca="false">I29-I30</f>
        <v>0</v>
      </c>
      <c r="J33" s="52" t="n">
        <f aca="false">J29-J30</f>
        <v>0</v>
      </c>
      <c r="K33" s="52" t="n">
        <f aca="false">K29-K30</f>
        <v>0</v>
      </c>
      <c r="L33" s="52" t="n">
        <f aca="false">L29-L30</f>
        <v>0</v>
      </c>
      <c r="M33" s="52" t="n">
        <f aca="false">M29-M30</f>
        <v>0</v>
      </c>
      <c r="N33" s="52" t="n">
        <f aca="false">N29-N30</f>
        <v>0</v>
      </c>
      <c r="R33" s="43" t="n">
        <f aca="false">D33-E33</f>
        <v>0</v>
      </c>
      <c r="S33" s="43" t="n">
        <f aca="false">D33-F33</f>
        <v>0</v>
      </c>
      <c r="T33" s="43" t="n">
        <f aca="false">D33-G33</f>
        <v>0</v>
      </c>
      <c r="U33" s="43" t="n">
        <f aca="false">F33-H33</f>
        <v>0</v>
      </c>
      <c r="V33" s="43" t="n">
        <f aca="false">G33-I33-J33</f>
        <v>0</v>
      </c>
      <c r="W33" s="43" t="n">
        <f aca="false">G33-K33</f>
        <v>0</v>
      </c>
      <c r="X33" s="43" t="n">
        <f aca="false">F33-L33-M33</f>
        <v>0</v>
      </c>
      <c r="Y33" s="43" t="n">
        <f aca="false">M33-N33</f>
        <v>0</v>
      </c>
      <c r="AA33" s="43" t="str">
        <f aca="false">IF((D33-E33)&gt;=(G33-K33),"ИСТИНА","ЛОЖЬ")</f>
        <v>ИСТИНА</v>
      </c>
      <c r="AB33" s="43" t="str">
        <f aca="false">IF((D33-G33)&gt;=(F33-H33),"истина","ложь")</f>
        <v>истина</v>
      </c>
    </row>
    <row r="34" customFormat="false" ht="24.75" hidden="false" customHeight="false" outlineLevel="0" collapsed="false">
      <c r="A34" s="59" t="s">
        <v>65</v>
      </c>
      <c r="B34" s="11" t="s">
        <v>66</v>
      </c>
      <c r="C34" s="11" t="s">
        <v>67</v>
      </c>
      <c r="D34" s="42" t="n">
        <f aca="false">'15-17 лет'!D27</f>
        <v>0</v>
      </c>
      <c r="E34" s="42" t="n">
        <f aca="false">'15-17 лет'!E27</f>
        <v>0</v>
      </c>
      <c r="F34" s="42" t="n">
        <f aca="false">'15-17 лет'!F27</f>
        <v>0</v>
      </c>
      <c r="G34" s="42" t="n">
        <f aca="false">'15-17 лет'!G27</f>
        <v>0</v>
      </c>
      <c r="H34" s="42" t="n">
        <f aca="false">'15-17 лет'!H27</f>
        <v>0</v>
      </c>
      <c r="I34" s="42" t="n">
        <f aca="false">'15-17 лет'!I27</f>
        <v>0</v>
      </c>
      <c r="J34" s="42" t="n">
        <f aca="false">'15-17 лет'!J27</f>
        <v>0</v>
      </c>
      <c r="K34" s="42" t="n">
        <f aca="false">'15-17 лет'!K27</f>
        <v>0</v>
      </c>
      <c r="L34" s="42" t="n">
        <f aca="false">'15-17 лет'!L27</f>
        <v>0</v>
      </c>
      <c r="M34" s="42" t="n">
        <f aca="false">'15-17 лет'!M27</f>
        <v>0</v>
      </c>
      <c r="N34" s="42" t="n">
        <f aca="false">'15-17 лет'!N27</f>
        <v>0</v>
      </c>
      <c r="P34" s="0" t="n">
        <f aca="false">IF(D34-F34=0,0,1)</f>
        <v>0</v>
      </c>
      <c r="Q34" s="0" t="n">
        <f aca="false">IF(G34-H34=0,0,1)</f>
        <v>0</v>
      </c>
      <c r="R34" s="43" t="n">
        <f aca="false">D34-E34</f>
        <v>0</v>
      </c>
      <c r="S34" s="43" t="n">
        <f aca="false">D34-F34</f>
        <v>0</v>
      </c>
      <c r="T34" s="43" t="n">
        <f aca="false">D34-G34</f>
        <v>0</v>
      </c>
      <c r="U34" s="43" t="n">
        <f aca="false">F34-H34</f>
        <v>0</v>
      </c>
      <c r="V34" s="43" t="n">
        <f aca="false">G34-I34-J34</f>
        <v>0</v>
      </c>
      <c r="W34" s="43" t="n">
        <f aca="false">G34-K34</f>
        <v>0</v>
      </c>
      <c r="X34" s="43" t="n">
        <f aca="false">F34-L34-M34</f>
        <v>0</v>
      </c>
      <c r="Y34" s="43" t="n">
        <f aca="false">M34-N34</f>
        <v>0</v>
      </c>
      <c r="AA34" s="43" t="str">
        <f aca="false">IF((D34-E34)&gt;=(G34-K34),"ИСТИНА","ЛОЖЬ")</f>
        <v>ИСТИНА</v>
      </c>
      <c r="AB34" s="43" t="str">
        <f aca="false">IF((D34-G34)&gt;=(F34-H34),"истина","ложь")</f>
        <v>истина</v>
      </c>
    </row>
    <row r="35" customFormat="false" ht="36.75" hidden="false" customHeight="false" outlineLevel="0" collapsed="false">
      <c r="A35" s="59" t="s">
        <v>68</v>
      </c>
      <c r="B35" s="11" t="s">
        <v>69</v>
      </c>
      <c r="C35" s="11" t="s">
        <v>70</v>
      </c>
      <c r="D35" s="42" t="n">
        <f aca="false">'15-17 лет'!D28</f>
        <v>0</v>
      </c>
      <c r="E35" s="42" t="n">
        <f aca="false">'15-17 лет'!E28</f>
        <v>0</v>
      </c>
      <c r="F35" s="42" t="n">
        <f aca="false">'15-17 лет'!F28</f>
        <v>0</v>
      </c>
      <c r="G35" s="42" t="n">
        <f aca="false">'15-17 лет'!G28</f>
        <v>0</v>
      </c>
      <c r="H35" s="42" t="n">
        <f aca="false">'15-17 лет'!H28</f>
        <v>0</v>
      </c>
      <c r="I35" s="42" t="n">
        <f aca="false">'15-17 лет'!I28</f>
        <v>0</v>
      </c>
      <c r="J35" s="42" t="n">
        <f aca="false">'15-17 лет'!J28</f>
        <v>0</v>
      </c>
      <c r="K35" s="42" t="n">
        <f aca="false">'15-17 лет'!K28</f>
        <v>0</v>
      </c>
      <c r="L35" s="42" t="n">
        <f aca="false">'15-17 лет'!L28</f>
        <v>0</v>
      </c>
      <c r="M35" s="42" t="n">
        <f aca="false">'15-17 лет'!M28</f>
        <v>0</v>
      </c>
      <c r="N35" s="42" t="n">
        <f aca="false">'15-17 лет'!N28</f>
        <v>0</v>
      </c>
      <c r="P35" s="0" t="n">
        <f aca="false">IF(D35-F35=0,0,1)</f>
        <v>0</v>
      </c>
      <c r="Q35" s="0" t="n">
        <f aca="false">IF(G35-H35=0,0,1)</f>
        <v>0</v>
      </c>
      <c r="R35" s="43" t="n">
        <f aca="false">D35-E35</f>
        <v>0</v>
      </c>
      <c r="S35" s="43" t="n">
        <f aca="false">D35-F35</f>
        <v>0</v>
      </c>
      <c r="T35" s="43" t="n">
        <f aca="false">D35-G35</f>
        <v>0</v>
      </c>
      <c r="U35" s="43" t="n">
        <f aca="false">F35-H35</f>
        <v>0</v>
      </c>
      <c r="V35" s="43" t="n">
        <f aca="false">G35-I35-J35</f>
        <v>0</v>
      </c>
      <c r="W35" s="43" t="n">
        <f aca="false">G35-K35</f>
        <v>0</v>
      </c>
      <c r="X35" s="43" t="n">
        <f aca="false">F35-L35-M35</f>
        <v>0</v>
      </c>
      <c r="Y35" s="43" t="n">
        <f aca="false">M35-N35</f>
        <v>0</v>
      </c>
      <c r="AA35" s="43" t="str">
        <f aca="false">IF((D35-E35)&gt;=(G35-K35),"ИСТИНА","ЛОЖЬ")</f>
        <v>ИСТИНА</v>
      </c>
      <c r="AB35" s="43" t="str">
        <f aca="false">IF((D35-G35)&gt;=(F35-H35),"истина","ложь")</f>
        <v>истина</v>
      </c>
    </row>
    <row r="36" customFormat="false" ht="15" hidden="false" customHeight="false" outlineLevel="0" collapsed="false">
      <c r="A36" s="60" t="s">
        <v>981</v>
      </c>
      <c r="B36" s="45"/>
      <c r="C36" s="45"/>
      <c r="D36" s="46" t="n">
        <f aca="false">D34-D35</f>
        <v>0</v>
      </c>
      <c r="E36" s="46" t="n">
        <f aca="false">E34-E35</f>
        <v>0</v>
      </c>
      <c r="F36" s="46" t="n">
        <f aca="false">F34-F35</f>
        <v>0</v>
      </c>
      <c r="G36" s="46" t="n">
        <f aca="false">G34-G35</f>
        <v>0</v>
      </c>
      <c r="H36" s="46" t="n">
        <f aca="false">H34-H35</f>
        <v>0</v>
      </c>
      <c r="I36" s="46" t="n">
        <f aca="false">I34-I35</f>
        <v>0</v>
      </c>
      <c r="J36" s="46" t="n">
        <f aca="false">J34-J35</f>
        <v>0</v>
      </c>
      <c r="K36" s="46" t="n">
        <f aca="false">K34-K35</f>
        <v>0</v>
      </c>
      <c r="L36" s="46" t="n">
        <f aca="false">L34-L35</f>
        <v>0</v>
      </c>
      <c r="M36" s="46" t="n">
        <f aca="false">M34-M35</f>
        <v>0</v>
      </c>
      <c r="N36" s="46" t="n">
        <f aca="false">N34-N35</f>
        <v>0</v>
      </c>
      <c r="R36" s="43" t="n">
        <f aca="false">D36-E36</f>
        <v>0</v>
      </c>
      <c r="S36" s="43" t="n">
        <f aca="false">D36-F36</f>
        <v>0</v>
      </c>
      <c r="T36" s="43" t="n">
        <f aca="false">D36-G36</f>
        <v>0</v>
      </c>
      <c r="U36" s="43" t="n">
        <f aca="false">F36-H36</f>
        <v>0</v>
      </c>
      <c r="V36" s="43" t="n">
        <f aca="false">G36-I36-J36</f>
        <v>0</v>
      </c>
      <c r="W36" s="43" t="n">
        <f aca="false">G36-K36</f>
        <v>0</v>
      </c>
      <c r="X36" s="43" t="n">
        <f aca="false">F36-L36-M36</f>
        <v>0</v>
      </c>
      <c r="Y36" s="43" t="n">
        <f aca="false">M36-N36</f>
        <v>0</v>
      </c>
      <c r="AA36" s="43" t="str">
        <f aca="false">IF((D36-E36)&gt;=(G36-K36),"ИСТИНА","ЛОЖЬ")</f>
        <v>ИСТИНА</v>
      </c>
      <c r="AB36" s="43" t="str">
        <f aca="false">IF((D36-G36)&gt;=(F36-H36),"истина","ложь")</f>
        <v>истина</v>
      </c>
    </row>
    <row r="37" customFormat="false" ht="15" hidden="false" customHeight="false" outlineLevel="0" collapsed="false">
      <c r="A37" s="61" t="s">
        <v>982</v>
      </c>
      <c r="B37" s="48"/>
      <c r="C37" s="48"/>
      <c r="D37" s="49" t="n">
        <f aca="false">D25-D26-D29-D34</f>
        <v>0</v>
      </c>
      <c r="E37" s="49" t="n">
        <f aca="false">E25-E26-E29-E34</f>
        <v>0</v>
      </c>
      <c r="F37" s="49" t="n">
        <f aca="false">F25-F26-F29-F34</f>
        <v>0</v>
      </c>
      <c r="G37" s="49" t="n">
        <f aca="false">G25-G26-G29-G34</f>
        <v>0</v>
      </c>
      <c r="H37" s="49" t="n">
        <f aca="false">H25-H26-H29-H34</f>
        <v>0</v>
      </c>
      <c r="I37" s="49" t="n">
        <f aca="false">I25-I26-I29-I34</f>
        <v>0</v>
      </c>
      <c r="J37" s="49" t="n">
        <f aca="false">J25-J26-J29-J34</f>
        <v>0</v>
      </c>
      <c r="K37" s="49" t="n">
        <f aca="false">K25-K26-K29-K34</f>
        <v>0</v>
      </c>
      <c r="L37" s="49" t="n">
        <f aca="false">L25-L26-L29-L34</f>
        <v>0</v>
      </c>
      <c r="M37" s="49" t="n">
        <f aca="false">M25-M26-M29-M34</f>
        <v>0</v>
      </c>
      <c r="N37" s="49" t="n">
        <f aca="false">N25-N26-N29-N34</f>
        <v>0</v>
      </c>
      <c r="R37" s="43" t="n">
        <f aca="false">D37-E37</f>
        <v>0</v>
      </c>
      <c r="S37" s="43" t="n">
        <f aca="false">D37-F37</f>
        <v>0</v>
      </c>
      <c r="T37" s="43" t="n">
        <f aca="false">D37-G37</f>
        <v>0</v>
      </c>
      <c r="U37" s="43" t="n">
        <f aca="false">F37-H37</f>
        <v>0</v>
      </c>
      <c r="V37" s="43" t="n">
        <f aca="false">G37-I37-J37</f>
        <v>0</v>
      </c>
      <c r="W37" s="43" t="n">
        <f aca="false">G37-K37</f>
        <v>0</v>
      </c>
      <c r="X37" s="43" t="n">
        <f aca="false">F37-L37-M37</f>
        <v>0</v>
      </c>
      <c r="Y37" s="43" t="n">
        <f aca="false">M37-N37</f>
        <v>0</v>
      </c>
      <c r="AA37" s="43" t="str">
        <f aca="false">IF((D37-E37)&gt;=(G37-K37),"ИСТИНА","ЛОЖЬ")</f>
        <v>ИСТИНА</v>
      </c>
      <c r="AB37" s="43" t="str">
        <f aca="false">IF((D37-G37)&gt;=(F37-H37),"истина","ложь")</f>
        <v>истина</v>
      </c>
    </row>
    <row r="38" customFormat="false" ht="36.75" hidden="false" customHeight="false" outlineLevel="0" collapsed="false">
      <c r="A38" s="59" t="s">
        <v>71</v>
      </c>
      <c r="B38" s="11" t="s">
        <v>72</v>
      </c>
      <c r="C38" s="11" t="s">
        <v>73</v>
      </c>
      <c r="D38" s="42" t="n">
        <f aca="false">'15-17 лет'!D29</f>
        <v>0</v>
      </c>
      <c r="E38" s="42" t="n">
        <f aca="false">'15-17 лет'!E29</f>
        <v>0</v>
      </c>
      <c r="F38" s="42" t="n">
        <f aca="false">'15-17 лет'!F29</f>
        <v>0</v>
      </c>
      <c r="G38" s="42" t="n">
        <f aca="false">'15-17 лет'!G29</f>
        <v>0</v>
      </c>
      <c r="H38" s="42" t="n">
        <f aca="false">'15-17 лет'!H29</f>
        <v>0</v>
      </c>
      <c r="I38" s="42" t="n">
        <f aca="false">'15-17 лет'!I29</f>
        <v>0</v>
      </c>
      <c r="J38" s="42" t="n">
        <f aca="false">'15-17 лет'!J29</f>
        <v>0</v>
      </c>
      <c r="K38" s="42" t="n">
        <f aca="false">'15-17 лет'!K29</f>
        <v>0</v>
      </c>
      <c r="L38" s="42" t="n">
        <f aca="false">'15-17 лет'!L29</f>
        <v>0</v>
      </c>
      <c r="M38" s="42" t="n">
        <f aca="false">'15-17 лет'!M29</f>
        <v>0</v>
      </c>
      <c r="N38" s="42" t="n">
        <f aca="false">'15-17 лет'!N29</f>
        <v>0</v>
      </c>
      <c r="O38" s="43" t="e">
        <f aca="false">H38/G38*100</f>
        <v>#DIV/0!</v>
      </c>
      <c r="P38" s="0" t="n">
        <f aca="false">IF(D38-F38=0,0,1)</f>
        <v>0</v>
      </c>
      <c r="Q38" s="0" t="n">
        <f aca="false">IF(G38-H38=0,0,1)</f>
        <v>0</v>
      </c>
      <c r="R38" s="43" t="n">
        <f aca="false">D38-E38</f>
        <v>0</v>
      </c>
      <c r="S38" s="43" t="n">
        <f aca="false">D38-F38</f>
        <v>0</v>
      </c>
      <c r="T38" s="43" t="n">
        <f aca="false">D38-G38</f>
        <v>0</v>
      </c>
      <c r="U38" s="43" t="n">
        <f aca="false">F38-H38</f>
        <v>0</v>
      </c>
      <c r="V38" s="43" t="n">
        <f aca="false">G38-I38-J38</f>
        <v>0</v>
      </c>
      <c r="W38" s="43" t="n">
        <f aca="false">G38-K38</f>
        <v>0</v>
      </c>
      <c r="X38" s="43" t="n">
        <f aca="false">F38-L38-M38</f>
        <v>0</v>
      </c>
      <c r="Y38" s="43" t="n">
        <f aca="false">M38-N38</f>
        <v>0</v>
      </c>
      <c r="AA38" s="43" t="str">
        <f aca="false">IF((D38-E38)&gt;=(G38-K38),"ИСТИНА","ЛОЖЬ")</f>
        <v>ИСТИНА</v>
      </c>
      <c r="AB38" s="43" t="str">
        <f aca="false">IF((D38-G38)&gt;=(F38-H38),"истина","ложь")</f>
        <v>истина</v>
      </c>
    </row>
    <row r="39" customFormat="false" ht="15" hidden="false" customHeight="false" outlineLevel="0" collapsed="false">
      <c r="A39" s="59" t="s">
        <v>74</v>
      </c>
      <c r="B39" s="11" t="s">
        <v>75</v>
      </c>
      <c r="C39" s="11" t="s">
        <v>76</v>
      </c>
      <c r="D39" s="42" t="n">
        <f aca="false">'15-17 лет'!D30</f>
        <v>0</v>
      </c>
      <c r="E39" s="42" t="n">
        <f aca="false">'15-17 лет'!E30</f>
        <v>0</v>
      </c>
      <c r="F39" s="42" t="n">
        <f aca="false">'15-17 лет'!F30</f>
        <v>0</v>
      </c>
      <c r="G39" s="42" t="n">
        <f aca="false">'15-17 лет'!G30</f>
        <v>0</v>
      </c>
      <c r="H39" s="42" t="n">
        <f aca="false">'15-17 лет'!H30</f>
        <v>0</v>
      </c>
      <c r="I39" s="42" t="n">
        <f aca="false">'15-17 лет'!I30</f>
        <v>0</v>
      </c>
      <c r="J39" s="42" t="n">
        <f aca="false">'15-17 лет'!J30</f>
        <v>0</v>
      </c>
      <c r="K39" s="42" t="n">
        <f aca="false">'15-17 лет'!K30</f>
        <v>0</v>
      </c>
      <c r="L39" s="42" t="n">
        <f aca="false">'15-17 лет'!L30</f>
        <v>0</v>
      </c>
      <c r="M39" s="42" t="n">
        <f aca="false">'15-17 лет'!M30</f>
        <v>0</v>
      </c>
      <c r="N39" s="42" t="n">
        <f aca="false">'15-17 лет'!N30</f>
        <v>0</v>
      </c>
      <c r="P39" s="0" t="n">
        <f aca="false">IF(D39-F39=0,0,1)</f>
        <v>0</v>
      </c>
      <c r="Q39" s="0" t="n">
        <f aca="false">IF(G39-H39=0,0,1)</f>
        <v>0</v>
      </c>
      <c r="R39" s="43" t="n">
        <f aca="false">D39-E39</f>
        <v>0</v>
      </c>
      <c r="S39" s="43" t="n">
        <f aca="false">D39-F39</f>
        <v>0</v>
      </c>
      <c r="T39" s="43" t="n">
        <f aca="false">D39-G39</f>
        <v>0</v>
      </c>
      <c r="U39" s="43" t="n">
        <f aca="false">F39-H39</f>
        <v>0</v>
      </c>
      <c r="V39" s="43" t="n">
        <f aca="false">G39-I39-J39</f>
        <v>0</v>
      </c>
      <c r="W39" s="43" t="n">
        <f aca="false">G39-K39</f>
        <v>0</v>
      </c>
      <c r="X39" s="43" t="n">
        <f aca="false">F39-L39-M39</f>
        <v>0</v>
      </c>
      <c r="Y39" s="43" t="n">
        <f aca="false">M39-N39</f>
        <v>0</v>
      </c>
      <c r="AA39" s="43" t="str">
        <f aca="false">IF((D39-E39)&gt;=(G39-K39),"ИСТИНА","ЛОЖЬ")</f>
        <v>ИСТИНА</v>
      </c>
      <c r="AB39" s="43" t="str">
        <f aca="false">IF((D39-G39)&gt;=(F39-H39),"истина","ложь")</f>
        <v>истина</v>
      </c>
    </row>
    <row r="40" customFormat="false" ht="24.75" hidden="false" customHeight="false" outlineLevel="0" collapsed="false">
      <c r="A40" s="59" t="s">
        <v>696</v>
      </c>
      <c r="B40" s="11" t="s">
        <v>78</v>
      </c>
      <c r="C40" s="11" t="s">
        <v>79</v>
      </c>
      <c r="D40" s="42" t="n">
        <f aca="false">'15-17 лет'!D31</f>
        <v>0</v>
      </c>
      <c r="E40" s="42" t="n">
        <f aca="false">'15-17 лет'!E31</f>
        <v>0</v>
      </c>
      <c r="F40" s="42" t="n">
        <f aca="false">'15-17 лет'!F31</f>
        <v>0</v>
      </c>
      <c r="G40" s="42" t="n">
        <f aca="false">'15-17 лет'!G31</f>
        <v>0</v>
      </c>
      <c r="H40" s="42" t="n">
        <f aca="false">'15-17 лет'!H31</f>
        <v>0</v>
      </c>
      <c r="I40" s="42" t="n">
        <f aca="false">'15-17 лет'!I31</f>
        <v>0</v>
      </c>
      <c r="J40" s="42" t="n">
        <f aca="false">'15-17 лет'!J31</f>
        <v>0</v>
      </c>
      <c r="K40" s="42" t="n">
        <f aca="false">'15-17 лет'!K31</f>
        <v>0</v>
      </c>
      <c r="L40" s="42" t="n">
        <f aca="false">'15-17 лет'!L31</f>
        <v>0</v>
      </c>
      <c r="M40" s="42" t="n">
        <f aca="false">'15-17 лет'!M31</f>
        <v>0</v>
      </c>
      <c r="N40" s="42" t="n">
        <f aca="false">'15-17 лет'!N31</f>
        <v>0</v>
      </c>
      <c r="P40" s="0" t="n">
        <f aca="false">IF(D40-F40=0,0,1)</f>
        <v>0</v>
      </c>
      <c r="Q40" s="0" t="n">
        <f aca="false">IF(G40-H40=0,0,1)</f>
        <v>0</v>
      </c>
      <c r="R40" s="43" t="n">
        <f aca="false">D40-E40</f>
        <v>0</v>
      </c>
      <c r="S40" s="43" t="n">
        <f aca="false">D40-F40</f>
        <v>0</v>
      </c>
      <c r="T40" s="43" t="n">
        <f aca="false">D40-G40</f>
        <v>0</v>
      </c>
      <c r="U40" s="43" t="n">
        <f aca="false">F40-H40</f>
        <v>0</v>
      </c>
      <c r="V40" s="43" t="n">
        <f aca="false">G40-I40-J40</f>
        <v>0</v>
      </c>
      <c r="W40" s="43" t="n">
        <f aca="false">G40-K40</f>
        <v>0</v>
      </c>
      <c r="X40" s="43" t="n">
        <f aca="false">F40-L40-M40</f>
        <v>0</v>
      </c>
      <c r="Y40" s="43" t="n">
        <f aca="false">M40-N40</f>
        <v>0</v>
      </c>
      <c r="AA40" s="43" t="str">
        <f aca="false">IF((D40-E40)&gt;=(G40-K40),"ИСТИНА","ЛОЖЬ")</f>
        <v>ИСТИНА</v>
      </c>
      <c r="AB40" s="43" t="str">
        <f aca="false">IF((D40-G40)&gt;=(F40-H40),"истина","ложь")</f>
        <v>истина</v>
      </c>
    </row>
    <row r="41" customFormat="false" ht="24.75" hidden="false" customHeight="false" outlineLevel="0" collapsed="false">
      <c r="A41" s="59" t="s">
        <v>80</v>
      </c>
      <c r="B41" s="11" t="s">
        <v>81</v>
      </c>
      <c r="C41" s="11" t="s">
        <v>82</v>
      </c>
      <c r="D41" s="42" t="n">
        <f aca="false">'15-17 лет'!D32</f>
        <v>0</v>
      </c>
      <c r="E41" s="42" t="n">
        <f aca="false">'15-17 лет'!E32</f>
        <v>0</v>
      </c>
      <c r="F41" s="42" t="n">
        <f aca="false">'15-17 лет'!F32</f>
        <v>0</v>
      </c>
      <c r="G41" s="42" t="n">
        <f aca="false">'15-17 лет'!G32</f>
        <v>0</v>
      </c>
      <c r="H41" s="42" t="n">
        <f aca="false">'15-17 лет'!H32</f>
        <v>0</v>
      </c>
      <c r="I41" s="42" t="n">
        <f aca="false">'15-17 лет'!I32</f>
        <v>0</v>
      </c>
      <c r="J41" s="42" t="n">
        <f aca="false">'15-17 лет'!J32</f>
        <v>0</v>
      </c>
      <c r="K41" s="42" t="n">
        <f aca="false">'15-17 лет'!K32</f>
        <v>0</v>
      </c>
      <c r="L41" s="42" t="n">
        <f aca="false">'15-17 лет'!L32</f>
        <v>0</v>
      </c>
      <c r="M41" s="42" t="n">
        <f aca="false">'15-17 лет'!M32</f>
        <v>0</v>
      </c>
      <c r="N41" s="42" t="n">
        <f aca="false">'15-17 лет'!N32</f>
        <v>0</v>
      </c>
      <c r="P41" s="0" t="n">
        <f aca="false">IF(D41-F41=0,0,1)</f>
        <v>0</v>
      </c>
      <c r="Q41" s="0" t="n">
        <f aca="false">IF(G41-H41=0,0,1)</f>
        <v>0</v>
      </c>
      <c r="R41" s="43" t="n">
        <f aca="false">D41-E41</f>
        <v>0</v>
      </c>
      <c r="S41" s="43" t="n">
        <f aca="false">D41-F41</f>
        <v>0</v>
      </c>
      <c r="T41" s="43" t="n">
        <f aca="false">D41-G41</f>
        <v>0</v>
      </c>
      <c r="U41" s="43" t="n">
        <f aca="false">F41-H41</f>
        <v>0</v>
      </c>
      <c r="V41" s="43" t="n">
        <f aca="false">G41-I41-J41</f>
        <v>0</v>
      </c>
      <c r="W41" s="43" t="n">
        <f aca="false">G41-K41</f>
        <v>0</v>
      </c>
      <c r="X41" s="43" t="n">
        <f aca="false">F41-L41-M41</f>
        <v>0</v>
      </c>
      <c r="Y41" s="43" t="n">
        <f aca="false">M41-N41</f>
        <v>0</v>
      </c>
      <c r="AA41" s="43" t="str">
        <f aca="false">IF((D41-E41)&gt;=(G41-K41),"ИСТИНА","ЛОЖЬ")</f>
        <v>ИСТИНА</v>
      </c>
      <c r="AB41" s="43" t="str">
        <f aca="false">IF((D41-G41)&gt;=(F41-H41),"истина","ложь")</f>
        <v>истина</v>
      </c>
    </row>
    <row r="42" customFormat="false" ht="36.75" hidden="false" customHeight="false" outlineLevel="0" collapsed="false">
      <c r="A42" s="59" t="s">
        <v>697</v>
      </c>
      <c r="B42" s="11" t="s">
        <v>84</v>
      </c>
      <c r="C42" s="11" t="s">
        <v>85</v>
      </c>
      <c r="D42" s="42" t="n">
        <f aca="false">'15-17 лет'!D33</f>
        <v>0</v>
      </c>
      <c r="E42" s="42" t="n">
        <f aca="false">'15-17 лет'!E33</f>
        <v>0</v>
      </c>
      <c r="F42" s="42" t="n">
        <f aca="false">'15-17 лет'!F33</f>
        <v>0</v>
      </c>
      <c r="G42" s="42" t="n">
        <f aca="false">'15-17 лет'!G33</f>
        <v>0</v>
      </c>
      <c r="H42" s="42" t="n">
        <f aca="false">'15-17 лет'!H33</f>
        <v>0</v>
      </c>
      <c r="I42" s="42" t="n">
        <f aca="false">'15-17 лет'!I33</f>
        <v>0</v>
      </c>
      <c r="J42" s="42" t="n">
        <f aca="false">'15-17 лет'!J33</f>
        <v>0</v>
      </c>
      <c r="K42" s="42" t="n">
        <f aca="false">'15-17 лет'!K33</f>
        <v>0</v>
      </c>
      <c r="L42" s="42" t="n">
        <f aca="false">'15-17 лет'!L33</f>
        <v>0</v>
      </c>
      <c r="M42" s="42" t="n">
        <f aca="false">'15-17 лет'!M33</f>
        <v>0</v>
      </c>
      <c r="N42" s="42" t="n">
        <f aca="false">'15-17 лет'!N33</f>
        <v>0</v>
      </c>
      <c r="P42" s="0" t="n">
        <f aca="false">IF(D42-F42=0,0,1)</f>
        <v>0</v>
      </c>
      <c r="Q42" s="0" t="n">
        <f aca="false">IF(G42-H42=0,0,1)</f>
        <v>0</v>
      </c>
      <c r="R42" s="43" t="n">
        <f aca="false">D42-E42</f>
        <v>0</v>
      </c>
      <c r="S42" s="43" t="n">
        <f aca="false">D42-F42</f>
        <v>0</v>
      </c>
      <c r="T42" s="43" t="n">
        <f aca="false">D42-G42</f>
        <v>0</v>
      </c>
      <c r="U42" s="43" t="n">
        <f aca="false">F42-H42</f>
        <v>0</v>
      </c>
      <c r="V42" s="43" t="n">
        <f aca="false">G42-I42-J42</f>
        <v>0</v>
      </c>
      <c r="W42" s="43" t="n">
        <f aca="false">G42-K42</f>
        <v>0</v>
      </c>
      <c r="X42" s="43" t="n">
        <f aca="false">F42-L42-M42</f>
        <v>0</v>
      </c>
      <c r="Y42" s="43" t="n">
        <f aca="false">M42-N42</f>
        <v>0</v>
      </c>
      <c r="AA42" s="43" t="str">
        <f aca="false">IF((D42-E42)&gt;=(G42-K42),"ИСТИНА","ЛОЖЬ")</f>
        <v>ИСТИНА</v>
      </c>
      <c r="AB42" s="43" t="str">
        <f aca="false">IF((D42-G42)&gt;=(F42-H42),"истина","ложь")</f>
        <v>истина</v>
      </c>
    </row>
    <row r="43" customFormat="false" ht="15" hidden="false" customHeight="false" outlineLevel="0" collapsed="false">
      <c r="A43" s="59" t="s">
        <v>86</v>
      </c>
      <c r="B43" s="11" t="s">
        <v>87</v>
      </c>
      <c r="C43" s="11" t="s">
        <v>88</v>
      </c>
      <c r="D43" s="42" t="n">
        <f aca="false">'15-17 лет'!D34</f>
        <v>0</v>
      </c>
      <c r="E43" s="42" t="n">
        <f aca="false">'15-17 лет'!E34</f>
        <v>0</v>
      </c>
      <c r="F43" s="42" t="n">
        <f aca="false">'15-17 лет'!F34</f>
        <v>0</v>
      </c>
      <c r="G43" s="42" t="n">
        <f aca="false">'15-17 лет'!G34</f>
        <v>0</v>
      </c>
      <c r="H43" s="42" t="n">
        <f aca="false">'15-17 лет'!H34</f>
        <v>0</v>
      </c>
      <c r="I43" s="42" t="n">
        <f aca="false">'15-17 лет'!I34</f>
        <v>0</v>
      </c>
      <c r="J43" s="42" t="n">
        <f aca="false">'15-17 лет'!J34</f>
        <v>0</v>
      </c>
      <c r="K43" s="42" t="n">
        <f aca="false">'15-17 лет'!K34</f>
        <v>0</v>
      </c>
      <c r="L43" s="42" t="n">
        <f aca="false">'15-17 лет'!L34</f>
        <v>0</v>
      </c>
      <c r="M43" s="42" t="n">
        <f aca="false">'15-17 лет'!M34</f>
        <v>0</v>
      </c>
      <c r="N43" s="42" t="n">
        <f aca="false">'15-17 лет'!N34</f>
        <v>0</v>
      </c>
      <c r="P43" s="0" t="n">
        <f aca="false">IF(D43-F43=0,0,1)</f>
        <v>0</v>
      </c>
      <c r="Q43" s="0" t="n">
        <f aca="false">IF(G43-H43=0,0,1)</f>
        <v>0</v>
      </c>
      <c r="R43" s="43" t="n">
        <f aca="false">D43-E43</f>
        <v>0</v>
      </c>
      <c r="S43" s="43" t="n">
        <f aca="false">D43-F43</f>
        <v>0</v>
      </c>
      <c r="T43" s="43" t="n">
        <f aca="false">D43-G43</f>
        <v>0</v>
      </c>
      <c r="U43" s="43" t="n">
        <f aca="false">F43-H43</f>
        <v>0</v>
      </c>
      <c r="V43" s="43" t="n">
        <f aca="false">G43-I43-J43</f>
        <v>0</v>
      </c>
      <c r="W43" s="43" t="n">
        <f aca="false">G43-K43</f>
        <v>0</v>
      </c>
      <c r="X43" s="43" t="n">
        <f aca="false">F43-L43-M43</f>
        <v>0</v>
      </c>
      <c r="Y43" s="43" t="n">
        <f aca="false">M43-N43</f>
        <v>0</v>
      </c>
      <c r="AA43" s="43" t="str">
        <f aca="false">IF((D43-E43)&gt;=(G43-K43),"ИСТИНА","ЛОЖЬ")</f>
        <v>ИСТИНА</v>
      </c>
      <c r="AB43" s="43" t="str">
        <f aca="false">IF((D43-G43)&gt;=(F43-H43),"истина","ложь")</f>
        <v>истина</v>
      </c>
    </row>
    <row r="44" customFormat="false" ht="15" hidden="false" customHeight="false" outlineLevel="0" collapsed="false">
      <c r="A44" s="59" t="s">
        <v>89</v>
      </c>
      <c r="B44" s="11" t="s">
        <v>90</v>
      </c>
      <c r="C44" s="11" t="s">
        <v>91</v>
      </c>
      <c r="D44" s="42" t="n">
        <f aca="false">'15-17 лет'!D35</f>
        <v>0</v>
      </c>
      <c r="E44" s="42" t="n">
        <f aca="false">'15-17 лет'!E35</f>
        <v>0</v>
      </c>
      <c r="F44" s="42" t="n">
        <f aca="false">'15-17 лет'!F35</f>
        <v>0</v>
      </c>
      <c r="G44" s="42" t="n">
        <f aca="false">'15-17 лет'!G35</f>
        <v>0</v>
      </c>
      <c r="H44" s="42" t="n">
        <f aca="false">'15-17 лет'!H35</f>
        <v>0</v>
      </c>
      <c r="I44" s="42" t="n">
        <f aca="false">'15-17 лет'!I35</f>
        <v>0</v>
      </c>
      <c r="J44" s="42" t="n">
        <f aca="false">'15-17 лет'!J35</f>
        <v>0</v>
      </c>
      <c r="K44" s="42" t="n">
        <f aca="false">'15-17 лет'!K35</f>
        <v>0</v>
      </c>
      <c r="L44" s="42" t="n">
        <f aca="false">'15-17 лет'!L35</f>
        <v>0</v>
      </c>
      <c r="M44" s="42" t="n">
        <f aca="false">'15-17 лет'!M35</f>
        <v>0</v>
      </c>
      <c r="N44" s="42" t="n">
        <f aca="false">'15-17 лет'!N35</f>
        <v>0</v>
      </c>
      <c r="P44" s="0" t="n">
        <f aca="false">IF(D44-F44=0,0,1)</f>
        <v>0</v>
      </c>
      <c r="Q44" s="0" t="n">
        <f aca="false">IF(G44-H44=0,0,1)</f>
        <v>0</v>
      </c>
      <c r="R44" s="43" t="n">
        <f aca="false">D44-E44</f>
        <v>0</v>
      </c>
      <c r="S44" s="43" t="n">
        <f aca="false">D44-F44</f>
        <v>0</v>
      </c>
      <c r="T44" s="43" t="n">
        <f aca="false">D44-G44</f>
        <v>0</v>
      </c>
      <c r="U44" s="43" t="n">
        <f aca="false">F44-H44</f>
        <v>0</v>
      </c>
      <c r="V44" s="43" t="n">
        <f aca="false">G44-I44-J44</f>
        <v>0</v>
      </c>
      <c r="W44" s="43" t="n">
        <f aca="false">G44-K44</f>
        <v>0</v>
      </c>
      <c r="X44" s="43" t="n">
        <f aca="false">F44-L44-M44</f>
        <v>0</v>
      </c>
      <c r="Y44" s="43" t="n">
        <f aca="false">M44-N44</f>
        <v>0</v>
      </c>
      <c r="AA44" s="43" t="str">
        <f aca="false">IF((D44-E44)&gt;=(G44-K44),"ИСТИНА","ЛОЖЬ")</f>
        <v>ИСТИНА</v>
      </c>
      <c r="AB44" s="43" t="str">
        <f aca="false">IF((D44-G44)&gt;=(F44-H44),"истина","ложь")</f>
        <v>истина</v>
      </c>
    </row>
    <row r="45" customFormat="false" ht="15" hidden="false" customHeight="false" outlineLevel="0" collapsed="false">
      <c r="A45" s="59" t="s">
        <v>92</v>
      </c>
      <c r="B45" s="11" t="s">
        <v>93</v>
      </c>
      <c r="C45" s="11" t="s">
        <v>94</v>
      </c>
      <c r="D45" s="42" t="n">
        <f aca="false">'15-17 лет'!D36</f>
        <v>0</v>
      </c>
      <c r="E45" s="42" t="n">
        <f aca="false">'15-17 лет'!E36</f>
        <v>0</v>
      </c>
      <c r="F45" s="42" t="n">
        <f aca="false">'15-17 лет'!F36</f>
        <v>0</v>
      </c>
      <c r="G45" s="42" t="n">
        <f aca="false">'15-17 лет'!G36</f>
        <v>0</v>
      </c>
      <c r="H45" s="42" t="n">
        <f aca="false">'15-17 лет'!H36</f>
        <v>0</v>
      </c>
      <c r="I45" s="42" t="n">
        <f aca="false">'15-17 лет'!I36</f>
        <v>0</v>
      </c>
      <c r="J45" s="42" t="n">
        <f aca="false">'15-17 лет'!J36</f>
        <v>0</v>
      </c>
      <c r="K45" s="42" t="n">
        <f aca="false">'15-17 лет'!K36</f>
        <v>0</v>
      </c>
      <c r="L45" s="42" t="n">
        <f aca="false">'15-17 лет'!L36</f>
        <v>0</v>
      </c>
      <c r="M45" s="42" t="n">
        <f aca="false">'15-17 лет'!M36</f>
        <v>0</v>
      </c>
      <c r="N45" s="42" t="n">
        <f aca="false">'15-17 лет'!N36</f>
        <v>0</v>
      </c>
      <c r="P45" s="0" t="n">
        <f aca="false">IF(D45-F45=0,0,1)</f>
        <v>0</v>
      </c>
      <c r="Q45" s="0" t="n">
        <f aca="false">IF(G45-H45=0,0,1)</f>
        <v>0</v>
      </c>
      <c r="R45" s="43" t="n">
        <f aca="false">D45-E45</f>
        <v>0</v>
      </c>
      <c r="S45" s="43" t="n">
        <f aca="false">D45-F45</f>
        <v>0</v>
      </c>
      <c r="T45" s="43" t="n">
        <f aca="false">D45-G45</f>
        <v>0</v>
      </c>
      <c r="U45" s="43" t="n">
        <f aca="false">F45-H45</f>
        <v>0</v>
      </c>
      <c r="V45" s="43" t="n">
        <f aca="false">G45-I45-J45</f>
        <v>0</v>
      </c>
      <c r="W45" s="43" t="n">
        <f aca="false">G45-K45</f>
        <v>0</v>
      </c>
      <c r="X45" s="43" t="n">
        <f aca="false">F45-L45-M45</f>
        <v>0</v>
      </c>
      <c r="Y45" s="43" t="n">
        <f aca="false">M45-N45</f>
        <v>0</v>
      </c>
      <c r="AA45" s="43" t="str">
        <f aca="false">IF((D45-E45)&gt;=(G45-K45),"ИСТИНА","ЛОЖЬ")</f>
        <v>ИСТИНА</v>
      </c>
      <c r="AB45" s="43" t="str">
        <f aca="false">IF((D45-G45)&gt;=(F45-H45),"истина","ложь")</f>
        <v>истина</v>
      </c>
    </row>
    <row r="46" customFormat="false" ht="15" hidden="false" customHeight="false" outlineLevel="0" collapsed="false">
      <c r="A46" s="60" t="s">
        <v>983</v>
      </c>
      <c r="B46" s="45"/>
      <c r="C46" s="45"/>
      <c r="D46" s="46" t="n">
        <f aca="false">D39-D40-D41-D42-D43-D44-D45</f>
        <v>0</v>
      </c>
      <c r="E46" s="46" t="n">
        <f aca="false">E39-E40-E41-E42-E43-E44-E45</f>
        <v>0</v>
      </c>
      <c r="F46" s="46" t="n">
        <f aca="false">F39-F40-F41-F42-F43-F44-F45</f>
        <v>0</v>
      </c>
      <c r="G46" s="46" t="n">
        <f aca="false">G39-G40-G41-G42-G43-G44-G45</f>
        <v>0</v>
      </c>
      <c r="H46" s="46" t="n">
        <f aca="false">H39-H40-H41-H42-H43-H44-H45</f>
        <v>0</v>
      </c>
      <c r="I46" s="46" t="n">
        <f aca="false">I39-I40-I41-I42-I43-I44-I45</f>
        <v>0</v>
      </c>
      <c r="J46" s="46" t="n">
        <f aca="false">J39-J40-J41-J42-J43-J44-J45</f>
        <v>0</v>
      </c>
      <c r="K46" s="46" t="n">
        <f aca="false">K39-K40-K41-K42-K43-K44-K45</f>
        <v>0</v>
      </c>
      <c r="L46" s="46" t="n">
        <f aca="false">L39-L40-L41-L42-L43-L44-L45</f>
        <v>0</v>
      </c>
      <c r="M46" s="46" t="n">
        <f aca="false">M39-M40-M41-M42-M43-M44-M45</f>
        <v>0</v>
      </c>
      <c r="N46" s="46" t="n">
        <f aca="false">N39-N40-N41-N42-N43-N44-N45</f>
        <v>0</v>
      </c>
      <c r="R46" s="43" t="n">
        <f aca="false">D46-E46</f>
        <v>0</v>
      </c>
      <c r="S46" s="43" t="n">
        <f aca="false">D46-F46</f>
        <v>0</v>
      </c>
      <c r="T46" s="43" t="n">
        <f aca="false">D46-G46</f>
        <v>0</v>
      </c>
      <c r="U46" s="43" t="n">
        <f aca="false">F46-H46</f>
        <v>0</v>
      </c>
      <c r="V46" s="43" t="n">
        <f aca="false">G46-I46-J46</f>
        <v>0</v>
      </c>
      <c r="W46" s="43" t="n">
        <f aca="false">G46-K46</f>
        <v>0</v>
      </c>
      <c r="X46" s="43" t="n">
        <f aca="false">F46-L46-M46</f>
        <v>0</v>
      </c>
      <c r="Y46" s="43" t="n">
        <f aca="false">M46-N46</f>
        <v>0</v>
      </c>
      <c r="AA46" s="43" t="str">
        <f aca="false">IF((D46-E46)&gt;=(G46-K46),"ИСТИНА","ЛОЖЬ")</f>
        <v>ИСТИНА</v>
      </c>
      <c r="AB46" s="43" t="str">
        <f aca="false">IF((D46-G46)&gt;=(F46-H46),"истина","ложь")</f>
        <v>истина</v>
      </c>
    </row>
    <row r="47" customFormat="false" ht="15" hidden="false" customHeight="false" outlineLevel="0" collapsed="false">
      <c r="A47" s="59" t="s">
        <v>95</v>
      </c>
      <c r="B47" s="11" t="s">
        <v>96</v>
      </c>
      <c r="C47" s="11" t="s">
        <v>97</v>
      </c>
      <c r="D47" s="42" t="n">
        <f aca="false">'15-17 лет'!D37</f>
        <v>0</v>
      </c>
      <c r="E47" s="42" t="n">
        <f aca="false">'15-17 лет'!E37</f>
        <v>0</v>
      </c>
      <c r="F47" s="42" t="n">
        <f aca="false">'15-17 лет'!F37</f>
        <v>0</v>
      </c>
      <c r="G47" s="42" t="n">
        <f aca="false">'15-17 лет'!G37</f>
        <v>0</v>
      </c>
      <c r="H47" s="42" t="n">
        <f aca="false">'15-17 лет'!H37</f>
        <v>0</v>
      </c>
      <c r="I47" s="42" t="n">
        <f aca="false">'15-17 лет'!I37</f>
        <v>0</v>
      </c>
      <c r="J47" s="42" t="n">
        <f aca="false">'15-17 лет'!J37</f>
        <v>0</v>
      </c>
      <c r="K47" s="42" t="n">
        <f aca="false">'15-17 лет'!K37</f>
        <v>0</v>
      </c>
      <c r="L47" s="42" t="n">
        <f aca="false">'15-17 лет'!L37</f>
        <v>0</v>
      </c>
      <c r="M47" s="42" t="n">
        <f aca="false">'15-17 лет'!M37</f>
        <v>0</v>
      </c>
      <c r="N47" s="42" t="n">
        <f aca="false">'15-17 лет'!N37</f>
        <v>0</v>
      </c>
      <c r="P47" s="0" t="n">
        <f aca="false">IF(D47-F47=0,0,1)</f>
        <v>0</v>
      </c>
      <c r="Q47" s="0" t="n">
        <f aca="false">IF(G47-H47=0,0,1)</f>
        <v>0</v>
      </c>
      <c r="R47" s="43" t="n">
        <f aca="false">D47-E47</f>
        <v>0</v>
      </c>
      <c r="S47" s="43" t="n">
        <f aca="false">D47-F47</f>
        <v>0</v>
      </c>
      <c r="T47" s="43" t="n">
        <f aca="false">D47-G47</f>
        <v>0</v>
      </c>
      <c r="U47" s="43" t="n">
        <f aca="false">F47-H47</f>
        <v>0</v>
      </c>
      <c r="V47" s="43" t="n">
        <f aca="false">G47-I47-J47</f>
        <v>0</v>
      </c>
      <c r="W47" s="43" t="n">
        <f aca="false">G47-K47</f>
        <v>0</v>
      </c>
      <c r="X47" s="43" t="n">
        <f aca="false">F47-L47-M47</f>
        <v>0</v>
      </c>
      <c r="Y47" s="43" t="n">
        <f aca="false">M47-N47</f>
        <v>0</v>
      </c>
      <c r="AA47" s="43" t="str">
        <f aca="false">IF((D47-E47)&gt;=(G47-K47),"ИСТИНА","ЛОЖЬ")</f>
        <v>ИСТИНА</v>
      </c>
      <c r="AB47" s="43" t="str">
        <f aca="false">IF((D47-G47)&gt;=(F47-H47),"истина","ложь")</f>
        <v>истина</v>
      </c>
    </row>
    <row r="48" customFormat="false" ht="15" hidden="false" customHeight="false" outlineLevel="0" collapsed="false">
      <c r="A48" s="59" t="s">
        <v>698</v>
      </c>
      <c r="B48" s="11" t="s">
        <v>99</v>
      </c>
      <c r="C48" s="11" t="s">
        <v>699</v>
      </c>
      <c r="D48" s="42" t="n">
        <f aca="false">'15-17 лет'!D38</f>
        <v>0</v>
      </c>
      <c r="E48" s="42" t="n">
        <f aca="false">'15-17 лет'!E38</f>
        <v>0</v>
      </c>
      <c r="F48" s="42" t="n">
        <f aca="false">'15-17 лет'!F38</f>
        <v>0</v>
      </c>
      <c r="G48" s="42" t="n">
        <f aca="false">'15-17 лет'!G38</f>
        <v>0</v>
      </c>
      <c r="H48" s="42" t="n">
        <f aca="false">'15-17 лет'!H38</f>
        <v>0</v>
      </c>
      <c r="I48" s="42" t="n">
        <f aca="false">'15-17 лет'!I38</f>
        <v>0</v>
      </c>
      <c r="J48" s="42" t="n">
        <f aca="false">'15-17 лет'!J38</f>
        <v>0</v>
      </c>
      <c r="K48" s="42" t="n">
        <f aca="false">'15-17 лет'!K38</f>
        <v>0</v>
      </c>
      <c r="L48" s="42" t="n">
        <f aca="false">'15-17 лет'!L38</f>
        <v>0</v>
      </c>
      <c r="M48" s="42" t="n">
        <f aca="false">'15-17 лет'!M38</f>
        <v>0</v>
      </c>
      <c r="N48" s="42" t="n">
        <f aca="false">'15-17 лет'!N38</f>
        <v>0</v>
      </c>
      <c r="P48" s="0" t="n">
        <f aca="false">IF(D48-F48=0,0,1)</f>
        <v>0</v>
      </c>
      <c r="Q48" s="0" t="n">
        <f aca="false">IF(G48-H48=0,0,1)</f>
        <v>0</v>
      </c>
      <c r="R48" s="43" t="n">
        <f aca="false">D48-E48</f>
        <v>0</v>
      </c>
      <c r="S48" s="43" t="n">
        <f aca="false">D48-F48</f>
        <v>0</v>
      </c>
      <c r="T48" s="43" t="n">
        <f aca="false">D48-G48</f>
        <v>0</v>
      </c>
      <c r="U48" s="43" t="n">
        <f aca="false">F48-H48</f>
        <v>0</v>
      </c>
      <c r="V48" s="43" t="n">
        <f aca="false">G48-I48-J48</f>
        <v>0</v>
      </c>
      <c r="W48" s="43" t="n">
        <f aca="false">G48-K48</f>
        <v>0</v>
      </c>
      <c r="X48" s="43" t="n">
        <f aca="false">F48-L48-M48</f>
        <v>0</v>
      </c>
      <c r="Y48" s="43" t="n">
        <f aca="false">M48-N48</f>
        <v>0</v>
      </c>
      <c r="AA48" s="43" t="str">
        <f aca="false">IF((D48-E48)&gt;=(G48-K48),"ИСТИНА","ЛОЖЬ")</f>
        <v>ИСТИНА</v>
      </c>
      <c r="AB48" s="43" t="str">
        <f aca="false">IF((D48-G48)&gt;=(F48-H48),"истина","ложь")</f>
        <v>истина</v>
      </c>
    </row>
    <row r="49" customFormat="false" ht="15" hidden="false" customHeight="false" outlineLevel="0" collapsed="false">
      <c r="A49" s="59" t="s">
        <v>101</v>
      </c>
      <c r="B49" s="11" t="s">
        <v>102</v>
      </c>
      <c r="C49" s="11" t="s">
        <v>103</v>
      </c>
      <c r="D49" s="42" t="n">
        <f aca="false">'15-17 лет'!D39</f>
        <v>0</v>
      </c>
      <c r="E49" s="42" t="n">
        <f aca="false">'15-17 лет'!E39</f>
        <v>0</v>
      </c>
      <c r="F49" s="42" t="n">
        <f aca="false">'15-17 лет'!F39</f>
        <v>0</v>
      </c>
      <c r="G49" s="42" t="n">
        <f aca="false">'15-17 лет'!G39</f>
        <v>0</v>
      </c>
      <c r="H49" s="42" t="n">
        <f aca="false">'15-17 лет'!H39</f>
        <v>0</v>
      </c>
      <c r="I49" s="42" t="n">
        <f aca="false">'15-17 лет'!I39</f>
        <v>0</v>
      </c>
      <c r="J49" s="42" t="n">
        <f aca="false">'15-17 лет'!J39</f>
        <v>0</v>
      </c>
      <c r="K49" s="42" t="n">
        <f aca="false">'15-17 лет'!K39</f>
        <v>0</v>
      </c>
      <c r="L49" s="42" t="n">
        <f aca="false">'15-17 лет'!L39</f>
        <v>0</v>
      </c>
      <c r="M49" s="42" t="n">
        <f aca="false">'15-17 лет'!M39</f>
        <v>0</v>
      </c>
      <c r="N49" s="42" t="n">
        <f aca="false">'15-17 лет'!N39</f>
        <v>0</v>
      </c>
      <c r="P49" s="0" t="n">
        <f aca="false">IF(D49-F49=0,0,1)</f>
        <v>0</v>
      </c>
      <c r="Q49" s="0" t="n">
        <f aca="false">IF(G49-H49=0,0,1)</f>
        <v>0</v>
      </c>
      <c r="R49" s="43" t="n">
        <f aca="false">D49-E49</f>
        <v>0</v>
      </c>
      <c r="S49" s="43" t="n">
        <f aca="false">D49-F49</f>
        <v>0</v>
      </c>
      <c r="T49" s="43" t="n">
        <f aca="false">D49-G49</f>
        <v>0</v>
      </c>
      <c r="U49" s="43" t="n">
        <f aca="false">F49-H49</f>
        <v>0</v>
      </c>
      <c r="V49" s="43" t="n">
        <f aca="false">G49-I49-J49</f>
        <v>0</v>
      </c>
      <c r="W49" s="43" t="n">
        <f aca="false">G49-K49</f>
        <v>0</v>
      </c>
      <c r="X49" s="43" t="n">
        <f aca="false">F49-L49-M49</f>
        <v>0</v>
      </c>
      <c r="Y49" s="43" t="n">
        <f aca="false">M49-N49</f>
        <v>0</v>
      </c>
      <c r="AA49" s="43" t="str">
        <f aca="false">IF((D49-E49)&gt;=(G49-K49),"ИСТИНА","ЛОЖЬ")</f>
        <v>ИСТИНА</v>
      </c>
      <c r="AB49" s="43" t="str">
        <f aca="false">IF((D49-G49)&gt;=(F49-H49),"истина","ложь")</f>
        <v>истина</v>
      </c>
    </row>
    <row r="50" customFormat="false" ht="15" hidden="false" customHeight="false" outlineLevel="0" collapsed="false">
      <c r="A50" s="59" t="s">
        <v>104</v>
      </c>
      <c r="B50" s="11" t="s">
        <v>105</v>
      </c>
      <c r="C50" s="11" t="s">
        <v>106</v>
      </c>
      <c r="D50" s="42" t="n">
        <f aca="false">'15-17 лет'!D40</f>
        <v>0</v>
      </c>
      <c r="E50" s="42" t="n">
        <f aca="false">'15-17 лет'!E40</f>
        <v>0</v>
      </c>
      <c r="F50" s="42" t="n">
        <f aca="false">'15-17 лет'!F40</f>
        <v>0</v>
      </c>
      <c r="G50" s="42" t="n">
        <f aca="false">'15-17 лет'!G40</f>
        <v>0</v>
      </c>
      <c r="H50" s="42" t="n">
        <f aca="false">'15-17 лет'!H40</f>
        <v>0</v>
      </c>
      <c r="I50" s="42" t="n">
        <f aca="false">'15-17 лет'!I40</f>
        <v>0</v>
      </c>
      <c r="J50" s="42" t="n">
        <f aca="false">'15-17 лет'!J40</f>
        <v>0</v>
      </c>
      <c r="K50" s="42" t="n">
        <f aca="false">'15-17 лет'!K40</f>
        <v>0</v>
      </c>
      <c r="L50" s="42" t="n">
        <f aca="false">'15-17 лет'!L40</f>
        <v>0</v>
      </c>
      <c r="M50" s="42" t="n">
        <f aca="false">'15-17 лет'!M40</f>
        <v>0</v>
      </c>
      <c r="N50" s="42" t="n">
        <f aca="false">'15-17 лет'!N40</f>
        <v>0</v>
      </c>
      <c r="P50" s="0" t="n">
        <f aca="false">IF(D50-F50=0,0,1)</f>
        <v>0</v>
      </c>
      <c r="Q50" s="0" t="n">
        <f aca="false">IF(G50-H50=0,0,1)</f>
        <v>0</v>
      </c>
      <c r="R50" s="43" t="n">
        <f aca="false">D50-E50</f>
        <v>0</v>
      </c>
      <c r="S50" s="43" t="n">
        <f aca="false">D50-F50</f>
        <v>0</v>
      </c>
      <c r="T50" s="43" t="n">
        <f aca="false">D50-G50</f>
        <v>0</v>
      </c>
      <c r="U50" s="43" t="n">
        <f aca="false">F50-H50</f>
        <v>0</v>
      </c>
      <c r="V50" s="43" t="n">
        <f aca="false">G50-I50-J50</f>
        <v>0</v>
      </c>
      <c r="W50" s="43" t="n">
        <f aca="false">G50-K50</f>
        <v>0</v>
      </c>
      <c r="X50" s="43" t="n">
        <f aca="false">F50-L50-M50</f>
        <v>0</v>
      </c>
      <c r="Y50" s="43" t="n">
        <f aca="false">M50-N50</f>
        <v>0</v>
      </c>
      <c r="AA50" s="43" t="str">
        <f aca="false">IF((D50-E50)&gt;=(G50-K50),"ИСТИНА","ЛОЖЬ")</f>
        <v>ИСТИНА</v>
      </c>
      <c r="AB50" s="43" t="str">
        <f aca="false">IF((D50-G50)&gt;=(F50-H50),"истина","ложь")</f>
        <v>истина</v>
      </c>
    </row>
    <row r="51" customFormat="false" ht="15" hidden="false" customHeight="false" outlineLevel="0" collapsed="false">
      <c r="A51" s="59" t="s">
        <v>107</v>
      </c>
      <c r="B51" s="11" t="s">
        <v>108</v>
      </c>
      <c r="C51" s="11" t="s">
        <v>109</v>
      </c>
      <c r="D51" s="42" t="n">
        <f aca="false">'15-17 лет'!D41</f>
        <v>0</v>
      </c>
      <c r="E51" s="42" t="n">
        <f aca="false">'15-17 лет'!E41</f>
        <v>0</v>
      </c>
      <c r="F51" s="42" t="n">
        <f aca="false">'15-17 лет'!F41</f>
        <v>0</v>
      </c>
      <c r="G51" s="42" t="n">
        <f aca="false">'15-17 лет'!G41</f>
        <v>0</v>
      </c>
      <c r="H51" s="42" t="n">
        <f aca="false">'15-17 лет'!H41</f>
        <v>0</v>
      </c>
      <c r="I51" s="42" t="n">
        <f aca="false">'15-17 лет'!I41</f>
        <v>0</v>
      </c>
      <c r="J51" s="42" t="n">
        <f aca="false">'15-17 лет'!J41</f>
        <v>0</v>
      </c>
      <c r="K51" s="42" t="n">
        <f aca="false">'15-17 лет'!K41</f>
        <v>0</v>
      </c>
      <c r="L51" s="42" t="n">
        <f aca="false">'15-17 лет'!L41</f>
        <v>0</v>
      </c>
      <c r="M51" s="42" t="n">
        <f aca="false">'15-17 лет'!M41</f>
        <v>0</v>
      </c>
      <c r="N51" s="42" t="n">
        <f aca="false">'15-17 лет'!N41</f>
        <v>0</v>
      </c>
      <c r="P51" s="0" t="n">
        <f aca="false">IF(D51-F51=0,0,1)</f>
        <v>0</v>
      </c>
      <c r="Q51" s="0" t="n">
        <f aca="false">IF(G51-H51=0,0,1)</f>
        <v>0</v>
      </c>
      <c r="R51" s="43" t="n">
        <f aca="false">D51-E51</f>
        <v>0</v>
      </c>
      <c r="S51" s="43" t="n">
        <f aca="false">D51-F51</f>
        <v>0</v>
      </c>
      <c r="T51" s="43" t="n">
        <f aca="false">D51-G51</f>
        <v>0</v>
      </c>
      <c r="U51" s="43" t="n">
        <f aca="false">F51-H51</f>
        <v>0</v>
      </c>
      <c r="V51" s="43" t="n">
        <f aca="false">G51-I51-J51</f>
        <v>0</v>
      </c>
      <c r="W51" s="43" t="n">
        <f aca="false">G51-K51</f>
        <v>0</v>
      </c>
      <c r="X51" s="43" t="n">
        <f aca="false">F51-L51-M51</f>
        <v>0</v>
      </c>
      <c r="Y51" s="43" t="n">
        <f aca="false">M51-N51</f>
        <v>0</v>
      </c>
      <c r="AA51" s="43" t="str">
        <f aca="false">IF((D51-E51)&gt;=(G51-K51),"ИСТИНА","ЛОЖЬ")</f>
        <v>ИСТИНА</v>
      </c>
      <c r="AB51" s="43" t="str">
        <f aca="false">IF((D51-G51)&gt;=(F51-H51),"истина","ложь")</f>
        <v>истина</v>
      </c>
    </row>
    <row r="52" customFormat="false" ht="15" hidden="false" customHeight="false" outlineLevel="0" collapsed="false">
      <c r="A52" s="60" t="s">
        <v>1043</v>
      </c>
      <c r="B52" s="45"/>
      <c r="C52" s="45"/>
      <c r="D52" s="46" t="n">
        <f aca="false">D47-D50-D51</f>
        <v>0</v>
      </c>
      <c r="E52" s="46" t="n">
        <f aca="false">E47-E50-E51</f>
        <v>0</v>
      </c>
      <c r="F52" s="46" t="n">
        <f aca="false">F47-F50-F51</f>
        <v>0</v>
      </c>
      <c r="G52" s="46" t="n">
        <f aca="false">G47-G50-G51</f>
        <v>0</v>
      </c>
      <c r="H52" s="46" t="n">
        <f aca="false">H47-H50-H51</f>
        <v>0</v>
      </c>
      <c r="I52" s="46" t="n">
        <f aca="false">I47-I50-I51</f>
        <v>0</v>
      </c>
      <c r="J52" s="46" t="n">
        <f aca="false">J47-J50-J51</f>
        <v>0</v>
      </c>
      <c r="K52" s="46" t="n">
        <f aca="false">K47-K50-K51</f>
        <v>0</v>
      </c>
      <c r="L52" s="46" t="n">
        <f aca="false">L47-L50-L51</f>
        <v>0</v>
      </c>
      <c r="M52" s="46" t="n">
        <f aca="false">M47-M50-M51</f>
        <v>0</v>
      </c>
      <c r="N52" s="46" t="n">
        <f aca="false">N47-N50-N51</f>
        <v>0</v>
      </c>
      <c r="R52" s="43" t="n">
        <f aca="false">D52-E52</f>
        <v>0</v>
      </c>
      <c r="S52" s="43" t="n">
        <f aca="false">D52-F52</f>
        <v>0</v>
      </c>
      <c r="T52" s="43" t="n">
        <f aca="false">D52-G52</f>
        <v>0</v>
      </c>
      <c r="U52" s="43" t="n">
        <f aca="false">F52-H52</f>
        <v>0</v>
      </c>
      <c r="V52" s="43" t="n">
        <f aca="false">G52-I52-J52</f>
        <v>0</v>
      </c>
      <c r="W52" s="43" t="n">
        <f aca="false">G52-K52</f>
        <v>0</v>
      </c>
      <c r="X52" s="43" t="n">
        <f aca="false">F52-L52-M52</f>
        <v>0</v>
      </c>
      <c r="Y52" s="43" t="n">
        <f aca="false">M52-N52</f>
        <v>0</v>
      </c>
      <c r="AA52" s="43" t="str">
        <f aca="false">IF((D52-E52)&gt;=(G52-K52),"ИСТИНА","ЛОЖЬ")</f>
        <v>ИСТИНА</v>
      </c>
      <c r="AB52" s="43" t="str">
        <f aca="false">IF((D52-G52)&gt;=(F52-H52),"истина","ложь")</f>
        <v>истина</v>
      </c>
    </row>
    <row r="53" customFormat="false" ht="15" hidden="false" customHeight="false" outlineLevel="0" collapsed="false">
      <c r="A53" s="59" t="s">
        <v>110</v>
      </c>
      <c r="B53" s="11" t="s">
        <v>111</v>
      </c>
      <c r="C53" s="11" t="s">
        <v>112</v>
      </c>
      <c r="D53" s="42" t="n">
        <f aca="false">'15-17 лет'!D42</f>
        <v>0</v>
      </c>
      <c r="E53" s="42" t="n">
        <f aca="false">'15-17 лет'!E42</f>
        <v>0</v>
      </c>
      <c r="F53" s="42" t="n">
        <f aca="false">'15-17 лет'!F42</f>
        <v>0</v>
      </c>
      <c r="G53" s="42" t="n">
        <f aca="false">'15-17 лет'!G42</f>
        <v>0</v>
      </c>
      <c r="H53" s="42" t="n">
        <f aca="false">'15-17 лет'!H42</f>
        <v>0</v>
      </c>
      <c r="I53" s="42" t="n">
        <f aca="false">'15-17 лет'!I42</f>
        <v>0</v>
      </c>
      <c r="J53" s="42" t="n">
        <f aca="false">'15-17 лет'!J42</f>
        <v>0</v>
      </c>
      <c r="K53" s="42" t="n">
        <f aca="false">'15-17 лет'!K42</f>
        <v>0</v>
      </c>
      <c r="L53" s="42" t="n">
        <f aca="false">'15-17 лет'!L42</f>
        <v>0</v>
      </c>
      <c r="M53" s="42" t="n">
        <f aca="false">'15-17 лет'!M42</f>
        <v>0</v>
      </c>
      <c r="N53" s="42" t="n">
        <f aca="false">'15-17 лет'!N42</f>
        <v>0</v>
      </c>
      <c r="P53" s="0" t="n">
        <f aca="false">IF(D53-F53=0,0,1)</f>
        <v>0</v>
      </c>
      <c r="Q53" s="0" t="n">
        <f aca="false">IF(G53-H53=0,0,1)</f>
        <v>0</v>
      </c>
      <c r="R53" s="43" t="n">
        <f aca="false">D53-E53</f>
        <v>0</v>
      </c>
      <c r="S53" s="43" t="n">
        <f aca="false">D53-F53</f>
        <v>0</v>
      </c>
      <c r="T53" s="43" t="n">
        <f aca="false">D53-G53</f>
        <v>0</v>
      </c>
      <c r="U53" s="43" t="n">
        <f aca="false">F53-H53</f>
        <v>0</v>
      </c>
      <c r="V53" s="43" t="n">
        <f aca="false">G53-I53-J53</f>
        <v>0</v>
      </c>
      <c r="W53" s="43" t="n">
        <f aca="false">G53-K53</f>
        <v>0</v>
      </c>
      <c r="X53" s="43" t="n">
        <f aca="false">F53-L53-M53</f>
        <v>0</v>
      </c>
      <c r="Y53" s="43" t="n">
        <f aca="false">M53-N53</f>
        <v>0</v>
      </c>
      <c r="AA53" s="43" t="str">
        <f aca="false">IF((D53-E53)&gt;=(G53-K53),"ИСТИНА","ЛОЖЬ")</f>
        <v>ИСТИНА</v>
      </c>
      <c r="AB53" s="43" t="str">
        <f aca="false">IF((D53-G53)&gt;=(F53-H53),"истина","ложь")</f>
        <v>истина</v>
      </c>
    </row>
    <row r="54" customFormat="false" ht="15" hidden="false" customHeight="false" outlineLevel="0" collapsed="false">
      <c r="A54" s="59" t="s">
        <v>113</v>
      </c>
      <c r="B54" s="11" t="s">
        <v>114</v>
      </c>
      <c r="C54" s="11" t="s">
        <v>115</v>
      </c>
      <c r="D54" s="42" t="n">
        <f aca="false">'15-17 лет'!D43</f>
        <v>0</v>
      </c>
      <c r="E54" s="42" t="n">
        <f aca="false">'15-17 лет'!E43</f>
        <v>0</v>
      </c>
      <c r="F54" s="42" t="n">
        <f aca="false">'15-17 лет'!F43</f>
        <v>0</v>
      </c>
      <c r="G54" s="42" t="n">
        <f aca="false">'15-17 лет'!G43</f>
        <v>0</v>
      </c>
      <c r="H54" s="42" t="n">
        <f aca="false">'15-17 лет'!H43</f>
        <v>0</v>
      </c>
      <c r="I54" s="42" t="n">
        <f aca="false">'15-17 лет'!I43</f>
        <v>0</v>
      </c>
      <c r="J54" s="42" t="n">
        <f aca="false">'15-17 лет'!J43</f>
        <v>0</v>
      </c>
      <c r="K54" s="42" t="n">
        <f aca="false">'15-17 лет'!K43</f>
        <v>0</v>
      </c>
      <c r="L54" s="42" t="n">
        <f aca="false">'15-17 лет'!L43</f>
        <v>0</v>
      </c>
      <c r="M54" s="42" t="n">
        <f aca="false">'15-17 лет'!M43</f>
        <v>0</v>
      </c>
      <c r="N54" s="42" t="n">
        <f aca="false">'15-17 лет'!N43</f>
        <v>0</v>
      </c>
      <c r="P54" s="0" t="n">
        <f aca="false">IF(D54-F54=0,0,1)</f>
        <v>0</v>
      </c>
      <c r="Q54" s="0" t="n">
        <f aca="false">IF(G54-H54=0,0,1)</f>
        <v>0</v>
      </c>
      <c r="R54" s="43" t="n">
        <f aca="false">D54-E54</f>
        <v>0</v>
      </c>
      <c r="S54" s="43" t="n">
        <f aca="false">D54-F54</f>
        <v>0</v>
      </c>
      <c r="T54" s="43" t="n">
        <f aca="false">D54-G54</f>
        <v>0</v>
      </c>
      <c r="U54" s="43" t="n">
        <f aca="false">F54-H54</f>
        <v>0</v>
      </c>
      <c r="V54" s="43" t="n">
        <f aca="false">G54-I54-J54</f>
        <v>0</v>
      </c>
      <c r="W54" s="43" t="n">
        <f aca="false">G54-K54</f>
        <v>0</v>
      </c>
      <c r="X54" s="43" t="n">
        <f aca="false">F54-L54-M54</f>
        <v>0</v>
      </c>
      <c r="Y54" s="43" t="n">
        <f aca="false">M54-N54</f>
        <v>0</v>
      </c>
      <c r="AA54" s="43" t="str">
        <f aca="false">IF((D54-E54)&gt;=(G54-K54),"ИСТИНА","ЛОЖЬ")</f>
        <v>ИСТИНА</v>
      </c>
      <c r="AB54" s="43" t="str">
        <f aca="false">IF((D54-G54)&gt;=(F54-H54),"истина","ложь")</f>
        <v>истина</v>
      </c>
    </row>
    <row r="55" customFormat="false" ht="15" hidden="false" customHeight="false" outlineLevel="0" collapsed="false">
      <c r="A55" s="59" t="s">
        <v>116</v>
      </c>
      <c r="B55" s="11" t="s">
        <v>117</v>
      </c>
      <c r="C55" s="11" t="s">
        <v>118</v>
      </c>
      <c r="D55" s="42" t="n">
        <f aca="false">'15-17 лет'!D44</f>
        <v>0</v>
      </c>
      <c r="E55" s="42" t="n">
        <f aca="false">'15-17 лет'!E44</f>
        <v>0</v>
      </c>
      <c r="F55" s="42" t="n">
        <f aca="false">'15-17 лет'!F44</f>
        <v>0</v>
      </c>
      <c r="G55" s="42" t="n">
        <f aca="false">'15-17 лет'!G44</f>
        <v>0</v>
      </c>
      <c r="H55" s="42" t="n">
        <f aca="false">'15-17 лет'!H44</f>
        <v>0</v>
      </c>
      <c r="I55" s="42" t="n">
        <f aca="false">'15-17 лет'!I44</f>
        <v>0</v>
      </c>
      <c r="J55" s="42" t="n">
        <f aca="false">'15-17 лет'!J44</f>
        <v>0</v>
      </c>
      <c r="K55" s="42" t="n">
        <f aca="false">'15-17 лет'!K44</f>
        <v>0</v>
      </c>
      <c r="L55" s="42" t="n">
        <f aca="false">'15-17 лет'!L44</f>
        <v>0</v>
      </c>
      <c r="M55" s="42" t="n">
        <f aca="false">'15-17 лет'!M44</f>
        <v>0</v>
      </c>
      <c r="N55" s="42" t="n">
        <f aca="false">'15-17 лет'!N44</f>
        <v>0</v>
      </c>
      <c r="P55" s="0" t="n">
        <f aca="false">IF(D55-F55=0,0,1)</f>
        <v>0</v>
      </c>
      <c r="Q55" s="0" t="n">
        <f aca="false">IF(G55-H55=0,0,1)</f>
        <v>0</v>
      </c>
      <c r="R55" s="43" t="n">
        <f aca="false">D55-E55</f>
        <v>0</v>
      </c>
      <c r="S55" s="43" t="n">
        <f aca="false">D55-F55</f>
        <v>0</v>
      </c>
      <c r="T55" s="43" t="n">
        <f aca="false">D55-G55</f>
        <v>0</v>
      </c>
      <c r="U55" s="43" t="n">
        <f aca="false">F55-H55</f>
        <v>0</v>
      </c>
      <c r="V55" s="43" t="n">
        <f aca="false">G55-I55-J55</f>
        <v>0</v>
      </c>
      <c r="W55" s="43" t="n">
        <f aca="false">G55-K55</f>
        <v>0</v>
      </c>
      <c r="X55" s="43" t="n">
        <f aca="false">F55-L55-M55</f>
        <v>0</v>
      </c>
      <c r="Y55" s="43" t="n">
        <f aca="false">M55-N55</f>
        <v>0</v>
      </c>
      <c r="AA55" s="43" t="str">
        <f aca="false">IF((D55-E55)&gt;=(G55-K55),"ИСТИНА","ЛОЖЬ")</f>
        <v>ИСТИНА</v>
      </c>
      <c r="AB55" s="43" t="str">
        <f aca="false">IF((D55-G55)&gt;=(F55-H55),"истина","ложь")</f>
        <v>истина</v>
      </c>
    </row>
    <row r="56" customFormat="false" ht="15" hidden="false" customHeight="false" outlineLevel="0" collapsed="false">
      <c r="A56" s="59" t="s">
        <v>119</v>
      </c>
      <c r="B56" s="11" t="s">
        <v>120</v>
      </c>
      <c r="C56" s="11" t="s">
        <v>121</v>
      </c>
      <c r="D56" s="42" t="n">
        <f aca="false">'15-17 лет'!D45</f>
        <v>0</v>
      </c>
      <c r="E56" s="42" t="n">
        <f aca="false">'15-17 лет'!E45</f>
        <v>0</v>
      </c>
      <c r="F56" s="42" t="n">
        <f aca="false">'15-17 лет'!F45</f>
        <v>0</v>
      </c>
      <c r="G56" s="42" t="n">
        <f aca="false">'15-17 лет'!G45</f>
        <v>0</v>
      </c>
      <c r="H56" s="42" t="n">
        <f aca="false">'15-17 лет'!H45</f>
        <v>0</v>
      </c>
      <c r="I56" s="42" t="n">
        <f aca="false">'15-17 лет'!I45</f>
        <v>0</v>
      </c>
      <c r="J56" s="42" t="n">
        <f aca="false">'15-17 лет'!J45</f>
        <v>0</v>
      </c>
      <c r="K56" s="42" t="n">
        <f aca="false">'15-17 лет'!K45</f>
        <v>0</v>
      </c>
      <c r="L56" s="42" t="n">
        <f aca="false">'15-17 лет'!L45</f>
        <v>0</v>
      </c>
      <c r="M56" s="42" t="n">
        <f aca="false">'15-17 лет'!M45</f>
        <v>0</v>
      </c>
      <c r="N56" s="42" t="n">
        <f aca="false">'15-17 лет'!N45</f>
        <v>0</v>
      </c>
      <c r="P56" s="0" t="n">
        <f aca="false">IF(D56-F56=0,0,1)</f>
        <v>0</v>
      </c>
      <c r="Q56" s="0" t="n">
        <f aca="false">IF(G56-H56=0,0,1)</f>
        <v>0</v>
      </c>
      <c r="R56" s="43" t="n">
        <f aca="false">D56-E56</f>
        <v>0</v>
      </c>
      <c r="S56" s="43" t="n">
        <f aca="false">D56-F56</f>
        <v>0</v>
      </c>
      <c r="T56" s="43" t="n">
        <f aca="false">D56-G56</f>
        <v>0</v>
      </c>
      <c r="U56" s="43" t="n">
        <f aca="false">F56-H56</f>
        <v>0</v>
      </c>
      <c r="V56" s="43" t="n">
        <f aca="false">G56-I56-J56</f>
        <v>0</v>
      </c>
      <c r="W56" s="43" t="n">
        <f aca="false">G56-K56</f>
        <v>0</v>
      </c>
      <c r="X56" s="43" t="n">
        <f aca="false">F56-L56-M56</f>
        <v>0</v>
      </c>
      <c r="Y56" s="43" t="n">
        <f aca="false">M56-N56</f>
        <v>0</v>
      </c>
      <c r="AA56" s="43" t="str">
        <f aca="false">IF((D56-E56)&gt;=(G56-K56),"ИСТИНА","ЛОЖЬ")</f>
        <v>ИСТИНА</v>
      </c>
      <c r="AB56" s="43" t="str">
        <f aca="false">IF((D56-G56)&gt;=(F56-H56),"истина","ложь")</f>
        <v>истина</v>
      </c>
    </row>
    <row r="57" customFormat="false" ht="15" hidden="false" customHeight="false" outlineLevel="0" collapsed="false">
      <c r="A57" s="59" t="s">
        <v>122</v>
      </c>
      <c r="B57" s="11" t="s">
        <v>123</v>
      </c>
      <c r="C57" s="11" t="s">
        <v>124</v>
      </c>
      <c r="D57" s="42" t="n">
        <f aca="false">'15-17 лет'!D46</f>
        <v>0</v>
      </c>
      <c r="E57" s="42" t="n">
        <f aca="false">'15-17 лет'!E46</f>
        <v>0</v>
      </c>
      <c r="F57" s="42" t="n">
        <f aca="false">'15-17 лет'!F46</f>
        <v>0</v>
      </c>
      <c r="G57" s="42" t="n">
        <f aca="false">'15-17 лет'!G46</f>
        <v>0</v>
      </c>
      <c r="H57" s="42" t="n">
        <f aca="false">'15-17 лет'!H46</f>
        <v>0</v>
      </c>
      <c r="I57" s="42" t="n">
        <f aca="false">'15-17 лет'!I46</f>
        <v>0</v>
      </c>
      <c r="J57" s="42" t="n">
        <f aca="false">'15-17 лет'!J46</f>
        <v>0</v>
      </c>
      <c r="K57" s="42" t="n">
        <f aca="false">'15-17 лет'!K46</f>
        <v>0</v>
      </c>
      <c r="L57" s="42" t="n">
        <f aca="false">'15-17 лет'!L46</f>
        <v>0</v>
      </c>
      <c r="M57" s="42" t="n">
        <f aca="false">'15-17 лет'!M46</f>
        <v>0</v>
      </c>
      <c r="N57" s="42" t="n">
        <f aca="false">'15-17 лет'!N46</f>
        <v>0</v>
      </c>
      <c r="P57" s="0" t="n">
        <f aca="false">IF(D57-F57=0,0,1)</f>
        <v>0</v>
      </c>
      <c r="Q57" s="0" t="n">
        <f aca="false">IF(G57-H57=0,0,1)</f>
        <v>0</v>
      </c>
      <c r="R57" s="43" t="n">
        <f aca="false">D57-E57</f>
        <v>0</v>
      </c>
      <c r="S57" s="43" t="n">
        <f aca="false">D57-F57</f>
        <v>0</v>
      </c>
      <c r="T57" s="43" t="n">
        <f aca="false">D57-G57</f>
        <v>0</v>
      </c>
      <c r="U57" s="43" t="n">
        <f aca="false">F57-H57</f>
        <v>0</v>
      </c>
      <c r="V57" s="43" t="n">
        <f aca="false">G57-I57-J57</f>
        <v>0</v>
      </c>
      <c r="W57" s="43" t="n">
        <f aca="false">G57-K57</f>
        <v>0</v>
      </c>
      <c r="X57" s="43" t="n">
        <f aca="false">F57-L57-M57</f>
        <v>0</v>
      </c>
      <c r="Y57" s="43" t="n">
        <f aca="false">M57-N57</f>
        <v>0</v>
      </c>
      <c r="AA57" s="43" t="str">
        <f aca="false">IF((D57-E57)&gt;=(G57-K57),"ИСТИНА","ЛОЖЬ")</f>
        <v>ИСТИНА</v>
      </c>
      <c r="AB57" s="43" t="str">
        <f aca="false">IF((D57-G57)&gt;=(F57-H57),"истина","ложь")</f>
        <v>истина</v>
      </c>
    </row>
    <row r="58" customFormat="false" ht="15" hidden="false" customHeight="false" outlineLevel="0" collapsed="false">
      <c r="A58" s="59" t="s">
        <v>125</v>
      </c>
      <c r="B58" s="11" t="s">
        <v>126</v>
      </c>
      <c r="C58" s="11" t="s">
        <v>127</v>
      </c>
      <c r="D58" s="42" t="n">
        <f aca="false">'15-17 лет'!D47</f>
        <v>0</v>
      </c>
      <c r="E58" s="42" t="n">
        <f aca="false">'15-17 лет'!E47</f>
        <v>0</v>
      </c>
      <c r="F58" s="42" t="n">
        <f aca="false">'15-17 лет'!F47</f>
        <v>0</v>
      </c>
      <c r="G58" s="42" t="n">
        <f aca="false">'15-17 лет'!G47</f>
        <v>0</v>
      </c>
      <c r="H58" s="42" t="n">
        <f aca="false">'15-17 лет'!H47</f>
        <v>0</v>
      </c>
      <c r="I58" s="42" t="n">
        <f aca="false">'15-17 лет'!I47</f>
        <v>0</v>
      </c>
      <c r="J58" s="42" t="n">
        <f aca="false">'15-17 лет'!J47</f>
        <v>0</v>
      </c>
      <c r="K58" s="42" t="n">
        <f aca="false">'15-17 лет'!K47</f>
        <v>0</v>
      </c>
      <c r="L58" s="42" t="n">
        <f aca="false">'15-17 лет'!L47</f>
        <v>0</v>
      </c>
      <c r="M58" s="42" t="n">
        <f aca="false">'15-17 лет'!M47</f>
        <v>0</v>
      </c>
      <c r="N58" s="42" t="n">
        <f aca="false">'15-17 лет'!N47</f>
        <v>0</v>
      </c>
      <c r="P58" s="0" t="n">
        <f aca="false">IF(D58-F58=0,0,1)</f>
        <v>0</v>
      </c>
      <c r="Q58" s="0" t="n">
        <f aca="false">IF(G58-H58=0,0,1)</f>
        <v>0</v>
      </c>
      <c r="R58" s="43" t="n">
        <f aca="false">D58-E58</f>
        <v>0</v>
      </c>
      <c r="S58" s="43" t="n">
        <f aca="false">D58-F58</f>
        <v>0</v>
      </c>
      <c r="T58" s="43" t="n">
        <f aca="false">D58-G58</f>
        <v>0</v>
      </c>
      <c r="U58" s="43" t="n">
        <f aca="false">F58-H58</f>
        <v>0</v>
      </c>
      <c r="V58" s="43" t="n">
        <f aca="false">G58-I58-J58</f>
        <v>0</v>
      </c>
      <c r="W58" s="43" t="n">
        <f aca="false">G58-K58</f>
        <v>0</v>
      </c>
      <c r="X58" s="43" t="n">
        <f aca="false">F58-L58-M58</f>
        <v>0</v>
      </c>
      <c r="Y58" s="43" t="n">
        <f aca="false">M58-N58</f>
        <v>0</v>
      </c>
      <c r="AA58" s="43" t="str">
        <f aca="false">IF((D58-E58)&gt;=(G58-K58),"ИСТИНА","ЛОЖЬ")</f>
        <v>ИСТИНА</v>
      </c>
      <c r="AB58" s="43" t="str">
        <f aca="false">IF((D58-G58)&gt;=(F58-H58),"истина","ложь")</f>
        <v>истина</v>
      </c>
    </row>
    <row r="59" customFormat="false" ht="15" hidden="false" customHeight="false" outlineLevel="0" collapsed="false">
      <c r="A59" s="59" t="s">
        <v>128</v>
      </c>
      <c r="B59" s="11" t="s">
        <v>129</v>
      </c>
      <c r="C59" s="11" t="s">
        <v>700</v>
      </c>
      <c r="D59" s="42" t="n">
        <f aca="false">'15-17 лет'!D48</f>
        <v>0</v>
      </c>
      <c r="E59" s="42" t="n">
        <f aca="false">'15-17 лет'!E48</f>
        <v>0</v>
      </c>
      <c r="F59" s="42" t="n">
        <f aca="false">'15-17 лет'!F48</f>
        <v>0</v>
      </c>
      <c r="G59" s="42" t="n">
        <f aca="false">'15-17 лет'!G48</f>
        <v>0</v>
      </c>
      <c r="H59" s="42" t="n">
        <f aca="false">'15-17 лет'!H48</f>
        <v>0</v>
      </c>
      <c r="I59" s="42" t="n">
        <f aca="false">'15-17 лет'!I48</f>
        <v>0</v>
      </c>
      <c r="J59" s="42" t="n">
        <f aca="false">'15-17 лет'!J48</f>
        <v>0</v>
      </c>
      <c r="K59" s="42" t="n">
        <f aca="false">'15-17 лет'!K48</f>
        <v>0</v>
      </c>
      <c r="L59" s="42" t="n">
        <f aca="false">'15-17 лет'!L48</f>
        <v>0</v>
      </c>
      <c r="M59" s="42" t="n">
        <f aca="false">'15-17 лет'!M48</f>
        <v>0</v>
      </c>
      <c r="N59" s="42" t="n">
        <f aca="false">'15-17 лет'!N48</f>
        <v>0</v>
      </c>
      <c r="P59" s="0" t="n">
        <f aca="false">IF(D59-F59=0,0,1)</f>
        <v>0</v>
      </c>
      <c r="Q59" s="0" t="n">
        <f aca="false">IF(G59-H59=0,0,1)</f>
        <v>0</v>
      </c>
      <c r="R59" s="43" t="n">
        <f aca="false">D59-E59</f>
        <v>0</v>
      </c>
      <c r="S59" s="43" t="n">
        <f aca="false">D59-F59</f>
        <v>0</v>
      </c>
      <c r="T59" s="43" t="n">
        <f aca="false">D59-G59</f>
        <v>0</v>
      </c>
      <c r="U59" s="43" t="n">
        <f aca="false">F59-H59</f>
        <v>0</v>
      </c>
      <c r="V59" s="43" t="n">
        <f aca="false">G59-I59-J59</f>
        <v>0</v>
      </c>
      <c r="W59" s="43" t="n">
        <f aca="false">G59-K59</f>
        <v>0</v>
      </c>
      <c r="X59" s="43" t="n">
        <f aca="false">F59-L59-M59</f>
        <v>0</v>
      </c>
      <c r="Y59" s="43" t="n">
        <f aca="false">M59-N59</f>
        <v>0</v>
      </c>
      <c r="AA59" s="43" t="str">
        <f aca="false">IF((D59-E59)&gt;=(G59-K59),"ИСТИНА","ЛОЖЬ")</f>
        <v>ИСТИНА</v>
      </c>
      <c r="AB59" s="43" t="str">
        <f aca="false">IF((D59-G59)&gt;=(F59-H59),"истина","ложь")</f>
        <v>истина</v>
      </c>
    </row>
    <row r="60" customFormat="false" ht="15" hidden="false" customHeight="false" outlineLevel="0" collapsed="false">
      <c r="A60" s="59" t="s">
        <v>134</v>
      </c>
      <c r="B60" s="11" t="s">
        <v>135</v>
      </c>
      <c r="C60" s="11" t="s">
        <v>136</v>
      </c>
      <c r="D60" s="42" t="n">
        <f aca="false">'15-17 лет'!D49</f>
        <v>0</v>
      </c>
      <c r="E60" s="42" t="n">
        <f aca="false">'15-17 лет'!E49</f>
        <v>0</v>
      </c>
      <c r="F60" s="42" t="n">
        <f aca="false">'15-17 лет'!F49</f>
        <v>0</v>
      </c>
      <c r="G60" s="42" t="n">
        <f aca="false">'15-17 лет'!G49</f>
        <v>0</v>
      </c>
      <c r="H60" s="42" t="n">
        <f aca="false">'15-17 лет'!H49</f>
        <v>0</v>
      </c>
      <c r="I60" s="42" t="n">
        <f aca="false">'15-17 лет'!I49</f>
        <v>0</v>
      </c>
      <c r="J60" s="42" t="n">
        <f aca="false">'15-17 лет'!J49</f>
        <v>0</v>
      </c>
      <c r="K60" s="42" t="n">
        <f aca="false">'15-17 лет'!K49</f>
        <v>0</v>
      </c>
      <c r="L60" s="42" t="n">
        <f aca="false">'15-17 лет'!L49</f>
        <v>0</v>
      </c>
      <c r="M60" s="42" t="n">
        <f aca="false">'15-17 лет'!M49</f>
        <v>0</v>
      </c>
      <c r="N60" s="42" t="n">
        <f aca="false">'15-17 лет'!N49</f>
        <v>0</v>
      </c>
      <c r="P60" s="0" t="n">
        <f aca="false">IF(D60-F60=0,0,1)</f>
        <v>0</v>
      </c>
      <c r="Q60" s="0" t="n">
        <f aca="false">IF(G60-H60=0,0,1)</f>
        <v>0</v>
      </c>
      <c r="R60" s="43" t="n">
        <f aca="false">D60-E60</f>
        <v>0</v>
      </c>
      <c r="S60" s="43" t="n">
        <f aca="false">D60-F60</f>
        <v>0</v>
      </c>
      <c r="T60" s="43" t="n">
        <f aca="false">D60-G60</f>
        <v>0</v>
      </c>
      <c r="U60" s="43" t="n">
        <f aca="false">F60-H60</f>
        <v>0</v>
      </c>
      <c r="V60" s="43" t="n">
        <f aca="false">G60-I60-J60</f>
        <v>0</v>
      </c>
      <c r="W60" s="43" t="n">
        <f aca="false">G60-K60</f>
        <v>0</v>
      </c>
      <c r="X60" s="43" t="n">
        <f aca="false">F60-L60-M60</f>
        <v>0</v>
      </c>
      <c r="Y60" s="43" t="n">
        <f aca="false">M60-N60</f>
        <v>0</v>
      </c>
      <c r="AA60" s="43" t="str">
        <f aca="false">IF((D60-E60)&gt;=(G60-K60),"ИСТИНА","ЛОЖЬ")</f>
        <v>ИСТИНА</v>
      </c>
      <c r="AB60" s="43" t="str">
        <f aca="false">IF((D60-G60)&gt;=(F60-H60),"истина","ложь")</f>
        <v>истина</v>
      </c>
    </row>
    <row r="61" customFormat="false" ht="15" hidden="false" customHeight="false" outlineLevel="0" collapsed="false">
      <c r="A61" s="59" t="s">
        <v>137</v>
      </c>
      <c r="B61" s="11" t="s">
        <v>138</v>
      </c>
      <c r="C61" s="11" t="s">
        <v>139</v>
      </c>
      <c r="D61" s="42" t="n">
        <f aca="false">'15-17 лет'!D50</f>
        <v>0</v>
      </c>
      <c r="E61" s="42" t="n">
        <f aca="false">'15-17 лет'!E50</f>
        <v>0</v>
      </c>
      <c r="F61" s="42" t="n">
        <f aca="false">'15-17 лет'!F50</f>
        <v>0</v>
      </c>
      <c r="G61" s="42" t="n">
        <f aca="false">'15-17 лет'!G50</f>
        <v>0</v>
      </c>
      <c r="H61" s="42" t="n">
        <f aca="false">'15-17 лет'!H50</f>
        <v>0</v>
      </c>
      <c r="I61" s="42" t="n">
        <f aca="false">'15-17 лет'!I50</f>
        <v>0</v>
      </c>
      <c r="J61" s="42" t="n">
        <f aca="false">'15-17 лет'!J50</f>
        <v>0</v>
      </c>
      <c r="K61" s="42" t="n">
        <f aca="false">'15-17 лет'!K50</f>
        <v>0</v>
      </c>
      <c r="L61" s="42" t="n">
        <f aca="false">'15-17 лет'!L50</f>
        <v>0</v>
      </c>
      <c r="M61" s="42" t="n">
        <f aca="false">'15-17 лет'!M50</f>
        <v>0</v>
      </c>
      <c r="N61" s="42" t="n">
        <f aca="false">'15-17 лет'!N50</f>
        <v>0</v>
      </c>
      <c r="P61" s="0" t="n">
        <f aca="false">IF(D61-F61=0,0,1)</f>
        <v>0</v>
      </c>
      <c r="Q61" s="0" t="n">
        <f aca="false">IF(G61-H61=0,0,1)</f>
        <v>0</v>
      </c>
      <c r="R61" s="43" t="n">
        <f aca="false">D61-E61</f>
        <v>0</v>
      </c>
      <c r="S61" s="43" t="n">
        <f aca="false">D61-F61</f>
        <v>0</v>
      </c>
      <c r="T61" s="43" t="n">
        <f aca="false">D61-G61</f>
        <v>0</v>
      </c>
      <c r="U61" s="43" t="n">
        <f aca="false">F61-H61</f>
        <v>0</v>
      </c>
      <c r="V61" s="43" t="n">
        <f aca="false">G61-I61-J61</f>
        <v>0</v>
      </c>
      <c r="W61" s="43" t="n">
        <f aca="false">G61-K61</f>
        <v>0</v>
      </c>
      <c r="X61" s="43" t="n">
        <f aca="false">F61-L61-M61</f>
        <v>0</v>
      </c>
      <c r="Y61" s="43" t="n">
        <f aca="false">M61-N61</f>
        <v>0</v>
      </c>
      <c r="AA61" s="43" t="str">
        <f aca="false">IF((D61-E61)&gt;=(G61-K61),"ИСТИНА","ЛОЖЬ")</f>
        <v>ИСТИНА</v>
      </c>
      <c r="AB61" s="43" t="str">
        <f aca="false">IF((D61-G61)&gt;=(F61-H61),"истина","ложь")</f>
        <v>истина</v>
      </c>
    </row>
    <row r="62" customFormat="false" ht="15" hidden="false" customHeight="false" outlineLevel="0" collapsed="false">
      <c r="A62" s="60" t="s">
        <v>985</v>
      </c>
      <c r="B62" s="63"/>
      <c r="C62" s="63"/>
      <c r="D62" s="64" t="n">
        <f aca="false">D60-D61</f>
        <v>0</v>
      </c>
      <c r="E62" s="64" t="n">
        <f aca="false">E60-E61</f>
        <v>0</v>
      </c>
      <c r="F62" s="64" t="n">
        <f aca="false">F60-F61</f>
        <v>0</v>
      </c>
      <c r="G62" s="64" t="n">
        <f aca="false">G60-G61</f>
        <v>0</v>
      </c>
      <c r="H62" s="64" t="n">
        <f aca="false">H60-H61</f>
        <v>0</v>
      </c>
      <c r="I62" s="64" t="n">
        <f aca="false">I60-I61</f>
        <v>0</v>
      </c>
      <c r="J62" s="64" t="n">
        <f aca="false">J60-J61</f>
        <v>0</v>
      </c>
      <c r="K62" s="64" t="n">
        <f aca="false">K60-K61</f>
        <v>0</v>
      </c>
      <c r="L62" s="64" t="n">
        <f aca="false">L60-L61</f>
        <v>0</v>
      </c>
      <c r="M62" s="64" t="n">
        <f aca="false">M60-M61</f>
        <v>0</v>
      </c>
      <c r="N62" s="64" t="n">
        <f aca="false">N60-N61</f>
        <v>0</v>
      </c>
      <c r="R62" s="43" t="n">
        <f aca="false">D62-E62</f>
        <v>0</v>
      </c>
      <c r="S62" s="43" t="n">
        <f aca="false">D62-F62</f>
        <v>0</v>
      </c>
      <c r="T62" s="43" t="n">
        <f aca="false">D62-G62</f>
        <v>0</v>
      </c>
      <c r="U62" s="43" t="n">
        <f aca="false">F62-H62</f>
        <v>0</v>
      </c>
      <c r="V62" s="43" t="n">
        <f aca="false">G62-I62-J62</f>
        <v>0</v>
      </c>
      <c r="W62" s="43" t="n">
        <f aca="false">G62-K62</f>
        <v>0</v>
      </c>
      <c r="X62" s="43" t="n">
        <f aca="false">F62-L62-M62</f>
        <v>0</v>
      </c>
      <c r="Y62" s="43" t="n">
        <f aca="false">M62-N62</f>
        <v>0</v>
      </c>
      <c r="AA62" s="43" t="str">
        <f aca="false">IF((D62-E62)&gt;=(G62-K62),"ИСТИНА","ЛОЖЬ")</f>
        <v>ИСТИНА</v>
      </c>
      <c r="AB62" s="43" t="str">
        <f aca="false">IF((D62-G62)&gt;=(F62-H62),"истина","ложь")</f>
        <v>истина</v>
      </c>
    </row>
    <row r="63" customFormat="false" ht="15" hidden="false" customHeight="false" outlineLevel="0" collapsed="false">
      <c r="A63" s="59" t="s">
        <v>140</v>
      </c>
      <c r="B63" s="11" t="s">
        <v>141</v>
      </c>
      <c r="C63" s="11" t="s">
        <v>142</v>
      </c>
      <c r="D63" s="42" t="n">
        <f aca="false">'15-17 лет'!D51</f>
        <v>0</v>
      </c>
      <c r="E63" s="42" t="n">
        <f aca="false">'15-17 лет'!E51</f>
        <v>0</v>
      </c>
      <c r="F63" s="42" t="n">
        <f aca="false">'15-17 лет'!F51</f>
        <v>0</v>
      </c>
      <c r="G63" s="42" t="n">
        <f aca="false">'15-17 лет'!G51</f>
        <v>0</v>
      </c>
      <c r="H63" s="42" t="n">
        <f aca="false">'15-17 лет'!H51</f>
        <v>0</v>
      </c>
      <c r="I63" s="42" t="n">
        <f aca="false">'15-17 лет'!I51</f>
        <v>0</v>
      </c>
      <c r="J63" s="42" t="n">
        <f aca="false">'15-17 лет'!J51</f>
        <v>0</v>
      </c>
      <c r="K63" s="42" t="n">
        <f aca="false">'15-17 лет'!K51</f>
        <v>0</v>
      </c>
      <c r="L63" s="42" t="n">
        <f aca="false">'15-17 лет'!L51</f>
        <v>0</v>
      </c>
      <c r="M63" s="42" t="n">
        <f aca="false">'15-17 лет'!M51</f>
        <v>0</v>
      </c>
      <c r="N63" s="42" t="n">
        <f aca="false">'15-17 лет'!N51</f>
        <v>0</v>
      </c>
      <c r="P63" s="0" t="n">
        <f aca="false">IF(D63-F63=0,0,1)</f>
        <v>0</v>
      </c>
      <c r="Q63" s="0" t="n">
        <f aca="false">IF(G63-H63=0,0,1)</f>
        <v>0</v>
      </c>
      <c r="R63" s="43" t="n">
        <f aca="false">D63-E63</f>
        <v>0</v>
      </c>
      <c r="S63" s="43" t="n">
        <f aca="false">D63-F63</f>
        <v>0</v>
      </c>
      <c r="T63" s="43" t="n">
        <f aca="false">D63-G63</f>
        <v>0</v>
      </c>
      <c r="U63" s="43" t="n">
        <f aca="false">F63-H63</f>
        <v>0</v>
      </c>
      <c r="V63" s="43" t="n">
        <f aca="false">G63-I63-J63</f>
        <v>0</v>
      </c>
      <c r="W63" s="43" t="n">
        <f aca="false">G63-K63</f>
        <v>0</v>
      </c>
      <c r="X63" s="43" t="n">
        <f aca="false">F63-L63-M63</f>
        <v>0</v>
      </c>
      <c r="Y63" s="43" t="n">
        <f aca="false">M63-N63</f>
        <v>0</v>
      </c>
      <c r="AA63" s="43" t="str">
        <f aca="false">IF((D63-E63)&gt;=(G63-K63),"ИСТИНА","ЛОЖЬ")</f>
        <v>ИСТИНА</v>
      </c>
      <c r="AB63" s="43" t="str">
        <f aca="false">IF((D63-G63)&gt;=(F63-H63),"истина","ложь")</f>
        <v>истина</v>
      </c>
    </row>
    <row r="64" customFormat="false" ht="24.75" hidden="false" customHeight="false" outlineLevel="0" collapsed="false">
      <c r="A64" s="59" t="s">
        <v>143</v>
      </c>
      <c r="B64" s="11" t="s">
        <v>144</v>
      </c>
      <c r="C64" s="11" t="s">
        <v>145</v>
      </c>
      <c r="D64" s="42" t="n">
        <f aca="false">'15-17 лет'!D52</f>
        <v>0</v>
      </c>
      <c r="E64" s="42" t="n">
        <f aca="false">'15-17 лет'!E52</f>
        <v>0</v>
      </c>
      <c r="F64" s="42" t="n">
        <f aca="false">'15-17 лет'!F52</f>
        <v>0</v>
      </c>
      <c r="G64" s="42" t="n">
        <f aca="false">'15-17 лет'!G52</f>
        <v>0</v>
      </c>
      <c r="H64" s="42" t="n">
        <f aca="false">'15-17 лет'!H52</f>
        <v>0</v>
      </c>
      <c r="I64" s="42" t="n">
        <f aca="false">'15-17 лет'!I52</f>
        <v>0</v>
      </c>
      <c r="J64" s="42" t="n">
        <f aca="false">'15-17 лет'!J52</f>
        <v>0</v>
      </c>
      <c r="K64" s="42" t="n">
        <f aca="false">'15-17 лет'!K52</f>
        <v>0</v>
      </c>
      <c r="L64" s="42" t="n">
        <f aca="false">'15-17 лет'!L52</f>
        <v>0</v>
      </c>
      <c r="M64" s="42" t="n">
        <f aca="false">'15-17 лет'!M52</f>
        <v>0</v>
      </c>
      <c r="N64" s="42" t="n">
        <f aca="false">'15-17 лет'!N52</f>
        <v>0</v>
      </c>
      <c r="P64" s="0" t="n">
        <f aca="false">IF(D64-F64=0,0,1)</f>
        <v>0</v>
      </c>
      <c r="Q64" s="0" t="n">
        <f aca="false">IF(G64-H64=0,0,1)</f>
        <v>0</v>
      </c>
      <c r="R64" s="43" t="n">
        <f aca="false">D64-E64</f>
        <v>0</v>
      </c>
      <c r="S64" s="43" t="n">
        <f aca="false">D64-F64</f>
        <v>0</v>
      </c>
      <c r="T64" s="43" t="n">
        <f aca="false">D64-G64</f>
        <v>0</v>
      </c>
      <c r="U64" s="43" t="n">
        <f aca="false">F64-H64</f>
        <v>0</v>
      </c>
      <c r="V64" s="43" t="n">
        <f aca="false">G64-I64-J64</f>
        <v>0</v>
      </c>
      <c r="W64" s="43" t="n">
        <f aca="false">G64-K64</f>
        <v>0</v>
      </c>
      <c r="X64" s="43" t="n">
        <f aca="false">F64-L64-M64</f>
        <v>0</v>
      </c>
      <c r="Y64" s="43" t="n">
        <f aca="false">M64-N64</f>
        <v>0</v>
      </c>
      <c r="AA64" s="43" t="str">
        <f aca="false">IF((D64-E64)&gt;=(G64-K64),"ИСТИНА","ЛОЖЬ")</f>
        <v>ИСТИНА</v>
      </c>
      <c r="AB64" s="43" t="str">
        <f aca="false">IF((D64-G64)&gt;=(F64-H64),"истина","ложь")</f>
        <v>истина</v>
      </c>
    </row>
    <row r="65" customFormat="false" ht="15" hidden="false" customHeight="false" outlineLevel="0" collapsed="false">
      <c r="A65" s="59" t="s">
        <v>146</v>
      </c>
      <c r="B65" s="11" t="s">
        <v>147</v>
      </c>
      <c r="C65" s="11" t="s">
        <v>148</v>
      </c>
      <c r="D65" s="42" t="n">
        <f aca="false">'15-17 лет'!D53</f>
        <v>0</v>
      </c>
      <c r="E65" s="42" t="n">
        <f aca="false">'15-17 лет'!E53</f>
        <v>0</v>
      </c>
      <c r="F65" s="42" t="n">
        <f aca="false">'15-17 лет'!F53</f>
        <v>0</v>
      </c>
      <c r="G65" s="42" t="n">
        <f aca="false">'15-17 лет'!G53</f>
        <v>0</v>
      </c>
      <c r="H65" s="42" t="n">
        <f aca="false">'15-17 лет'!H53</f>
        <v>0</v>
      </c>
      <c r="I65" s="42" t="n">
        <f aca="false">'15-17 лет'!I53</f>
        <v>0</v>
      </c>
      <c r="J65" s="42" t="n">
        <f aca="false">'15-17 лет'!J53</f>
        <v>0</v>
      </c>
      <c r="K65" s="42" t="n">
        <f aca="false">'15-17 лет'!K53</f>
        <v>0</v>
      </c>
      <c r="L65" s="42" t="n">
        <f aca="false">'15-17 лет'!L53</f>
        <v>0</v>
      </c>
      <c r="M65" s="42" t="n">
        <f aca="false">'15-17 лет'!M53</f>
        <v>0</v>
      </c>
      <c r="N65" s="42" t="n">
        <f aca="false">'15-17 лет'!N53</f>
        <v>0</v>
      </c>
      <c r="P65" s="0" t="n">
        <f aca="false">IF(D65-F65=0,0,1)</f>
        <v>0</v>
      </c>
      <c r="Q65" s="0" t="n">
        <f aca="false">IF(G65-H65=0,0,1)</f>
        <v>0</v>
      </c>
      <c r="R65" s="43" t="n">
        <f aca="false">D65-E65</f>
        <v>0</v>
      </c>
      <c r="S65" s="43" t="n">
        <f aca="false">D65-F65</f>
        <v>0</v>
      </c>
      <c r="T65" s="43" t="n">
        <f aca="false">D65-G65</f>
        <v>0</v>
      </c>
      <c r="U65" s="43" t="n">
        <f aca="false">F65-H65</f>
        <v>0</v>
      </c>
      <c r="V65" s="43" t="n">
        <f aca="false">G65-I65-J65</f>
        <v>0</v>
      </c>
      <c r="W65" s="43" t="n">
        <f aca="false">G65-K65</f>
        <v>0</v>
      </c>
      <c r="X65" s="43" t="n">
        <f aca="false">F65-L65-M65</f>
        <v>0</v>
      </c>
      <c r="Y65" s="43" t="n">
        <f aca="false">M65-N65</f>
        <v>0</v>
      </c>
      <c r="AA65" s="43" t="str">
        <f aca="false">IF((D65-E65)&gt;=(G65-K65),"ИСТИНА","ЛОЖЬ")</f>
        <v>ИСТИНА</v>
      </c>
      <c r="AB65" s="43" t="str">
        <f aca="false">IF((D65-G65)&gt;=(F65-H65),"истина","ложь")</f>
        <v>истина</v>
      </c>
    </row>
    <row r="66" customFormat="false" ht="24.75" hidden="false" customHeight="false" outlineLevel="0" collapsed="false">
      <c r="A66" s="59" t="s">
        <v>701</v>
      </c>
      <c r="B66" s="11" t="s">
        <v>150</v>
      </c>
      <c r="C66" s="11" t="s">
        <v>151</v>
      </c>
      <c r="D66" s="42" t="n">
        <f aca="false">'15-17 лет'!D54</f>
        <v>0</v>
      </c>
      <c r="E66" s="42" t="n">
        <f aca="false">'15-17 лет'!E54</f>
        <v>0</v>
      </c>
      <c r="F66" s="42" t="n">
        <f aca="false">'15-17 лет'!F54</f>
        <v>0</v>
      </c>
      <c r="G66" s="42" t="n">
        <f aca="false">'15-17 лет'!G54</f>
        <v>0</v>
      </c>
      <c r="H66" s="42" t="n">
        <f aca="false">'15-17 лет'!H54</f>
        <v>0</v>
      </c>
      <c r="I66" s="42" t="n">
        <f aca="false">'15-17 лет'!I54</f>
        <v>0</v>
      </c>
      <c r="J66" s="42" t="n">
        <f aca="false">'15-17 лет'!J54</f>
        <v>0</v>
      </c>
      <c r="K66" s="42" t="n">
        <f aca="false">'15-17 лет'!K54</f>
        <v>0</v>
      </c>
      <c r="L66" s="42" t="n">
        <f aca="false">'15-17 лет'!L54</f>
        <v>0</v>
      </c>
      <c r="M66" s="42" t="n">
        <f aca="false">'15-17 лет'!M54</f>
        <v>0</v>
      </c>
      <c r="N66" s="42" t="n">
        <f aca="false">'15-17 лет'!N54</f>
        <v>0</v>
      </c>
      <c r="P66" s="0" t="n">
        <f aca="false">IF(D66-F66=0,0,1)</f>
        <v>0</v>
      </c>
      <c r="Q66" s="0" t="n">
        <f aca="false">IF(G66-H66=0,0,1)</f>
        <v>0</v>
      </c>
      <c r="R66" s="43" t="n">
        <f aca="false">D66-E66</f>
        <v>0</v>
      </c>
      <c r="S66" s="43" t="n">
        <f aca="false">D66-F66</f>
        <v>0</v>
      </c>
      <c r="T66" s="43" t="n">
        <f aca="false">D66-G66</f>
        <v>0</v>
      </c>
      <c r="U66" s="43" t="n">
        <f aca="false">F66-H66</f>
        <v>0</v>
      </c>
      <c r="V66" s="43" t="n">
        <f aca="false">G66-I66-J66</f>
        <v>0</v>
      </c>
      <c r="W66" s="43" t="n">
        <f aca="false">G66-K66</f>
        <v>0</v>
      </c>
      <c r="X66" s="43" t="n">
        <f aca="false">F66-L66-M66</f>
        <v>0</v>
      </c>
      <c r="Y66" s="43" t="n">
        <f aca="false">M66-N66</f>
        <v>0</v>
      </c>
      <c r="AA66" s="43" t="str">
        <f aca="false">IF((D66-E66)&gt;=(G66-K66),"ИСТИНА","ЛОЖЬ")</f>
        <v>ИСТИНА</v>
      </c>
      <c r="AB66" s="43" t="str">
        <f aca="false">IF((D66-G66)&gt;=(F66-H66),"истина","ложь")</f>
        <v>истина</v>
      </c>
    </row>
    <row r="67" customFormat="false" ht="15" hidden="false" customHeight="false" outlineLevel="0" collapsed="false">
      <c r="A67" s="59" t="s">
        <v>152</v>
      </c>
      <c r="B67" s="11" t="s">
        <v>153</v>
      </c>
      <c r="C67" s="11" t="s">
        <v>154</v>
      </c>
      <c r="D67" s="42" t="n">
        <f aca="false">'15-17 лет'!D55</f>
        <v>0</v>
      </c>
      <c r="E67" s="42" t="n">
        <f aca="false">'15-17 лет'!E55</f>
        <v>0</v>
      </c>
      <c r="F67" s="42" t="n">
        <f aca="false">'15-17 лет'!F55</f>
        <v>0</v>
      </c>
      <c r="G67" s="42" t="n">
        <f aca="false">'15-17 лет'!G55</f>
        <v>0</v>
      </c>
      <c r="H67" s="42" t="n">
        <f aca="false">'15-17 лет'!H55</f>
        <v>0</v>
      </c>
      <c r="I67" s="42" t="n">
        <f aca="false">'15-17 лет'!I55</f>
        <v>0</v>
      </c>
      <c r="J67" s="42" t="n">
        <f aca="false">'15-17 лет'!J55</f>
        <v>0</v>
      </c>
      <c r="K67" s="42" t="n">
        <f aca="false">'15-17 лет'!K55</f>
        <v>0</v>
      </c>
      <c r="L67" s="42" t="n">
        <f aca="false">'15-17 лет'!L55</f>
        <v>0</v>
      </c>
      <c r="M67" s="42" t="n">
        <f aca="false">'15-17 лет'!M55</f>
        <v>0</v>
      </c>
      <c r="N67" s="42" t="n">
        <f aca="false">'15-17 лет'!N55</f>
        <v>0</v>
      </c>
      <c r="P67" s="0" t="n">
        <f aca="false">IF(D67-F67=0,0,1)</f>
        <v>0</v>
      </c>
      <c r="Q67" s="0" t="n">
        <f aca="false">IF(G67-H67=0,0,1)</f>
        <v>0</v>
      </c>
      <c r="R67" s="43" t="n">
        <f aca="false">D67-E67</f>
        <v>0</v>
      </c>
      <c r="S67" s="43" t="n">
        <f aca="false">D67-F67</f>
        <v>0</v>
      </c>
      <c r="T67" s="43" t="n">
        <f aca="false">D67-G67</f>
        <v>0</v>
      </c>
      <c r="U67" s="43" t="n">
        <f aca="false">F67-H67</f>
        <v>0</v>
      </c>
      <c r="V67" s="43" t="n">
        <f aca="false">G67-I67-J67</f>
        <v>0</v>
      </c>
      <c r="W67" s="43" t="n">
        <f aca="false">G67-K67</f>
        <v>0</v>
      </c>
      <c r="X67" s="43" t="n">
        <f aca="false">F67-L67-M67</f>
        <v>0</v>
      </c>
      <c r="Y67" s="43" t="n">
        <f aca="false">M67-N67</f>
        <v>0</v>
      </c>
      <c r="AA67" s="43" t="str">
        <f aca="false">IF((D67-E67)&gt;=(G67-K67),"ИСТИНА","ЛОЖЬ")</f>
        <v>ИСТИНА</v>
      </c>
      <c r="AB67" s="43" t="str">
        <f aca="false">IF((D67-G67)&gt;=(F67-H67),"истина","ложь")</f>
        <v>истина</v>
      </c>
    </row>
    <row r="68" customFormat="false" ht="15" hidden="false" customHeight="false" outlineLevel="0" collapsed="false">
      <c r="A68" s="61" t="s">
        <v>986</v>
      </c>
      <c r="B68" s="48"/>
      <c r="C68" s="48"/>
      <c r="D68" s="49" t="n">
        <f aca="false">D38-D39-D47-D53-D54-D55-D56-D57-D58-D59-D60-D63-D64-D65-D66-D67</f>
        <v>0</v>
      </c>
      <c r="E68" s="49" t="n">
        <f aca="false">E38-E39-E47-E53-E54-E55-E56-E57-E58-E59-E60-E63-E64-E65-E66-E67</f>
        <v>0</v>
      </c>
      <c r="F68" s="49" t="n">
        <f aca="false">F38-F39-F47-F53-F54-F55-F56-F57-F58-F59-F60-F63-F64-F65-F66-F67</f>
        <v>0</v>
      </c>
      <c r="G68" s="49" t="n">
        <f aca="false">G38-G39-G47-G53-G54-G55-G56-G57-G58-G59-G60-G63-G64-G65-G66-G67</f>
        <v>0</v>
      </c>
      <c r="H68" s="49" t="n">
        <f aca="false">H38-H39-H47-H53-H54-H55-H56-H57-H58-H59-H60-H63-H64-H65-H66-H67</f>
        <v>0</v>
      </c>
      <c r="I68" s="49" t="n">
        <f aca="false">I38-I39-I47-I53-I54-I55-I56-I57-I58-I59-I60-I63-I64-I65-I66-I67</f>
        <v>0</v>
      </c>
      <c r="J68" s="49" t="n">
        <f aca="false">J38-J39-J47-J53-J54-J55-J56-J57-J58-J59-J60-J63-J64-J65-J66-J67</f>
        <v>0</v>
      </c>
      <c r="K68" s="49" t="n">
        <f aca="false">K38-K39-K47-K53-K54-K55-K56-K57-K58-K59-K60-K63-K64-K65-K66-K67</f>
        <v>0</v>
      </c>
      <c r="L68" s="49" t="n">
        <f aca="false">L38-L39-L47-L53-L54-L55-L56-L57-L58-L59-L60-L63-L64-L65-L66-L67</f>
        <v>0</v>
      </c>
      <c r="M68" s="49" t="n">
        <f aca="false">M38-M39-M47-M53-M54-M55-M56-M57-M58-M59-M60-M63-M64-M65-M66-M67</f>
        <v>0</v>
      </c>
      <c r="N68" s="49" t="n">
        <f aca="false">N38-N39-N47-N53-N54-N55-N56-N57-N58-N59-N60-N63-N64-N65-N66-N67</f>
        <v>0</v>
      </c>
      <c r="R68" s="43" t="n">
        <f aca="false">D68-E68</f>
        <v>0</v>
      </c>
      <c r="S68" s="43" t="n">
        <f aca="false">D68-F68</f>
        <v>0</v>
      </c>
      <c r="T68" s="43" t="n">
        <f aca="false">D68-G68</f>
        <v>0</v>
      </c>
      <c r="U68" s="43" t="n">
        <f aca="false">F68-H68</f>
        <v>0</v>
      </c>
      <c r="V68" s="43" t="n">
        <f aca="false">G68-I68-J68</f>
        <v>0</v>
      </c>
      <c r="W68" s="43" t="n">
        <f aca="false">G68-K68</f>
        <v>0</v>
      </c>
      <c r="X68" s="43" t="n">
        <f aca="false">F68-L68-M68</f>
        <v>0</v>
      </c>
      <c r="Y68" s="43" t="n">
        <f aca="false">M68-N68</f>
        <v>0</v>
      </c>
      <c r="AA68" s="43" t="str">
        <f aca="false">IF((D68-E68)&gt;=(G68-K68),"ИСТИНА","ЛОЖЬ")</f>
        <v>ИСТИНА</v>
      </c>
      <c r="AB68" s="43" t="str">
        <f aca="false">IF((D68-G68)&gt;=(F68-H68),"истина","ложь")</f>
        <v>истина</v>
      </c>
    </row>
    <row r="69" customFormat="false" ht="24.75" hidden="false" customHeight="false" outlineLevel="0" collapsed="false">
      <c r="A69" s="59" t="s">
        <v>155</v>
      </c>
      <c r="B69" s="11" t="s">
        <v>156</v>
      </c>
      <c r="C69" s="11" t="s">
        <v>157</v>
      </c>
      <c r="D69" s="42" t="n">
        <f aca="false">'15-17 лет'!D56</f>
        <v>0</v>
      </c>
      <c r="E69" s="42" t="n">
        <f aca="false">'15-17 лет'!E56</f>
        <v>0</v>
      </c>
      <c r="F69" s="42" t="n">
        <f aca="false">'15-17 лет'!F56</f>
        <v>0</v>
      </c>
      <c r="G69" s="42" t="n">
        <f aca="false">'15-17 лет'!G56</f>
        <v>0</v>
      </c>
      <c r="H69" s="42" t="n">
        <f aca="false">'15-17 лет'!H56</f>
        <v>0</v>
      </c>
      <c r="I69" s="42" t="n">
        <f aca="false">'15-17 лет'!I56</f>
        <v>0</v>
      </c>
      <c r="J69" s="42" t="n">
        <f aca="false">'15-17 лет'!J56</f>
        <v>0</v>
      </c>
      <c r="K69" s="42" t="n">
        <f aca="false">'15-17 лет'!K56</f>
        <v>0</v>
      </c>
      <c r="L69" s="42" t="n">
        <f aca="false">'15-17 лет'!L56</f>
        <v>0</v>
      </c>
      <c r="M69" s="42" t="n">
        <f aca="false">'15-17 лет'!M56</f>
        <v>0</v>
      </c>
      <c r="N69" s="42" t="n">
        <f aca="false">'15-17 лет'!N56</f>
        <v>0</v>
      </c>
      <c r="P69" s="0" t="n">
        <f aca="false">IF(D69-F69=0,0,1)</f>
        <v>0</v>
      </c>
      <c r="Q69" s="0" t="n">
        <f aca="false">IF(G69-H69=0,0,1)</f>
        <v>0</v>
      </c>
      <c r="R69" s="43" t="n">
        <f aca="false">D69-E69</f>
        <v>0</v>
      </c>
      <c r="S69" s="43" t="n">
        <f aca="false">D69-F69</f>
        <v>0</v>
      </c>
      <c r="T69" s="43" t="n">
        <f aca="false">D69-G69</f>
        <v>0</v>
      </c>
      <c r="U69" s="43" t="n">
        <f aca="false">F69-H69</f>
        <v>0</v>
      </c>
      <c r="V69" s="43" t="n">
        <f aca="false">G69-I69-J69</f>
        <v>0</v>
      </c>
      <c r="W69" s="43" t="n">
        <f aca="false">G69-K69</f>
        <v>0</v>
      </c>
      <c r="X69" s="43" t="n">
        <f aca="false">F69-L69-M69</f>
        <v>0</v>
      </c>
      <c r="Y69" s="43" t="n">
        <f aca="false">M69-N69</f>
        <v>0</v>
      </c>
      <c r="AA69" s="43" t="str">
        <f aca="false">IF((D69-E69)&gt;=(G69-K69),"ИСТИНА","ЛОЖЬ")</f>
        <v>ИСТИНА</v>
      </c>
      <c r="AB69" s="43" t="str">
        <f aca="false">IF((D69-G69)&gt;=(F69-H69),"истина","ложь")</f>
        <v>истина</v>
      </c>
    </row>
    <row r="70" customFormat="false" ht="36.75" hidden="false" customHeight="false" outlineLevel="0" collapsed="false">
      <c r="A70" s="59" t="s">
        <v>702</v>
      </c>
      <c r="B70" s="11" t="s">
        <v>159</v>
      </c>
      <c r="C70" s="11" t="s">
        <v>160</v>
      </c>
      <c r="D70" s="42" t="n">
        <f aca="false">'15-17 лет'!D57</f>
        <v>0</v>
      </c>
      <c r="E70" s="42" t="n">
        <f aca="false">'15-17 лет'!E57</f>
        <v>0</v>
      </c>
      <c r="F70" s="42" t="n">
        <f aca="false">'15-17 лет'!F57</f>
        <v>0</v>
      </c>
      <c r="G70" s="42" t="n">
        <f aca="false">'15-17 лет'!G57</f>
        <v>0</v>
      </c>
      <c r="H70" s="42" t="n">
        <f aca="false">'15-17 лет'!H57</f>
        <v>0</v>
      </c>
      <c r="I70" s="42" t="n">
        <f aca="false">'15-17 лет'!I57</f>
        <v>0</v>
      </c>
      <c r="J70" s="42" t="n">
        <f aca="false">'15-17 лет'!J57</f>
        <v>0</v>
      </c>
      <c r="K70" s="42" t="n">
        <f aca="false">'15-17 лет'!K57</f>
        <v>0</v>
      </c>
      <c r="L70" s="42" t="n">
        <f aca="false">'15-17 лет'!L57</f>
        <v>0</v>
      </c>
      <c r="M70" s="42" t="n">
        <f aca="false">'15-17 лет'!M57</f>
        <v>0</v>
      </c>
      <c r="N70" s="42" t="n">
        <f aca="false">'15-17 лет'!N57</f>
        <v>0</v>
      </c>
      <c r="P70" s="0" t="n">
        <f aca="false">IF(D70-F70=0,0,1)</f>
        <v>0</v>
      </c>
      <c r="Q70" s="0" t="n">
        <f aca="false">IF(G70-H70=0,0,1)</f>
        <v>0</v>
      </c>
      <c r="R70" s="43" t="n">
        <f aca="false">D70-E70</f>
        <v>0</v>
      </c>
      <c r="S70" s="43" t="n">
        <f aca="false">D70-F70</f>
        <v>0</v>
      </c>
      <c r="T70" s="43" t="n">
        <f aca="false">D70-G70</f>
        <v>0</v>
      </c>
      <c r="U70" s="43" t="n">
        <f aca="false">F70-H70</f>
        <v>0</v>
      </c>
      <c r="V70" s="43" t="n">
        <f aca="false">G70-I70-J70</f>
        <v>0</v>
      </c>
      <c r="W70" s="43" t="n">
        <f aca="false">G70-K70</f>
        <v>0</v>
      </c>
      <c r="X70" s="43" t="n">
        <f aca="false">F70-L70-M70</f>
        <v>0</v>
      </c>
      <c r="Y70" s="43" t="n">
        <f aca="false">M70-N70</f>
        <v>0</v>
      </c>
      <c r="AA70" s="43" t="str">
        <f aca="false">IF((D70-E70)&gt;=(G70-K70),"ИСТИНА","ЛОЖЬ")</f>
        <v>ИСТИНА</v>
      </c>
      <c r="AB70" s="43" t="str">
        <f aca="false">IF((D70-G70)&gt;=(F70-H70),"истина","ложь")</f>
        <v>истина</v>
      </c>
    </row>
    <row r="71" customFormat="false" ht="24.75" hidden="false" customHeight="false" outlineLevel="0" collapsed="false">
      <c r="A71" s="59" t="s">
        <v>161</v>
      </c>
      <c r="B71" s="11" t="s">
        <v>162</v>
      </c>
      <c r="C71" s="11" t="s">
        <v>163</v>
      </c>
      <c r="D71" s="42" t="n">
        <f aca="false">'15-17 лет'!D58</f>
        <v>0</v>
      </c>
      <c r="E71" s="42" t="n">
        <f aca="false">'15-17 лет'!E58</f>
        <v>0</v>
      </c>
      <c r="F71" s="42" t="n">
        <f aca="false">'15-17 лет'!F58</f>
        <v>0</v>
      </c>
      <c r="G71" s="42" t="n">
        <f aca="false">'15-17 лет'!G58</f>
        <v>0</v>
      </c>
      <c r="H71" s="42" t="n">
        <f aca="false">'15-17 лет'!H58</f>
        <v>0</v>
      </c>
      <c r="I71" s="42" t="n">
        <f aca="false">'15-17 лет'!I58</f>
        <v>0</v>
      </c>
      <c r="J71" s="42" t="n">
        <f aca="false">'15-17 лет'!J58</f>
        <v>0</v>
      </c>
      <c r="K71" s="42" t="n">
        <f aca="false">'15-17 лет'!K58</f>
        <v>0</v>
      </c>
      <c r="L71" s="42" t="n">
        <f aca="false">'15-17 лет'!L58</f>
        <v>0</v>
      </c>
      <c r="M71" s="42" t="n">
        <f aca="false">'15-17 лет'!M58</f>
        <v>0</v>
      </c>
      <c r="N71" s="42" t="n">
        <f aca="false">'15-17 лет'!N58</f>
        <v>0</v>
      </c>
      <c r="P71" s="0" t="n">
        <f aca="false">IF(D71-F71=0,0,1)</f>
        <v>0</v>
      </c>
      <c r="Q71" s="0" t="n">
        <f aca="false">IF(G71-H71=0,0,1)</f>
        <v>0</v>
      </c>
      <c r="R71" s="43" t="n">
        <f aca="false">D71-E71</f>
        <v>0</v>
      </c>
      <c r="S71" s="43" t="n">
        <f aca="false">D71-F71</f>
        <v>0</v>
      </c>
      <c r="T71" s="43" t="n">
        <f aca="false">D71-G71</f>
        <v>0</v>
      </c>
      <c r="U71" s="43" t="n">
        <f aca="false">F71-H71</f>
        <v>0</v>
      </c>
      <c r="V71" s="43" t="n">
        <f aca="false">G71-I71-J71</f>
        <v>0</v>
      </c>
      <c r="W71" s="43" t="n">
        <f aca="false">G71-K71</f>
        <v>0</v>
      </c>
      <c r="X71" s="43" t="n">
        <f aca="false">F71-L71-M71</f>
        <v>0</v>
      </c>
      <c r="Y71" s="43" t="n">
        <f aca="false">M71-N71</f>
        <v>0</v>
      </c>
      <c r="AA71" s="43" t="str">
        <f aca="false">IF((D71-E71)&gt;=(G71-K71),"ИСТИНА","ЛОЖЬ")</f>
        <v>ИСТИНА</v>
      </c>
      <c r="AB71" s="43" t="str">
        <f aca="false">IF((D71-G71)&gt;=(F71-H71),"истина","ложь")</f>
        <v>истина</v>
      </c>
    </row>
    <row r="72" customFormat="false" ht="36.75" hidden="false" customHeight="false" outlineLevel="0" collapsed="false">
      <c r="A72" s="59" t="s">
        <v>164</v>
      </c>
      <c r="B72" s="11" t="s">
        <v>165</v>
      </c>
      <c r="C72" s="11" t="s">
        <v>166</v>
      </c>
      <c r="D72" s="42" t="n">
        <f aca="false">'15-17 лет'!D59</f>
        <v>0</v>
      </c>
      <c r="E72" s="42" t="n">
        <f aca="false">'15-17 лет'!E59</f>
        <v>0</v>
      </c>
      <c r="F72" s="42" t="n">
        <f aca="false">'15-17 лет'!F59</f>
        <v>0</v>
      </c>
      <c r="G72" s="42" t="n">
        <f aca="false">'15-17 лет'!G59</f>
        <v>0</v>
      </c>
      <c r="H72" s="42" t="n">
        <f aca="false">'15-17 лет'!H59</f>
        <v>0</v>
      </c>
      <c r="I72" s="42" t="n">
        <f aca="false">'15-17 лет'!I59</f>
        <v>0</v>
      </c>
      <c r="J72" s="42" t="n">
        <f aca="false">'15-17 лет'!J59</f>
        <v>0</v>
      </c>
      <c r="K72" s="42" t="n">
        <f aca="false">'15-17 лет'!K59</f>
        <v>0</v>
      </c>
      <c r="L72" s="42" t="n">
        <f aca="false">'15-17 лет'!L59</f>
        <v>0</v>
      </c>
      <c r="M72" s="42" t="n">
        <f aca="false">'15-17 лет'!M59</f>
        <v>0</v>
      </c>
      <c r="N72" s="42" t="n">
        <f aca="false">'15-17 лет'!N59</f>
        <v>0</v>
      </c>
      <c r="P72" s="0" t="n">
        <f aca="false">IF(D72-F72=0,0,1)</f>
        <v>0</v>
      </c>
      <c r="Q72" s="0" t="n">
        <f aca="false">IF(G72-H72=0,0,1)</f>
        <v>0</v>
      </c>
      <c r="R72" s="43" t="n">
        <f aca="false">D72-E72</f>
        <v>0</v>
      </c>
      <c r="S72" s="43" t="n">
        <f aca="false">D72-F72</f>
        <v>0</v>
      </c>
      <c r="T72" s="43" t="n">
        <f aca="false">D72-G72</f>
        <v>0</v>
      </c>
      <c r="U72" s="43" t="n">
        <f aca="false">F72-H72</f>
        <v>0</v>
      </c>
      <c r="V72" s="43" t="n">
        <f aca="false">G72-I72-J72</f>
        <v>0</v>
      </c>
      <c r="W72" s="43" t="n">
        <f aca="false">G72-K72</f>
        <v>0</v>
      </c>
      <c r="X72" s="43" t="n">
        <f aca="false">F72-L72-M72</f>
        <v>0</v>
      </c>
      <c r="Y72" s="43" t="n">
        <f aca="false">M72-N72</f>
        <v>0</v>
      </c>
      <c r="AA72" s="43" t="str">
        <f aca="false">IF((D72-E72)&gt;=(G72-K72),"ИСТИНА","ЛОЖЬ")</f>
        <v>ИСТИНА</v>
      </c>
      <c r="AB72" s="43" t="str">
        <f aca="false">IF((D72-G72)&gt;=(F72-H72),"истина","ложь")</f>
        <v>истина</v>
      </c>
    </row>
    <row r="73" customFormat="false" ht="15" hidden="false" customHeight="false" outlineLevel="0" collapsed="false">
      <c r="A73" s="61" t="s">
        <v>1044</v>
      </c>
      <c r="B73" s="48"/>
      <c r="C73" s="48"/>
      <c r="D73" s="49" t="n">
        <f aca="false">D69-D70</f>
        <v>0</v>
      </c>
      <c r="E73" s="49" t="n">
        <f aca="false">E69-E70</f>
        <v>0</v>
      </c>
      <c r="F73" s="49" t="n">
        <f aca="false">F69-F70</f>
        <v>0</v>
      </c>
      <c r="G73" s="49" t="n">
        <f aca="false">G69-G70</f>
        <v>0</v>
      </c>
      <c r="H73" s="49" t="n">
        <f aca="false">H69-H70</f>
        <v>0</v>
      </c>
      <c r="I73" s="49" t="n">
        <f aca="false">I69-I70</f>
        <v>0</v>
      </c>
      <c r="J73" s="49" t="n">
        <f aca="false">J69-J70</f>
        <v>0</v>
      </c>
      <c r="K73" s="49" t="n">
        <f aca="false">K69-K70</f>
        <v>0</v>
      </c>
      <c r="L73" s="49" t="n">
        <f aca="false">L69-L70</f>
        <v>0</v>
      </c>
      <c r="M73" s="49" t="n">
        <f aca="false">M69-M70</f>
        <v>0</v>
      </c>
      <c r="N73" s="49" t="n">
        <f aca="false">N69-N70</f>
        <v>0</v>
      </c>
      <c r="R73" s="43" t="n">
        <f aca="false">D73-E73</f>
        <v>0</v>
      </c>
      <c r="S73" s="43" t="n">
        <f aca="false">D73-F73</f>
        <v>0</v>
      </c>
      <c r="T73" s="43" t="n">
        <f aca="false">D73-G73</f>
        <v>0</v>
      </c>
      <c r="U73" s="43" t="n">
        <f aca="false">F73-H73</f>
        <v>0</v>
      </c>
      <c r="V73" s="43" t="n">
        <f aca="false">G73-I73-J73</f>
        <v>0</v>
      </c>
      <c r="W73" s="43" t="n">
        <f aca="false">G73-K73</f>
        <v>0</v>
      </c>
      <c r="X73" s="43" t="n">
        <f aca="false">F73-L73-M73</f>
        <v>0</v>
      </c>
      <c r="Y73" s="43" t="n">
        <f aca="false">M73-N73</f>
        <v>0</v>
      </c>
      <c r="AA73" s="43" t="str">
        <f aca="false">IF((D73-E73)&gt;=(G73-K73),"ИСТИНА","ЛОЖЬ")</f>
        <v>ИСТИНА</v>
      </c>
      <c r="AB73" s="43" t="str">
        <f aca="false">IF((D73-G73)&gt;=(F73-H73),"истина","ложь")</f>
        <v>истина</v>
      </c>
    </row>
    <row r="74" customFormat="false" ht="15" hidden="false" customHeight="false" outlineLevel="0" collapsed="false">
      <c r="A74" s="62" t="s">
        <v>988</v>
      </c>
      <c r="B74" s="51"/>
      <c r="C74" s="51"/>
      <c r="D74" s="52" t="n">
        <f aca="false">D73-D71-D72</f>
        <v>0</v>
      </c>
      <c r="E74" s="52" t="n">
        <f aca="false">E73-E71-E72</f>
        <v>0</v>
      </c>
      <c r="F74" s="52" t="n">
        <f aca="false">F73-F71-F72</f>
        <v>0</v>
      </c>
      <c r="G74" s="52" t="n">
        <f aca="false">G73-G71-G72</f>
        <v>0</v>
      </c>
      <c r="H74" s="52" t="n">
        <f aca="false">H73-H71-H72</f>
        <v>0</v>
      </c>
      <c r="I74" s="52" t="n">
        <f aca="false">I73-I71-I72</f>
        <v>0</v>
      </c>
      <c r="J74" s="52" t="n">
        <f aca="false">J73-J71-J72</f>
        <v>0</v>
      </c>
      <c r="K74" s="52" t="n">
        <f aca="false">K73-K71-K72</f>
        <v>0</v>
      </c>
      <c r="L74" s="52" t="n">
        <f aca="false">L73-L71-L72</f>
        <v>0</v>
      </c>
      <c r="M74" s="52" t="n">
        <f aca="false">M73-M71-M72</f>
        <v>0</v>
      </c>
      <c r="N74" s="52" t="n">
        <f aca="false">N73-N71-N72</f>
        <v>0</v>
      </c>
      <c r="R74" s="43" t="n">
        <f aca="false">D74-E74</f>
        <v>0</v>
      </c>
      <c r="S74" s="43" t="n">
        <f aca="false">D74-F74</f>
        <v>0</v>
      </c>
      <c r="T74" s="43" t="n">
        <f aca="false">D74-G74</f>
        <v>0</v>
      </c>
      <c r="U74" s="43" t="n">
        <f aca="false">F74-H74</f>
        <v>0</v>
      </c>
      <c r="V74" s="43" t="n">
        <f aca="false">G74-I74-J74</f>
        <v>0</v>
      </c>
      <c r="W74" s="43" t="n">
        <f aca="false">G74-K74</f>
        <v>0</v>
      </c>
      <c r="X74" s="43" t="n">
        <f aca="false">F74-L74-M74</f>
        <v>0</v>
      </c>
      <c r="Y74" s="43" t="n">
        <f aca="false">M74-N74</f>
        <v>0</v>
      </c>
      <c r="AA74" s="43" t="str">
        <f aca="false">IF((D74-E74)&gt;=(G74-K74),"ИСТИНА","ЛОЖЬ")</f>
        <v>ИСТИНА</v>
      </c>
      <c r="AB74" s="43" t="str">
        <f aca="false">IF((D74-G74)&gt;=(F74-H74),"истина","ложь")</f>
        <v>истина</v>
      </c>
    </row>
    <row r="75" customFormat="false" ht="15" hidden="false" customHeight="false" outlineLevel="0" collapsed="false">
      <c r="A75" s="59" t="s">
        <v>167</v>
      </c>
      <c r="B75" s="11" t="s">
        <v>168</v>
      </c>
      <c r="C75" s="11" t="s">
        <v>169</v>
      </c>
      <c r="D75" s="42" t="n">
        <f aca="false">'15-17 лет'!D60</f>
        <v>0</v>
      </c>
      <c r="E75" s="42" t="n">
        <f aca="false">'15-17 лет'!E60</f>
        <v>0</v>
      </c>
      <c r="F75" s="42" t="n">
        <f aca="false">'15-17 лет'!F60</f>
        <v>0</v>
      </c>
      <c r="G75" s="42" t="n">
        <f aca="false">'15-17 лет'!G60</f>
        <v>0</v>
      </c>
      <c r="H75" s="42" t="n">
        <f aca="false">'15-17 лет'!H60</f>
        <v>0</v>
      </c>
      <c r="I75" s="42" t="n">
        <f aca="false">'15-17 лет'!I60</f>
        <v>0</v>
      </c>
      <c r="J75" s="42" t="n">
        <f aca="false">'15-17 лет'!J60</f>
        <v>0</v>
      </c>
      <c r="K75" s="42" t="n">
        <f aca="false">'15-17 лет'!K60</f>
        <v>0</v>
      </c>
      <c r="L75" s="42" t="n">
        <f aca="false">'15-17 лет'!L60</f>
        <v>0</v>
      </c>
      <c r="M75" s="42" t="n">
        <f aca="false">'15-17 лет'!M60</f>
        <v>0</v>
      </c>
      <c r="N75" s="42" t="n">
        <f aca="false">'15-17 лет'!N60</f>
        <v>0</v>
      </c>
      <c r="P75" s="0" t="n">
        <f aca="false">IF(D75-F75=0,0,1)</f>
        <v>0</v>
      </c>
      <c r="Q75" s="0" t="n">
        <f aca="false">IF(G75-H75=0,0,1)</f>
        <v>0</v>
      </c>
      <c r="R75" s="43" t="n">
        <f aca="false">D75-E75</f>
        <v>0</v>
      </c>
      <c r="S75" s="43" t="n">
        <f aca="false">D75-F75</f>
        <v>0</v>
      </c>
      <c r="T75" s="43" t="n">
        <f aca="false">D75-G75</f>
        <v>0</v>
      </c>
      <c r="U75" s="43" t="n">
        <f aca="false">F75-H75</f>
        <v>0</v>
      </c>
      <c r="V75" s="43" t="n">
        <f aca="false">G75-I75-J75</f>
        <v>0</v>
      </c>
      <c r="W75" s="43" t="n">
        <f aca="false">G75-K75</f>
        <v>0</v>
      </c>
      <c r="X75" s="43" t="n">
        <f aca="false">F75-L75-M75</f>
        <v>0</v>
      </c>
      <c r="Y75" s="43" t="n">
        <f aca="false">M75-N75</f>
        <v>0</v>
      </c>
      <c r="AA75" s="43" t="str">
        <f aca="false">IF((D75-E75)&gt;=(G75-K75),"ИСТИНА","ЛОЖЬ")</f>
        <v>ИСТИНА</v>
      </c>
      <c r="AB75" s="43" t="str">
        <f aca="false">IF((D75-G75)&gt;=(F75-H75),"истина","ложь")</f>
        <v>истина</v>
      </c>
    </row>
    <row r="76" customFormat="false" ht="24.75" hidden="false" customHeight="false" outlineLevel="0" collapsed="false">
      <c r="A76" s="59" t="s">
        <v>170</v>
      </c>
      <c r="B76" s="11" t="s">
        <v>171</v>
      </c>
      <c r="C76" s="11" t="s">
        <v>172</v>
      </c>
      <c r="D76" s="42" t="n">
        <f aca="false">'15-17 лет'!D61</f>
        <v>0</v>
      </c>
      <c r="E76" s="42" t="n">
        <f aca="false">'15-17 лет'!E61</f>
        <v>0</v>
      </c>
      <c r="F76" s="42" t="n">
        <f aca="false">'15-17 лет'!F61</f>
        <v>0</v>
      </c>
      <c r="G76" s="42" t="n">
        <f aca="false">'15-17 лет'!G61</f>
        <v>0</v>
      </c>
      <c r="H76" s="42" t="n">
        <f aca="false">'15-17 лет'!H61</f>
        <v>0</v>
      </c>
      <c r="I76" s="42" t="n">
        <f aca="false">'15-17 лет'!I61</f>
        <v>0</v>
      </c>
      <c r="J76" s="42" t="n">
        <f aca="false">'15-17 лет'!J61</f>
        <v>0</v>
      </c>
      <c r="K76" s="42" t="n">
        <f aca="false">'15-17 лет'!K61</f>
        <v>0</v>
      </c>
      <c r="L76" s="42" t="n">
        <f aca="false">'15-17 лет'!L61</f>
        <v>0</v>
      </c>
      <c r="M76" s="42" t="n">
        <f aca="false">'15-17 лет'!M61</f>
        <v>0</v>
      </c>
      <c r="N76" s="42" t="n">
        <f aca="false">'15-17 лет'!N61</f>
        <v>0</v>
      </c>
      <c r="P76" s="0" t="n">
        <f aca="false">IF(D76-F76=0,0,1)</f>
        <v>0</v>
      </c>
      <c r="Q76" s="0" t="n">
        <f aca="false">IF(G76-H76=0,0,1)</f>
        <v>0</v>
      </c>
      <c r="R76" s="43" t="n">
        <f aca="false">D76-E76</f>
        <v>0</v>
      </c>
      <c r="S76" s="43" t="n">
        <f aca="false">D76-F76</f>
        <v>0</v>
      </c>
      <c r="T76" s="43" t="n">
        <f aca="false">D76-G76</f>
        <v>0</v>
      </c>
      <c r="U76" s="43" t="n">
        <f aca="false">F76-H76</f>
        <v>0</v>
      </c>
      <c r="V76" s="43" t="n">
        <f aca="false">G76-I76-J76</f>
        <v>0</v>
      </c>
      <c r="W76" s="43" t="n">
        <f aca="false">G76-K76</f>
        <v>0</v>
      </c>
      <c r="X76" s="43" t="n">
        <f aca="false">F76-L76-M76</f>
        <v>0</v>
      </c>
      <c r="Y76" s="43" t="n">
        <f aca="false">M76-N76</f>
        <v>0</v>
      </c>
      <c r="Z76" s="43" t="n">
        <f aca="false">D76-G76</f>
        <v>0</v>
      </c>
      <c r="AA76" s="43" t="str">
        <f aca="false">IF((D76-E76)&gt;=(G76-K76),"ИСТИНА","ЛОЖЬ")</f>
        <v>ИСТИНА</v>
      </c>
      <c r="AB76" s="43" t="str">
        <f aca="false">IF((D76-G76)&gt;=(F76-H76),"истина","ложь")</f>
        <v>истина</v>
      </c>
    </row>
    <row r="77" customFormat="false" ht="15" hidden="false" customHeight="false" outlineLevel="0" collapsed="false">
      <c r="A77" s="59" t="s">
        <v>173</v>
      </c>
      <c r="B77" s="11" t="s">
        <v>174</v>
      </c>
      <c r="C77" s="11" t="s">
        <v>175</v>
      </c>
      <c r="D77" s="42" t="n">
        <f aca="false">'15-17 лет'!D62</f>
        <v>0</v>
      </c>
      <c r="E77" s="42" t="n">
        <f aca="false">'15-17 лет'!E62</f>
        <v>0</v>
      </c>
      <c r="F77" s="42" t="n">
        <f aca="false">'15-17 лет'!F62</f>
        <v>0</v>
      </c>
      <c r="G77" s="42" t="n">
        <f aca="false">'15-17 лет'!G62</f>
        <v>0</v>
      </c>
      <c r="H77" s="42" t="n">
        <f aca="false">'15-17 лет'!H62</f>
        <v>0</v>
      </c>
      <c r="I77" s="42" t="n">
        <f aca="false">'15-17 лет'!I62</f>
        <v>0</v>
      </c>
      <c r="J77" s="42" t="n">
        <f aca="false">'15-17 лет'!J62</f>
        <v>0</v>
      </c>
      <c r="K77" s="42" t="n">
        <f aca="false">'15-17 лет'!K62</f>
        <v>0</v>
      </c>
      <c r="L77" s="42" t="n">
        <f aca="false">'15-17 лет'!L62</f>
        <v>0</v>
      </c>
      <c r="M77" s="42" t="n">
        <f aca="false">'15-17 лет'!M62</f>
        <v>0</v>
      </c>
      <c r="N77" s="42" t="n">
        <f aca="false">'15-17 лет'!N62</f>
        <v>0</v>
      </c>
      <c r="P77" s="0" t="n">
        <f aca="false">IF(D77-F77=0,0,1)</f>
        <v>0</v>
      </c>
      <c r="Q77" s="0" t="n">
        <f aca="false">IF(G77-H77=0,0,1)</f>
        <v>0</v>
      </c>
      <c r="R77" s="43" t="n">
        <f aca="false">D77-E77</f>
        <v>0</v>
      </c>
      <c r="S77" s="43" t="n">
        <f aca="false">D77-F77</f>
        <v>0</v>
      </c>
      <c r="T77" s="43" t="n">
        <f aca="false">D77-G77</f>
        <v>0</v>
      </c>
      <c r="U77" s="43" t="n">
        <f aca="false">F77-H77</f>
        <v>0</v>
      </c>
      <c r="V77" s="43" t="n">
        <f aca="false">G77-I77-J77</f>
        <v>0</v>
      </c>
      <c r="W77" s="43" t="n">
        <f aca="false">G77-K77</f>
        <v>0</v>
      </c>
      <c r="X77" s="43" t="n">
        <f aca="false">F77-L77-M77</f>
        <v>0</v>
      </c>
      <c r="Y77" s="43" t="n">
        <f aca="false">M77-N77</f>
        <v>0</v>
      </c>
      <c r="Z77" s="43" t="n">
        <f aca="false">D77-G77</f>
        <v>0</v>
      </c>
      <c r="AA77" s="43" t="str">
        <f aca="false">IF((D77-E77)&gt;=(G77-K77),"ИСТИНА","ЛОЖЬ")</f>
        <v>ИСТИНА</v>
      </c>
      <c r="AB77" s="43" t="str">
        <f aca="false">IF((D77-G77)&gt;=(F77-H77),"истина","ложь")</f>
        <v>истина</v>
      </c>
    </row>
    <row r="78" customFormat="false" ht="15" hidden="false" customHeight="false" outlineLevel="0" collapsed="false">
      <c r="A78" s="59" t="s">
        <v>176</v>
      </c>
      <c r="B78" s="11" t="s">
        <v>177</v>
      </c>
      <c r="C78" s="11" t="s">
        <v>178</v>
      </c>
      <c r="D78" s="42" t="n">
        <f aca="false">'15-17 лет'!D63</f>
        <v>0</v>
      </c>
      <c r="E78" s="42" t="n">
        <f aca="false">'15-17 лет'!E63</f>
        <v>0</v>
      </c>
      <c r="F78" s="42" t="n">
        <f aca="false">'15-17 лет'!F63</f>
        <v>0</v>
      </c>
      <c r="G78" s="42" t="n">
        <f aca="false">'15-17 лет'!G63</f>
        <v>0</v>
      </c>
      <c r="H78" s="42" t="n">
        <f aca="false">'15-17 лет'!H63</f>
        <v>0</v>
      </c>
      <c r="I78" s="42" t="n">
        <f aca="false">'15-17 лет'!I63</f>
        <v>0</v>
      </c>
      <c r="J78" s="42" t="n">
        <f aca="false">'15-17 лет'!J63</f>
        <v>0</v>
      </c>
      <c r="K78" s="42" t="n">
        <f aca="false">'15-17 лет'!K63</f>
        <v>0</v>
      </c>
      <c r="L78" s="42" t="n">
        <f aca="false">'15-17 лет'!L63</f>
        <v>0</v>
      </c>
      <c r="M78" s="42" t="n">
        <f aca="false">'15-17 лет'!M63</f>
        <v>0</v>
      </c>
      <c r="N78" s="42" t="n">
        <f aca="false">'15-17 лет'!N63</f>
        <v>0</v>
      </c>
      <c r="P78" s="0" t="n">
        <f aca="false">IF(D78-F78=0,0,1)</f>
        <v>0</v>
      </c>
      <c r="Q78" s="0" t="n">
        <f aca="false">IF(G78-H78=0,0,1)</f>
        <v>0</v>
      </c>
      <c r="R78" s="43" t="n">
        <f aca="false">D78-E78</f>
        <v>0</v>
      </c>
      <c r="S78" s="43" t="n">
        <f aca="false">D78-F78</f>
        <v>0</v>
      </c>
      <c r="T78" s="43" t="n">
        <f aca="false">D78-G78</f>
        <v>0</v>
      </c>
      <c r="U78" s="43" t="n">
        <f aca="false">F78-H78</f>
        <v>0</v>
      </c>
      <c r="V78" s="43" t="n">
        <f aca="false">G78-I78-J78</f>
        <v>0</v>
      </c>
      <c r="W78" s="43" t="n">
        <f aca="false">G78-K78</f>
        <v>0</v>
      </c>
      <c r="X78" s="43" t="n">
        <f aca="false">F78-L78-M78</f>
        <v>0</v>
      </c>
      <c r="Y78" s="43" t="n">
        <f aca="false">M78-N78</f>
        <v>0</v>
      </c>
      <c r="Z78" s="43" t="n">
        <f aca="false">D78-G78</f>
        <v>0</v>
      </c>
      <c r="AA78" s="43" t="str">
        <f aca="false">IF((D78-E78)&gt;=(G78-K78),"ИСТИНА","ЛОЖЬ")</f>
        <v>ИСТИНА</v>
      </c>
      <c r="AB78" s="43" t="str">
        <f aca="false">IF((D78-G78)&gt;=(F78-H78),"истина","ложь")</f>
        <v>истина</v>
      </c>
    </row>
    <row r="79" customFormat="false" ht="15" hidden="false" customHeight="false" outlineLevel="0" collapsed="false">
      <c r="A79" s="60" t="s">
        <v>989</v>
      </c>
      <c r="B79" s="45"/>
      <c r="C79" s="45"/>
      <c r="D79" s="46" t="n">
        <f aca="false">D76-D77-D78</f>
        <v>0</v>
      </c>
      <c r="E79" s="46" t="n">
        <f aca="false">E76-E77-E78</f>
        <v>0</v>
      </c>
      <c r="F79" s="46" t="n">
        <f aca="false">F76-F77-F78</f>
        <v>0</v>
      </c>
      <c r="G79" s="46" t="n">
        <f aca="false">G76-G77-G78</f>
        <v>0</v>
      </c>
      <c r="H79" s="46" t="n">
        <f aca="false">H76-H77-H78</f>
        <v>0</v>
      </c>
      <c r="I79" s="46" t="n">
        <f aca="false">I76-I77-I78</f>
        <v>0</v>
      </c>
      <c r="J79" s="46" t="n">
        <f aca="false">J76-J77-J78</f>
        <v>0</v>
      </c>
      <c r="K79" s="46" t="n">
        <f aca="false">K76-K77-K78</f>
        <v>0</v>
      </c>
      <c r="L79" s="46" t="n">
        <f aca="false">L76-L77-L78</f>
        <v>0</v>
      </c>
      <c r="M79" s="46" t="n">
        <f aca="false">M76-M77-M78</f>
        <v>0</v>
      </c>
      <c r="N79" s="46" t="n">
        <f aca="false">N76-N77-N78</f>
        <v>0</v>
      </c>
      <c r="R79" s="43" t="n">
        <f aca="false">D79-E79</f>
        <v>0</v>
      </c>
      <c r="S79" s="43" t="n">
        <f aca="false">D79-F79</f>
        <v>0</v>
      </c>
      <c r="T79" s="43" t="n">
        <f aca="false">D79-G79</f>
        <v>0</v>
      </c>
      <c r="U79" s="43" t="n">
        <f aca="false">F79-H79</f>
        <v>0</v>
      </c>
      <c r="V79" s="43" t="n">
        <f aca="false">G79-I79-J79</f>
        <v>0</v>
      </c>
      <c r="W79" s="43" t="n">
        <f aca="false">G79-K79</f>
        <v>0</v>
      </c>
      <c r="X79" s="43" t="n">
        <f aca="false">F79-L79-M79</f>
        <v>0</v>
      </c>
      <c r="Y79" s="43" t="n">
        <f aca="false">M79-N79</f>
        <v>0</v>
      </c>
      <c r="AA79" s="43" t="str">
        <f aca="false">IF((D79-E79)&gt;=(G79-K79),"ИСТИНА","ЛОЖЬ")</f>
        <v>ИСТИНА</v>
      </c>
      <c r="AB79" s="43" t="str">
        <f aca="false">IF((D79-G79)&gt;=(F79-H79),"истина","ложь")</f>
        <v>истина</v>
      </c>
    </row>
    <row r="80" customFormat="false" ht="24.75" hidden="false" customHeight="false" outlineLevel="0" collapsed="false">
      <c r="A80" s="59" t="s">
        <v>703</v>
      </c>
      <c r="B80" s="11" t="s">
        <v>180</v>
      </c>
      <c r="C80" s="11" t="s">
        <v>181</v>
      </c>
      <c r="D80" s="42" t="n">
        <f aca="false">'15-17 лет'!D64</f>
        <v>0</v>
      </c>
      <c r="E80" s="42" t="n">
        <f aca="false">'15-17 лет'!E64</f>
        <v>0</v>
      </c>
      <c r="F80" s="42" t="n">
        <f aca="false">'15-17 лет'!F64</f>
        <v>0</v>
      </c>
      <c r="G80" s="42" t="n">
        <f aca="false">'15-17 лет'!G64</f>
        <v>0</v>
      </c>
      <c r="H80" s="42" t="n">
        <f aca="false">'15-17 лет'!H64</f>
        <v>0</v>
      </c>
      <c r="I80" s="42" t="n">
        <f aca="false">'15-17 лет'!I64</f>
        <v>0</v>
      </c>
      <c r="J80" s="42" t="n">
        <f aca="false">'15-17 лет'!J64</f>
        <v>0</v>
      </c>
      <c r="K80" s="42" t="n">
        <f aca="false">'15-17 лет'!K64</f>
        <v>0</v>
      </c>
      <c r="L80" s="42" t="n">
        <f aca="false">'15-17 лет'!L64</f>
        <v>0</v>
      </c>
      <c r="M80" s="42" t="n">
        <f aca="false">'15-17 лет'!M64</f>
        <v>0</v>
      </c>
      <c r="N80" s="42" t="n">
        <f aca="false">'15-17 лет'!N64</f>
        <v>0</v>
      </c>
      <c r="P80" s="0" t="n">
        <f aca="false">IF(D80-F80=0,0,1)</f>
        <v>0</v>
      </c>
      <c r="Q80" s="0" t="n">
        <f aca="false">IF(G80-H80=0,0,1)</f>
        <v>0</v>
      </c>
      <c r="R80" s="43" t="n">
        <f aca="false">D80-E80</f>
        <v>0</v>
      </c>
      <c r="S80" s="43" t="n">
        <f aca="false">D80-F80</f>
        <v>0</v>
      </c>
      <c r="T80" s="43" t="n">
        <f aca="false">D80-G80</f>
        <v>0</v>
      </c>
      <c r="U80" s="43" t="n">
        <f aca="false">F80-H80</f>
        <v>0</v>
      </c>
      <c r="V80" s="43" t="n">
        <f aca="false">G80-I80-J80</f>
        <v>0</v>
      </c>
      <c r="W80" s="43" t="n">
        <f aca="false">G80-K80</f>
        <v>0</v>
      </c>
      <c r="X80" s="43" t="n">
        <f aca="false">F80-L80-M80</f>
        <v>0</v>
      </c>
      <c r="Y80" s="43" t="n">
        <f aca="false">M80-N80</f>
        <v>0</v>
      </c>
      <c r="AA80" s="43" t="str">
        <f aca="false">IF((D80-E80)&gt;=(G80-K80),"ИСТИНА","ЛОЖЬ")</f>
        <v>ИСТИНА</v>
      </c>
      <c r="AB80" s="43" t="str">
        <f aca="false">IF((D80-G80)&gt;=(F80-H80),"истина","ложь")</f>
        <v>истина</v>
      </c>
    </row>
    <row r="81" customFormat="false" ht="24.75" hidden="false" customHeight="false" outlineLevel="0" collapsed="false">
      <c r="A81" s="59" t="s">
        <v>182</v>
      </c>
      <c r="B81" s="11" t="s">
        <v>183</v>
      </c>
      <c r="C81" s="11" t="s">
        <v>704</v>
      </c>
      <c r="D81" s="42" t="n">
        <f aca="false">'15-17 лет'!D65</f>
        <v>0</v>
      </c>
      <c r="E81" s="42" t="n">
        <f aca="false">'15-17 лет'!E65</f>
        <v>0</v>
      </c>
      <c r="F81" s="42" t="n">
        <f aca="false">'15-17 лет'!F65</f>
        <v>0</v>
      </c>
      <c r="G81" s="42" t="n">
        <f aca="false">'15-17 лет'!G65</f>
        <v>0</v>
      </c>
      <c r="H81" s="42" t="n">
        <f aca="false">'15-17 лет'!H65</f>
        <v>0</v>
      </c>
      <c r="I81" s="42" t="n">
        <f aca="false">'15-17 лет'!I65</f>
        <v>0</v>
      </c>
      <c r="J81" s="42" t="n">
        <f aca="false">'15-17 лет'!J65</f>
        <v>0</v>
      </c>
      <c r="K81" s="42" t="n">
        <f aca="false">'15-17 лет'!K65</f>
        <v>0</v>
      </c>
      <c r="L81" s="42" t="n">
        <f aca="false">'15-17 лет'!L65</f>
        <v>0</v>
      </c>
      <c r="M81" s="42" t="n">
        <f aca="false">'15-17 лет'!M65</f>
        <v>0</v>
      </c>
      <c r="N81" s="42" t="n">
        <f aca="false">'15-17 лет'!N65</f>
        <v>0</v>
      </c>
      <c r="P81" s="0" t="n">
        <f aca="false">IF(D81-F81=0,0,1)</f>
        <v>0</v>
      </c>
      <c r="Q81" s="0" t="n">
        <f aca="false">IF(G81-H81=0,0,1)</f>
        <v>0</v>
      </c>
      <c r="R81" s="43" t="n">
        <f aca="false">D81-E81</f>
        <v>0</v>
      </c>
      <c r="S81" s="43" t="n">
        <f aca="false">D81-F81</f>
        <v>0</v>
      </c>
      <c r="T81" s="43" t="n">
        <f aca="false">D81-G81</f>
        <v>0</v>
      </c>
      <c r="U81" s="43" t="n">
        <f aca="false">F81-H81</f>
        <v>0</v>
      </c>
      <c r="V81" s="43" t="n">
        <f aca="false">G81-I81-J81</f>
        <v>0</v>
      </c>
      <c r="W81" s="43" t="n">
        <f aca="false">G81-K81</f>
        <v>0</v>
      </c>
      <c r="X81" s="43" t="n">
        <f aca="false">F81-L81-M81</f>
        <v>0</v>
      </c>
      <c r="Y81" s="43" t="n">
        <f aca="false">M81-N81</f>
        <v>0</v>
      </c>
      <c r="AA81" s="43" t="str">
        <f aca="false">IF((D81-E81)&gt;=(G81-K81),"ИСТИНА","ЛОЖЬ")</f>
        <v>ИСТИНА</v>
      </c>
      <c r="AB81" s="43" t="str">
        <f aca="false">IF((D81-G81)&gt;=(F81-H81),"истина","ложь")</f>
        <v>истина</v>
      </c>
    </row>
    <row r="82" customFormat="false" ht="24.75" hidden="false" customHeight="false" outlineLevel="0" collapsed="false">
      <c r="A82" s="59" t="s">
        <v>185</v>
      </c>
      <c r="B82" s="11" t="s">
        <v>186</v>
      </c>
      <c r="C82" s="11" t="s">
        <v>187</v>
      </c>
      <c r="D82" s="42" t="n">
        <f aca="false">'15-17 лет'!D66</f>
        <v>0</v>
      </c>
      <c r="E82" s="42" t="n">
        <f aca="false">'15-17 лет'!E66</f>
        <v>0</v>
      </c>
      <c r="F82" s="42" t="n">
        <f aca="false">'15-17 лет'!F66</f>
        <v>0</v>
      </c>
      <c r="G82" s="42" t="n">
        <f aca="false">'15-17 лет'!G66</f>
        <v>0</v>
      </c>
      <c r="H82" s="42" t="n">
        <f aca="false">'15-17 лет'!H66</f>
        <v>0</v>
      </c>
      <c r="I82" s="42" t="n">
        <f aca="false">'15-17 лет'!I66</f>
        <v>0</v>
      </c>
      <c r="J82" s="42" t="n">
        <f aca="false">'15-17 лет'!J66</f>
        <v>0</v>
      </c>
      <c r="K82" s="42" t="n">
        <f aca="false">'15-17 лет'!K66</f>
        <v>0</v>
      </c>
      <c r="L82" s="42" t="n">
        <f aca="false">'15-17 лет'!L66</f>
        <v>0</v>
      </c>
      <c r="M82" s="42" t="n">
        <f aca="false">'15-17 лет'!M66</f>
        <v>0</v>
      </c>
      <c r="N82" s="42" t="n">
        <f aca="false">'15-17 лет'!N66</f>
        <v>0</v>
      </c>
      <c r="P82" s="0" t="n">
        <f aca="false">IF(D82-F82=0,0,1)</f>
        <v>0</v>
      </c>
      <c r="Q82" s="0" t="n">
        <f aca="false">IF(G82-H82=0,0,1)</f>
        <v>0</v>
      </c>
      <c r="R82" s="43" t="n">
        <f aca="false">D82-E82</f>
        <v>0</v>
      </c>
      <c r="S82" s="43" t="n">
        <f aca="false">D82-F82</f>
        <v>0</v>
      </c>
      <c r="T82" s="43" t="n">
        <f aca="false">D82-G82</f>
        <v>0</v>
      </c>
      <c r="U82" s="43" t="n">
        <f aca="false">F82-H82</f>
        <v>0</v>
      </c>
      <c r="V82" s="43" t="n">
        <f aca="false">G82-I82-J82</f>
        <v>0</v>
      </c>
      <c r="W82" s="43" t="n">
        <f aca="false">G82-K82</f>
        <v>0</v>
      </c>
      <c r="X82" s="43" t="n">
        <f aca="false">F82-L82-M82</f>
        <v>0</v>
      </c>
      <c r="Y82" s="43" t="n">
        <f aca="false">M82-N82</f>
        <v>0</v>
      </c>
      <c r="AA82" s="43" t="str">
        <f aca="false">IF((D82-E82)&gt;=(G82-K82),"ИСТИНА","ЛОЖЬ")</f>
        <v>ИСТИНА</v>
      </c>
      <c r="AB82" s="43" t="str">
        <f aca="false">IF((D82-G82)&gt;=(F82-H82),"истина","ложь")</f>
        <v>истина</v>
      </c>
    </row>
    <row r="83" customFormat="false" ht="15" hidden="false" customHeight="false" outlineLevel="0" collapsed="false">
      <c r="A83" s="60" t="s">
        <v>990</v>
      </c>
      <c r="B83" s="45"/>
      <c r="C83" s="45"/>
      <c r="D83" s="46" t="n">
        <f aca="false">D81-D82</f>
        <v>0</v>
      </c>
      <c r="E83" s="46" t="n">
        <f aca="false">E81-E82</f>
        <v>0</v>
      </c>
      <c r="F83" s="46" t="n">
        <f aca="false">F81-F82</f>
        <v>0</v>
      </c>
      <c r="G83" s="46" t="n">
        <f aca="false">G81-G82</f>
        <v>0</v>
      </c>
      <c r="H83" s="46" t="n">
        <f aca="false">H81-H82</f>
        <v>0</v>
      </c>
      <c r="I83" s="46" t="n">
        <f aca="false">I81-I82</f>
        <v>0</v>
      </c>
      <c r="J83" s="46" t="n">
        <f aca="false">J81-J82</f>
        <v>0</v>
      </c>
      <c r="K83" s="46" t="n">
        <f aca="false">K81-K82</f>
        <v>0</v>
      </c>
      <c r="L83" s="46" t="n">
        <f aca="false">L81-L82</f>
        <v>0</v>
      </c>
      <c r="M83" s="46" t="n">
        <f aca="false">M81-M82</f>
        <v>0</v>
      </c>
      <c r="N83" s="46" t="n">
        <f aca="false">N81-N82</f>
        <v>0</v>
      </c>
      <c r="R83" s="43" t="n">
        <f aca="false">D83-E83</f>
        <v>0</v>
      </c>
      <c r="S83" s="43" t="n">
        <f aca="false">D83-F83</f>
        <v>0</v>
      </c>
      <c r="T83" s="43" t="n">
        <f aca="false">D83-G83</f>
        <v>0</v>
      </c>
      <c r="U83" s="43" t="n">
        <f aca="false">F83-H83</f>
        <v>0</v>
      </c>
      <c r="V83" s="43" t="n">
        <f aca="false">G83-I83-J83</f>
        <v>0</v>
      </c>
      <c r="W83" s="43" t="n">
        <f aca="false">G83-K83</f>
        <v>0</v>
      </c>
      <c r="X83" s="43" t="n">
        <f aca="false">F83-L83-M83</f>
        <v>0</v>
      </c>
      <c r="Y83" s="43" t="n">
        <f aca="false">M83-N83</f>
        <v>0</v>
      </c>
      <c r="AA83" s="43" t="str">
        <f aca="false">IF((D83-E83)&gt;=(G83-K83),"ИСТИНА","ЛОЖЬ")</f>
        <v>ИСТИНА</v>
      </c>
      <c r="AB83" s="43" t="str">
        <f aca="false">IF((D83-G83)&gt;=(F83-H83),"истина","ложь")</f>
        <v>истина</v>
      </c>
    </row>
    <row r="84" customFormat="false" ht="24.75" hidden="false" customHeight="false" outlineLevel="0" collapsed="false">
      <c r="A84" s="59" t="s">
        <v>188</v>
      </c>
      <c r="B84" s="11" t="s">
        <v>189</v>
      </c>
      <c r="C84" s="11" t="s">
        <v>190</v>
      </c>
      <c r="D84" s="42" t="n">
        <f aca="false">'15-17 лет'!D67</f>
        <v>0</v>
      </c>
      <c r="E84" s="42" t="n">
        <f aca="false">'15-17 лет'!E67</f>
        <v>0</v>
      </c>
      <c r="F84" s="42" t="n">
        <f aca="false">'15-17 лет'!F67</f>
        <v>0</v>
      </c>
      <c r="G84" s="42" t="n">
        <f aca="false">'15-17 лет'!G67</f>
        <v>0</v>
      </c>
      <c r="H84" s="42" t="n">
        <f aca="false">'15-17 лет'!H67</f>
        <v>0</v>
      </c>
      <c r="I84" s="42" t="n">
        <f aca="false">'15-17 лет'!I67</f>
        <v>0</v>
      </c>
      <c r="J84" s="42" t="n">
        <f aca="false">'15-17 лет'!J67</f>
        <v>0</v>
      </c>
      <c r="K84" s="42" t="n">
        <f aca="false">'15-17 лет'!K67</f>
        <v>0</v>
      </c>
      <c r="L84" s="42" t="n">
        <f aca="false">'15-17 лет'!L67</f>
        <v>0</v>
      </c>
      <c r="M84" s="42" t="n">
        <f aca="false">'15-17 лет'!M67</f>
        <v>0</v>
      </c>
      <c r="N84" s="42" t="n">
        <f aca="false">'15-17 лет'!N67</f>
        <v>0</v>
      </c>
      <c r="P84" s="0" t="n">
        <f aca="false">IF(D84-F84=0,0,1)</f>
        <v>0</v>
      </c>
      <c r="Q84" s="0" t="n">
        <f aca="false">IF(G84-H84=0,0,1)</f>
        <v>0</v>
      </c>
      <c r="R84" s="43" t="n">
        <f aca="false">D84-E84</f>
        <v>0</v>
      </c>
      <c r="S84" s="43" t="n">
        <f aca="false">D84-F84</f>
        <v>0</v>
      </c>
      <c r="T84" s="43" t="n">
        <f aca="false">D84-G84</f>
        <v>0</v>
      </c>
      <c r="U84" s="43" t="n">
        <f aca="false">F84-H84</f>
        <v>0</v>
      </c>
      <c r="V84" s="43" t="n">
        <f aca="false">G84-I84-J84</f>
        <v>0</v>
      </c>
      <c r="W84" s="43" t="n">
        <f aca="false">G84-K84</f>
        <v>0</v>
      </c>
      <c r="X84" s="43" t="n">
        <f aca="false">F84-L84-M84</f>
        <v>0</v>
      </c>
      <c r="Y84" s="43" t="n">
        <f aca="false">M84-N84</f>
        <v>0</v>
      </c>
      <c r="AA84" s="43" t="str">
        <f aca="false">IF((D84-E84)&gt;=(G84-K84),"ИСТИНА","ЛОЖЬ")</f>
        <v>ИСТИНА</v>
      </c>
      <c r="AB84" s="43" t="str">
        <f aca="false">IF((D84-G84)&gt;=(F84-H84),"истина","ложь")</f>
        <v>истина</v>
      </c>
    </row>
    <row r="85" customFormat="false" ht="24.75" hidden="false" customHeight="false" outlineLevel="0" collapsed="false">
      <c r="A85" s="59" t="s">
        <v>191</v>
      </c>
      <c r="B85" s="11" t="s">
        <v>192</v>
      </c>
      <c r="C85" s="11" t="s">
        <v>193</v>
      </c>
      <c r="D85" s="42" t="n">
        <f aca="false">'15-17 лет'!D68</f>
        <v>0</v>
      </c>
      <c r="E85" s="42" t="n">
        <f aca="false">'15-17 лет'!E68</f>
        <v>0</v>
      </c>
      <c r="F85" s="42" t="n">
        <f aca="false">'15-17 лет'!F68</f>
        <v>0</v>
      </c>
      <c r="G85" s="42" t="n">
        <f aca="false">'15-17 лет'!G68</f>
        <v>0</v>
      </c>
      <c r="H85" s="42" t="n">
        <f aca="false">'15-17 лет'!H68</f>
        <v>0</v>
      </c>
      <c r="I85" s="42" t="n">
        <f aca="false">'15-17 лет'!I68</f>
        <v>0</v>
      </c>
      <c r="J85" s="42" t="n">
        <f aca="false">'15-17 лет'!J68</f>
        <v>0</v>
      </c>
      <c r="K85" s="42" t="n">
        <f aca="false">'15-17 лет'!K68</f>
        <v>0</v>
      </c>
      <c r="L85" s="42" t="n">
        <f aca="false">'15-17 лет'!L68</f>
        <v>0</v>
      </c>
      <c r="M85" s="42" t="n">
        <f aca="false">'15-17 лет'!M68</f>
        <v>0</v>
      </c>
      <c r="N85" s="42" t="n">
        <f aca="false">'15-17 лет'!N68</f>
        <v>0</v>
      </c>
      <c r="P85" s="0" t="n">
        <f aca="false">IF(D85-F85=0,0,1)</f>
        <v>0</v>
      </c>
      <c r="Q85" s="0" t="n">
        <f aca="false">IF(G85-H85=0,0,1)</f>
        <v>0</v>
      </c>
      <c r="R85" s="43" t="n">
        <f aca="false">D85-E85</f>
        <v>0</v>
      </c>
      <c r="S85" s="43" t="n">
        <f aca="false">D85-F85</f>
        <v>0</v>
      </c>
      <c r="T85" s="43" t="n">
        <f aca="false">D85-G85</f>
        <v>0</v>
      </c>
      <c r="U85" s="43" t="n">
        <f aca="false">F85-H85</f>
        <v>0</v>
      </c>
      <c r="V85" s="43" t="n">
        <f aca="false">G85-I85-J85</f>
        <v>0</v>
      </c>
      <c r="W85" s="43" t="n">
        <f aca="false">G85-K85</f>
        <v>0</v>
      </c>
      <c r="X85" s="43" t="n">
        <f aca="false">F85-L85-M85</f>
        <v>0</v>
      </c>
      <c r="Y85" s="43" t="n">
        <f aca="false">M85-N85</f>
        <v>0</v>
      </c>
      <c r="AA85" s="43" t="str">
        <f aca="false">IF((D85-E85)&gt;=(G85-K85),"ИСТИНА","ЛОЖЬ")</f>
        <v>ИСТИНА</v>
      </c>
      <c r="AB85" s="43" t="str">
        <f aca="false">IF((D85-G85)&gt;=(F85-H85),"истина","ложь")</f>
        <v>истина</v>
      </c>
    </row>
    <row r="86" customFormat="false" ht="15" hidden="false" customHeight="false" outlineLevel="0" collapsed="false">
      <c r="A86" s="59" t="s">
        <v>705</v>
      </c>
      <c r="B86" s="11" t="s">
        <v>195</v>
      </c>
      <c r="C86" s="11" t="s">
        <v>196</v>
      </c>
      <c r="D86" s="42" t="n">
        <f aca="false">'15-17 лет'!D69</f>
        <v>0</v>
      </c>
      <c r="E86" s="42" t="n">
        <f aca="false">'15-17 лет'!E69</f>
        <v>0</v>
      </c>
      <c r="F86" s="42" t="n">
        <f aca="false">'15-17 лет'!F69</f>
        <v>0</v>
      </c>
      <c r="G86" s="42" t="n">
        <f aca="false">'15-17 лет'!G69</f>
        <v>0</v>
      </c>
      <c r="H86" s="42" t="n">
        <f aca="false">'15-17 лет'!H69</f>
        <v>0</v>
      </c>
      <c r="I86" s="42" t="n">
        <f aca="false">'15-17 лет'!I69</f>
        <v>0</v>
      </c>
      <c r="J86" s="42" t="n">
        <f aca="false">'15-17 лет'!J69</f>
        <v>0</v>
      </c>
      <c r="K86" s="42" t="n">
        <f aca="false">'15-17 лет'!K69</f>
        <v>0</v>
      </c>
      <c r="L86" s="42" t="n">
        <f aca="false">'15-17 лет'!L69</f>
        <v>0</v>
      </c>
      <c r="M86" s="42" t="n">
        <f aca="false">'15-17 лет'!M69</f>
        <v>0</v>
      </c>
      <c r="N86" s="42" t="n">
        <f aca="false">'15-17 лет'!N69</f>
        <v>0</v>
      </c>
      <c r="P86" s="0" t="n">
        <f aca="false">IF(D86-F86=0,0,1)</f>
        <v>0</v>
      </c>
      <c r="Q86" s="0" t="n">
        <f aca="false">IF(G86-H86=0,0,1)</f>
        <v>0</v>
      </c>
      <c r="R86" s="43" t="n">
        <f aca="false">D86-E86</f>
        <v>0</v>
      </c>
      <c r="S86" s="43" t="n">
        <f aca="false">D86-F86</f>
        <v>0</v>
      </c>
      <c r="T86" s="43" t="n">
        <f aca="false">D86-G86</f>
        <v>0</v>
      </c>
      <c r="U86" s="43" t="n">
        <f aca="false">F86-H86</f>
        <v>0</v>
      </c>
      <c r="V86" s="43" t="n">
        <f aca="false">G86-I86-J86</f>
        <v>0</v>
      </c>
      <c r="W86" s="43" t="n">
        <f aca="false">G86-K86</f>
        <v>0</v>
      </c>
      <c r="X86" s="43" t="n">
        <f aca="false">F86-L86-M86</f>
        <v>0</v>
      </c>
      <c r="Y86" s="43" t="n">
        <f aca="false">M86-N86</f>
        <v>0</v>
      </c>
      <c r="AA86" s="43" t="str">
        <f aca="false">IF((D86-E86)&gt;=(G86-K86),"ИСТИНА","ЛОЖЬ")</f>
        <v>ИСТИНА</v>
      </c>
      <c r="AB86" s="43" t="str">
        <f aca="false">IF((D86-G86)&gt;=(F86-H86),"истина","ложь")</f>
        <v>истина</v>
      </c>
    </row>
    <row r="87" customFormat="false" ht="15" hidden="false" customHeight="false" outlineLevel="0" collapsed="false">
      <c r="A87" s="60" t="s">
        <v>991</v>
      </c>
      <c r="B87" s="45"/>
      <c r="C87" s="45"/>
      <c r="D87" s="46" t="n">
        <f aca="false">D85-D86</f>
        <v>0</v>
      </c>
      <c r="E87" s="46" t="n">
        <f aca="false">E85-E86</f>
        <v>0</v>
      </c>
      <c r="F87" s="46" t="n">
        <f aca="false">F85-F86</f>
        <v>0</v>
      </c>
      <c r="G87" s="46" t="n">
        <f aca="false">G85-G86</f>
        <v>0</v>
      </c>
      <c r="H87" s="46" t="n">
        <f aca="false">H85-H86</f>
        <v>0</v>
      </c>
      <c r="I87" s="46" t="n">
        <f aca="false">I85-I86</f>
        <v>0</v>
      </c>
      <c r="J87" s="46" t="n">
        <f aca="false">J85-J86</f>
        <v>0</v>
      </c>
      <c r="K87" s="46" t="n">
        <f aca="false">K85-K86</f>
        <v>0</v>
      </c>
      <c r="L87" s="46" t="n">
        <f aca="false">L85-L86</f>
        <v>0</v>
      </c>
      <c r="M87" s="46" t="n">
        <f aca="false">M85-M86</f>
        <v>0</v>
      </c>
      <c r="N87" s="46" t="n">
        <f aca="false">N85-N86</f>
        <v>0</v>
      </c>
      <c r="R87" s="43" t="n">
        <f aca="false">D87-E87</f>
        <v>0</v>
      </c>
      <c r="S87" s="43" t="n">
        <f aca="false">D87-F87</f>
        <v>0</v>
      </c>
      <c r="T87" s="43" t="n">
        <f aca="false">D87-G87</f>
        <v>0</v>
      </c>
      <c r="U87" s="43" t="n">
        <f aca="false">F87-H87</f>
        <v>0</v>
      </c>
      <c r="V87" s="43" t="n">
        <f aca="false">G87-I87-J87</f>
        <v>0</v>
      </c>
      <c r="W87" s="43" t="n">
        <f aca="false">G87-K87</f>
        <v>0</v>
      </c>
      <c r="X87" s="43" t="n">
        <f aca="false">F87-L87-M87</f>
        <v>0</v>
      </c>
      <c r="Y87" s="43" t="n">
        <f aca="false">M87-N87</f>
        <v>0</v>
      </c>
      <c r="AA87" s="43" t="str">
        <f aca="false">IF((D87-E87)&gt;=(G87-K87),"ИСТИНА","ЛОЖЬ")</f>
        <v>ИСТИНА</v>
      </c>
      <c r="AB87" s="43" t="str">
        <f aca="false">IF((D87-G87)&gt;=(F87-H87),"истина","ложь")</f>
        <v>истина</v>
      </c>
    </row>
    <row r="88" customFormat="false" ht="24.75" hidden="false" customHeight="false" outlineLevel="0" collapsed="false">
      <c r="A88" s="59" t="s">
        <v>197</v>
      </c>
      <c r="B88" s="11" t="s">
        <v>198</v>
      </c>
      <c r="C88" s="11" t="s">
        <v>199</v>
      </c>
      <c r="D88" s="42" t="n">
        <f aca="false">'15-17 лет'!D70</f>
        <v>0</v>
      </c>
      <c r="E88" s="42" t="n">
        <f aca="false">'15-17 лет'!E70</f>
        <v>0</v>
      </c>
      <c r="F88" s="42" t="n">
        <f aca="false">'15-17 лет'!F70</f>
        <v>0</v>
      </c>
      <c r="G88" s="42" t="n">
        <f aca="false">'15-17 лет'!G70</f>
        <v>0</v>
      </c>
      <c r="H88" s="42" t="n">
        <f aca="false">'15-17 лет'!H70</f>
        <v>0</v>
      </c>
      <c r="I88" s="42" t="n">
        <f aca="false">'15-17 лет'!I70</f>
        <v>0</v>
      </c>
      <c r="J88" s="42" t="n">
        <f aca="false">'15-17 лет'!J70</f>
        <v>0</v>
      </c>
      <c r="K88" s="42" t="n">
        <f aca="false">'15-17 лет'!K70</f>
        <v>0</v>
      </c>
      <c r="L88" s="42" t="n">
        <f aca="false">'15-17 лет'!L70</f>
        <v>0</v>
      </c>
      <c r="M88" s="42" t="n">
        <f aca="false">'15-17 лет'!M70</f>
        <v>0</v>
      </c>
      <c r="N88" s="42" t="n">
        <f aca="false">'15-17 лет'!N70</f>
        <v>0</v>
      </c>
      <c r="P88" s="0" t="n">
        <f aca="false">IF(D88-F88=0,0,1)</f>
        <v>0</v>
      </c>
      <c r="Q88" s="0" t="n">
        <f aca="false">IF(G88-H88=0,0,1)</f>
        <v>0</v>
      </c>
      <c r="R88" s="43" t="n">
        <f aca="false">D88-E88</f>
        <v>0</v>
      </c>
      <c r="S88" s="43" t="n">
        <f aca="false">D88-F88</f>
        <v>0</v>
      </c>
      <c r="T88" s="43" t="n">
        <f aca="false">D88-G88</f>
        <v>0</v>
      </c>
      <c r="U88" s="43" t="n">
        <f aca="false">F88-H88</f>
        <v>0</v>
      </c>
      <c r="V88" s="43" t="n">
        <f aca="false">G88-I88-J88</f>
        <v>0</v>
      </c>
      <c r="W88" s="43" t="n">
        <f aca="false">G88-K88</f>
        <v>0</v>
      </c>
      <c r="X88" s="43" t="n">
        <f aca="false">F88-L88-M88</f>
        <v>0</v>
      </c>
      <c r="Y88" s="43" t="n">
        <f aca="false">M88-N88</f>
        <v>0</v>
      </c>
      <c r="AA88" s="43" t="str">
        <f aca="false">IF((D88-E88)&gt;=(G88-K88),"ИСТИНА","ЛОЖЬ")</f>
        <v>ИСТИНА</v>
      </c>
      <c r="AB88" s="43" t="str">
        <f aca="false">IF((D88-G88)&gt;=(F88-H88),"истина","ложь")</f>
        <v>истина</v>
      </c>
    </row>
    <row r="89" customFormat="false" ht="15" hidden="false" customHeight="false" outlineLevel="0" collapsed="false">
      <c r="A89" s="59" t="s">
        <v>200</v>
      </c>
      <c r="B89" s="11" t="s">
        <v>201</v>
      </c>
      <c r="C89" s="11" t="s">
        <v>202</v>
      </c>
      <c r="D89" s="42" t="n">
        <f aca="false">'15-17 лет'!D71</f>
        <v>0</v>
      </c>
      <c r="E89" s="42" t="n">
        <f aca="false">'15-17 лет'!E71</f>
        <v>0</v>
      </c>
      <c r="F89" s="42" t="n">
        <f aca="false">'15-17 лет'!F71</f>
        <v>0</v>
      </c>
      <c r="G89" s="42" t="n">
        <f aca="false">'15-17 лет'!G71</f>
        <v>0</v>
      </c>
      <c r="H89" s="42" t="n">
        <f aca="false">'15-17 лет'!H71</f>
        <v>0</v>
      </c>
      <c r="I89" s="42" t="n">
        <f aca="false">'15-17 лет'!I71</f>
        <v>0</v>
      </c>
      <c r="J89" s="42" t="n">
        <f aca="false">'15-17 лет'!J71</f>
        <v>0</v>
      </c>
      <c r="K89" s="42" t="n">
        <f aca="false">'15-17 лет'!K71</f>
        <v>0</v>
      </c>
      <c r="L89" s="42" t="n">
        <f aca="false">'15-17 лет'!L71</f>
        <v>0</v>
      </c>
      <c r="M89" s="42" t="n">
        <f aca="false">'15-17 лет'!M71</f>
        <v>0</v>
      </c>
      <c r="N89" s="42" t="n">
        <f aca="false">'15-17 лет'!N71</f>
        <v>0</v>
      </c>
      <c r="P89" s="0" t="n">
        <f aca="false">IF(D89-F89=0,0,1)</f>
        <v>0</v>
      </c>
      <c r="Q89" s="0" t="n">
        <f aca="false">IF(G89-H89=0,0,1)</f>
        <v>0</v>
      </c>
      <c r="R89" s="43" t="n">
        <f aca="false">D89-E89</f>
        <v>0</v>
      </c>
      <c r="S89" s="43" t="n">
        <f aca="false">D89-F89</f>
        <v>0</v>
      </c>
      <c r="T89" s="43" t="n">
        <f aca="false">D89-G89</f>
        <v>0</v>
      </c>
      <c r="U89" s="43" t="n">
        <f aca="false">F89-H89</f>
        <v>0</v>
      </c>
      <c r="V89" s="43" t="n">
        <f aca="false">G89-I89-J89</f>
        <v>0</v>
      </c>
      <c r="W89" s="43" t="n">
        <f aca="false">G89-K89</f>
        <v>0</v>
      </c>
      <c r="X89" s="43" t="n">
        <f aca="false">F89-L89-M89</f>
        <v>0</v>
      </c>
      <c r="Y89" s="43" t="n">
        <f aca="false">M89-N89</f>
        <v>0</v>
      </c>
      <c r="AA89" s="43" t="str">
        <f aca="false">IF((D89-E89)&gt;=(G89-K89),"ИСТИНА","ЛОЖЬ")</f>
        <v>ИСТИНА</v>
      </c>
      <c r="AB89" s="43" t="str">
        <f aca="false">IF((D89-G89)&gt;=(F89-H89),"истина","ложь")</f>
        <v>истина</v>
      </c>
    </row>
    <row r="90" customFormat="false" ht="36.75" hidden="false" customHeight="false" outlineLevel="0" collapsed="false">
      <c r="A90" s="59" t="s">
        <v>706</v>
      </c>
      <c r="B90" s="11" t="s">
        <v>204</v>
      </c>
      <c r="C90" s="11" t="s">
        <v>205</v>
      </c>
      <c r="D90" s="42" t="n">
        <f aca="false">'15-17 лет'!D72</f>
        <v>0</v>
      </c>
      <c r="E90" s="42" t="n">
        <f aca="false">'15-17 лет'!E72</f>
        <v>0</v>
      </c>
      <c r="F90" s="42" t="n">
        <f aca="false">'15-17 лет'!F72</f>
        <v>0</v>
      </c>
      <c r="G90" s="42" t="n">
        <f aca="false">'15-17 лет'!G72</f>
        <v>0</v>
      </c>
      <c r="H90" s="42" t="n">
        <f aca="false">'15-17 лет'!H72</f>
        <v>0</v>
      </c>
      <c r="I90" s="42" t="n">
        <f aca="false">'15-17 лет'!I72</f>
        <v>0</v>
      </c>
      <c r="J90" s="42" t="n">
        <f aca="false">'15-17 лет'!J72</f>
        <v>0</v>
      </c>
      <c r="K90" s="42" t="n">
        <f aca="false">'15-17 лет'!K72</f>
        <v>0</v>
      </c>
      <c r="L90" s="42" t="n">
        <f aca="false">'15-17 лет'!L72</f>
        <v>0</v>
      </c>
      <c r="M90" s="42" t="n">
        <f aca="false">'15-17 лет'!M72</f>
        <v>0</v>
      </c>
      <c r="N90" s="42" t="n">
        <f aca="false">'15-17 лет'!N72</f>
        <v>0</v>
      </c>
      <c r="P90" s="0" t="n">
        <f aca="false">IF(D90-F90=0,0,1)</f>
        <v>0</v>
      </c>
      <c r="Q90" s="0" t="n">
        <f aca="false">IF(G90-H90=0,0,1)</f>
        <v>0</v>
      </c>
      <c r="R90" s="43" t="n">
        <f aca="false">D90-E90</f>
        <v>0</v>
      </c>
      <c r="S90" s="43" t="n">
        <f aca="false">D90-F90</f>
        <v>0</v>
      </c>
      <c r="T90" s="43" t="n">
        <f aca="false">D90-G90</f>
        <v>0</v>
      </c>
      <c r="U90" s="43" t="n">
        <f aca="false">F90-H90</f>
        <v>0</v>
      </c>
      <c r="V90" s="43" t="n">
        <f aca="false">G90-I90-J90</f>
        <v>0</v>
      </c>
      <c r="W90" s="43" t="n">
        <f aca="false">G90-K90</f>
        <v>0</v>
      </c>
      <c r="X90" s="43" t="n">
        <f aca="false">F90-L90-M90</f>
        <v>0</v>
      </c>
      <c r="Y90" s="43" t="n">
        <f aca="false">M90-N90</f>
        <v>0</v>
      </c>
      <c r="AA90" s="43" t="str">
        <f aca="false">IF((D90-E90)&gt;=(G90-K90),"ИСТИНА","ЛОЖЬ")</f>
        <v>ИСТИНА</v>
      </c>
      <c r="AB90" s="43" t="str">
        <f aca="false">IF((D90-G90)&gt;=(F90-H90),"истина","ложь")</f>
        <v>истина</v>
      </c>
    </row>
    <row r="91" customFormat="false" ht="15" hidden="false" customHeight="false" outlineLevel="0" collapsed="false">
      <c r="A91" s="60" t="s">
        <v>992</v>
      </c>
      <c r="B91" s="63"/>
      <c r="C91" s="63"/>
      <c r="D91" s="64" t="n">
        <f aca="false">D88-D89-D90</f>
        <v>0</v>
      </c>
      <c r="E91" s="64" t="n">
        <f aca="false">E88-E89-E90</f>
        <v>0</v>
      </c>
      <c r="F91" s="64" t="n">
        <f aca="false">F88-F89-F90</f>
        <v>0</v>
      </c>
      <c r="G91" s="64" t="n">
        <f aca="false">G88-G89-G90</f>
        <v>0</v>
      </c>
      <c r="H91" s="64" t="n">
        <f aca="false">H88-H89-H90</f>
        <v>0</v>
      </c>
      <c r="I91" s="64" t="n">
        <f aca="false">I88-I89-I90</f>
        <v>0</v>
      </c>
      <c r="J91" s="64" t="n">
        <f aca="false">J88-J89-J90</f>
        <v>0</v>
      </c>
      <c r="K91" s="64" t="n">
        <f aca="false">K88-K89-K90</f>
        <v>0</v>
      </c>
      <c r="L91" s="64" t="n">
        <f aca="false">L88-L89-L90</f>
        <v>0</v>
      </c>
      <c r="M91" s="64" t="n">
        <f aca="false">M88-M89-M90</f>
        <v>0</v>
      </c>
      <c r="N91" s="64" t="n">
        <f aca="false">N88-N89-N90</f>
        <v>0</v>
      </c>
      <c r="R91" s="43" t="n">
        <f aca="false">D91-E91</f>
        <v>0</v>
      </c>
      <c r="S91" s="43" t="n">
        <f aca="false">D91-F91</f>
        <v>0</v>
      </c>
      <c r="T91" s="43" t="n">
        <f aca="false">D91-G91</f>
        <v>0</v>
      </c>
      <c r="U91" s="43" t="n">
        <f aca="false">F91-H91</f>
        <v>0</v>
      </c>
      <c r="V91" s="43" t="n">
        <f aca="false">G91-I91-J91</f>
        <v>0</v>
      </c>
      <c r="W91" s="43" t="n">
        <f aca="false">G91-K91</f>
        <v>0</v>
      </c>
      <c r="X91" s="43" t="n">
        <f aca="false">F91-L91-M91</f>
        <v>0</v>
      </c>
      <c r="Y91" s="43" t="n">
        <f aca="false">M91-N91</f>
        <v>0</v>
      </c>
      <c r="AA91" s="43" t="str">
        <f aca="false">IF((D91-E91)&gt;=(G91-K91),"ИСТИНА","ЛОЖЬ")</f>
        <v>ИСТИНА</v>
      </c>
      <c r="AB91" s="43" t="str">
        <f aca="false">IF((D91-G91)&gt;=(F91-H91),"истина","ложь")</f>
        <v>истина</v>
      </c>
    </row>
    <row r="92" customFormat="false" ht="48.75" hidden="false" customHeight="false" outlineLevel="0" collapsed="false">
      <c r="A92" s="59" t="s">
        <v>707</v>
      </c>
      <c r="B92" s="11" t="s">
        <v>207</v>
      </c>
      <c r="C92" s="11" t="s">
        <v>208</v>
      </c>
      <c r="D92" s="42" t="n">
        <f aca="false">'15-17 лет'!D73</f>
        <v>0</v>
      </c>
      <c r="E92" s="42" t="n">
        <f aca="false">'15-17 лет'!E73</f>
        <v>0</v>
      </c>
      <c r="F92" s="42" t="n">
        <f aca="false">'15-17 лет'!F73</f>
        <v>0</v>
      </c>
      <c r="G92" s="42" t="n">
        <f aca="false">'15-17 лет'!G73</f>
        <v>0</v>
      </c>
      <c r="H92" s="42" t="n">
        <f aca="false">'15-17 лет'!H73</f>
        <v>0</v>
      </c>
      <c r="I92" s="42" t="n">
        <f aca="false">'15-17 лет'!I73</f>
        <v>0</v>
      </c>
      <c r="J92" s="42" t="n">
        <f aca="false">'15-17 лет'!J73</f>
        <v>0</v>
      </c>
      <c r="K92" s="42" t="n">
        <f aca="false">'15-17 лет'!K73</f>
        <v>0</v>
      </c>
      <c r="L92" s="42" t="n">
        <f aca="false">'15-17 лет'!L73</f>
        <v>0</v>
      </c>
      <c r="M92" s="42" t="n">
        <f aca="false">'15-17 лет'!M73</f>
        <v>0</v>
      </c>
      <c r="N92" s="42" t="n">
        <f aca="false">'15-17 лет'!N73</f>
        <v>0</v>
      </c>
      <c r="P92" s="0" t="n">
        <f aca="false">IF(D92-F92=0,0,1)</f>
        <v>0</v>
      </c>
      <c r="Q92" s="0" t="n">
        <f aca="false">IF(G92-H92=0,0,1)</f>
        <v>0</v>
      </c>
      <c r="R92" s="43" t="n">
        <f aca="false">D92-E92</f>
        <v>0</v>
      </c>
      <c r="S92" s="43" t="n">
        <f aca="false">D92-F92</f>
        <v>0</v>
      </c>
      <c r="T92" s="43" t="n">
        <f aca="false">D92-G92</f>
        <v>0</v>
      </c>
      <c r="U92" s="43" t="n">
        <f aca="false">F92-H92</f>
        <v>0</v>
      </c>
      <c r="V92" s="43" t="n">
        <f aca="false">G92-I92-J92</f>
        <v>0</v>
      </c>
      <c r="W92" s="43" t="n">
        <f aca="false">G92-K92</f>
        <v>0</v>
      </c>
      <c r="X92" s="43" t="n">
        <f aca="false">F92-L92-M92</f>
        <v>0</v>
      </c>
      <c r="Y92" s="43" t="n">
        <f aca="false">M92-N92</f>
        <v>0</v>
      </c>
      <c r="AA92" s="43" t="str">
        <f aca="false">IF((D92-E92)&gt;=(G92-K92),"ИСТИНА","ЛОЖЬ")</f>
        <v>ИСТИНА</v>
      </c>
      <c r="AB92" s="43" t="str">
        <f aca="false">IF((D92-G92)&gt;=(F92-H92),"истина","ложь")</f>
        <v>истина</v>
      </c>
    </row>
    <row r="93" customFormat="false" ht="15" hidden="false" customHeight="false" outlineLevel="0" collapsed="false">
      <c r="A93" s="59" t="s">
        <v>209</v>
      </c>
      <c r="B93" s="11" t="s">
        <v>210</v>
      </c>
      <c r="C93" s="11" t="s">
        <v>211</v>
      </c>
      <c r="D93" s="42" t="n">
        <f aca="false">'15-17 лет'!D74</f>
        <v>0</v>
      </c>
      <c r="E93" s="42" t="n">
        <f aca="false">'15-17 лет'!E74</f>
        <v>0</v>
      </c>
      <c r="F93" s="42" t="n">
        <f aca="false">'15-17 лет'!F74</f>
        <v>0</v>
      </c>
      <c r="G93" s="42" t="n">
        <f aca="false">'15-17 лет'!G74</f>
        <v>0</v>
      </c>
      <c r="H93" s="42" t="n">
        <f aca="false">'15-17 лет'!H74</f>
        <v>0</v>
      </c>
      <c r="I93" s="42" t="n">
        <f aca="false">'15-17 лет'!I74</f>
        <v>0</v>
      </c>
      <c r="J93" s="42" t="n">
        <f aca="false">'15-17 лет'!J74</f>
        <v>0</v>
      </c>
      <c r="K93" s="42" t="n">
        <f aca="false">'15-17 лет'!K74</f>
        <v>0</v>
      </c>
      <c r="L93" s="42" t="n">
        <f aca="false">'15-17 лет'!L74</f>
        <v>0</v>
      </c>
      <c r="M93" s="42" t="n">
        <f aca="false">'15-17 лет'!M74</f>
        <v>0</v>
      </c>
      <c r="N93" s="42" t="n">
        <f aca="false">'15-17 лет'!N74</f>
        <v>0</v>
      </c>
      <c r="P93" s="0" t="n">
        <f aca="false">IF(D93-F93=0,0,1)</f>
        <v>0</v>
      </c>
      <c r="Q93" s="0" t="n">
        <f aca="false">IF(G93-H93=0,0,1)</f>
        <v>0</v>
      </c>
      <c r="R93" s="43" t="n">
        <f aca="false">D93-E93</f>
        <v>0</v>
      </c>
      <c r="S93" s="43" t="n">
        <f aca="false">D93-F93</f>
        <v>0</v>
      </c>
      <c r="T93" s="43" t="n">
        <f aca="false">D93-G93</f>
        <v>0</v>
      </c>
      <c r="U93" s="43" t="n">
        <f aca="false">F93-H93</f>
        <v>0</v>
      </c>
      <c r="V93" s="43" t="n">
        <f aca="false">G93-I93-J93</f>
        <v>0</v>
      </c>
      <c r="W93" s="43" t="n">
        <f aca="false">G93-K93</f>
        <v>0</v>
      </c>
      <c r="X93" s="43" t="n">
        <f aca="false">F93-L93-M93</f>
        <v>0</v>
      </c>
      <c r="Y93" s="43" t="n">
        <f aca="false">M93-N93</f>
        <v>0</v>
      </c>
      <c r="AA93" s="43" t="str">
        <f aca="false">IF((D93-E93)&gt;=(G93-K93),"ИСТИНА","ЛОЖЬ")</f>
        <v>ИСТИНА</v>
      </c>
      <c r="AB93" s="43" t="str">
        <f aca="false">IF((D93-G93)&gt;=(F93-H93),"истина","ложь")</f>
        <v>истина</v>
      </c>
    </row>
    <row r="94" customFormat="false" ht="15" hidden="false" customHeight="false" outlineLevel="0" collapsed="false">
      <c r="A94" s="60" t="s">
        <v>993</v>
      </c>
      <c r="B94" s="45"/>
      <c r="C94" s="45"/>
      <c r="D94" s="46" t="n">
        <f aca="false">D92-D93</f>
        <v>0</v>
      </c>
      <c r="E94" s="46" t="n">
        <f aca="false">E92-E93</f>
        <v>0</v>
      </c>
      <c r="F94" s="46" t="n">
        <f aca="false">F92-F93</f>
        <v>0</v>
      </c>
      <c r="G94" s="46" t="n">
        <f aca="false">G92-G93</f>
        <v>0</v>
      </c>
      <c r="H94" s="46" t="n">
        <f aca="false">H92-H93</f>
        <v>0</v>
      </c>
      <c r="I94" s="46" t="n">
        <f aca="false">I92-I93</f>
        <v>0</v>
      </c>
      <c r="J94" s="46" t="n">
        <f aca="false">J92-J93</f>
        <v>0</v>
      </c>
      <c r="K94" s="46" t="n">
        <f aca="false">K92-K93</f>
        <v>0</v>
      </c>
      <c r="L94" s="46" t="n">
        <f aca="false">L92-L93</f>
        <v>0</v>
      </c>
      <c r="M94" s="46" t="n">
        <f aca="false">M92-M93</f>
        <v>0</v>
      </c>
      <c r="N94" s="46" t="n">
        <f aca="false">N92-N93</f>
        <v>0</v>
      </c>
      <c r="R94" s="43" t="n">
        <f aca="false">D94-E94</f>
        <v>0</v>
      </c>
      <c r="S94" s="43" t="n">
        <f aca="false">D94-F94</f>
        <v>0</v>
      </c>
      <c r="T94" s="43" t="n">
        <f aca="false">D94-G94</f>
        <v>0</v>
      </c>
      <c r="U94" s="43" t="n">
        <f aca="false">F94-H94</f>
        <v>0</v>
      </c>
      <c r="V94" s="43" t="n">
        <f aca="false">G94-I94-J94</f>
        <v>0</v>
      </c>
      <c r="W94" s="43" t="n">
        <f aca="false">G94-K94</f>
        <v>0</v>
      </c>
      <c r="X94" s="43" t="n">
        <f aca="false">F94-L94-M94</f>
        <v>0</v>
      </c>
      <c r="Y94" s="43" t="n">
        <f aca="false">M94-N94</f>
        <v>0</v>
      </c>
      <c r="AA94" s="43" t="str">
        <f aca="false">IF((D94-E94)&gt;=(G94-K94),"ИСТИНА","ЛОЖЬ")</f>
        <v>ИСТИНА</v>
      </c>
      <c r="AB94" s="43" t="str">
        <f aca="false">IF((D94-G94)&gt;=(F94-H94),"истина","ложь")</f>
        <v>истина</v>
      </c>
    </row>
    <row r="95" customFormat="false" ht="24.75" hidden="false" customHeight="false" outlineLevel="0" collapsed="false">
      <c r="A95" s="59" t="s">
        <v>212</v>
      </c>
      <c r="B95" s="11" t="s">
        <v>213</v>
      </c>
      <c r="C95" s="11" t="s">
        <v>214</v>
      </c>
      <c r="D95" s="42" t="n">
        <f aca="false">'15-17 лет'!D75</f>
        <v>0</v>
      </c>
      <c r="E95" s="42" t="n">
        <f aca="false">'15-17 лет'!E75</f>
        <v>0</v>
      </c>
      <c r="F95" s="42" t="n">
        <f aca="false">'15-17 лет'!F75</f>
        <v>0</v>
      </c>
      <c r="G95" s="42" t="n">
        <f aca="false">'15-17 лет'!G75</f>
        <v>0</v>
      </c>
      <c r="H95" s="42" t="n">
        <f aca="false">'15-17 лет'!H75</f>
        <v>0</v>
      </c>
      <c r="I95" s="42" t="n">
        <f aca="false">'15-17 лет'!I75</f>
        <v>0</v>
      </c>
      <c r="J95" s="42" t="n">
        <f aca="false">'15-17 лет'!J75</f>
        <v>0</v>
      </c>
      <c r="K95" s="42" t="n">
        <f aca="false">'15-17 лет'!K75</f>
        <v>0</v>
      </c>
      <c r="L95" s="42" t="n">
        <f aca="false">'15-17 лет'!L75</f>
        <v>0</v>
      </c>
      <c r="M95" s="42" t="n">
        <f aca="false">'15-17 лет'!M75</f>
        <v>0</v>
      </c>
      <c r="N95" s="42" t="n">
        <f aca="false">'15-17 лет'!N75</f>
        <v>0</v>
      </c>
      <c r="P95" s="0" t="n">
        <f aca="false">IF(D95-F95=0,0,1)</f>
        <v>0</v>
      </c>
      <c r="Q95" s="0" t="n">
        <f aca="false">IF(G95-H95=0,0,1)</f>
        <v>0</v>
      </c>
      <c r="R95" s="43" t="n">
        <f aca="false">D95-E95</f>
        <v>0</v>
      </c>
      <c r="S95" s="43" t="n">
        <f aca="false">D95-F95</f>
        <v>0</v>
      </c>
      <c r="T95" s="43" t="n">
        <f aca="false">D95-G95</f>
        <v>0</v>
      </c>
      <c r="U95" s="43" t="n">
        <f aca="false">F95-H95</f>
        <v>0</v>
      </c>
      <c r="V95" s="43" t="n">
        <f aca="false">G95-I95-J95</f>
        <v>0</v>
      </c>
      <c r="W95" s="43" t="n">
        <f aca="false">G95-K95</f>
        <v>0</v>
      </c>
      <c r="X95" s="43" t="n">
        <f aca="false">F95-L95-M95</f>
        <v>0</v>
      </c>
      <c r="Y95" s="43" t="n">
        <f aca="false">M95-N95</f>
        <v>0</v>
      </c>
      <c r="AA95" s="43" t="str">
        <f aca="false">IF((D95-E95)&gt;=(G95-K95),"ИСТИНА","ЛОЖЬ")</f>
        <v>ИСТИНА</v>
      </c>
      <c r="AB95" s="43" t="str">
        <f aca="false">IF((D95-G95)&gt;=(F95-H95),"истина","ложь")</f>
        <v>истина</v>
      </c>
    </row>
    <row r="96" customFormat="false" ht="15" hidden="false" customHeight="false" outlineLevel="0" collapsed="false">
      <c r="A96" s="59" t="s">
        <v>708</v>
      </c>
      <c r="B96" s="11" t="s">
        <v>216</v>
      </c>
      <c r="C96" s="11" t="s">
        <v>709</v>
      </c>
      <c r="D96" s="42" t="n">
        <f aca="false">'15-17 лет'!D76</f>
        <v>0</v>
      </c>
      <c r="E96" s="42" t="n">
        <f aca="false">'15-17 лет'!E76</f>
        <v>0</v>
      </c>
      <c r="F96" s="42" t="n">
        <f aca="false">'15-17 лет'!F76</f>
        <v>0</v>
      </c>
      <c r="G96" s="42" t="n">
        <f aca="false">'15-17 лет'!G76</f>
        <v>0</v>
      </c>
      <c r="H96" s="42" t="n">
        <f aca="false">'15-17 лет'!H76</f>
        <v>0</v>
      </c>
      <c r="I96" s="42" t="n">
        <f aca="false">'15-17 лет'!I76</f>
        <v>0</v>
      </c>
      <c r="J96" s="42" t="n">
        <f aca="false">'15-17 лет'!J76</f>
        <v>0</v>
      </c>
      <c r="K96" s="42" t="n">
        <f aca="false">'15-17 лет'!K76</f>
        <v>0</v>
      </c>
      <c r="L96" s="42" t="n">
        <f aca="false">'15-17 лет'!L76</f>
        <v>0</v>
      </c>
      <c r="M96" s="42" t="n">
        <f aca="false">'15-17 лет'!M76</f>
        <v>0</v>
      </c>
      <c r="N96" s="42" t="n">
        <f aca="false">'15-17 лет'!N76</f>
        <v>0</v>
      </c>
      <c r="P96" s="0" t="n">
        <f aca="false">IF(D96-F96=0,0,1)</f>
        <v>0</v>
      </c>
      <c r="Q96" s="0" t="n">
        <f aca="false">IF(G96-H96=0,0,1)</f>
        <v>0</v>
      </c>
      <c r="R96" s="43" t="n">
        <f aca="false">D96-E96</f>
        <v>0</v>
      </c>
      <c r="S96" s="43" t="n">
        <f aca="false">D96-F96</f>
        <v>0</v>
      </c>
      <c r="T96" s="43" t="n">
        <f aca="false">D96-G96</f>
        <v>0</v>
      </c>
      <c r="U96" s="43" t="n">
        <f aca="false">F96-H96</f>
        <v>0</v>
      </c>
      <c r="V96" s="43" t="n">
        <f aca="false">G96-I96-J96</f>
        <v>0</v>
      </c>
      <c r="W96" s="43" t="n">
        <f aca="false">G96-K96</f>
        <v>0</v>
      </c>
      <c r="X96" s="43" t="n">
        <f aca="false">F96-L96-M96</f>
        <v>0</v>
      </c>
      <c r="Y96" s="43" t="n">
        <f aca="false">M96-N96</f>
        <v>0</v>
      </c>
      <c r="AA96" s="43" t="str">
        <f aca="false">IF((D96-E96)&gt;=(G96-K96),"ИСТИНА","ЛОЖЬ")</f>
        <v>ИСТИНА</v>
      </c>
      <c r="AB96" s="43" t="str">
        <f aca="false">IF((D96-G96)&gt;=(F96-H96),"истина","ложь")</f>
        <v>истина</v>
      </c>
    </row>
    <row r="97" customFormat="false" ht="15" hidden="false" customHeight="false" outlineLevel="0" collapsed="false">
      <c r="A97" s="59" t="s">
        <v>218</v>
      </c>
      <c r="B97" s="11" t="s">
        <v>219</v>
      </c>
      <c r="C97" s="11" t="s">
        <v>220</v>
      </c>
      <c r="D97" s="42" t="n">
        <f aca="false">'15-17 лет'!D77</f>
        <v>0</v>
      </c>
      <c r="E97" s="42" t="n">
        <f aca="false">'15-17 лет'!E77</f>
        <v>0</v>
      </c>
      <c r="F97" s="42" t="n">
        <f aca="false">'15-17 лет'!F77</f>
        <v>0</v>
      </c>
      <c r="G97" s="42" t="n">
        <f aca="false">'15-17 лет'!G77</f>
        <v>0</v>
      </c>
      <c r="H97" s="42" t="n">
        <f aca="false">'15-17 лет'!H77</f>
        <v>0</v>
      </c>
      <c r="I97" s="42" t="n">
        <f aca="false">'15-17 лет'!I77</f>
        <v>0</v>
      </c>
      <c r="J97" s="42" t="n">
        <f aca="false">'15-17 лет'!J77</f>
        <v>0</v>
      </c>
      <c r="K97" s="42" t="n">
        <f aca="false">'15-17 лет'!K77</f>
        <v>0</v>
      </c>
      <c r="L97" s="42" t="n">
        <f aca="false">'15-17 лет'!L77</f>
        <v>0</v>
      </c>
      <c r="M97" s="42" t="n">
        <f aca="false">'15-17 лет'!M77</f>
        <v>0</v>
      </c>
      <c r="N97" s="42" t="n">
        <f aca="false">'15-17 лет'!N77</f>
        <v>0</v>
      </c>
      <c r="P97" s="0" t="n">
        <f aca="false">IF(D97-F97=0,0,1)</f>
        <v>0</v>
      </c>
      <c r="Q97" s="0" t="n">
        <f aca="false">IF(G97-H97=0,0,1)</f>
        <v>0</v>
      </c>
      <c r="R97" s="43" t="n">
        <f aca="false">D97-E97</f>
        <v>0</v>
      </c>
      <c r="S97" s="43" t="n">
        <f aca="false">D97-F97</f>
        <v>0</v>
      </c>
      <c r="T97" s="43" t="n">
        <f aca="false">D97-G97</f>
        <v>0</v>
      </c>
      <c r="U97" s="43" t="n">
        <f aca="false">F97-H97</f>
        <v>0</v>
      </c>
      <c r="V97" s="43" t="n">
        <f aca="false">G97-I97-J97</f>
        <v>0</v>
      </c>
      <c r="W97" s="43" t="n">
        <f aca="false">G97-K97</f>
        <v>0</v>
      </c>
      <c r="X97" s="43" t="n">
        <f aca="false">F97-L97-M97</f>
        <v>0</v>
      </c>
      <c r="Y97" s="43" t="n">
        <f aca="false">M97-N97</f>
        <v>0</v>
      </c>
      <c r="AA97" s="43" t="str">
        <f aca="false">IF((D97-E97)&gt;=(G97-K97),"ИСТИНА","ЛОЖЬ")</f>
        <v>ИСТИНА</v>
      </c>
      <c r="AB97" s="43" t="str">
        <f aca="false">IF((D97-G97)&gt;=(F97-H97),"истина","ложь")</f>
        <v>истина</v>
      </c>
    </row>
    <row r="98" customFormat="false" ht="15" hidden="false" customHeight="false" outlineLevel="0" collapsed="false">
      <c r="A98" s="60" t="s">
        <v>994</v>
      </c>
      <c r="B98" s="45"/>
      <c r="C98" s="45"/>
      <c r="D98" s="46" t="n">
        <f aca="false">D95-D96-D97</f>
        <v>0</v>
      </c>
      <c r="E98" s="46" t="n">
        <f aca="false">E95-E96-E97</f>
        <v>0</v>
      </c>
      <c r="F98" s="46" t="n">
        <f aca="false">F95-F96-F97</f>
        <v>0</v>
      </c>
      <c r="G98" s="46" t="n">
        <f aca="false">G95-G96-G97</f>
        <v>0</v>
      </c>
      <c r="H98" s="46" t="n">
        <f aca="false">H95-H96-H97</f>
        <v>0</v>
      </c>
      <c r="I98" s="46" t="n">
        <f aca="false">I95-I96-I97</f>
        <v>0</v>
      </c>
      <c r="J98" s="46" t="n">
        <f aca="false">J95-J96-J97</f>
        <v>0</v>
      </c>
      <c r="K98" s="46" t="n">
        <f aca="false">K95-K96-K97</f>
        <v>0</v>
      </c>
      <c r="L98" s="46" t="n">
        <f aca="false">L95-L96-L97</f>
        <v>0</v>
      </c>
      <c r="M98" s="46" t="n">
        <f aca="false">M95-M96-M97</f>
        <v>0</v>
      </c>
      <c r="N98" s="46" t="n">
        <f aca="false">N95-N96-N97</f>
        <v>0</v>
      </c>
      <c r="R98" s="43" t="n">
        <f aca="false">D98-E98</f>
        <v>0</v>
      </c>
      <c r="S98" s="43" t="n">
        <f aca="false">D98-F98</f>
        <v>0</v>
      </c>
      <c r="T98" s="43" t="n">
        <f aca="false">D98-G98</f>
        <v>0</v>
      </c>
      <c r="U98" s="43" t="n">
        <f aca="false">F98-H98</f>
        <v>0</v>
      </c>
      <c r="V98" s="43" t="n">
        <f aca="false">G98-I98-J98</f>
        <v>0</v>
      </c>
      <c r="W98" s="43" t="n">
        <f aca="false">G98-K98</f>
        <v>0</v>
      </c>
      <c r="X98" s="43" t="n">
        <f aca="false">F98-L98-M98</f>
        <v>0</v>
      </c>
      <c r="Y98" s="43" t="n">
        <f aca="false">M98-N98</f>
        <v>0</v>
      </c>
      <c r="AA98" s="43" t="str">
        <f aca="false">IF((D98-E98)&gt;=(G98-K98),"ИСТИНА","ЛОЖЬ")</f>
        <v>ИСТИНА</v>
      </c>
      <c r="AB98" s="43" t="str">
        <f aca="false">IF((D98-G98)&gt;=(F98-H98),"истина","ложь")</f>
        <v>истина</v>
      </c>
    </row>
    <row r="99" customFormat="false" ht="24.75" hidden="false" customHeight="false" outlineLevel="0" collapsed="false">
      <c r="A99" s="59" t="s">
        <v>221</v>
      </c>
      <c r="B99" s="11" t="s">
        <v>222</v>
      </c>
      <c r="C99" s="11" t="s">
        <v>223</v>
      </c>
      <c r="D99" s="42" t="n">
        <f aca="false">'15-17 лет'!D78</f>
        <v>0</v>
      </c>
      <c r="E99" s="42" t="n">
        <f aca="false">'15-17 лет'!E78</f>
        <v>0</v>
      </c>
      <c r="F99" s="42" t="n">
        <f aca="false">'15-17 лет'!F78</f>
        <v>0</v>
      </c>
      <c r="G99" s="42" t="n">
        <f aca="false">'15-17 лет'!G78</f>
        <v>0</v>
      </c>
      <c r="H99" s="42" t="n">
        <f aca="false">'15-17 лет'!H78</f>
        <v>0</v>
      </c>
      <c r="I99" s="42" t="n">
        <f aca="false">'15-17 лет'!I78</f>
        <v>0</v>
      </c>
      <c r="J99" s="42" t="n">
        <f aca="false">'15-17 лет'!J78</f>
        <v>0</v>
      </c>
      <c r="K99" s="42" t="n">
        <f aca="false">'15-17 лет'!K78</f>
        <v>0</v>
      </c>
      <c r="L99" s="42" t="n">
        <f aca="false">'15-17 лет'!L78</f>
        <v>0</v>
      </c>
      <c r="M99" s="42" t="n">
        <f aca="false">'15-17 лет'!M78</f>
        <v>0</v>
      </c>
      <c r="N99" s="42" t="n">
        <f aca="false">'15-17 лет'!N78</f>
        <v>0</v>
      </c>
      <c r="P99" s="0" t="n">
        <f aca="false">IF(D99-F99=0,0,1)</f>
        <v>0</v>
      </c>
      <c r="Q99" s="0" t="n">
        <f aca="false">IF(G99-H99=0,0,1)</f>
        <v>0</v>
      </c>
      <c r="R99" s="43" t="n">
        <f aca="false">D99-E99</f>
        <v>0</v>
      </c>
      <c r="S99" s="43" t="n">
        <f aca="false">D99-F99</f>
        <v>0</v>
      </c>
      <c r="T99" s="43" t="n">
        <f aca="false">D99-G99</f>
        <v>0</v>
      </c>
      <c r="U99" s="43" t="n">
        <f aca="false">F99-H99</f>
        <v>0</v>
      </c>
      <c r="V99" s="43" t="n">
        <f aca="false">G99-I99-J99</f>
        <v>0</v>
      </c>
      <c r="W99" s="43" t="n">
        <f aca="false">G99-K99</f>
        <v>0</v>
      </c>
      <c r="X99" s="43" t="n">
        <f aca="false">F99-L99-M99</f>
        <v>0</v>
      </c>
      <c r="Y99" s="43" t="n">
        <f aca="false">M99-N99</f>
        <v>0</v>
      </c>
      <c r="AA99" s="43" t="str">
        <f aca="false">IF((D99-E99)&gt;=(G99-K99),"ИСТИНА","ЛОЖЬ")</f>
        <v>ИСТИНА</v>
      </c>
      <c r="AB99" s="43" t="str">
        <f aca="false">IF((D99-G99)&gt;=(F99-H99),"истина","ложь")</f>
        <v>истина</v>
      </c>
    </row>
    <row r="100" customFormat="false" ht="15" hidden="false" customHeight="false" outlineLevel="0" collapsed="false">
      <c r="A100" s="59" t="s">
        <v>710</v>
      </c>
      <c r="B100" s="11" t="s">
        <v>225</v>
      </c>
      <c r="C100" s="11" t="s">
        <v>226</v>
      </c>
      <c r="D100" s="42" t="n">
        <f aca="false">'15-17 лет'!D79</f>
        <v>0</v>
      </c>
      <c r="E100" s="42" t="n">
        <f aca="false">'15-17 лет'!E79</f>
        <v>0</v>
      </c>
      <c r="F100" s="42" t="n">
        <f aca="false">'15-17 лет'!F79</f>
        <v>0</v>
      </c>
      <c r="G100" s="42" t="n">
        <f aca="false">'15-17 лет'!G79</f>
        <v>0</v>
      </c>
      <c r="H100" s="42" t="n">
        <f aca="false">'15-17 лет'!H79</f>
        <v>0</v>
      </c>
      <c r="I100" s="42" t="n">
        <f aca="false">'15-17 лет'!I79</f>
        <v>0</v>
      </c>
      <c r="J100" s="42" t="n">
        <f aca="false">'15-17 лет'!J79</f>
        <v>0</v>
      </c>
      <c r="K100" s="42" t="n">
        <f aca="false">'15-17 лет'!K79</f>
        <v>0</v>
      </c>
      <c r="L100" s="42" t="n">
        <f aca="false">'15-17 лет'!L79</f>
        <v>0</v>
      </c>
      <c r="M100" s="42" t="n">
        <f aca="false">'15-17 лет'!M79</f>
        <v>0</v>
      </c>
      <c r="N100" s="42" t="n">
        <f aca="false">'15-17 лет'!N79</f>
        <v>0</v>
      </c>
      <c r="P100" s="0" t="n">
        <f aca="false">IF(D100-F100=0,0,1)</f>
        <v>0</v>
      </c>
      <c r="Q100" s="0" t="n">
        <f aca="false">IF(G100-H100=0,0,1)</f>
        <v>0</v>
      </c>
      <c r="R100" s="43" t="n">
        <f aca="false">D100-E100</f>
        <v>0</v>
      </c>
      <c r="S100" s="43" t="n">
        <f aca="false">D100-F100</f>
        <v>0</v>
      </c>
      <c r="T100" s="43" t="n">
        <f aca="false">D100-G100</f>
        <v>0</v>
      </c>
      <c r="U100" s="43" t="n">
        <f aca="false">F100-H100</f>
        <v>0</v>
      </c>
      <c r="V100" s="43" t="n">
        <f aca="false">G100-I100-J100</f>
        <v>0</v>
      </c>
      <c r="W100" s="43" t="n">
        <f aca="false">G100-K100</f>
        <v>0</v>
      </c>
      <c r="X100" s="43" t="n">
        <f aca="false">F100-L100-M100</f>
        <v>0</v>
      </c>
      <c r="Y100" s="43" t="n">
        <f aca="false">M100-N100</f>
        <v>0</v>
      </c>
      <c r="AA100" s="43" t="str">
        <f aca="false">IF((D100-E100)&gt;=(G100-K100),"ИСТИНА","ЛОЖЬ")</f>
        <v>ИСТИНА</v>
      </c>
      <c r="AB100" s="43" t="str">
        <f aca="false">IF((D100-G100)&gt;=(F100-H100),"истина","ложь")</f>
        <v>истина</v>
      </c>
    </row>
    <row r="101" customFormat="false" ht="15" hidden="false" customHeight="false" outlineLevel="0" collapsed="false">
      <c r="A101" s="60" t="s">
        <v>995</v>
      </c>
      <c r="B101" s="45"/>
      <c r="C101" s="45"/>
      <c r="D101" s="46" t="n">
        <f aca="false">D99-D100</f>
        <v>0</v>
      </c>
      <c r="E101" s="46" t="n">
        <f aca="false">E99-E100</f>
        <v>0</v>
      </c>
      <c r="F101" s="46" t="n">
        <f aca="false">F99-F100</f>
        <v>0</v>
      </c>
      <c r="G101" s="46" t="n">
        <f aca="false">G99-G100</f>
        <v>0</v>
      </c>
      <c r="H101" s="46" t="n">
        <f aca="false">H99-H100</f>
        <v>0</v>
      </c>
      <c r="I101" s="46" t="n">
        <f aca="false">I99-I100</f>
        <v>0</v>
      </c>
      <c r="J101" s="46" t="n">
        <f aca="false">J99-J100</f>
        <v>0</v>
      </c>
      <c r="K101" s="46" t="n">
        <f aca="false">K99-K100</f>
        <v>0</v>
      </c>
      <c r="L101" s="46" t="n">
        <f aca="false">L99-L100</f>
        <v>0</v>
      </c>
      <c r="M101" s="46" t="n">
        <f aca="false">M99-M100</f>
        <v>0</v>
      </c>
      <c r="N101" s="46" t="n">
        <f aca="false">N99-N100</f>
        <v>0</v>
      </c>
      <c r="R101" s="43" t="n">
        <f aca="false">D101-E101</f>
        <v>0</v>
      </c>
      <c r="S101" s="43" t="n">
        <f aca="false">D101-F101</f>
        <v>0</v>
      </c>
      <c r="T101" s="43" t="n">
        <f aca="false">D101-G101</f>
        <v>0</v>
      </c>
      <c r="U101" s="43" t="n">
        <f aca="false">F101-H101</f>
        <v>0</v>
      </c>
      <c r="V101" s="43" t="n">
        <f aca="false">G101-I101-J101</f>
        <v>0</v>
      </c>
      <c r="W101" s="43" t="n">
        <f aca="false">G101-K101</f>
        <v>0</v>
      </c>
      <c r="X101" s="43" t="n">
        <f aca="false">F101-L101-M101</f>
        <v>0</v>
      </c>
      <c r="Y101" s="43" t="n">
        <f aca="false">M101-N101</f>
        <v>0</v>
      </c>
      <c r="AA101" s="43" t="str">
        <f aca="false">IF((D101-E101)&gt;=(G101-K101),"ИСТИНА","ЛОЖЬ")</f>
        <v>ИСТИНА</v>
      </c>
      <c r="AB101" s="43" t="str">
        <f aca="false">IF((D101-G101)&gt;=(F101-H101),"истина","ложь")</f>
        <v>истина</v>
      </c>
    </row>
    <row r="102" customFormat="false" ht="24.75" hidden="false" customHeight="false" outlineLevel="0" collapsed="false">
      <c r="A102" s="59" t="s">
        <v>227</v>
      </c>
      <c r="B102" s="11" t="s">
        <v>228</v>
      </c>
      <c r="C102" s="11" t="s">
        <v>229</v>
      </c>
      <c r="D102" s="42" t="n">
        <f aca="false">'15-17 лет'!D80</f>
        <v>0</v>
      </c>
      <c r="E102" s="42" t="n">
        <f aca="false">'15-17 лет'!E80</f>
        <v>0</v>
      </c>
      <c r="F102" s="42" t="n">
        <f aca="false">'15-17 лет'!F80</f>
        <v>0</v>
      </c>
      <c r="G102" s="42" t="n">
        <f aca="false">'15-17 лет'!G80</f>
        <v>0</v>
      </c>
      <c r="H102" s="42" t="n">
        <f aca="false">'15-17 лет'!H80</f>
        <v>0</v>
      </c>
      <c r="I102" s="42" t="n">
        <f aca="false">'15-17 лет'!I80</f>
        <v>0</v>
      </c>
      <c r="J102" s="42" t="n">
        <f aca="false">'15-17 лет'!J80</f>
        <v>0</v>
      </c>
      <c r="K102" s="42" t="n">
        <f aca="false">'15-17 лет'!K80</f>
        <v>0</v>
      </c>
      <c r="L102" s="42" t="n">
        <f aca="false">'15-17 лет'!L80</f>
        <v>0</v>
      </c>
      <c r="M102" s="42" t="n">
        <f aca="false">'15-17 лет'!M80</f>
        <v>0</v>
      </c>
      <c r="N102" s="42" t="n">
        <f aca="false">'15-17 лет'!N80</f>
        <v>0</v>
      </c>
      <c r="P102" s="0" t="n">
        <f aca="false">IF(D102-F102=0,0,1)</f>
        <v>0</v>
      </c>
      <c r="Q102" s="0" t="n">
        <f aca="false">IF(G102-H102=0,0,1)</f>
        <v>0</v>
      </c>
      <c r="R102" s="43" t="n">
        <f aca="false">D102-E102</f>
        <v>0</v>
      </c>
      <c r="S102" s="43" t="n">
        <f aca="false">D102-F102</f>
        <v>0</v>
      </c>
      <c r="T102" s="43" t="n">
        <f aca="false">D102-G102</f>
        <v>0</v>
      </c>
      <c r="U102" s="43" t="n">
        <f aca="false">F102-H102</f>
        <v>0</v>
      </c>
      <c r="V102" s="43" t="n">
        <f aca="false">G102-I102-J102</f>
        <v>0</v>
      </c>
      <c r="W102" s="43" t="n">
        <f aca="false">G102-K102</f>
        <v>0</v>
      </c>
      <c r="X102" s="43" t="n">
        <f aca="false">F102-L102-M102</f>
        <v>0</v>
      </c>
      <c r="Y102" s="43" t="n">
        <f aca="false">M102-N102</f>
        <v>0</v>
      </c>
      <c r="AA102" s="43" t="str">
        <f aca="false">IF((D102-E102)&gt;=(G102-K102),"ИСТИНА","ЛОЖЬ")</f>
        <v>ИСТИНА</v>
      </c>
      <c r="AB102" s="43" t="str">
        <f aca="false">IF((D102-G102)&gt;=(F102-H102),"истина","ложь")</f>
        <v>истина</v>
      </c>
    </row>
    <row r="103" customFormat="false" ht="15" hidden="false" customHeight="false" outlineLevel="0" collapsed="false">
      <c r="A103" s="59" t="s">
        <v>230</v>
      </c>
      <c r="B103" s="11" t="s">
        <v>231</v>
      </c>
      <c r="C103" s="11" t="s">
        <v>232</v>
      </c>
      <c r="D103" s="42" t="n">
        <f aca="false">'15-17 лет'!D81</f>
        <v>0</v>
      </c>
      <c r="E103" s="42" t="n">
        <f aca="false">'15-17 лет'!E81</f>
        <v>0</v>
      </c>
      <c r="F103" s="42" t="n">
        <f aca="false">'15-17 лет'!F81</f>
        <v>0</v>
      </c>
      <c r="G103" s="42" t="n">
        <f aca="false">'15-17 лет'!G81</f>
        <v>0</v>
      </c>
      <c r="H103" s="42" t="n">
        <f aca="false">'15-17 лет'!H81</f>
        <v>0</v>
      </c>
      <c r="I103" s="42" t="n">
        <f aca="false">'15-17 лет'!I81</f>
        <v>0</v>
      </c>
      <c r="J103" s="42" t="n">
        <f aca="false">'15-17 лет'!J81</f>
        <v>0</v>
      </c>
      <c r="K103" s="42" t="n">
        <f aca="false">'15-17 лет'!K81</f>
        <v>0</v>
      </c>
      <c r="L103" s="42" t="n">
        <f aca="false">'15-17 лет'!L81</f>
        <v>0</v>
      </c>
      <c r="M103" s="42" t="n">
        <f aca="false">'15-17 лет'!M81</f>
        <v>0</v>
      </c>
      <c r="N103" s="42" t="n">
        <f aca="false">'15-17 лет'!N81</f>
        <v>0</v>
      </c>
      <c r="P103" s="0" t="n">
        <f aca="false">IF(D103-F103=0,0,1)</f>
        <v>0</v>
      </c>
      <c r="Q103" s="0" t="n">
        <f aca="false">IF(G103-H103=0,0,1)</f>
        <v>0</v>
      </c>
      <c r="R103" s="43" t="n">
        <f aca="false">D103-E103</f>
        <v>0</v>
      </c>
      <c r="S103" s="43" t="n">
        <f aca="false">D103-F103</f>
        <v>0</v>
      </c>
      <c r="T103" s="43" t="n">
        <f aca="false">D103-G103</f>
        <v>0</v>
      </c>
      <c r="U103" s="43" t="n">
        <f aca="false">F103-H103</f>
        <v>0</v>
      </c>
      <c r="V103" s="43" t="n">
        <f aca="false">G103-I103-J103</f>
        <v>0</v>
      </c>
      <c r="W103" s="43" t="n">
        <f aca="false">G103-K103</f>
        <v>0</v>
      </c>
      <c r="X103" s="43" t="n">
        <f aca="false">F103-L103-M103</f>
        <v>0</v>
      </c>
      <c r="Y103" s="43" t="n">
        <f aca="false">M103-N103</f>
        <v>0</v>
      </c>
      <c r="AA103" s="43" t="str">
        <f aca="false">IF((D103-E103)&gt;=(G103-K103),"ИСТИНА","ЛОЖЬ")</f>
        <v>ИСТИНА</v>
      </c>
      <c r="AB103" s="43" t="str">
        <f aca="false">IF((D103-G103)&gt;=(F103-H103),"истина","ложь")</f>
        <v>истина</v>
      </c>
    </row>
    <row r="104" customFormat="false" ht="15" hidden="false" customHeight="false" outlineLevel="0" collapsed="false">
      <c r="A104" s="61" t="s">
        <v>996</v>
      </c>
      <c r="B104" s="48"/>
      <c r="C104" s="48"/>
      <c r="D104" s="49" t="n">
        <f aca="false">D75-D76-D80-D81-D84-D85-D88-D92-D95-D99-D102-D103</f>
        <v>0</v>
      </c>
      <c r="E104" s="49" t="n">
        <f aca="false">E75-E76-E80-E81-E84-E85-E88-E92-E95-E99-E102-E103</f>
        <v>0</v>
      </c>
      <c r="F104" s="49" t="n">
        <f aca="false">F75-F76-F80-F81-F84-F85-F88-F92-F95-F99-F102-F103</f>
        <v>0</v>
      </c>
      <c r="G104" s="49" t="n">
        <f aca="false">G75-G76-G80-G81-G84-G85-G88-G92-G95-G99-G102-G103</f>
        <v>0</v>
      </c>
      <c r="H104" s="49" t="n">
        <f aca="false">H75-H76-H80-H81-H84-H85-H88-H92-H95-H99-H102-H103</f>
        <v>0</v>
      </c>
      <c r="I104" s="49" t="n">
        <f aca="false">I75-I76-I80-I81-I84-I85-I88-I92-I95-I99-I102-I103</f>
        <v>0</v>
      </c>
      <c r="J104" s="49" t="n">
        <f aca="false">J75-J76-J80-J81-J84-J85-J88-J92-J95-J99-J102-J103</f>
        <v>0</v>
      </c>
      <c r="K104" s="49" t="n">
        <f aca="false">K75-K76-K80-K81-K84-K85-K88-K92-K95-K99-K102-K103</f>
        <v>0</v>
      </c>
      <c r="L104" s="49" t="n">
        <f aca="false">L75-L76-L80-L81-L84-L85-L88-L92-L95-L99-L102-L103</f>
        <v>0</v>
      </c>
      <c r="M104" s="49" t="n">
        <f aca="false">M75-M76-M80-M81-M84-M85-M88-M92-M95-M99-M102-M103</f>
        <v>0</v>
      </c>
      <c r="N104" s="49" t="n">
        <f aca="false">N75-N76-N80-N81-N84-N85-N88-N92-N95-N99-N102-N103</f>
        <v>0</v>
      </c>
      <c r="R104" s="43" t="n">
        <f aca="false">D104-E104</f>
        <v>0</v>
      </c>
      <c r="S104" s="43" t="n">
        <f aca="false">D104-F104</f>
        <v>0</v>
      </c>
      <c r="T104" s="43" t="n">
        <f aca="false">D104-G104</f>
        <v>0</v>
      </c>
      <c r="U104" s="43" t="n">
        <f aca="false">F104-H104</f>
        <v>0</v>
      </c>
      <c r="V104" s="43" t="n">
        <f aca="false">G104-I104-J104</f>
        <v>0</v>
      </c>
      <c r="W104" s="43" t="n">
        <f aca="false">G104-K104</f>
        <v>0</v>
      </c>
      <c r="X104" s="43" t="n">
        <f aca="false">F104-L104-M104</f>
        <v>0</v>
      </c>
      <c r="Y104" s="43" t="n">
        <f aca="false">M104-N104</f>
        <v>0</v>
      </c>
      <c r="AA104" s="43" t="str">
        <f aca="false">IF((D104-E104)&gt;=(G104-K104),"ИСТИНА","ЛОЖЬ")</f>
        <v>ИСТИНА</v>
      </c>
      <c r="AB104" s="43" t="str">
        <f aca="false">IF((D104-G104)&gt;=(F104-H104),"истина","ложь")</f>
        <v>истина</v>
      </c>
    </row>
    <row r="105" customFormat="false" ht="24.75" hidden="false" customHeight="false" outlineLevel="0" collapsed="false">
      <c r="A105" s="59" t="s">
        <v>233</v>
      </c>
      <c r="B105" s="11" t="s">
        <v>234</v>
      </c>
      <c r="C105" s="11" t="s">
        <v>235</v>
      </c>
      <c r="D105" s="42" t="n">
        <f aca="false">'15-17 лет'!D82</f>
        <v>0</v>
      </c>
      <c r="E105" s="42" t="n">
        <f aca="false">'15-17 лет'!E82</f>
        <v>0</v>
      </c>
      <c r="F105" s="42" t="n">
        <f aca="false">'15-17 лет'!F82</f>
        <v>0</v>
      </c>
      <c r="G105" s="42" t="n">
        <f aca="false">'15-17 лет'!G82</f>
        <v>0</v>
      </c>
      <c r="H105" s="42" t="n">
        <f aca="false">'15-17 лет'!H82</f>
        <v>0</v>
      </c>
      <c r="I105" s="42" t="n">
        <f aca="false">'15-17 лет'!I82</f>
        <v>0</v>
      </c>
      <c r="J105" s="42" t="n">
        <f aca="false">'15-17 лет'!J82</f>
        <v>0</v>
      </c>
      <c r="K105" s="42" t="n">
        <f aca="false">'15-17 лет'!K82</f>
        <v>0</v>
      </c>
      <c r="L105" s="42" t="n">
        <f aca="false">'15-17 лет'!L82</f>
        <v>0</v>
      </c>
      <c r="M105" s="42" t="n">
        <f aca="false">'15-17 лет'!M82</f>
        <v>0</v>
      </c>
      <c r="N105" s="42" t="n">
        <f aca="false">'15-17 лет'!N82</f>
        <v>0</v>
      </c>
      <c r="O105" s="43" t="e">
        <f aca="false">H105/G105*100</f>
        <v>#DIV/0!</v>
      </c>
      <c r="P105" s="0" t="n">
        <f aca="false">IF(D105-F105=0,0,1)</f>
        <v>0</v>
      </c>
      <c r="Q105" s="0" t="n">
        <f aca="false">IF(G105-H105=0,0,1)</f>
        <v>0</v>
      </c>
      <c r="R105" s="43" t="n">
        <f aca="false">D105-E105</f>
        <v>0</v>
      </c>
      <c r="S105" s="43" t="n">
        <f aca="false">D105-F105</f>
        <v>0</v>
      </c>
      <c r="T105" s="43" t="n">
        <f aca="false">D105-G105</f>
        <v>0</v>
      </c>
      <c r="U105" s="43" t="n">
        <f aca="false">F105-H105</f>
        <v>0</v>
      </c>
      <c r="V105" s="43" t="n">
        <f aca="false">G105-I105-J105</f>
        <v>0</v>
      </c>
      <c r="W105" s="43" t="n">
        <f aca="false">G105-K105</f>
        <v>0</v>
      </c>
      <c r="X105" s="43" t="n">
        <f aca="false">F105-L105-M105</f>
        <v>0</v>
      </c>
      <c r="Y105" s="43" t="n">
        <f aca="false">M105-N105</f>
        <v>0</v>
      </c>
      <c r="AA105" s="43" t="str">
        <f aca="false">IF((D105-E105)&gt;=(G105-K105),"ИСТИНА","ЛОЖЬ")</f>
        <v>ИСТИНА</v>
      </c>
      <c r="AB105" s="43" t="str">
        <f aca="false">IF((D105-G105)&gt;=(F105-H105),"истина","ложь")</f>
        <v>истина</v>
      </c>
    </row>
    <row r="106" customFormat="false" ht="15" hidden="false" customHeight="false" outlineLevel="0" collapsed="false">
      <c r="A106" s="59" t="s">
        <v>236</v>
      </c>
      <c r="B106" s="11" t="s">
        <v>237</v>
      </c>
      <c r="C106" s="11" t="s">
        <v>238</v>
      </c>
      <c r="D106" s="42" t="n">
        <f aca="false">'15-17 лет'!D83</f>
        <v>0</v>
      </c>
      <c r="E106" s="42" t="n">
        <f aca="false">'15-17 лет'!E83</f>
        <v>0</v>
      </c>
      <c r="F106" s="42" t="n">
        <f aca="false">'15-17 лет'!F83</f>
        <v>0</v>
      </c>
      <c r="G106" s="42" t="n">
        <f aca="false">'15-17 лет'!G83</f>
        <v>0</v>
      </c>
      <c r="H106" s="42" t="n">
        <f aca="false">'15-17 лет'!H83</f>
        <v>0</v>
      </c>
      <c r="I106" s="42" t="n">
        <f aca="false">'15-17 лет'!I83</f>
        <v>0</v>
      </c>
      <c r="J106" s="42" t="n">
        <f aca="false">'15-17 лет'!J83</f>
        <v>0</v>
      </c>
      <c r="K106" s="42" t="n">
        <f aca="false">'15-17 лет'!K83</f>
        <v>0</v>
      </c>
      <c r="L106" s="42" t="n">
        <f aca="false">'15-17 лет'!L83</f>
        <v>0</v>
      </c>
      <c r="M106" s="42" t="n">
        <f aca="false">'15-17 лет'!M83</f>
        <v>0</v>
      </c>
      <c r="N106" s="42" t="n">
        <f aca="false">'15-17 лет'!N83</f>
        <v>0</v>
      </c>
      <c r="P106" s="0" t="n">
        <f aca="false">IF(D106-F106=0,0,1)</f>
        <v>0</v>
      </c>
      <c r="Q106" s="0" t="n">
        <f aca="false">IF(G106-H106=0,0,1)</f>
        <v>0</v>
      </c>
      <c r="R106" s="43" t="n">
        <f aca="false">D106-E106</f>
        <v>0</v>
      </c>
      <c r="S106" s="43" t="n">
        <f aca="false">D106-F106</f>
        <v>0</v>
      </c>
      <c r="T106" s="43" t="n">
        <f aca="false">D106-G106</f>
        <v>0</v>
      </c>
      <c r="U106" s="43" t="n">
        <f aca="false">F106-H106</f>
        <v>0</v>
      </c>
      <c r="V106" s="43" t="n">
        <f aca="false">G106-I106-J106</f>
        <v>0</v>
      </c>
      <c r="W106" s="43" t="n">
        <f aca="false">G106-K106</f>
        <v>0</v>
      </c>
      <c r="X106" s="43" t="n">
        <f aca="false">F106-L106-M106</f>
        <v>0</v>
      </c>
      <c r="Y106" s="43" t="n">
        <f aca="false">M106-N106</f>
        <v>0</v>
      </c>
      <c r="AA106" s="43" t="str">
        <f aca="false">IF((D106-E106)&gt;=(G106-K106),"ИСТИНА","ЛОЖЬ")</f>
        <v>ИСТИНА</v>
      </c>
      <c r="AB106" s="43" t="str">
        <f aca="false">IF((D106-G106)&gt;=(F106-H106),"истина","ложь")</f>
        <v>истина</v>
      </c>
    </row>
    <row r="107" customFormat="false" ht="15" hidden="false" customHeight="false" outlineLevel="0" collapsed="false">
      <c r="A107" s="59" t="s">
        <v>239</v>
      </c>
      <c r="B107" s="11" t="s">
        <v>240</v>
      </c>
      <c r="C107" s="11" t="s">
        <v>241</v>
      </c>
      <c r="D107" s="42" t="n">
        <f aca="false">'15-17 лет'!D84</f>
        <v>0</v>
      </c>
      <c r="E107" s="42" t="n">
        <f aca="false">'15-17 лет'!E84</f>
        <v>0</v>
      </c>
      <c r="F107" s="42" t="n">
        <f aca="false">'15-17 лет'!F84</f>
        <v>0</v>
      </c>
      <c r="G107" s="42" t="n">
        <f aca="false">'15-17 лет'!G84</f>
        <v>0</v>
      </c>
      <c r="H107" s="42" t="n">
        <f aca="false">'15-17 лет'!H84</f>
        <v>0</v>
      </c>
      <c r="I107" s="42" t="n">
        <f aca="false">'15-17 лет'!I84</f>
        <v>0</v>
      </c>
      <c r="J107" s="42" t="n">
        <f aca="false">'15-17 лет'!J84</f>
        <v>0</v>
      </c>
      <c r="K107" s="42" t="n">
        <f aca="false">'15-17 лет'!K84</f>
        <v>0</v>
      </c>
      <c r="L107" s="42" t="n">
        <f aca="false">'15-17 лет'!L84</f>
        <v>0</v>
      </c>
      <c r="M107" s="42" t="n">
        <f aca="false">'15-17 лет'!M84</f>
        <v>0</v>
      </c>
      <c r="N107" s="42" t="n">
        <f aca="false">'15-17 лет'!N84</f>
        <v>0</v>
      </c>
      <c r="P107" s="0" t="n">
        <f aca="false">IF(D107-F107=0,0,1)</f>
        <v>0</v>
      </c>
      <c r="Q107" s="0" t="n">
        <f aca="false">IF(G107-H107=0,0,1)</f>
        <v>0</v>
      </c>
      <c r="R107" s="43" t="n">
        <f aca="false">D107-E107</f>
        <v>0</v>
      </c>
      <c r="S107" s="43" t="n">
        <f aca="false">D107-F107</f>
        <v>0</v>
      </c>
      <c r="T107" s="43" t="n">
        <f aca="false">D107-G107</f>
        <v>0</v>
      </c>
      <c r="U107" s="43" t="n">
        <f aca="false">F107-H107</f>
        <v>0</v>
      </c>
      <c r="V107" s="43" t="n">
        <f aca="false">G107-I107-J107</f>
        <v>0</v>
      </c>
      <c r="W107" s="43" t="n">
        <f aca="false">G107-K107</f>
        <v>0</v>
      </c>
      <c r="X107" s="43" t="n">
        <f aca="false">F107-L107-M107</f>
        <v>0</v>
      </c>
      <c r="Y107" s="43" t="n">
        <f aca="false">M107-N107</f>
        <v>0</v>
      </c>
      <c r="AA107" s="43" t="str">
        <f aca="false">IF((D107-E107)&gt;=(G107-K107),"ИСТИНА","ЛОЖЬ")</f>
        <v>ИСТИНА</v>
      </c>
      <c r="AB107" s="43" t="str">
        <f aca="false">IF((D107-G107)&gt;=(F107-H107),"истина","ложь")</f>
        <v>истина</v>
      </c>
    </row>
    <row r="108" customFormat="false" ht="15" hidden="false" customHeight="false" outlineLevel="0" collapsed="false">
      <c r="A108" s="59" t="s">
        <v>711</v>
      </c>
      <c r="B108" s="11" t="s">
        <v>243</v>
      </c>
      <c r="C108" s="11" t="s">
        <v>244</v>
      </c>
      <c r="D108" s="42" t="n">
        <f aca="false">'15-17 лет'!D85</f>
        <v>0</v>
      </c>
      <c r="E108" s="42" t="n">
        <f aca="false">'15-17 лет'!E85</f>
        <v>0</v>
      </c>
      <c r="F108" s="42" t="n">
        <f aca="false">'15-17 лет'!F85</f>
        <v>0</v>
      </c>
      <c r="G108" s="42" t="n">
        <f aca="false">'15-17 лет'!G85</f>
        <v>0</v>
      </c>
      <c r="H108" s="42" t="n">
        <f aca="false">'15-17 лет'!H85</f>
        <v>0</v>
      </c>
      <c r="I108" s="42" t="n">
        <f aca="false">'15-17 лет'!I85</f>
        <v>0</v>
      </c>
      <c r="J108" s="42" t="n">
        <f aca="false">'15-17 лет'!J85</f>
        <v>0</v>
      </c>
      <c r="K108" s="42" t="n">
        <f aca="false">'15-17 лет'!K85</f>
        <v>0</v>
      </c>
      <c r="L108" s="42" t="n">
        <f aca="false">'15-17 лет'!L85</f>
        <v>0</v>
      </c>
      <c r="M108" s="42" t="n">
        <f aca="false">'15-17 лет'!M85</f>
        <v>0</v>
      </c>
      <c r="N108" s="42" t="n">
        <f aca="false">'15-17 лет'!N85</f>
        <v>0</v>
      </c>
      <c r="P108" s="0" t="n">
        <f aca="false">IF(D108-F108=0,0,1)</f>
        <v>0</v>
      </c>
      <c r="Q108" s="0" t="n">
        <f aca="false">IF(G108-H108=0,0,1)</f>
        <v>0</v>
      </c>
      <c r="R108" s="43" t="n">
        <f aca="false">D108-E108</f>
        <v>0</v>
      </c>
      <c r="S108" s="43" t="n">
        <f aca="false">D108-F108</f>
        <v>0</v>
      </c>
      <c r="T108" s="43" t="n">
        <f aca="false">D108-G108</f>
        <v>0</v>
      </c>
      <c r="U108" s="43" t="n">
        <f aca="false">F108-H108</f>
        <v>0</v>
      </c>
      <c r="V108" s="43" t="n">
        <f aca="false">G108-I108-J108</f>
        <v>0</v>
      </c>
      <c r="W108" s="43" t="n">
        <f aca="false">G108-K108</f>
        <v>0</v>
      </c>
      <c r="X108" s="43" t="n">
        <f aca="false">F108-L108-M108</f>
        <v>0</v>
      </c>
      <c r="Y108" s="43" t="n">
        <f aca="false">M108-N108</f>
        <v>0</v>
      </c>
      <c r="AA108" s="43" t="str">
        <f aca="false">IF((D108-E108)&gt;=(G108-K108),"ИСТИНА","ЛОЖЬ")</f>
        <v>ИСТИНА</v>
      </c>
      <c r="AB108" s="43" t="str">
        <f aca="false">IF((D108-G108)&gt;=(F108-H108),"истина","ложь")</f>
        <v>истина</v>
      </c>
    </row>
    <row r="109" customFormat="false" ht="15" hidden="false" customHeight="false" outlineLevel="0" collapsed="false">
      <c r="A109" s="60" t="s">
        <v>997</v>
      </c>
      <c r="B109" s="45"/>
      <c r="C109" s="45"/>
      <c r="D109" s="46" t="n">
        <f aca="false">D107-D108</f>
        <v>0</v>
      </c>
      <c r="E109" s="46" t="n">
        <f aca="false">E107-E108</f>
        <v>0</v>
      </c>
      <c r="F109" s="46" t="n">
        <f aca="false">F107-F108</f>
        <v>0</v>
      </c>
      <c r="G109" s="46" t="n">
        <f aca="false">G107-G108</f>
        <v>0</v>
      </c>
      <c r="H109" s="46" t="n">
        <f aca="false">H107-H108</f>
        <v>0</v>
      </c>
      <c r="I109" s="46" t="n">
        <f aca="false">I107-I108</f>
        <v>0</v>
      </c>
      <c r="J109" s="46" t="n">
        <f aca="false">J107-J108</f>
        <v>0</v>
      </c>
      <c r="K109" s="46" t="n">
        <f aca="false">K107-K108</f>
        <v>0</v>
      </c>
      <c r="L109" s="46" t="n">
        <f aca="false">L107-L108</f>
        <v>0</v>
      </c>
      <c r="M109" s="46" t="n">
        <f aca="false">M107-M108</f>
        <v>0</v>
      </c>
      <c r="N109" s="46" t="n">
        <f aca="false">N107-N108</f>
        <v>0</v>
      </c>
      <c r="R109" s="43" t="n">
        <f aca="false">D109-E109</f>
        <v>0</v>
      </c>
      <c r="S109" s="43" t="n">
        <f aca="false">D109-F109</f>
        <v>0</v>
      </c>
      <c r="T109" s="43" t="n">
        <f aca="false">D109-G109</f>
        <v>0</v>
      </c>
      <c r="U109" s="43" t="n">
        <f aca="false">F109-H109</f>
        <v>0</v>
      </c>
      <c r="V109" s="43" t="n">
        <f aca="false">G109-I109-J109</f>
        <v>0</v>
      </c>
      <c r="W109" s="43" t="n">
        <f aca="false">G109-K109</f>
        <v>0</v>
      </c>
      <c r="X109" s="43" t="n">
        <f aca="false">F109-L109-M109</f>
        <v>0</v>
      </c>
      <c r="Y109" s="43" t="n">
        <f aca="false">M109-N109</f>
        <v>0</v>
      </c>
      <c r="AA109" s="43" t="str">
        <f aca="false">IF((D109-E109)&gt;=(G109-K109),"ИСТИНА","ЛОЖЬ")</f>
        <v>ИСТИНА</v>
      </c>
      <c r="AB109" s="43" t="str">
        <f aca="false">IF((D109-G109)&gt;=(F109-H109),"истина","ложь")</f>
        <v>истина</v>
      </c>
    </row>
    <row r="110" customFormat="false" ht="15" hidden="false" customHeight="false" outlineLevel="0" collapsed="false">
      <c r="A110" s="59" t="s">
        <v>245</v>
      </c>
      <c r="B110" s="11" t="s">
        <v>246</v>
      </c>
      <c r="C110" s="11" t="s">
        <v>247</v>
      </c>
      <c r="D110" s="42" t="n">
        <f aca="false">'15-17 лет'!D86</f>
        <v>0</v>
      </c>
      <c r="E110" s="42" t="n">
        <f aca="false">'15-17 лет'!E86</f>
        <v>0</v>
      </c>
      <c r="F110" s="42" t="n">
        <f aca="false">'15-17 лет'!F86</f>
        <v>0</v>
      </c>
      <c r="G110" s="42" t="n">
        <f aca="false">'15-17 лет'!G86</f>
        <v>0</v>
      </c>
      <c r="H110" s="42" t="n">
        <f aca="false">'15-17 лет'!H86</f>
        <v>0</v>
      </c>
      <c r="I110" s="42" t="n">
        <f aca="false">'15-17 лет'!I86</f>
        <v>0</v>
      </c>
      <c r="J110" s="42" t="n">
        <f aca="false">'15-17 лет'!J86</f>
        <v>0</v>
      </c>
      <c r="K110" s="42" t="n">
        <f aca="false">'15-17 лет'!K86</f>
        <v>0</v>
      </c>
      <c r="L110" s="42" t="n">
        <f aca="false">'15-17 лет'!L86</f>
        <v>0</v>
      </c>
      <c r="M110" s="42" t="n">
        <f aca="false">'15-17 лет'!M86</f>
        <v>0</v>
      </c>
      <c r="N110" s="42" t="n">
        <f aca="false">'15-17 лет'!N86</f>
        <v>0</v>
      </c>
      <c r="P110" s="0" t="n">
        <f aca="false">IF(D110-F110=0,0,1)</f>
        <v>0</v>
      </c>
      <c r="Q110" s="0" t="n">
        <f aca="false">IF(G110-H110=0,0,1)</f>
        <v>0</v>
      </c>
      <c r="R110" s="43" t="n">
        <f aca="false">D110-E110</f>
        <v>0</v>
      </c>
      <c r="S110" s="43" t="n">
        <f aca="false">D110-F110</f>
        <v>0</v>
      </c>
      <c r="T110" s="43" t="n">
        <f aca="false">D110-G110</f>
        <v>0</v>
      </c>
      <c r="U110" s="43" t="n">
        <f aca="false">F110-H110</f>
        <v>0</v>
      </c>
      <c r="V110" s="43" t="n">
        <f aca="false">G110-I110-J110</f>
        <v>0</v>
      </c>
      <c r="W110" s="43" t="n">
        <f aca="false">G110-K110</f>
        <v>0</v>
      </c>
      <c r="X110" s="43" t="n">
        <f aca="false">F110-L110-M110</f>
        <v>0</v>
      </c>
      <c r="Y110" s="43" t="n">
        <f aca="false">M110-N110</f>
        <v>0</v>
      </c>
      <c r="AA110" s="43" t="str">
        <f aca="false">IF((D110-E110)&gt;=(G110-K110),"ИСТИНА","ЛОЖЬ")</f>
        <v>ИСТИНА</v>
      </c>
      <c r="AB110" s="43" t="str">
        <f aca="false">IF((D110-G110)&gt;=(F110-H110),"истина","ложь")</f>
        <v>истина</v>
      </c>
    </row>
    <row r="111" customFormat="false" ht="15" hidden="false" customHeight="false" outlineLevel="0" collapsed="false">
      <c r="A111" s="59" t="s">
        <v>248</v>
      </c>
      <c r="B111" s="11" t="s">
        <v>249</v>
      </c>
      <c r="C111" s="11" t="s">
        <v>250</v>
      </c>
      <c r="D111" s="42" t="n">
        <f aca="false">'15-17 лет'!D87</f>
        <v>0</v>
      </c>
      <c r="E111" s="42" t="n">
        <f aca="false">'15-17 лет'!E87</f>
        <v>0</v>
      </c>
      <c r="F111" s="42" t="n">
        <f aca="false">'15-17 лет'!F87</f>
        <v>0</v>
      </c>
      <c r="G111" s="42" t="n">
        <f aca="false">'15-17 лет'!G87</f>
        <v>0</v>
      </c>
      <c r="H111" s="42" t="n">
        <f aca="false">'15-17 лет'!H87</f>
        <v>0</v>
      </c>
      <c r="I111" s="42" t="n">
        <f aca="false">'15-17 лет'!I87</f>
        <v>0</v>
      </c>
      <c r="J111" s="42" t="n">
        <f aca="false">'15-17 лет'!J87</f>
        <v>0</v>
      </c>
      <c r="K111" s="42" t="n">
        <f aca="false">'15-17 лет'!K87</f>
        <v>0</v>
      </c>
      <c r="L111" s="42" t="n">
        <f aca="false">'15-17 лет'!L87</f>
        <v>0</v>
      </c>
      <c r="M111" s="42" t="n">
        <f aca="false">'15-17 лет'!M87</f>
        <v>0</v>
      </c>
      <c r="N111" s="42" t="n">
        <f aca="false">'15-17 лет'!N87</f>
        <v>0</v>
      </c>
      <c r="P111" s="0" t="n">
        <f aca="false">IF(D111-F111=0,0,1)</f>
        <v>0</v>
      </c>
      <c r="Q111" s="0" t="n">
        <f aca="false">IF(G111-H111=0,0,1)</f>
        <v>0</v>
      </c>
      <c r="R111" s="43" t="n">
        <f aca="false">D111-E111</f>
        <v>0</v>
      </c>
      <c r="S111" s="43" t="n">
        <f aca="false">D111-F111</f>
        <v>0</v>
      </c>
      <c r="T111" s="43" t="n">
        <f aca="false">D111-G111</f>
        <v>0</v>
      </c>
      <c r="U111" s="43" t="n">
        <f aca="false">F111-H111</f>
        <v>0</v>
      </c>
      <c r="V111" s="43" t="n">
        <f aca="false">G111-I111-J111</f>
        <v>0</v>
      </c>
      <c r="W111" s="43" t="n">
        <f aca="false">G111-K111</f>
        <v>0</v>
      </c>
      <c r="X111" s="43" t="n">
        <f aca="false">F111-L111-M111</f>
        <v>0</v>
      </c>
      <c r="Y111" s="43" t="n">
        <f aca="false">M111-N111</f>
        <v>0</v>
      </c>
      <c r="AA111" s="43" t="str">
        <f aca="false">IF((D111-E111)&gt;=(G111-K111),"ИСТИНА","ЛОЖЬ")</f>
        <v>ИСТИНА</v>
      </c>
      <c r="AB111" s="43" t="str">
        <f aca="false">IF((D111-G111)&gt;=(F111-H111),"истина","ложь")</f>
        <v>истина</v>
      </c>
    </row>
    <row r="112" customFormat="false" ht="15" hidden="false" customHeight="false" outlineLevel="0" collapsed="false">
      <c r="A112" s="59" t="s">
        <v>251</v>
      </c>
      <c r="B112" s="11" t="s">
        <v>252</v>
      </c>
      <c r="C112" s="11" t="s">
        <v>253</v>
      </c>
      <c r="D112" s="42" t="n">
        <f aca="false">'15-17 лет'!D88</f>
        <v>0</v>
      </c>
      <c r="E112" s="42" t="n">
        <f aca="false">'15-17 лет'!E88</f>
        <v>0</v>
      </c>
      <c r="F112" s="42" t="n">
        <f aca="false">'15-17 лет'!F88</f>
        <v>0</v>
      </c>
      <c r="G112" s="42" t="n">
        <f aca="false">'15-17 лет'!G88</f>
        <v>0</v>
      </c>
      <c r="H112" s="42" t="n">
        <f aca="false">'15-17 лет'!H88</f>
        <v>0</v>
      </c>
      <c r="I112" s="42" t="n">
        <f aca="false">'15-17 лет'!I88</f>
        <v>0</v>
      </c>
      <c r="J112" s="42" t="n">
        <f aca="false">'15-17 лет'!J88</f>
        <v>0</v>
      </c>
      <c r="K112" s="42" t="n">
        <f aca="false">'15-17 лет'!K88</f>
        <v>0</v>
      </c>
      <c r="L112" s="42" t="n">
        <f aca="false">'15-17 лет'!L88</f>
        <v>0</v>
      </c>
      <c r="M112" s="42" t="n">
        <f aca="false">'15-17 лет'!M88</f>
        <v>0</v>
      </c>
      <c r="N112" s="42" t="n">
        <f aca="false">'15-17 лет'!N88</f>
        <v>0</v>
      </c>
      <c r="P112" s="0" t="n">
        <f aca="false">IF(D112-F112=0,0,1)</f>
        <v>0</v>
      </c>
      <c r="Q112" s="0" t="n">
        <f aca="false">IF(G112-H112=0,0,1)</f>
        <v>0</v>
      </c>
      <c r="R112" s="43" t="n">
        <f aca="false">D112-E112</f>
        <v>0</v>
      </c>
      <c r="S112" s="43" t="n">
        <f aca="false">D112-F112</f>
        <v>0</v>
      </c>
      <c r="T112" s="43" t="n">
        <f aca="false">D112-G112</f>
        <v>0</v>
      </c>
      <c r="U112" s="43" t="n">
        <f aca="false">F112-H112</f>
        <v>0</v>
      </c>
      <c r="V112" s="43" t="n">
        <f aca="false">G112-I112-J112</f>
        <v>0</v>
      </c>
      <c r="W112" s="43" t="n">
        <f aca="false">G112-K112</f>
        <v>0</v>
      </c>
      <c r="X112" s="43" t="n">
        <f aca="false">F112-L112-M112</f>
        <v>0</v>
      </c>
      <c r="Y112" s="43" t="n">
        <f aca="false">M112-N112</f>
        <v>0</v>
      </c>
      <c r="AA112" s="43" t="str">
        <f aca="false">IF((D112-E112)&gt;=(G112-K112),"ИСТИНА","ЛОЖЬ")</f>
        <v>ИСТИНА</v>
      </c>
      <c r="AB112" s="43" t="str">
        <f aca="false">IF((D112-G112)&gt;=(F112-H112),"истина","ложь")</f>
        <v>истина</v>
      </c>
    </row>
    <row r="113" customFormat="false" ht="15" hidden="false" customHeight="false" outlineLevel="0" collapsed="false">
      <c r="A113" s="59" t="s">
        <v>254</v>
      </c>
      <c r="B113" s="11" t="s">
        <v>255</v>
      </c>
      <c r="C113" s="11" t="s">
        <v>256</v>
      </c>
      <c r="D113" s="42" t="n">
        <f aca="false">'15-17 лет'!D89</f>
        <v>0</v>
      </c>
      <c r="E113" s="42" t="n">
        <f aca="false">'15-17 лет'!E89</f>
        <v>0</v>
      </c>
      <c r="F113" s="42" t="n">
        <f aca="false">'15-17 лет'!F89</f>
        <v>0</v>
      </c>
      <c r="G113" s="42" t="n">
        <f aca="false">'15-17 лет'!G89</f>
        <v>0</v>
      </c>
      <c r="H113" s="42" t="n">
        <f aca="false">'15-17 лет'!H89</f>
        <v>0</v>
      </c>
      <c r="I113" s="42" t="n">
        <f aca="false">'15-17 лет'!I89</f>
        <v>0</v>
      </c>
      <c r="J113" s="42" t="n">
        <f aca="false">'15-17 лет'!J89</f>
        <v>0</v>
      </c>
      <c r="K113" s="42" t="n">
        <f aca="false">'15-17 лет'!K89</f>
        <v>0</v>
      </c>
      <c r="L113" s="42" t="n">
        <f aca="false">'15-17 лет'!L89</f>
        <v>0</v>
      </c>
      <c r="M113" s="42" t="n">
        <f aca="false">'15-17 лет'!M89</f>
        <v>0</v>
      </c>
      <c r="N113" s="42" t="n">
        <f aca="false">'15-17 лет'!N89</f>
        <v>0</v>
      </c>
      <c r="P113" s="0" t="n">
        <f aca="false">IF(D113-F113=0,0,1)</f>
        <v>0</v>
      </c>
      <c r="Q113" s="0" t="n">
        <f aca="false">IF(G113-H113=0,0,1)</f>
        <v>0</v>
      </c>
      <c r="R113" s="43" t="n">
        <f aca="false">D113-E113</f>
        <v>0</v>
      </c>
      <c r="S113" s="43" t="n">
        <f aca="false">D113-F113</f>
        <v>0</v>
      </c>
      <c r="T113" s="43" t="n">
        <f aca="false">D113-G113</f>
        <v>0</v>
      </c>
      <c r="U113" s="43" t="n">
        <f aca="false">F113-H113</f>
        <v>0</v>
      </c>
      <c r="V113" s="43" t="n">
        <f aca="false">G113-I113-J113</f>
        <v>0</v>
      </c>
      <c r="W113" s="43" t="n">
        <f aca="false">G113-K113</f>
        <v>0</v>
      </c>
      <c r="X113" s="43" t="n">
        <f aca="false">F113-L113-M113</f>
        <v>0</v>
      </c>
      <c r="Y113" s="43" t="n">
        <f aca="false">M113-N113</f>
        <v>0</v>
      </c>
      <c r="AA113" s="43" t="str">
        <f aca="false">IF((D113-E113)&gt;=(G113-K113),"ИСТИНА","ЛОЖЬ")</f>
        <v>ИСТИНА</v>
      </c>
      <c r="AB113" s="43" t="str">
        <f aca="false">IF((D113-G113)&gt;=(F113-H113),"истина","ложь")</f>
        <v>истина</v>
      </c>
    </row>
    <row r="114" customFormat="false" ht="15" hidden="false" customHeight="false" outlineLevel="0" collapsed="false">
      <c r="A114" s="59" t="s">
        <v>257</v>
      </c>
      <c r="B114" s="11" t="s">
        <v>258</v>
      </c>
      <c r="C114" s="11" t="s">
        <v>259</v>
      </c>
      <c r="D114" s="42" t="n">
        <f aca="false">'15-17 лет'!D90</f>
        <v>0</v>
      </c>
      <c r="E114" s="42" t="n">
        <f aca="false">'15-17 лет'!E90</f>
        <v>0</v>
      </c>
      <c r="F114" s="42" t="n">
        <f aca="false">'15-17 лет'!F90</f>
        <v>0</v>
      </c>
      <c r="G114" s="42" t="n">
        <f aca="false">'15-17 лет'!G90</f>
        <v>0</v>
      </c>
      <c r="H114" s="42" t="n">
        <f aca="false">'15-17 лет'!H90</f>
        <v>0</v>
      </c>
      <c r="I114" s="42" t="n">
        <f aca="false">'15-17 лет'!I90</f>
        <v>0</v>
      </c>
      <c r="J114" s="42" t="n">
        <f aca="false">'15-17 лет'!J90</f>
        <v>0</v>
      </c>
      <c r="K114" s="42" t="n">
        <f aca="false">'15-17 лет'!K90</f>
        <v>0</v>
      </c>
      <c r="L114" s="42" t="n">
        <f aca="false">'15-17 лет'!L90</f>
        <v>0</v>
      </c>
      <c r="M114" s="42" t="n">
        <f aca="false">'15-17 лет'!M90</f>
        <v>0</v>
      </c>
      <c r="N114" s="42" t="n">
        <f aca="false">'15-17 лет'!N90</f>
        <v>0</v>
      </c>
      <c r="P114" s="0" t="n">
        <f aca="false">IF(D114-F114=0,0,1)</f>
        <v>0</v>
      </c>
      <c r="Q114" s="0" t="n">
        <f aca="false">IF(G114-H114=0,0,1)</f>
        <v>0</v>
      </c>
      <c r="R114" s="43" t="n">
        <f aca="false">D114-E114</f>
        <v>0</v>
      </c>
      <c r="S114" s="43" t="n">
        <f aca="false">D114-F114</f>
        <v>0</v>
      </c>
      <c r="T114" s="43" t="n">
        <f aca="false">D114-G114</f>
        <v>0</v>
      </c>
      <c r="U114" s="43" t="n">
        <f aca="false">F114-H114</f>
        <v>0</v>
      </c>
      <c r="V114" s="43" t="n">
        <f aca="false">G114-I114-J114</f>
        <v>0</v>
      </c>
      <c r="W114" s="43" t="n">
        <f aca="false">G114-K114</f>
        <v>0</v>
      </c>
      <c r="X114" s="43" t="n">
        <f aca="false">F114-L114-M114</f>
        <v>0</v>
      </c>
      <c r="Y114" s="43" t="n">
        <f aca="false">M114-N114</f>
        <v>0</v>
      </c>
      <c r="AA114" s="43" t="str">
        <f aca="false">IF((D114-E114)&gt;=(G114-K114),"ИСТИНА","ЛОЖЬ")</f>
        <v>ИСТИНА</v>
      </c>
      <c r="AB114" s="43" t="str">
        <f aca="false">IF((D114-G114)&gt;=(F114-H114),"истина","ложь")</f>
        <v>истина</v>
      </c>
    </row>
    <row r="115" customFormat="false" ht="15" hidden="false" customHeight="false" outlineLevel="0" collapsed="false">
      <c r="A115" s="59" t="s">
        <v>260</v>
      </c>
      <c r="B115" s="11" t="s">
        <v>261</v>
      </c>
      <c r="C115" s="11" t="s">
        <v>262</v>
      </c>
      <c r="D115" s="42" t="n">
        <f aca="false">'15-17 лет'!D91</f>
        <v>0</v>
      </c>
      <c r="E115" s="42" t="n">
        <f aca="false">'15-17 лет'!E91</f>
        <v>0</v>
      </c>
      <c r="F115" s="42" t="n">
        <f aca="false">'15-17 лет'!F91</f>
        <v>0</v>
      </c>
      <c r="G115" s="42" t="n">
        <f aca="false">'15-17 лет'!G91</f>
        <v>0</v>
      </c>
      <c r="H115" s="42" t="n">
        <f aca="false">'15-17 лет'!H91</f>
        <v>0</v>
      </c>
      <c r="I115" s="42" t="n">
        <f aca="false">'15-17 лет'!I91</f>
        <v>0</v>
      </c>
      <c r="J115" s="42" t="n">
        <f aca="false">'15-17 лет'!J91</f>
        <v>0</v>
      </c>
      <c r="K115" s="42" t="n">
        <f aca="false">'15-17 лет'!K91</f>
        <v>0</v>
      </c>
      <c r="L115" s="42" t="n">
        <f aca="false">'15-17 лет'!L91</f>
        <v>0</v>
      </c>
      <c r="M115" s="42" t="n">
        <f aca="false">'15-17 лет'!M91</f>
        <v>0</v>
      </c>
      <c r="N115" s="42" t="n">
        <f aca="false">'15-17 лет'!N91</f>
        <v>0</v>
      </c>
      <c r="P115" s="0" t="n">
        <f aca="false">IF(D115-F115=0,0,1)</f>
        <v>0</v>
      </c>
      <c r="Q115" s="0" t="n">
        <f aca="false">IF(G115-H115=0,0,1)</f>
        <v>0</v>
      </c>
      <c r="R115" s="43" t="n">
        <f aca="false">D115-E115</f>
        <v>0</v>
      </c>
      <c r="S115" s="43" t="n">
        <f aca="false">D115-F115</f>
        <v>0</v>
      </c>
      <c r="T115" s="43" t="n">
        <f aca="false">D115-G115</f>
        <v>0</v>
      </c>
      <c r="U115" s="43" t="n">
        <f aca="false">F115-H115</f>
        <v>0</v>
      </c>
      <c r="V115" s="43" t="n">
        <f aca="false">G115-I115-J115</f>
        <v>0</v>
      </c>
      <c r="W115" s="43" t="n">
        <f aca="false">G115-K115</f>
        <v>0</v>
      </c>
      <c r="X115" s="43" t="n">
        <f aca="false">F115-L115-M115</f>
        <v>0</v>
      </c>
      <c r="Y115" s="43" t="n">
        <f aca="false">M115-N115</f>
        <v>0</v>
      </c>
      <c r="AA115" s="43" t="str">
        <f aca="false">IF((D115-E115)&gt;=(G115-K115),"ИСТИНА","ЛОЖЬ")</f>
        <v>ИСТИНА</v>
      </c>
      <c r="AB115" s="43" t="str">
        <f aca="false">IF((D115-G115)&gt;=(F115-H115),"истина","ложь")</f>
        <v>истина</v>
      </c>
    </row>
    <row r="116" customFormat="false" ht="15" hidden="false" customHeight="false" outlineLevel="0" collapsed="false">
      <c r="A116" s="59" t="s">
        <v>263</v>
      </c>
      <c r="B116" s="11" t="s">
        <v>264</v>
      </c>
      <c r="C116" s="11" t="s">
        <v>265</v>
      </c>
      <c r="D116" s="42" t="n">
        <f aca="false">'15-17 лет'!D92</f>
        <v>0</v>
      </c>
      <c r="E116" s="42" t="n">
        <f aca="false">'15-17 лет'!E92</f>
        <v>0</v>
      </c>
      <c r="F116" s="42" t="n">
        <f aca="false">'15-17 лет'!F92</f>
        <v>0</v>
      </c>
      <c r="G116" s="42" t="n">
        <f aca="false">'15-17 лет'!G92</f>
        <v>0</v>
      </c>
      <c r="H116" s="42" t="n">
        <f aca="false">'15-17 лет'!H92</f>
        <v>0</v>
      </c>
      <c r="I116" s="42" t="n">
        <f aca="false">'15-17 лет'!I92</f>
        <v>0</v>
      </c>
      <c r="J116" s="42" t="n">
        <f aca="false">'15-17 лет'!J92</f>
        <v>0</v>
      </c>
      <c r="K116" s="42" t="n">
        <f aca="false">'15-17 лет'!K92</f>
        <v>0</v>
      </c>
      <c r="L116" s="42" t="n">
        <f aca="false">'15-17 лет'!L92</f>
        <v>0</v>
      </c>
      <c r="M116" s="42" t="n">
        <f aca="false">'15-17 лет'!M92</f>
        <v>0</v>
      </c>
      <c r="N116" s="42" t="n">
        <f aca="false">'15-17 лет'!N92</f>
        <v>0</v>
      </c>
      <c r="P116" s="0" t="n">
        <f aca="false">IF(D116-F116=0,0,1)</f>
        <v>0</v>
      </c>
      <c r="Q116" s="0" t="n">
        <f aca="false">IF(G116-H116=0,0,1)</f>
        <v>0</v>
      </c>
      <c r="R116" s="43" t="n">
        <f aca="false">D116-E116</f>
        <v>0</v>
      </c>
      <c r="S116" s="43" t="n">
        <f aca="false">D116-F116</f>
        <v>0</v>
      </c>
      <c r="T116" s="43" t="n">
        <f aca="false">D116-G116</f>
        <v>0</v>
      </c>
      <c r="U116" s="43" t="n">
        <f aca="false">F116-H116</f>
        <v>0</v>
      </c>
      <c r="V116" s="43" t="n">
        <f aca="false">G116-I116-J116</f>
        <v>0</v>
      </c>
      <c r="W116" s="43" t="n">
        <f aca="false">G116-K116</f>
        <v>0</v>
      </c>
      <c r="X116" s="43" t="n">
        <f aca="false">F116-L116-M116</f>
        <v>0</v>
      </c>
      <c r="Y116" s="43" t="n">
        <f aca="false">M116-N116</f>
        <v>0</v>
      </c>
      <c r="AA116" s="43" t="str">
        <f aca="false">IF((D116-E116)&gt;=(G116-K116),"ИСТИНА","ЛОЖЬ")</f>
        <v>ИСТИНА</v>
      </c>
      <c r="AB116" s="43" t="str">
        <f aca="false">IF((D116-G116)&gt;=(F116-H116),"истина","ложь")</f>
        <v>истина</v>
      </c>
    </row>
    <row r="117" customFormat="false" ht="24.75" hidden="false" customHeight="false" outlineLevel="0" collapsed="false">
      <c r="A117" s="59" t="s">
        <v>266</v>
      </c>
      <c r="B117" s="11" t="s">
        <v>267</v>
      </c>
      <c r="C117" s="11" t="s">
        <v>268</v>
      </c>
      <c r="D117" s="42" t="n">
        <f aca="false">'15-17 лет'!D93</f>
        <v>0</v>
      </c>
      <c r="E117" s="42" t="n">
        <f aca="false">'15-17 лет'!E93</f>
        <v>0</v>
      </c>
      <c r="F117" s="42" t="n">
        <f aca="false">'15-17 лет'!F93</f>
        <v>0</v>
      </c>
      <c r="G117" s="42" t="n">
        <f aca="false">'15-17 лет'!G93</f>
        <v>0</v>
      </c>
      <c r="H117" s="42" t="n">
        <f aca="false">'15-17 лет'!H93</f>
        <v>0</v>
      </c>
      <c r="I117" s="42" t="n">
        <f aca="false">'15-17 лет'!I93</f>
        <v>0</v>
      </c>
      <c r="J117" s="42" t="n">
        <f aca="false">'15-17 лет'!J93</f>
        <v>0</v>
      </c>
      <c r="K117" s="42" t="n">
        <f aca="false">'15-17 лет'!K93</f>
        <v>0</v>
      </c>
      <c r="L117" s="42" t="n">
        <f aca="false">'15-17 лет'!L93</f>
        <v>0</v>
      </c>
      <c r="M117" s="42" t="n">
        <f aca="false">'15-17 лет'!M93</f>
        <v>0</v>
      </c>
      <c r="N117" s="42" t="n">
        <f aca="false">'15-17 лет'!N93</f>
        <v>0</v>
      </c>
      <c r="P117" s="0" t="n">
        <f aca="false">IF(D117-F117=0,0,1)</f>
        <v>0</v>
      </c>
      <c r="Q117" s="0" t="n">
        <f aca="false">IF(G117-H117=0,0,1)</f>
        <v>0</v>
      </c>
      <c r="R117" s="43" t="n">
        <f aca="false">D117-E117</f>
        <v>0</v>
      </c>
      <c r="S117" s="43" t="n">
        <f aca="false">D117-F117</f>
        <v>0</v>
      </c>
      <c r="T117" s="43" t="n">
        <f aca="false">D117-G117</f>
        <v>0</v>
      </c>
      <c r="U117" s="43" t="n">
        <f aca="false">F117-H117</f>
        <v>0</v>
      </c>
      <c r="V117" s="43" t="n">
        <f aca="false">G117-I117-J117</f>
        <v>0</v>
      </c>
      <c r="W117" s="43" t="n">
        <f aca="false">G117-K117</f>
        <v>0</v>
      </c>
      <c r="X117" s="43" t="n">
        <f aca="false">F117-L117-M117</f>
        <v>0</v>
      </c>
      <c r="Y117" s="43" t="n">
        <f aca="false">M117-N117</f>
        <v>0</v>
      </c>
      <c r="AA117" s="43" t="str">
        <f aca="false">IF((D117-E117)&gt;=(G117-K117),"ИСТИНА","ЛОЖЬ")</f>
        <v>ИСТИНА</v>
      </c>
      <c r="AB117" s="43" t="str">
        <f aca="false">IF((D117-G117)&gt;=(F117-H117),"истина","ложь")</f>
        <v>истина</v>
      </c>
    </row>
    <row r="118" customFormat="false" ht="15" hidden="false" customHeight="false" outlineLevel="0" collapsed="false">
      <c r="A118" s="59" t="s">
        <v>269</v>
      </c>
      <c r="B118" s="11" t="s">
        <v>270</v>
      </c>
      <c r="C118" s="11" t="s">
        <v>271</v>
      </c>
      <c r="D118" s="42" t="n">
        <f aca="false">'15-17 лет'!D94</f>
        <v>0</v>
      </c>
      <c r="E118" s="42" t="n">
        <f aca="false">'15-17 лет'!E94</f>
        <v>0</v>
      </c>
      <c r="F118" s="42" t="n">
        <f aca="false">'15-17 лет'!F94</f>
        <v>0</v>
      </c>
      <c r="G118" s="42" t="n">
        <f aca="false">'15-17 лет'!G94</f>
        <v>0</v>
      </c>
      <c r="H118" s="42" t="n">
        <f aca="false">'15-17 лет'!H94</f>
        <v>0</v>
      </c>
      <c r="I118" s="42" t="n">
        <f aca="false">'15-17 лет'!I94</f>
        <v>0</v>
      </c>
      <c r="J118" s="42" t="n">
        <f aca="false">'15-17 лет'!J94</f>
        <v>0</v>
      </c>
      <c r="K118" s="42" t="n">
        <f aca="false">'15-17 лет'!K94</f>
        <v>0</v>
      </c>
      <c r="L118" s="42" t="n">
        <f aca="false">'15-17 лет'!L94</f>
        <v>0</v>
      </c>
      <c r="M118" s="42" t="n">
        <f aca="false">'15-17 лет'!M94</f>
        <v>0</v>
      </c>
      <c r="N118" s="42" t="n">
        <f aca="false">'15-17 лет'!N94</f>
        <v>0</v>
      </c>
      <c r="P118" s="0" t="n">
        <f aca="false">IF(D118-F118=0,0,1)</f>
        <v>0</v>
      </c>
      <c r="Q118" s="0" t="n">
        <f aca="false">IF(G118-H118=0,0,1)</f>
        <v>0</v>
      </c>
      <c r="R118" s="43" t="n">
        <f aca="false">D118-E118</f>
        <v>0</v>
      </c>
      <c r="S118" s="43" t="n">
        <f aca="false">D118-F118</f>
        <v>0</v>
      </c>
      <c r="T118" s="43" t="n">
        <f aca="false">D118-G118</f>
        <v>0</v>
      </c>
      <c r="U118" s="43" t="n">
        <f aca="false">F118-H118</f>
        <v>0</v>
      </c>
      <c r="V118" s="43" t="n">
        <f aca="false">G118-I118-J118</f>
        <v>0</v>
      </c>
      <c r="W118" s="43" t="n">
        <f aca="false">G118-K118</f>
        <v>0</v>
      </c>
      <c r="X118" s="43" t="n">
        <f aca="false">F118-L118-M118</f>
        <v>0</v>
      </c>
      <c r="Y118" s="43" t="n">
        <f aca="false">M118-N118</f>
        <v>0</v>
      </c>
      <c r="AA118" s="43" t="str">
        <f aca="false">IF((D118-E118)&gt;=(G118-K118),"ИСТИНА","ЛОЖЬ")</f>
        <v>ИСТИНА</v>
      </c>
      <c r="AB118" s="43" t="str">
        <f aca="false">IF((D118-G118)&gt;=(F118-H118),"истина","ложь")</f>
        <v>истина</v>
      </c>
    </row>
    <row r="119" customFormat="false" ht="15" hidden="false" customHeight="false" outlineLevel="0" collapsed="false">
      <c r="A119" s="60" t="s">
        <v>998</v>
      </c>
      <c r="B119" s="45"/>
      <c r="C119" s="45"/>
      <c r="D119" s="46" t="n">
        <f aca="false">D117-D118</f>
        <v>0</v>
      </c>
      <c r="E119" s="46" t="n">
        <f aca="false">E117-E118</f>
        <v>0</v>
      </c>
      <c r="F119" s="46" t="n">
        <f aca="false">F117-F118</f>
        <v>0</v>
      </c>
      <c r="G119" s="46" t="n">
        <f aca="false">G117-G118</f>
        <v>0</v>
      </c>
      <c r="H119" s="46" t="n">
        <f aca="false">H117-H118</f>
        <v>0</v>
      </c>
      <c r="I119" s="46" t="n">
        <f aca="false">I117-I118</f>
        <v>0</v>
      </c>
      <c r="J119" s="46" t="n">
        <f aca="false">J117-J118</f>
        <v>0</v>
      </c>
      <c r="K119" s="46" t="n">
        <f aca="false">K117-K118</f>
        <v>0</v>
      </c>
      <c r="L119" s="46" t="n">
        <f aca="false">L117-L118</f>
        <v>0</v>
      </c>
      <c r="M119" s="46" t="n">
        <f aca="false">M117-M118</f>
        <v>0</v>
      </c>
      <c r="N119" s="46" t="n">
        <f aca="false">N117-N118</f>
        <v>0</v>
      </c>
      <c r="R119" s="43" t="n">
        <f aca="false">D119-E119</f>
        <v>0</v>
      </c>
      <c r="S119" s="43" t="n">
        <f aca="false">D119-F119</f>
        <v>0</v>
      </c>
      <c r="T119" s="43" t="n">
        <f aca="false">D119-G119</f>
        <v>0</v>
      </c>
      <c r="U119" s="43" t="n">
        <f aca="false">F119-H119</f>
        <v>0</v>
      </c>
      <c r="V119" s="43" t="n">
        <f aca="false">G119-I119-J119</f>
        <v>0</v>
      </c>
      <c r="W119" s="43" t="n">
        <f aca="false">G119-K119</f>
        <v>0</v>
      </c>
      <c r="X119" s="43" t="n">
        <f aca="false">F119-L119-M119</f>
        <v>0</v>
      </c>
      <c r="Y119" s="43" t="n">
        <f aca="false">M119-N119</f>
        <v>0</v>
      </c>
      <c r="AA119" s="43" t="str">
        <f aca="false">IF((D119-E119)&gt;=(G119-K119),"ИСТИНА","ЛОЖЬ")</f>
        <v>ИСТИНА</v>
      </c>
      <c r="AB119" s="43" t="str">
        <f aca="false">IF((D119-G119)&gt;=(F119-H119),"истина","ложь")</f>
        <v>истина</v>
      </c>
    </row>
    <row r="120" customFormat="false" ht="36.75" hidden="false" customHeight="false" outlineLevel="0" collapsed="false">
      <c r="A120" s="59" t="s">
        <v>272</v>
      </c>
      <c r="B120" s="11" t="s">
        <v>273</v>
      </c>
      <c r="C120" s="11" t="s">
        <v>274</v>
      </c>
      <c r="D120" s="42" t="n">
        <f aca="false">'15-17 лет'!D95</f>
        <v>0</v>
      </c>
      <c r="E120" s="42" t="n">
        <f aca="false">'15-17 лет'!E95</f>
        <v>0</v>
      </c>
      <c r="F120" s="42" t="n">
        <f aca="false">'15-17 лет'!F95</f>
        <v>0</v>
      </c>
      <c r="G120" s="42" t="n">
        <f aca="false">'15-17 лет'!G95</f>
        <v>0</v>
      </c>
      <c r="H120" s="42" t="n">
        <f aca="false">'15-17 лет'!H95</f>
        <v>0</v>
      </c>
      <c r="I120" s="42" t="n">
        <f aca="false">'15-17 лет'!I95</f>
        <v>0</v>
      </c>
      <c r="J120" s="42" t="n">
        <f aca="false">'15-17 лет'!J95</f>
        <v>0</v>
      </c>
      <c r="K120" s="42" t="n">
        <f aca="false">'15-17 лет'!K95</f>
        <v>0</v>
      </c>
      <c r="L120" s="42" t="n">
        <f aca="false">'15-17 лет'!L95</f>
        <v>0</v>
      </c>
      <c r="M120" s="42" t="n">
        <f aca="false">'15-17 лет'!M95</f>
        <v>0</v>
      </c>
      <c r="N120" s="42" t="n">
        <f aca="false">'15-17 лет'!N95</f>
        <v>0</v>
      </c>
      <c r="P120" s="0" t="n">
        <f aca="false">IF(D120-F120=0,0,1)</f>
        <v>0</v>
      </c>
      <c r="Q120" s="0" t="n">
        <f aca="false">IF(G120-H120=0,0,1)</f>
        <v>0</v>
      </c>
      <c r="R120" s="43" t="n">
        <f aca="false">D120-E120</f>
        <v>0</v>
      </c>
      <c r="S120" s="43" t="n">
        <f aca="false">D120-F120</f>
        <v>0</v>
      </c>
      <c r="T120" s="43" t="n">
        <f aca="false">D120-G120</f>
        <v>0</v>
      </c>
      <c r="U120" s="43" t="n">
        <f aca="false">F120-H120</f>
        <v>0</v>
      </c>
      <c r="V120" s="43" t="n">
        <f aca="false">G120-I120-J120</f>
        <v>0</v>
      </c>
      <c r="W120" s="43" t="n">
        <f aca="false">G120-K120</f>
        <v>0</v>
      </c>
      <c r="X120" s="43" t="n">
        <f aca="false">F120-L120-M120</f>
        <v>0</v>
      </c>
      <c r="Y120" s="43" t="n">
        <f aca="false">M120-N120</f>
        <v>0</v>
      </c>
      <c r="AA120" s="43" t="str">
        <f aca="false">IF((D120-E120)&gt;=(G120-K120),"ИСТИНА","ЛОЖЬ")</f>
        <v>ИСТИНА</v>
      </c>
      <c r="AB120" s="43" t="str">
        <f aca="false">IF((D120-G120)&gt;=(F120-H120),"истина","ложь")</f>
        <v>истина</v>
      </c>
    </row>
    <row r="121" customFormat="false" ht="15" hidden="false" customHeight="false" outlineLevel="0" collapsed="false">
      <c r="A121" s="59" t="s">
        <v>712</v>
      </c>
      <c r="B121" s="11" t="s">
        <v>276</v>
      </c>
      <c r="C121" s="11" t="s">
        <v>277</v>
      </c>
      <c r="D121" s="42" t="n">
        <f aca="false">'15-17 лет'!D96</f>
        <v>0</v>
      </c>
      <c r="E121" s="42" t="n">
        <f aca="false">'15-17 лет'!E96</f>
        <v>0</v>
      </c>
      <c r="F121" s="42" t="n">
        <f aca="false">'15-17 лет'!F96</f>
        <v>0</v>
      </c>
      <c r="G121" s="42" t="n">
        <f aca="false">'15-17 лет'!G96</f>
        <v>0</v>
      </c>
      <c r="H121" s="42" t="n">
        <f aca="false">'15-17 лет'!H96</f>
        <v>0</v>
      </c>
      <c r="I121" s="42" t="n">
        <f aca="false">'15-17 лет'!I96</f>
        <v>0</v>
      </c>
      <c r="J121" s="42" t="n">
        <f aca="false">'15-17 лет'!J96</f>
        <v>0</v>
      </c>
      <c r="K121" s="42" t="n">
        <f aca="false">'15-17 лет'!K96</f>
        <v>0</v>
      </c>
      <c r="L121" s="42" t="n">
        <f aca="false">'15-17 лет'!L96</f>
        <v>0</v>
      </c>
      <c r="M121" s="42" t="n">
        <f aca="false">'15-17 лет'!M96</f>
        <v>0</v>
      </c>
      <c r="N121" s="42" t="n">
        <f aca="false">'15-17 лет'!N96</f>
        <v>0</v>
      </c>
      <c r="P121" s="0" t="n">
        <f aca="false">IF(D121-F121=0,0,1)</f>
        <v>0</v>
      </c>
      <c r="Q121" s="0" t="n">
        <f aca="false">IF(G121-H121=0,0,1)</f>
        <v>0</v>
      </c>
      <c r="R121" s="43" t="n">
        <f aca="false">D121-E121</f>
        <v>0</v>
      </c>
      <c r="S121" s="43" t="n">
        <f aca="false">D121-F121</f>
        <v>0</v>
      </c>
      <c r="T121" s="43" t="n">
        <f aca="false">D121-G121</f>
        <v>0</v>
      </c>
      <c r="U121" s="43" t="n">
        <f aca="false">F121-H121</f>
        <v>0</v>
      </c>
      <c r="V121" s="43" t="n">
        <f aca="false">G121-I121-J121</f>
        <v>0</v>
      </c>
      <c r="W121" s="43" t="n">
        <f aca="false">G121-K121</f>
        <v>0</v>
      </c>
      <c r="X121" s="43" t="n">
        <f aca="false">F121-L121-M121</f>
        <v>0</v>
      </c>
      <c r="Y121" s="43" t="n">
        <f aca="false">M121-N121</f>
        <v>0</v>
      </c>
      <c r="AA121" s="43" t="str">
        <f aca="false">IF((D121-E121)&gt;=(G121-K121),"ИСТИНА","ЛОЖЬ")</f>
        <v>ИСТИНА</v>
      </c>
      <c r="AB121" s="43" t="str">
        <f aca="false">IF((D121-G121)&gt;=(F121-H121),"истина","ложь")</f>
        <v>истина</v>
      </c>
    </row>
    <row r="122" customFormat="false" ht="15" hidden="false" customHeight="false" outlineLevel="0" collapsed="false">
      <c r="A122" s="59" t="s">
        <v>713</v>
      </c>
      <c r="B122" s="11" t="s">
        <v>279</v>
      </c>
      <c r="C122" s="11" t="s">
        <v>280</v>
      </c>
      <c r="D122" s="42" t="n">
        <f aca="false">'15-17 лет'!D97</f>
        <v>0</v>
      </c>
      <c r="E122" s="42" t="n">
        <f aca="false">'15-17 лет'!E97</f>
        <v>0</v>
      </c>
      <c r="F122" s="42" t="n">
        <f aca="false">'15-17 лет'!F97</f>
        <v>0</v>
      </c>
      <c r="G122" s="42" t="n">
        <f aca="false">'15-17 лет'!G97</f>
        <v>0</v>
      </c>
      <c r="H122" s="42" t="n">
        <f aca="false">'15-17 лет'!H97</f>
        <v>0</v>
      </c>
      <c r="I122" s="42" t="n">
        <f aca="false">'15-17 лет'!I97</f>
        <v>0</v>
      </c>
      <c r="J122" s="42" t="n">
        <f aca="false">'15-17 лет'!J97</f>
        <v>0</v>
      </c>
      <c r="K122" s="42" t="n">
        <f aca="false">'15-17 лет'!K97</f>
        <v>0</v>
      </c>
      <c r="L122" s="42" t="n">
        <f aca="false">'15-17 лет'!L97</f>
        <v>0</v>
      </c>
      <c r="M122" s="42" t="n">
        <f aca="false">'15-17 лет'!M97</f>
        <v>0</v>
      </c>
      <c r="N122" s="42" t="n">
        <f aca="false">'15-17 лет'!N97</f>
        <v>0</v>
      </c>
      <c r="P122" s="0" t="n">
        <f aca="false">IF(D122-F122=0,0,1)</f>
        <v>0</v>
      </c>
      <c r="Q122" s="0" t="n">
        <f aca="false">IF(G122-H122=0,0,1)</f>
        <v>0</v>
      </c>
      <c r="R122" s="43" t="n">
        <f aca="false">D122-E122</f>
        <v>0</v>
      </c>
      <c r="S122" s="43" t="n">
        <f aca="false">D122-F122</f>
        <v>0</v>
      </c>
      <c r="T122" s="43" t="n">
        <f aca="false">D122-G122</f>
        <v>0</v>
      </c>
      <c r="U122" s="43" t="n">
        <f aca="false">F122-H122</f>
        <v>0</v>
      </c>
      <c r="V122" s="43" t="n">
        <f aca="false">G122-I122-J122</f>
        <v>0</v>
      </c>
      <c r="W122" s="43" t="n">
        <f aca="false">G122-K122</f>
        <v>0</v>
      </c>
      <c r="X122" s="43" t="n">
        <f aca="false">F122-L122-M122</f>
        <v>0</v>
      </c>
      <c r="Y122" s="43" t="n">
        <f aca="false">M122-N122</f>
        <v>0</v>
      </c>
      <c r="AA122" s="43" t="str">
        <f aca="false">IF((D122-E122)&gt;=(G122-K122),"ИСТИНА","ЛОЖЬ")</f>
        <v>ИСТИНА</v>
      </c>
      <c r="AB122" s="43" t="str">
        <f aca="false">IF((D122-G122)&gt;=(F122-H122),"истина","ложь")</f>
        <v>истина</v>
      </c>
    </row>
    <row r="123" customFormat="false" ht="15" hidden="false" customHeight="false" outlineLevel="0" collapsed="false">
      <c r="A123" s="60" t="s">
        <v>999</v>
      </c>
      <c r="B123" s="45"/>
      <c r="C123" s="45"/>
      <c r="D123" s="46" t="n">
        <f aca="false">D120-D121-D122</f>
        <v>0</v>
      </c>
      <c r="E123" s="46" t="n">
        <f aca="false">E120-E121-E122</f>
        <v>0</v>
      </c>
      <c r="F123" s="46" t="n">
        <f aca="false">F120-F121-F122</f>
        <v>0</v>
      </c>
      <c r="G123" s="46" t="n">
        <f aca="false">G120-G121-G122</f>
        <v>0</v>
      </c>
      <c r="H123" s="46" t="n">
        <f aca="false">H120-H121-H122</f>
        <v>0</v>
      </c>
      <c r="I123" s="46" t="n">
        <f aca="false">I120-I121-I122</f>
        <v>0</v>
      </c>
      <c r="J123" s="46" t="n">
        <f aca="false">J120-J121-J122</f>
        <v>0</v>
      </c>
      <c r="K123" s="46" t="n">
        <f aca="false">K120-K121-K122</f>
        <v>0</v>
      </c>
      <c r="L123" s="46" t="n">
        <f aca="false">L120-L121-L122</f>
        <v>0</v>
      </c>
      <c r="M123" s="46" t="n">
        <f aca="false">M120-M121-M122</f>
        <v>0</v>
      </c>
      <c r="N123" s="46" t="n">
        <f aca="false">N120-N121-N122</f>
        <v>0</v>
      </c>
      <c r="R123" s="43" t="n">
        <f aca="false">D123-E123</f>
        <v>0</v>
      </c>
      <c r="S123" s="43" t="n">
        <f aca="false">D123-F123</f>
        <v>0</v>
      </c>
      <c r="T123" s="43" t="n">
        <f aca="false">D123-G123</f>
        <v>0</v>
      </c>
      <c r="U123" s="43" t="n">
        <f aca="false">F123-H123</f>
        <v>0</v>
      </c>
      <c r="V123" s="43" t="n">
        <f aca="false">G123-I123-J123</f>
        <v>0</v>
      </c>
      <c r="W123" s="43" t="n">
        <f aca="false">G123-K123</f>
        <v>0</v>
      </c>
      <c r="X123" s="43" t="n">
        <f aca="false">F123-L123-M123</f>
        <v>0</v>
      </c>
      <c r="Y123" s="43" t="n">
        <f aca="false">M123-N123</f>
        <v>0</v>
      </c>
      <c r="AA123" s="43" t="str">
        <f aca="false">IF((D123-E123)&gt;=(G123-K123),"ИСТИНА","ЛОЖЬ")</f>
        <v>ИСТИНА</v>
      </c>
      <c r="AB123" s="43" t="str">
        <f aca="false">IF((D123-G123)&gt;=(F123-H123),"истина","ложь")</f>
        <v>истина</v>
      </c>
    </row>
    <row r="124" customFormat="false" ht="15" hidden="false" customHeight="false" outlineLevel="0" collapsed="false">
      <c r="A124" s="59" t="s">
        <v>281</v>
      </c>
      <c r="B124" s="11" t="s">
        <v>282</v>
      </c>
      <c r="C124" s="11" t="s">
        <v>283</v>
      </c>
      <c r="D124" s="42" t="n">
        <f aca="false">'15-17 лет'!D98</f>
        <v>0</v>
      </c>
      <c r="E124" s="42" t="n">
        <f aca="false">'15-17 лет'!E98</f>
        <v>0</v>
      </c>
      <c r="F124" s="42" t="n">
        <f aca="false">'15-17 лет'!F98</f>
        <v>0</v>
      </c>
      <c r="G124" s="42" t="n">
        <f aca="false">'15-17 лет'!G98</f>
        <v>0</v>
      </c>
      <c r="H124" s="42" t="n">
        <f aca="false">'15-17 лет'!H98</f>
        <v>0</v>
      </c>
      <c r="I124" s="42" t="n">
        <f aca="false">'15-17 лет'!I98</f>
        <v>0</v>
      </c>
      <c r="J124" s="42" t="n">
        <f aca="false">'15-17 лет'!J98</f>
        <v>0</v>
      </c>
      <c r="K124" s="42" t="n">
        <f aca="false">'15-17 лет'!K98</f>
        <v>0</v>
      </c>
      <c r="L124" s="42" t="n">
        <f aca="false">'15-17 лет'!L98</f>
        <v>0</v>
      </c>
      <c r="M124" s="42" t="n">
        <f aca="false">'15-17 лет'!M98</f>
        <v>0</v>
      </c>
      <c r="N124" s="42" t="n">
        <f aca="false">'15-17 лет'!N98</f>
        <v>0</v>
      </c>
      <c r="P124" s="0" t="n">
        <f aca="false">IF(D124-F124=0,0,1)</f>
        <v>0</v>
      </c>
      <c r="Q124" s="0" t="n">
        <f aca="false">IF(G124-H124=0,0,1)</f>
        <v>0</v>
      </c>
      <c r="R124" s="43" t="n">
        <f aca="false">D124-E124</f>
        <v>0</v>
      </c>
      <c r="S124" s="43" t="n">
        <f aca="false">D124-F124</f>
        <v>0</v>
      </c>
      <c r="T124" s="43" t="n">
        <f aca="false">D124-G124</f>
        <v>0</v>
      </c>
      <c r="U124" s="43" t="n">
        <f aca="false">F124-H124</f>
        <v>0</v>
      </c>
      <c r="V124" s="43" t="n">
        <f aca="false">G124-I124-J124</f>
        <v>0</v>
      </c>
      <c r="W124" s="43" t="n">
        <f aca="false">G124-K124</f>
        <v>0</v>
      </c>
      <c r="X124" s="43" t="n">
        <f aca="false">F124-L124-M124</f>
        <v>0</v>
      </c>
      <c r="Y124" s="43" t="n">
        <f aca="false">M124-N124</f>
        <v>0</v>
      </c>
      <c r="AA124" s="43" t="str">
        <f aca="false">IF((D124-E124)&gt;=(G124-K124),"ИСТИНА","ЛОЖЬ")</f>
        <v>ИСТИНА</v>
      </c>
      <c r="AB124" s="43" t="str">
        <f aca="false">IF((D124-G124)&gt;=(F124-H124),"истина","ложь")</f>
        <v>истина</v>
      </c>
    </row>
    <row r="125" customFormat="false" ht="15" hidden="false" customHeight="false" outlineLevel="0" collapsed="false">
      <c r="A125" s="59" t="s">
        <v>284</v>
      </c>
      <c r="B125" s="11" t="s">
        <v>285</v>
      </c>
      <c r="C125" s="11" t="s">
        <v>286</v>
      </c>
      <c r="D125" s="42" t="n">
        <f aca="false">'15-17 лет'!D99</f>
        <v>0</v>
      </c>
      <c r="E125" s="42" t="n">
        <f aca="false">'15-17 лет'!E99</f>
        <v>0</v>
      </c>
      <c r="F125" s="42" t="n">
        <f aca="false">'15-17 лет'!F99</f>
        <v>0</v>
      </c>
      <c r="G125" s="42" t="n">
        <f aca="false">'15-17 лет'!G99</f>
        <v>0</v>
      </c>
      <c r="H125" s="42" t="n">
        <f aca="false">'15-17 лет'!H99</f>
        <v>0</v>
      </c>
      <c r="I125" s="42" t="n">
        <f aca="false">'15-17 лет'!I99</f>
        <v>0</v>
      </c>
      <c r="J125" s="42" t="n">
        <f aca="false">'15-17 лет'!J99</f>
        <v>0</v>
      </c>
      <c r="K125" s="42" t="n">
        <f aca="false">'15-17 лет'!K99</f>
        <v>0</v>
      </c>
      <c r="L125" s="42" t="n">
        <f aca="false">'15-17 лет'!L99</f>
        <v>0</v>
      </c>
      <c r="M125" s="42" t="n">
        <f aca="false">'15-17 лет'!M99</f>
        <v>0</v>
      </c>
      <c r="N125" s="42" t="n">
        <f aca="false">'15-17 лет'!N99</f>
        <v>0</v>
      </c>
      <c r="P125" s="0" t="n">
        <f aca="false">IF(D125-F125=0,0,1)</f>
        <v>0</v>
      </c>
      <c r="Q125" s="0" t="n">
        <f aca="false">IF(G125-H125=0,0,1)</f>
        <v>0</v>
      </c>
      <c r="R125" s="43" t="n">
        <f aca="false">D125-E125</f>
        <v>0</v>
      </c>
      <c r="S125" s="43" t="n">
        <f aca="false">D125-F125</f>
        <v>0</v>
      </c>
      <c r="T125" s="43" t="n">
        <f aca="false">D125-G125</f>
        <v>0</v>
      </c>
      <c r="U125" s="43" t="n">
        <f aca="false">F125-H125</f>
        <v>0</v>
      </c>
      <c r="V125" s="43" t="n">
        <f aca="false">G125-I125-J125</f>
        <v>0</v>
      </c>
      <c r="W125" s="43" t="n">
        <f aca="false">G125-K125</f>
        <v>0</v>
      </c>
      <c r="X125" s="43" t="n">
        <f aca="false">F125-L125-M125</f>
        <v>0</v>
      </c>
      <c r="Y125" s="43" t="n">
        <f aca="false">M125-N125</f>
        <v>0</v>
      </c>
      <c r="AA125" s="43" t="str">
        <f aca="false">IF((D125-E125)&gt;=(G125-K125),"ИСТИНА","ЛОЖЬ")</f>
        <v>ИСТИНА</v>
      </c>
      <c r="AB125" s="43" t="str">
        <f aca="false">IF((D125-G125)&gt;=(F125-H125),"истина","ложь")</f>
        <v>истина</v>
      </c>
    </row>
    <row r="126" customFormat="false" ht="15" hidden="false" customHeight="false" outlineLevel="0" collapsed="false">
      <c r="A126" s="60" t="s">
        <v>1000</v>
      </c>
      <c r="B126" s="45"/>
      <c r="C126" s="45"/>
      <c r="D126" s="46" t="n">
        <f aca="false">D124-D125</f>
        <v>0</v>
      </c>
      <c r="E126" s="46" t="n">
        <f aca="false">E124-E125</f>
        <v>0</v>
      </c>
      <c r="F126" s="46" t="n">
        <f aca="false">F124-F125</f>
        <v>0</v>
      </c>
      <c r="G126" s="46" t="n">
        <f aca="false">G124-G125</f>
        <v>0</v>
      </c>
      <c r="H126" s="46" t="n">
        <f aca="false">H124-H125</f>
        <v>0</v>
      </c>
      <c r="I126" s="46" t="n">
        <f aca="false">I124-I125</f>
        <v>0</v>
      </c>
      <c r="J126" s="46" t="n">
        <f aca="false">J124-J125</f>
        <v>0</v>
      </c>
      <c r="K126" s="46" t="n">
        <f aca="false">K124-K125</f>
        <v>0</v>
      </c>
      <c r="L126" s="46" t="n">
        <f aca="false">L124-L125</f>
        <v>0</v>
      </c>
      <c r="M126" s="46" t="n">
        <f aca="false">M124-M125</f>
        <v>0</v>
      </c>
      <c r="N126" s="46" t="n">
        <f aca="false">N124-N125</f>
        <v>0</v>
      </c>
      <c r="R126" s="43" t="n">
        <f aca="false">D126-E126</f>
        <v>0</v>
      </c>
      <c r="S126" s="43" t="n">
        <f aca="false">D126-F126</f>
        <v>0</v>
      </c>
      <c r="T126" s="43" t="n">
        <f aca="false">D126-G126</f>
        <v>0</v>
      </c>
      <c r="U126" s="43" t="n">
        <f aca="false">F126-H126</f>
        <v>0</v>
      </c>
      <c r="V126" s="43" t="n">
        <f aca="false">G126-I126-J126</f>
        <v>0</v>
      </c>
      <c r="W126" s="43" t="n">
        <f aca="false">G126-K126</f>
        <v>0</v>
      </c>
      <c r="X126" s="43" t="n">
        <f aca="false">F126-L126-M126</f>
        <v>0</v>
      </c>
      <c r="Y126" s="43" t="n">
        <f aca="false">M126-N126</f>
        <v>0</v>
      </c>
      <c r="AA126" s="43" t="str">
        <f aca="false">IF((D126-E126)&gt;=(G126-K126),"ИСТИНА","ЛОЖЬ")</f>
        <v>ИСТИНА</v>
      </c>
      <c r="AB126" s="43" t="str">
        <f aca="false">IF((D126-G126)&gt;=(F126-H126),"истина","ложь")</f>
        <v>истина</v>
      </c>
    </row>
    <row r="127" s="58" customFormat="true" ht="15" hidden="false" customHeight="false" outlineLevel="0" collapsed="false">
      <c r="A127" s="61" t="s">
        <v>1017</v>
      </c>
      <c r="B127" s="48"/>
      <c r="C127" s="48"/>
      <c r="D127" s="49" t="n">
        <f aca="false">D124-D125</f>
        <v>0</v>
      </c>
      <c r="E127" s="49" t="n">
        <f aca="false">E124-E125</f>
        <v>0</v>
      </c>
      <c r="F127" s="49" t="n">
        <f aca="false">F124-F125</f>
        <v>0</v>
      </c>
      <c r="G127" s="49" t="n">
        <f aca="false">G124-G125</f>
        <v>0</v>
      </c>
      <c r="H127" s="49" t="n">
        <f aca="false">H124-H125</f>
        <v>0</v>
      </c>
      <c r="I127" s="49" t="n">
        <f aca="false">I124-I125</f>
        <v>0</v>
      </c>
      <c r="J127" s="49" t="n">
        <f aca="false">J124-J125</f>
        <v>0</v>
      </c>
      <c r="K127" s="49" t="n">
        <f aca="false">K124-K125</f>
        <v>0</v>
      </c>
      <c r="L127" s="49" t="n">
        <f aca="false">L124-L125</f>
        <v>0</v>
      </c>
      <c r="M127" s="49" t="n">
        <f aca="false">M124-M125</f>
        <v>0</v>
      </c>
      <c r="N127" s="49" t="n">
        <f aca="false">N124-N125</f>
        <v>0</v>
      </c>
      <c r="R127" s="43" t="n">
        <f aca="false">D127-E127</f>
        <v>0</v>
      </c>
      <c r="S127" s="43" t="n">
        <f aca="false">D127-F127</f>
        <v>0</v>
      </c>
      <c r="T127" s="43" t="n">
        <f aca="false">D127-G127</f>
        <v>0</v>
      </c>
      <c r="U127" s="43" t="n">
        <f aca="false">F127-H127</f>
        <v>0</v>
      </c>
      <c r="V127" s="43" t="n">
        <f aca="false">G127-I127-J127</f>
        <v>0</v>
      </c>
      <c r="W127" s="43" t="n">
        <f aca="false">G127-K127</f>
        <v>0</v>
      </c>
      <c r="X127" s="43" t="n">
        <f aca="false">F127-L127-M127</f>
        <v>0</v>
      </c>
      <c r="Y127" s="43" t="n">
        <f aca="false">M127-N127</f>
        <v>0</v>
      </c>
      <c r="AA127" s="43" t="str">
        <f aca="false">IF((D127-E127)&gt;=(G127-K127),"ИСТИНА","ЛОЖЬ")</f>
        <v>ИСТИНА</v>
      </c>
      <c r="AB127" s="43" t="str">
        <f aca="false">IF((D127-G127)&gt;=(F127-H127),"истина","ложь")</f>
        <v>истина</v>
      </c>
    </row>
    <row r="128" customFormat="false" ht="15" hidden="false" customHeight="false" outlineLevel="0" collapsed="false">
      <c r="A128" s="59" t="s">
        <v>287</v>
      </c>
      <c r="B128" s="11" t="s">
        <v>288</v>
      </c>
      <c r="C128" s="11" t="s">
        <v>289</v>
      </c>
      <c r="D128" s="42" t="n">
        <f aca="false">'15-17 лет'!D100</f>
        <v>0</v>
      </c>
      <c r="E128" s="42" t="n">
        <f aca="false">'15-17 лет'!E100</f>
        <v>0</v>
      </c>
      <c r="F128" s="42" t="n">
        <f aca="false">'15-17 лет'!F100</f>
        <v>0</v>
      </c>
      <c r="G128" s="42" t="n">
        <f aca="false">'15-17 лет'!G100</f>
        <v>0</v>
      </c>
      <c r="H128" s="42" t="n">
        <f aca="false">'15-17 лет'!H100</f>
        <v>0</v>
      </c>
      <c r="I128" s="42" t="n">
        <f aca="false">'15-17 лет'!I100</f>
        <v>0</v>
      </c>
      <c r="J128" s="42" t="n">
        <f aca="false">'15-17 лет'!J100</f>
        <v>0</v>
      </c>
      <c r="K128" s="42" t="n">
        <f aca="false">'15-17 лет'!K100</f>
        <v>0</v>
      </c>
      <c r="L128" s="42" t="n">
        <f aca="false">'15-17 лет'!L100</f>
        <v>0</v>
      </c>
      <c r="M128" s="42" t="n">
        <f aca="false">'15-17 лет'!M100</f>
        <v>0</v>
      </c>
      <c r="N128" s="42" t="n">
        <f aca="false">'15-17 лет'!N100</f>
        <v>0</v>
      </c>
      <c r="P128" s="0" t="n">
        <f aca="false">IF(D128-F128=0,0,1)</f>
        <v>0</v>
      </c>
      <c r="Q128" s="0" t="n">
        <f aca="false">IF(G128-H128=0,0,1)</f>
        <v>0</v>
      </c>
      <c r="R128" s="43" t="n">
        <f aca="false">D128-E128</f>
        <v>0</v>
      </c>
      <c r="S128" s="43" t="n">
        <f aca="false">D128-F128</f>
        <v>0</v>
      </c>
      <c r="T128" s="43" t="n">
        <f aca="false">D128-G128</f>
        <v>0</v>
      </c>
      <c r="U128" s="43" t="n">
        <f aca="false">F128-H128</f>
        <v>0</v>
      </c>
      <c r="V128" s="43" t="n">
        <f aca="false">G128-I128-J128</f>
        <v>0</v>
      </c>
      <c r="W128" s="43" t="n">
        <f aca="false">G128-K128</f>
        <v>0</v>
      </c>
      <c r="X128" s="43" t="n">
        <f aca="false">F128-L128-M128</f>
        <v>0</v>
      </c>
      <c r="Y128" s="43" t="n">
        <f aca="false">M128-N128</f>
        <v>0</v>
      </c>
      <c r="AA128" s="43" t="str">
        <f aca="false">IF((D128-E128)&gt;=(G128-K128),"ИСТИНА","ЛОЖЬ")</f>
        <v>ИСТИНА</v>
      </c>
      <c r="AB128" s="43" t="str">
        <f aca="false">IF((D128-G128)&gt;=(F128-H128),"истина","ложь")</f>
        <v>истина</v>
      </c>
    </row>
    <row r="129" customFormat="false" ht="15" hidden="false" customHeight="false" outlineLevel="0" collapsed="false">
      <c r="A129" s="59" t="s">
        <v>290</v>
      </c>
      <c r="B129" s="11" t="s">
        <v>291</v>
      </c>
      <c r="C129" s="11" t="s">
        <v>714</v>
      </c>
      <c r="D129" s="42" t="n">
        <f aca="false">'15-17 лет'!D101</f>
        <v>0</v>
      </c>
      <c r="E129" s="42" t="n">
        <f aca="false">'15-17 лет'!E101</f>
        <v>0</v>
      </c>
      <c r="F129" s="42" t="n">
        <f aca="false">'15-17 лет'!F101</f>
        <v>0</v>
      </c>
      <c r="G129" s="42" t="n">
        <f aca="false">'15-17 лет'!G101</f>
        <v>0</v>
      </c>
      <c r="H129" s="42" t="n">
        <f aca="false">'15-17 лет'!H101</f>
        <v>0</v>
      </c>
      <c r="I129" s="42" t="n">
        <f aca="false">'15-17 лет'!I101</f>
        <v>0</v>
      </c>
      <c r="J129" s="42" t="n">
        <f aca="false">'15-17 лет'!J101</f>
        <v>0</v>
      </c>
      <c r="K129" s="42" t="n">
        <f aca="false">'15-17 лет'!K101</f>
        <v>0</v>
      </c>
      <c r="L129" s="42" t="n">
        <f aca="false">'15-17 лет'!L101</f>
        <v>0</v>
      </c>
      <c r="M129" s="42" t="n">
        <f aca="false">'15-17 лет'!M101</f>
        <v>0</v>
      </c>
      <c r="N129" s="42" t="n">
        <f aca="false">'15-17 лет'!N101</f>
        <v>0</v>
      </c>
      <c r="P129" s="0" t="n">
        <f aca="false">IF(D129-F129=0,0,1)</f>
        <v>0</v>
      </c>
      <c r="Q129" s="0" t="n">
        <f aca="false">IF(G129-H129=0,0,1)</f>
        <v>0</v>
      </c>
      <c r="R129" s="43" t="n">
        <f aca="false">D129-E129</f>
        <v>0</v>
      </c>
      <c r="S129" s="43" t="n">
        <f aca="false">D129-F129</f>
        <v>0</v>
      </c>
      <c r="T129" s="43" t="n">
        <f aca="false">D129-G129</f>
        <v>0</v>
      </c>
      <c r="U129" s="43" t="n">
        <f aca="false">F129-H129</f>
        <v>0</v>
      </c>
      <c r="V129" s="43" t="n">
        <f aca="false">G129-I129-J129</f>
        <v>0</v>
      </c>
      <c r="W129" s="43" t="n">
        <f aca="false">G129-K129</f>
        <v>0</v>
      </c>
      <c r="X129" s="43" t="n">
        <f aca="false">F129-L129-M129</f>
        <v>0</v>
      </c>
      <c r="Y129" s="43" t="n">
        <f aca="false">M129-N129</f>
        <v>0</v>
      </c>
      <c r="AA129" s="43" t="str">
        <f aca="false">IF((D129-E129)&gt;=(G129-K129),"ИСТИНА","ЛОЖЬ")</f>
        <v>ИСТИНА</v>
      </c>
      <c r="AB129" s="43" t="str">
        <f aca="false">IF((D129-G129)&gt;=(F129-H129),"истина","ложь")</f>
        <v>истина</v>
      </c>
    </row>
    <row r="130" customFormat="false" ht="24.75" hidden="false" customHeight="false" outlineLevel="0" collapsed="false">
      <c r="A130" s="59" t="s">
        <v>293</v>
      </c>
      <c r="B130" s="11" t="s">
        <v>294</v>
      </c>
      <c r="C130" s="11" t="s">
        <v>295</v>
      </c>
      <c r="D130" s="42" t="n">
        <f aca="false">'15-17 лет'!D102</f>
        <v>0</v>
      </c>
      <c r="E130" s="42" t="n">
        <f aca="false">'15-17 лет'!E102</f>
        <v>0</v>
      </c>
      <c r="F130" s="42" t="n">
        <f aca="false">'15-17 лет'!F102</f>
        <v>0</v>
      </c>
      <c r="G130" s="42" t="n">
        <f aca="false">'15-17 лет'!G102</f>
        <v>0</v>
      </c>
      <c r="H130" s="42" t="n">
        <f aca="false">'15-17 лет'!H102</f>
        <v>0</v>
      </c>
      <c r="I130" s="42" t="n">
        <f aca="false">'15-17 лет'!I102</f>
        <v>0</v>
      </c>
      <c r="J130" s="42" t="n">
        <f aca="false">'15-17 лет'!J102</f>
        <v>0</v>
      </c>
      <c r="K130" s="42" t="n">
        <f aca="false">'15-17 лет'!K102</f>
        <v>0</v>
      </c>
      <c r="L130" s="42" t="n">
        <f aca="false">'15-17 лет'!L102</f>
        <v>0</v>
      </c>
      <c r="M130" s="42" t="n">
        <f aca="false">'15-17 лет'!M102</f>
        <v>0</v>
      </c>
      <c r="N130" s="42" t="n">
        <f aca="false">'15-17 лет'!N102</f>
        <v>0</v>
      </c>
      <c r="P130" s="0" t="n">
        <f aca="false">IF(D130-F130=0,0,1)</f>
        <v>0</v>
      </c>
      <c r="Q130" s="0" t="n">
        <f aca="false">IF(G130-H130=0,0,1)</f>
        <v>0</v>
      </c>
      <c r="R130" s="43" t="n">
        <f aca="false">D130-E130</f>
        <v>0</v>
      </c>
      <c r="S130" s="43" t="n">
        <f aca="false">D130-F130</f>
        <v>0</v>
      </c>
      <c r="T130" s="43" t="n">
        <f aca="false">D130-G130</f>
        <v>0</v>
      </c>
      <c r="U130" s="43" t="n">
        <f aca="false">F130-H130</f>
        <v>0</v>
      </c>
      <c r="V130" s="43" t="n">
        <f aca="false">G130-I130-J130</f>
        <v>0</v>
      </c>
      <c r="W130" s="43" t="n">
        <f aca="false">G130-K130</f>
        <v>0</v>
      </c>
      <c r="X130" s="43" t="n">
        <f aca="false">F130-L130-M130</f>
        <v>0</v>
      </c>
      <c r="Y130" s="43" t="n">
        <f aca="false">M130-N130</f>
        <v>0</v>
      </c>
      <c r="AA130" s="43" t="str">
        <f aca="false">IF((D130-E130)&gt;=(G130-K130),"ИСТИНА","ЛОЖЬ")</f>
        <v>ИСТИНА</v>
      </c>
      <c r="AB130" s="43" t="str">
        <f aca="false">IF((D130-G130)&gt;=(F130-H130),"истина","ложь")</f>
        <v>истина</v>
      </c>
    </row>
    <row r="131" customFormat="false" ht="15" hidden="false" customHeight="false" outlineLevel="0" collapsed="false">
      <c r="A131" s="59" t="s">
        <v>296</v>
      </c>
      <c r="B131" s="11" t="s">
        <v>297</v>
      </c>
      <c r="C131" s="11" t="s">
        <v>715</v>
      </c>
      <c r="D131" s="42" t="n">
        <f aca="false">'15-17 лет'!D103</f>
        <v>0</v>
      </c>
      <c r="E131" s="42" t="n">
        <f aca="false">'15-17 лет'!E103</f>
        <v>0</v>
      </c>
      <c r="F131" s="42" t="n">
        <f aca="false">'15-17 лет'!F103</f>
        <v>0</v>
      </c>
      <c r="G131" s="42" t="n">
        <f aca="false">'15-17 лет'!G103</f>
        <v>0</v>
      </c>
      <c r="H131" s="42" t="n">
        <f aca="false">'15-17 лет'!H103</f>
        <v>0</v>
      </c>
      <c r="I131" s="42" t="n">
        <f aca="false">'15-17 лет'!I103</f>
        <v>0</v>
      </c>
      <c r="J131" s="42" t="n">
        <f aca="false">'15-17 лет'!J103</f>
        <v>0</v>
      </c>
      <c r="K131" s="42" t="n">
        <f aca="false">'15-17 лет'!K103</f>
        <v>0</v>
      </c>
      <c r="L131" s="42" t="n">
        <f aca="false">'15-17 лет'!L103</f>
        <v>0</v>
      </c>
      <c r="M131" s="42" t="n">
        <f aca="false">'15-17 лет'!M103</f>
        <v>0</v>
      </c>
      <c r="N131" s="42" t="n">
        <f aca="false">'15-17 лет'!N103</f>
        <v>0</v>
      </c>
      <c r="P131" s="0" t="n">
        <f aca="false">IF(D131-F131=0,0,1)</f>
        <v>0</v>
      </c>
      <c r="Q131" s="0" t="n">
        <f aca="false">IF(G131-H131=0,0,1)</f>
        <v>0</v>
      </c>
      <c r="R131" s="43" t="n">
        <f aca="false">D131-E131</f>
        <v>0</v>
      </c>
      <c r="S131" s="43" t="n">
        <f aca="false">D131-F131</f>
        <v>0</v>
      </c>
      <c r="T131" s="43" t="n">
        <f aca="false">D131-G131</f>
        <v>0</v>
      </c>
      <c r="U131" s="43" t="n">
        <f aca="false">F131-H131</f>
        <v>0</v>
      </c>
      <c r="V131" s="43" t="n">
        <f aca="false">G131-I131-J131</f>
        <v>0</v>
      </c>
      <c r="W131" s="43" t="n">
        <f aca="false">G131-K131</f>
        <v>0</v>
      </c>
      <c r="X131" s="43" t="n">
        <f aca="false">F131-L131-M131</f>
        <v>0</v>
      </c>
      <c r="Y131" s="43" t="n">
        <f aca="false">M131-N131</f>
        <v>0</v>
      </c>
      <c r="Z131" s="43" t="n">
        <f aca="false">D131-G131</f>
        <v>0</v>
      </c>
      <c r="AA131" s="43" t="str">
        <f aca="false">IF((D131-E131)&gt;=(G131-K131),"ИСТИНА","ЛОЖЬ")</f>
        <v>ИСТИНА</v>
      </c>
      <c r="AB131" s="43" t="str">
        <f aca="false">IF((D131-G131)&gt;=(F131-H131),"истина","ложь")</f>
        <v>истина</v>
      </c>
    </row>
    <row r="132" customFormat="false" ht="15" hidden="false" customHeight="false" outlineLevel="0" collapsed="false">
      <c r="A132" s="59" t="s">
        <v>299</v>
      </c>
      <c r="B132" s="11" t="s">
        <v>300</v>
      </c>
      <c r="C132" s="11" t="s">
        <v>301</v>
      </c>
      <c r="D132" s="42" t="n">
        <f aca="false">'15-17 лет'!D104</f>
        <v>0</v>
      </c>
      <c r="E132" s="42" t="n">
        <f aca="false">'15-17 лет'!E104</f>
        <v>0</v>
      </c>
      <c r="F132" s="42" t="n">
        <f aca="false">'15-17 лет'!F104</f>
        <v>0</v>
      </c>
      <c r="G132" s="42" t="n">
        <f aca="false">'15-17 лет'!G104</f>
        <v>0</v>
      </c>
      <c r="H132" s="42" t="n">
        <f aca="false">'15-17 лет'!H104</f>
        <v>0</v>
      </c>
      <c r="I132" s="42" t="n">
        <f aca="false">'15-17 лет'!I104</f>
        <v>0</v>
      </c>
      <c r="J132" s="42" t="n">
        <f aca="false">'15-17 лет'!J104</f>
        <v>0</v>
      </c>
      <c r="K132" s="42" t="n">
        <f aca="false">'15-17 лет'!K104</f>
        <v>0</v>
      </c>
      <c r="L132" s="42" t="n">
        <f aca="false">'15-17 лет'!L104</f>
        <v>0</v>
      </c>
      <c r="M132" s="42" t="n">
        <f aca="false">'15-17 лет'!M104</f>
        <v>0</v>
      </c>
      <c r="N132" s="42" t="n">
        <f aca="false">'15-17 лет'!N104</f>
        <v>0</v>
      </c>
      <c r="P132" s="0" t="n">
        <f aca="false">IF(D132-F132=0,0,1)</f>
        <v>0</v>
      </c>
      <c r="Q132" s="0" t="n">
        <f aca="false">IF(G132-H132=0,0,1)</f>
        <v>0</v>
      </c>
      <c r="R132" s="43" t="n">
        <f aca="false">D132-E132</f>
        <v>0</v>
      </c>
      <c r="S132" s="43" t="n">
        <f aca="false">D132-F132</f>
        <v>0</v>
      </c>
      <c r="T132" s="43" t="n">
        <f aca="false">D132-G132</f>
        <v>0</v>
      </c>
      <c r="U132" s="43" t="n">
        <f aca="false">F132-H132</f>
        <v>0</v>
      </c>
      <c r="V132" s="43" t="n">
        <f aca="false">G132-I132-J132</f>
        <v>0</v>
      </c>
      <c r="W132" s="43" t="n">
        <f aca="false">G132-K132</f>
        <v>0</v>
      </c>
      <c r="X132" s="43" t="n">
        <f aca="false">F132-L132-M132</f>
        <v>0</v>
      </c>
      <c r="Y132" s="43" t="n">
        <f aca="false">M132-N132</f>
        <v>0</v>
      </c>
      <c r="AA132" s="43" t="str">
        <f aca="false">IF((D132-E132)&gt;=(G132-K132),"ИСТИНА","ЛОЖЬ")</f>
        <v>ИСТИНА</v>
      </c>
      <c r="AB132" s="43" t="str">
        <f aca="false">IF((D132-G132)&gt;=(F132-H132),"истина","ложь")</f>
        <v>истина</v>
      </c>
    </row>
    <row r="133" customFormat="false" ht="15" hidden="false" customHeight="false" outlineLevel="0" collapsed="false">
      <c r="A133" s="59" t="s">
        <v>302</v>
      </c>
      <c r="B133" s="11" t="s">
        <v>303</v>
      </c>
      <c r="C133" s="11" t="s">
        <v>304</v>
      </c>
      <c r="D133" s="42" t="n">
        <f aca="false">'15-17 лет'!D105</f>
        <v>0</v>
      </c>
      <c r="E133" s="42" t="n">
        <f aca="false">'15-17 лет'!E105</f>
        <v>0</v>
      </c>
      <c r="F133" s="42" t="n">
        <f aca="false">'15-17 лет'!F105</f>
        <v>0</v>
      </c>
      <c r="G133" s="42" t="n">
        <f aca="false">'15-17 лет'!G105</f>
        <v>0</v>
      </c>
      <c r="H133" s="42" t="n">
        <f aca="false">'15-17 лет'!H105</f>
        <v>0</v>
      </c>
      <c r="I133" s="42" t="n">
        <f aca="false">'15-17 лет'!I105</f>
        <v>0</v>
      </c>
      <c r="J133" s="42" t="n">
        <f aca="false">'15-17 лет'!J105</f>
        <v>0</v>
      </c>
      <c r="K133" s="42" t="n">
        <f aca="false">'15-17 лет'!K105</f>
        <v>0</v>
      </c>
      <c r="L133" s="42" t="n">
        <f aca="false">'15-17 лет'!L105</f>
        <v>0</v>
      </c>
      <c r="M133" s="42" t="n">
        <f aca="false">'15-17 лет'!M105</f>
        <v>0</v>
      </c>
      <c r="N133" s="42" t="n">
        <f aca="false">'15-17 лет'!N105</f>
        <v>0</v>
      </c>
      <c r="P133" s="0" t="n">
        <f aca="false">IF(D133-F133=0,0,1)</f>
        <v>0</v>
      </c>
      <c r="Q133" s="0" t="n">
        <f aca="false">IF(G133-H133=0,0,1)</f>
        <v>0</v>
      </c>
      <c r="R133" s="43" t="n">
        <f aca="false">D133-E133</f>
        <v>0</v>
      </c>
      <c r="S133" s="43" t="n">
        <f aca="false">D133-F133</f>
        <v>0</v>
      </c>
      <c r="T133" s="43" t="n">
        <f aca="false">D133-G133</f>
        <v>0</v>
      </c>
      <c r="U133" s="43" t="n">
        <f aca="false">F133-H133</f>
        <v>0</v>
      </c>
      <c r="V133" s="43" t="n">
        <f aca="false">G133-I133-J133</f>
        <v>0</v>
      </c>
      <c r="W133" s="43" t="n">
        <f aca="false">G133-K133</f>
        <v>0</v>
      </c>
      <c r="X133" s="43" t="n">
        <f aca="false">F133-L133-M133</f>
        <v>0</v>
      </c>
      <c r="Y133" s="43" t="n">
        <f aca="false">M133-N133</f>
        <v>0</v>
      </c>
      <c r="AA133" s="43" t="str">
        <f aca="false">IF((D133-E133)&gt;=(G133-K133),"ИСТИНА","ЛОЖЬ")</f>
        <v>ИСТИНА</v>
      </c>
      <c r="AB133" s="43" t="str">
        <f aca="false">IF((D133-G133)&gt;=(F133-H133),"истина","ложь")</f>
        <v>истина</v>
      </c>
    </row>
    <row r="134" customFormat="false" ht="15" hidden="false" customHeight="false" outlineLevel="0" collapsed="false">
      <c r="A134" s="59" t="s">
        <v>305</v>
      </c>
      <c r="B134" s="11" t="s">
        <v>306</v>
      </c>
      <c r="C134" s="11" t="s">
        <v>307</v>
      </c>
      <c r="D134" s="42" t="n">
        <f aca="false">'15-17 лет'!D106</f>
        <v>0</v>
      </c>
      <c r="E134" s="42" t="n">
        <f aca="false">'15-17 лет'!E106</f>
        <v>0</v>
      </c>
      <c r="F134" s="42" t="n">
        <f aca="false">'15-17 лет'!F106</f>
        <v>0</v>
      </c>
      <c r="G134" s="42" t="n">
        <f aca="false">'15-17 лет'!G106</f>
        <v>0</v>
      </c>
      <c r="H134" s="42" t="n">
        <f aca="false">'15-17 лет'!H106</f>
        <v>0</v>
      </c>
      <c r="I134" s="42" t="n">
        <f aca="false">'15-17 лет'!I106</f>
        <v>0</v>
      </c>
      <c r="J134" s="42" t="n">
        <f aca="false">'15-17 лет'!J106</f>
        <v>0</v>
      </c>
      <c r="K134" s="42" t="n">
        <f aca="false">'15-17 лет'!K106</f>
        <v>0</v>
      </c>
      <c r="L134" s="42" t="n">
        <f aca="false">'15-17 лет'!L106</f>
        <v>0</v>
      </c>
      <c r="M134" s="42" t="n">
        <f aca="false">'15-17 лет'!M106</f>
        <v>0</v>
      </c>
      <c r="N134" s="42" t="n">
        <f aca="false">'15-17 лет'!N106</f>
        <v>0</v>
      </c>
      <c r="P134" s="0" t="n">
        <f aca="false">IF(D134-F134=0,0,1)</f>
        <v>0</v>
      </c>
      <c r="Q134" s="0" t="n">
        <f aca="false">IF(G134-H134=0,0,1)</f>
        <v>0</v>
      </c>
      <c r="R134" s="43" t="n">
        <f aca="false">D134-E134</f>
        <v>0</v>
      </c>
      <c r="S134" s="43" t="n">
        <f aca="false">D134-F134</f>
        <v>0</v>
      </c>
      <c r="T134" s="43" t="n">
        <f aca="false">D134-G134</f>
        <v>0</v>
      </c>
      <c r="U134" s="43" t="n">
        <f aca="false">F134-H134</f>
        <v>0</v>
      </c>
      <c r="V134" s="43" t="n">
        <f aca="false">G134-I134-J134</f>
        <v>0</v>
      </c>
      <c r="W134" s="43" t="n">
        <f aca="false">G134-K134</f>
        <v>0</v>
      </c>
      <c r="X134" s="43" t="n">
        <f aca="false">F134-L134-M134</f>
        <v>0</v>
      </c>
      <c r="Y134" s="43" t="n">
        <f aca="false">M134-N134</f>
        <v>0</v>
      </c>
      <c r="AA134" s="43" t="str">
        <f aca="false">IF((D134-E134)&gt;=(G134-K134),"ИСТИНА","ЛОЖЬ")</f>
        <v>ИСТИНА</v>
      </c>
      <c r="AB134" s="43" t="str">
        <f aca="false">IF((D134-G134)&gt;=(F134-H134),"истина","ложь")</f>
        <v>истина</v>
      </c>
    </row>
    <row r="135" customFormat="false" ht="24.75" hidden="false" customHeight="false" outlineLevel="0" collapsed="false">
      <c r="A135" s="59" t="s">
        <v>308</v>
      </c>
      <c r="B135" s="11" t="s">
        <v>309</v>
      </c>
      <c r="C135" s="11" t="s">
        <v>310</v>
      </c>
      <c r="D135" s="42" t="n">
        <f aca="false">'15-17 лет'!D107</f>
        <v>0</v>
      </c>
      <c r="E135" s="42" t="n">
        <f aca="false">'15-17 лет'!E107</f>
        <v>0</v>
      </c>
      <c r="F135" s="42" t="n">
        <f aca="false">'15-17 лет'!F107</f>
        <v>0</v>
      </c>
      <c r="G135" s="42" t="n">
        <f aca="false">'15-17 лет'!G107</f>
        <v>0</v>
      </c>
      <c r="H135" s="42" t="n">
        <f aca="false">'15-17 лет'!H107</f>
        <v>0</v>
      </c>
      <c r="I135" s="42" t="n">
        <f aca="false">'15-17 лет'!I107</f>
        <v>0</v>
      </c>
      <c r="J135" s="42" t="n">
        <f aca="false">'15-17 лет'!J107</f>
        <v>0</v>
      </c>
      <c r="K135" s="42" t="n">
        <f aca="false">'15-17 лет'!K107</f>
        <v>0</v>
      </c>
      <c r="L135" s="42" t="n">
        <f aca="false">'15-17 лет'!L107</f>
        <v>0</v>
      </c>
      <c r="M135" s="42" t="n">
        <f aca="false">'15-17 лет'!M107</f>
        <v>0</v>
      </c>
      <c r="N135" s="42" t="n">
        <f aca="false">'15-17 лет'!N107</f>
        <v>0</v>
      </c>
      <c r="P135" s="0" t="n">
        <f aca="false">IF(D135-F135=0,0,1)</f>
        <v>0</v>
      </c>
      <c r="Q135" s="0" t="n">
        <f aca="false">IF(G135-H135=0,0,1)</f>
        <v>0</v>
      </c>
      <c r="R135" s="43" t="n">
        <f aca="false">D135-E135</f>
        <v>0</v>
      </c>
      <c r="S135" s="43" t="n">
        <f aca="false">D135-F135</f>
        <v>0</v>
      </c>
      <c r="T135" s="43" t="n">
        <f aca="false">D135-G135</f>
        <v>0</v>
      </c>
      <c r="U135" s="43" t="n">
        <f aca="false">F135-H135</f>
        <v>0</v>
      </c>
      <c r="V135" s="43" t="n">
        <f aca="false">G135-I135-J135</f>
        <v>0</v>
      </c>
      <c r="W135" s="43" t="n">
        <f aca="false">G135-K135</f>
        <v>0</v>
      </c>
      <c r="X135" s="43" t="n">
        <f aca="false">F135-L135-M135</f>
        <v>0</v>
      </c>
      <c r="Y135" s="43" t="n">
        <f aca="false">M135-N135</f>
        <v>0</v>
      </c>
      <c r="AA135" s="43" t="str">
        <f aca="false">IF((D135-E135)&gt;=(G135-K135),"ИСТИНА","ЛОЖЬ")</f>
        <v>ИСТИНА</v>
      </c>
      <c r="AB135" s="43" t="str">
        <f aca="false">IF((D135-G135)&gt;=(F135-H135),"истина","ложь")</f>
        <v>истина</v>
      </c>
    </row>
    <row r="136" customFormat="false" ht="15" hidden="false" customHeight="false" outlineLevel="0" collapsed="false">
      <c r="A136" s="60" t="s">
        <v>1002</v>
      </c>
      <c r="B136" s="45"/>
      <c r="C136" s="45"/>
      <c r="D136" s="46" t="n">
        <f aca="false">D130-D131-D132-D133-D134-D135</f>
        <v>0</v>
      </c>
      <c r="E136" s="46" t="n">
        <f aca="false">E130-E131-E132-E133-E134-E135</f>
        <v>0</v>
      </c>
      <c r="F136" s="46" t="n">
        <f aca="false">F130-F131-F132-F133-F134-F135</f>
        <v>0</v>
      </c>
      <c r="G136" s="46" t="n">
        <f aca="false">G130-G131-G132-G133-G134-G135</f>
        <v>0</v>
      </c>
      <c r="H136" s="46" t="n">
        <f aca="false">H130-H131-H132-H133-H134-H135</f>
        <v>0</v>
      </c>
      <c r="I136" s="46" t="n">
        <f aca="false">I130-I131-I132-I133-I134-I135</f>
        <v>0</v>
      </c>
      <c r="J136" s="46" t="n">
        <f aca="false">J130-J131-J132-J133-J134-J135</f>
        <v>0</v>
      </c>
      <c r="K136" s="46" t="n">
        <f aca="false">K130-K131-K132-K133-K134-K135</f>
        <v>0</v>
      </c>
      <c r="L136" s="46" t="n">
        <f aca="false">L130-L131-L132-L133-L134-L135</f>
        <v>0</v>
      </c>
      <c r="M136" s="46" t="n">
        <f aca="false">M130-M131-M132-M133-M134-M135</f>
        <v>0</v>
      </c>
      <c r="N136" s="46" t="n">
        <f aca="false">N130-N131-N132-N133-N134-N135</f>
        <v>0</v>
      </c>
      <c r="R136" s="43" t="n">
        <f aca="false">D136-E136</f>
        <v>0</v>
      </c>
      <c r="S136" s="43" t="n">
        <f aca="false">D136-F136</f>
        <v>0</v>
      </c>
      <c r="T136" s="43" t="n">
        <f aca="false">D136-G136</f>
        <v>0</v>
      </c>
      <c r="U136" s="43" t="n">
        <f aca="false">F136-H136</f>
        <v>0</v>
      </c>
      <c r="V136" s="43" t="n">
        <f aca="false">G136-I136-J136</f>
        <v>0</v>
      </c>
      <c r="W136" s="43" t="n">
        <f aca="false">G136-K136</f>
        <v>0</v>
      </c>
      <c r="X136" s="43" t="n">
        <f aca="false">F136-L136-M136</f>
        <v>0</v>
      </c>
      <c r="Y136" s="43" t="n">
        <f aca="false">M136-N136</f>
        <v>0</v>
      </c>
      <c r="AA136" s="43" t="str">
        <f aca="false">IF((D136-E136)&gt;=(G136-K136),"ИСТИНА","ЛОЖЬ")</f>
        <v>ИСТИНА</v>
      </c>
      <c r="AB136" s="43" t="str">
        <f aca="false">IF((D136-G136)&gt;=(F136-H136),"истина","ложь")</f>
        <v>истина</v>
      </c>
    </row>
    <row r="137" customFormat="false" ht="15" hidden="false" customHeight="false" outlineLevel="0" collapsed="false">
      <c r="A137" s="59" t="s">
        <v>311</v>
      </c>
      <c r="B137" s="11" t="s">
        <v>312</v>
      </c>
      <c r="C137" s="11" t="s">
        <v>313</v>
      </c>
      <c r="D137" s="42" t="n">
        <f aca="false">'15-17 лет'!D108</f>
        <v>0</v>
      </c>
      <c r="E137" s="42" t="n">
        <f aca="false">'15-17 лет'!E108</f>
        <v>0</v>
      </c>
      <c r="F137" s="42" t="n">
        <f aca="false">'15-17 лет'!F108</f>
        <v>0</v>
      </c>
      <c r="G137" s="42" t="n">
        <f aca="false">'15-17 лет'!G108</f>
        <v>0</v>
      </c>
      <c r="H137" s="42" t="n">
        <f aca="false">'15-17 лет'!H108</f>
        <v>0</v>
      </c>
      <c r="I137" s="42" t="n">
        <f aca="false">'15-17 лет'!I108</f>
        <v>0</v>
      </c>
      <c r="J137" s="42" t="n">
        <f aca="false">'15-17 лет'!J108</f>
        <v>0</v>
      </c>
      <c r="K137" s="42" t="n">
        <f aca="false">'15-17 лет'!K108</f>
        <v>0</v>
      </c>
      <c r="L137" s="42" t="n">
        <f aca="false">'15-17 лет'!L108</f>
        <v>0</v>
      </c>
      <c r="M137" s="42" t="n">
        <f aca="false">'15-17 лет'!M108</f>
        <v>0</v>
      </c>
      <c r="N137" s="42" t="n">
        <f aca="false">'15-17 лет'!N108</f>
        <v>0</v>
      </c>
      <c r="P137" s="0" t="n">
        <f aca="false">IF(D137-F137=0,0,1)</f>
        <v>0</v>
      </c>
      <c r="Q137" s="0" t="n">
        <f aca="false">IF(G137-H137=0,0,1)</f>
        <v>0</v>
      </c>
      <c r="R137" s="43" t="n">
        <f aca="false">D137-E137</f>
        <v>0</v>
      </c>
      <c r="S137" s="43" t="n">
        <f aca="false">D137-F137</f>
        <v>0</v>
      </c>
      <c r="T137" s="43" t="n">
        <f aca="false">D137-G137</f>
        <v>0</v>
      </c>
      <c r="U137" s="43" t="n">
        <f aca="false">F137-H137</f>
        <v>0</v>
      </c>
      <c r="V137" s="43" t="n">
        <f aca="false">G137-I137-J137</f>
        <v>0</v>
      </c>
      <c r="W137" s="43" t="n">
        <f aca="false">G137-K137</f>
        <v>0</v>
      </c>
      <c r="X137" s="43" t="n">
        <f aca="false">F137-L137-M137</f>
        <v>0</v>
      </c>
      <c r="Y137" s="43" t="n">
        <f aca="false">M137-N137</f>
        <v>0</v>
      </c>
      <c r="AA137" s="43" t="str">
        <f aca="false">IF((D137-E137)&gt;=(G137-K137),"ИСТИНА","ЛОЖЬ")</f>
        <v>ИСТИНА</v>
      </c>
      <c r="AB137" s="43" t="str">
        <f aca="false">IF((D137-G137)&gt;=(F137-H137),"истина","ложь")</f>
        <v>истина</v>
      </c>
    </row>
    <row r="138" customFormat="false" ht="15" hidden="false" customHeight="false" outlineLevel="0" collapsed="false">
      <c r="A138" s="59" t="s">
        <v>716</v>
      </c>
      <c r="B138" s="11" t="s">
        <v>315</v>
      </c>
      <c r="C138" s="11" t="s">
        <v>316</v>
      </c>
      <c r="D138" s="42" t="n">
        <f aca="false">'15-17 лет'!D109</f>
        <v>0</v>
      </c>
      <c r="E138" s="42" t="n">
        <f aca="false">'15-17 лет'!E109</f>
        <v>0</v>
      </c>
      <c r="F138" s="42" t="n">
        <f aca="false">'15-17 лет'!F109</f>
        <v>0</v>
      </c>
      <c r="G138" s="42" t="n">
        <f aca="false">'15-17 лет'!G109</f>
        <v>0</v>
      </c>
      <c r="H138" s="42" t="n">
        <f aca="false">'15-17 лет'!H109</f>
        <v>0</v>
      </c>
      <c r="I138" s="42" t="n">
        <f aca="false">'15-17 лет'!I109</f>
        <v>0</v>
      </c>
      <c r="J138" s="42" t="n">
        <f aca="false">'15-17 лет'!J109</f>
        <v>0</v>
      </c>
      <c r="K138" s="42" t="n">
        <f aca="false">'15-17 лет'!K109</f>
        <v>0</v>
      </c>
      <c r="L138" s="42" t="n">
        <f aca="false">'15-17 лет'!L109</f>
        <v>0</v>
      </c>
      <c r="M138" s="42" t="n">
        <f aca="false">'15-17 лет'!M109</f>
        <v>0</v>
      </c>
      <c r="N138" s="42" t="n">
        <f aca="false">'15-17 лет'!N109</f>
        <v>0</v>
      </c>
      <c r="P138" s="0" t="n">
        <f aca="false">IF(D138-F138=0,0,1)</f>
        <v>0</v>
      </c>
      <c r="Q138" s="0" t="n">
        <f aca="false">IF(G138-H138=0,0,1)</f>
        <v>0</v>
      </c>
      <c r="R138" s="43" t="n">
        <f aca="false">D138-E138</f>
        <v>0</v>
      </c>
      <c r="S138" s="43" t="n">
        <f aca="false">D138-F138</f>
        <v>0</v>
      </c>
      <c r="T138" s="43" t="n">
        <f aca="false">D138-G138</f>
        <v>0</v>
      </c>
      <c r="U138" s="43" t="n">
        <f aca="false">F138-H138</f>
        <v>0</v>
      </c>
      <c r="V138" s="43" t="n">
        <f aca="false">G138-I138-J138</f>
        <v>0</v>
      </c>
      <c r="W138" s="43" t="n">
        <f aca="false">G138-K138</f>
        <v>0</v>
      </c>
      <c r="X138" s="43" t="n">
        <f aca="false">F138-L138-M138</f>
        <v>0</v>
      </c>
      <c r="Y138" s="43" t="n">
        <f aca="false">M138-N138</f>
        <v>0</v>
      </c>
      <c r="AA138" s="43" t="str">
        <f aca="false">IF((D138-E138)&gt;=(G138-K138),"ИСТИНА","ЛОЖЬ")</f>
        <v>ИСТИНА</v>
      </c>
      <c r="AB138" s="43" t="str">
        <f aca="false">IF((D138-G138)&gt;=(F138-H138),"истина","ложь")</f>
        <v>истина</v>
      </c>
    </row>
    <row r="139" customFormat="false" ht="15" hidden="false" customHeight="false" outlineLevel="0" collapsed="false">
      <c r="A139" s="59" t="s">
        <v>317</v>
      </c>
      <c r="B139" s="11" t="s">
        <v>318</v>
      </c>
      <c r="C139" s="11" t="s">
        <v>319</v>
      </c>
      <c r="D139" s="42" t="n">
        <f aca="false">'15-17 лет'!D110</f>
        <v>0</v>
      </c>
      <c r="E139" s="42" t="n">
        <f aca="false">'15-17 лет'!E110</f>
        <v>0</v>
      </c>
      <c r="F139" s="42" t="n">
        <f aca="false">'15-17 лет'!F110</f>
        <v>0</v>
      </c>
      <c r="G139" s="42" t="n">
        <f aca="false">'15-17 лет'!G110</f>
        <v>0</v>
      </c>
      <c r="H139" s="42" t="n">
        <f aca="false">'15-17 лет'!H110</f>
        <v>0</v>
      </c>
      <c r="I139" s="42" t="n">
        <f aca="false">'15-17 лет'!I110</f>
        <v>0</v>
      </c>
      <c r="J139" s="42" t="n">
        <f aca="false">'15-17 лет'!J110</f>
        <v>0</v>
      </c>
      <c r="K139" s="42" t="n">
        <f aca="false">'15-17 лет'!K110</f>
        <v>0</v>
      </c>
      <c r="L139" s="42" t="n">
        <f aca="false">'15-17 лет'!L110</f>
        <v>0</v>
      </c>
      <c r="M139" s="42" t="n">
        <f aca="false">'15-17 лет'!M110</f>
        <v>0</v>
      </c>
      <c r="N139" s="42" t="n">
        <f aca="false">'15-17 лет'!N110</f>
        <v>0</v>
      </c>
      <c r="P139" s="0" t="n">
        <f aca="false">IF(D139-F139=0,0,1)</f>
        <v>0</v>
      </c>
      <c r="Q139" s="0" t="n">
        <f aca="false">IF(G139-H139=0,0,1)</f>
        <v>0</v>
      </c>
      <c r="R139" s="43" t="n">
        <f aca="false">D139-E139</f>
        <v>0</v>
      </c>
      <c r="S139" s="43" t="n">
        <f aca="false">D139-F139</f>
        <v>0</v>
      </c>
      <c r="T139" s="43" t="n">
        <f aca="false">D139-G139</f>
        <v>0</v>
      </c>
      <c r="U139" s="43" t="n">
        <f aca="false">F139-H139</f>
        <v>0</v>
      </c>
      <c r="V139" s="43" t="n">
        <f aca="false">G139-I139-J139</f>
        <v>0</v>
      </c>
      <c r="W139" s="43" t="n">
        <f aca="false">G139-K139</f>
        <v>0</v>
      </c>
      <c r="X139" s="43" t="n">
        <f aca="false">F139-L139-M139</f>
        <v>0</v>
      </c>
      <c r="Y139" s="43" t="n">
        <f aca="false">M139-N139</f>
        <v>0</v>
      </c>
      <c r="AA139" s="43" t="str">
        <f aca="false">IF((D139-E139)&gt;=(G139-K139),"ИСТИНА","ЛОЖЬ")</f>
        <v>ИСТИНА</v>
      </c>
      <c r="AB139" s="43" t="str">
        <f aca="false">IF((D139-G139)&gt;=(F139-H139),"истина","ложь")</f>
        <v>истина</v>
      </c>
    </row>
    <row r="140" customFormat="false" ht="15" hidden="false" customHeight="false" outlineLevel="0" collapsed="false">
      <c r="A140" s="60" t="s">
        <v>1003</v>
      </c>
      <c r="B140" s="45"/>
      <c r="C140" s="45"/>
      <c r="D140" s="46" t="n">
        <f aca="false">D137-D138-D139</f>
        <v>0</v>
      </c>
      <c r="E140" s="46" t="n">
        <f aca="false">E137-E138-E139</f>
        <v>0</v>
      </c>
      <c r="F140" s="46" t="n">
        <f aca="false">F137-F138-F139</f>
        <v>0</v>
      </c>
      <c r="G140" s="46" t="n">
        <f aca="false">G137-G138-G139</f>
        <v>0</v>
      </c>
      <c r="H140" s="46" t="n">
        <f aca="false">H137-H138-H139</f>
        <v>0</v>
      </c>
      <c r="I140" s="46" t="n">
        <f aca="false">I137-I138-I139</f>
        <v>0</v>
      </c>
      <c r="J140" s="46" t="n">
        <f aca="false">J137-J138-J139</f>
        <v>0</v>
      </c>
      <c r="K140" s="46" t="n">
        <f aca="false">K137-K138-K139</f>
        <v>0</v>
      </c>
      <c r="L140" s="46" t="n">
        <f aca="false">L137-L138-L139</f>
        <v>0</v>
      </c>
      <c r="M140" s="46" t="n">
        <f aca="false">M137-M138-M139</f>
        <v>0</v>
      </c>
      <c r="N140" s="46" t="n">
        <f aca="false">N137-N138-N139</f>
        <v>0</v>
      </c>
      <c r="R140" s="43" t="n">
        <f aca="false">D140-E140</f>
        <v>0</v>
      </c>
      <c r="S140" s="43" t="n">
        <f aca="false">D140-F140</f>
        <v>0</v>
      </c>
      <c r="T140" s="43" t="n">
        <f aca="false">D140-G140</f>
        <v>0</v>
      </c>
      <c r="U140" s="43" t="n">
        <f aca="false">F140-H140</f>
        <v>0</v>
      </c>
      <c r="V140" s="43" t="n">
        <f aca="false">G140-I140-J140</f>
        <v>0</v>
      </c>
      <c r="W140" s="43" t="n">
        <f aca="false">G140-K140</f>
        <v>0</v>
      </c>
      <c r="X140" s="43" t="n">
        <f aca="false">F140-L140-M140</f>
        <v>0</v>
      </c>
      <c r="Y140" s="43" t="n">
        <f aca="false">M140-N140</f>
        <v>0</v>
      </c>
      <c r="AA140" s="43" t="str">
        <f aca="false">IF((D140-E140)&gt;=(G140-K140),"ИСТИНА","ЛОЖЬ")</f>
        <v>ИСТИНА</v>
      </c>
      <c r="AB140" s="43" t="str">
        <f aca="false">IF((D140-G140)&gt;=(F140-H140),"истина","ложь")</f>
        <v>истина</v>
      </c>
    </row>
    <row r="141" customFormat="false" ht="24.75" hidden="false" customHeight="false" outlineLevel="0" collapsed="false">
      <c r="A141" s="59" t="s">
        <v>320</v>
      </c>
      <c r="B141" s="11" t="s">
        <v>321</v>
      </c>
      <c r="C141" s="11" t="s">
        <v>322</v>
      </c>
      <c r="D141" s="42" t="n">
        <f aca="false">'15-17 лет'!D111</f>
        <v>0</v>
      </c>
      <c r="E141" s="42" t="n">
        <f aca="false">'15-17 лет'!E111</f>
        <v>0</v>
      </c>
      <c r="F141" s="42" t="n">
        <f aca="false">'15-17 лет'!F111</f>
        <v>0</v>
      </c>
      <c r="G141" s="42" t="n">
        <f aca="false">'15-17 лет'!G111</f>
        <v>0</v>
      </c>
      <c r="H141" s="42" t="n">
        <f aca="false">'15-17 лет'!H111</f>
        <v>0</v>
      </c>
      <c r="I141" s="42" t="n">
        <f aca="false">'15-17 лет'!I111</f>
        <v>0</v>
      </c>
      <c r="J141" s="42" t="n">
        <f aca="false">'15-17 лет'!J111</f>
        <v>0</v>
      </c>
      <c r="K141" s="42" t="n">
        <f aca="false">'15-17 лет'!K111</f>
        <v>0</v>
      </c>
      <c r="L141" s="42" t="n">
        <f aca="false">'15-17 лет'!L111</f>
        <v>0</v>
      </c>
      <c r="M141" s="42" t="n">
        <f aca="false">'15-17 лет'!M111</f>
        <v>0</v>
      </c>
      <c r="N141" s="42" t="n">
        <f aca="false">'15-17 лет'!N111</f>
        <v>0</v>
      </c>
      <c r="P141" s="0" t="n">
        <f aca="false">IF(D141-F141=0,0,1)</f>
        <v>0</v>
      </c>
      <c r="Q141" s="0" t="n">
        <f aca="false">IF(G141-H141=0,0,1)</f>
        <v>0</v>
      </c>
      <c r="R141" s="43" t="n">
        <f aca="false">D141-E141</f>
        <v>0</v>
      </c>
      <c r="S141" s="43" t="n">
        <f aca="false">D141-F141</f>
        <v>0</v>
      </c>
      <c r="T141" s="43" t="n">
        <f aca="false">D141-G141</f>
        <v>0</v>
      </c>
      <c r="U141" s="43" t="n">
        <f aca="false">F141-H141</f>
        <v>0</v>
      </c>
      <c r="V141" s="43" t="n">
        <f aca="false">G141-I141-J141</f>
        <v>0</v>
      </c>
      <c r="W141" s="43" t="n">
        <f aca="false">G141-K141</f>
        <v>0</v>
      </c>
      <c r="X141" s="43" t="n">
        <f aca="false">F141-L141-M141</f>
        <v>0</v>
      </c>
      <c r="Y141" s="43" t="n">
        <f aca="false">M141-N141</f>
        <v>0</v>
      </c>
      <c r="AA141" s="43" t="str">
        <f aca="false">IF((D141-E141)&gt;=(G141-K141),"ИСТИНА","ЛОЖЬ")</f>
        <v>ИСТИНА</v>
      </c>
      <c r="AB141" s="43" t="str">
        <f aca="false">IF((D141-G141)&gt;=(F141-H141),"истина","ложь")</f>
        <v>истина</v>
      </c>
    </row>
    <row r="142" customFormat="false" ht="24.75" hidden="false" customHeight="false" outlineLevel="0" collapsed="false">
      <c r="A142" s="59" t="s">
        <v>323</v>
      </c>
      <c r="B142" s="11" t="s">
        <v>324</v>
      </c>
      <c r="C142" s="11" t="s">
        <v>325</v>
      </c>
      <c r="D142" s="42" t="n">
        <f aca="false">'15-17 лет'!D112</f>
        <v>0</v>
      </c>
      <c r="E142" s="42" t="n">
        <f aca="false">'15-17 лет'!E112</f>
        <v>0</v>
      </c>
      <c r="F142" s="42" t="n">
        <f aca="false">'15-17 лет'!F112</f>
        <v>0</v>
      </c>
      <c r="G142" s="42" t="n">
        <f aca="false">'15-17 лет'!G112</f>
        <v>0</v>
      </c>
      <c r="H142" s="42" t="n">
        <f aca="false">'15-17 лет'!H112</f>
        <v>0</v>
      </c>
      <c r="I142" s="42" t="n">
        <f aca="false">'15-17 лет'!I112</f>
        <v>0</v>
      </c>
      <c r="J142" s="42" t="n">
        <f aca="false">'15-17 лет'!J112</f>
        <v>0</v>
      </c>
      <c r="K142" s="42" t="n">
        <f aca="false">'15-17 лет'!K112</f>
        <v>0</v>
      </c>
      <c r="L142" s="42" t="n">
        <f aca="false">'15-17 лет'!L112</f>
        <v>0</v>
      </c>
      <c r="M142" s="42" t="n">
        <f aca="false">'15-17 лет'!M112</f>
        <v>0</v>
      </c>
      <c r="N142" s="42" t="n">
        <f aca="false">'15-17 лет'!N112</f>
        <v>0</v>
      </c>
      <c r="P142" s="0" t="n">
        <f aca="false">IF(D142-F142=0,0,1)</f>
        <v>0</v>
      </c>
      <c r="Q142" s="0" t="n">
        <f aca="false">IF(G142-H142=0,0,1)</f>
        <v>0</v>
      </c>
      <c r="R142" s="43" t="n">
        <f aca="false">D142-E142</f>
        <v>0</v>
      </c>
      <c r="S142" s="43" t="n">
        <f aca="false">D142-F142</f>
        <v>0</v>
      </c>
      <c r="T142" s="43" t="n">
        <f aca="false">D142-G142</f>
        <v>0</v>
      </c>
      <c r="U142" s="43" t="n">
        <f aca="false">F142-H142</f>
        <v>0</v>
      </c>
      <c r="V142" s="43" t="n">
        <f aca="false">G142-I142-J142</f>
        <v>0</v>
      </c>
      <c r="W142" s="43" t="n">
        <f aca="false">G142-K142</f>
        <v>0</v>
      </c>
      <c r="X142" s="43" t="n">
        <f aca="false">F142-L142-M142</f>
        <v>0</v>
      </c>
      <c r="Y142" s="43" t="n">
        <f aca="false">M142-N142</f>
        <v>0</v>
      </c>
      <c r="AA142" s="43" t="str">
        <f aca="false">IF((D142-E142)&gt;=(G142-K142),"ИСТИНА","ЛОЖЬ")</f>
        <v>ИСТИНА</v>
      </c>
      <c r="AB142" s="43" t="str">
        <f aca="false">IF((D142-G142)&gt;=(F142-H142),"истина","ложь")</f>
        <v>истина</v>
      </c>
    </row>
    <row r="143" customFormat="false" ht="24.75" hidden="false" customHeight="false" outlineLevel="0" collapsed="false">
      <c r="A143" s="59" t="s">
        <v>326</v>
      </c>
      <c r="B143" s="11" t="s">
        <v>327</v>
      </c>
      <c r="C143" s="11" t="s">
        <v>328</v>
      </c>
      <c r="D143" s="42" t="n">
        <f aca="false">'15-17 лет'!D113</f>
        <v>0</v>
      </c>
      <c r="E143" s="42" t="n">
        <f aca="false">'15-17 лет'!E113</f>
        <v>0</v>
      </c>
      <c r="F143" s="42" t="n">
        <f aca="false">'15-17 лет'!F113</f>
        <v>0</v>
      </c>
      <c r="G143" s="42" t="n">
        <f aca="false">'15-17 лет'!G113</f>
        <v>0</v>
      </c>
      <c r="H143" s="42" t="n">
        <f aca="false">'15-17 лет'!H113</f>
        <v>0</v>
      </c>
      <c r="I143" s="42" t="n">
        <f aca="false">'15-17 лет'!I113</f>
        <v>0</v>
      </c>
      <c r="J143" s="42" t="n">
        <f aca="false">'15-17 лет'!J113</f>
        <v>0</v>
      </c>
      <c r="K143" s="42" t="n">
        <f aca="false">'15-17 лет'!K113</f>
        <v>0</v>
      </c>
      <c r="L143" s="42" t="n">
        <f aca="false">'15-17 лет'!L113</f>
        <v>0</v>
      </c>
      <c r="M143" s="42" t="n">
        <f aca="false">'15-17 лет'!M113</f>
        <v>0</v>
      </c>
      <c r="N143" s="42" t="n">
        <f aca="false">'15-17 лет'!N113</f>
        <v>0</v>
      </c>
      <c r="P143" s="0" t="n">
        <f aca="false">IF(D143-F143=0,0,1)</f>
        <v>0</v>
      </c>
      <c r="Q143" s="0" t="n">
        <f aca="false">IF(G143-H143=0,0,1)</f>
        <v>0</v>
      </c>
      <c r="R143" s="43" t="n">
        <f aca="false">D143-E143</f>
        <v>0</v>
      </c>
      <c r="S143" s="43" t="n">
        <f aca="false">D143-F143</f>
        <v>0</v>
      </c>
      <c r="T143" s="43" t="n">
        <f aca="false">D143-G143</f>
        <v>0</v>
      </c>
      <c r="U143" s="43" t="n">
        <f aca="false">F143-H143</f>
        <v>0</v>
      </c>
      <c r="V143" s="43" t="n">
        <f aca="false">G143-I143-J143</f>
        <v>0</v>
      </c>
      <c r="W143" s="43" t="n">
        <f aca="false">G143-K143</f>
        <v>0</v>
      </c>
      <c r="X143" s="43" t="n">
        <f aca="false">F143-L143-M143</f>
        <v>0</v>
      </c>
      <c r="Y143" s="43" t="n">
        <f aca="false">M143-N143</f>
        <v>0</v>
      </c>
      <c r="AA143" s="43" t="str">
        <f aca="false">IF((D143-E143)&gt;=(G143-K143),"ИСТИНА","ЛОЖЬ")</f>
        <v>ИСТИНА</v>
      </c>
      <c r="AB143" s="43" t="str">
        <f aca="false">IF((D143-G143)&gt;=(F143-H143),"истина","ложь")</f>
        <v>истина</v>
      </c>
    </row>
    <row r="144" customFormat="false" ht="15" hidden="false" customHeight="false" outlineLevel="0" collapsed="false">
      <c r="A144" s="60" t="s">
        <v>1004</v>
      </c>
      <c r="B144" s="45"/>
      <c r="C144" s="45"/>
      <c r="D144" s="46" t="n">
        <f aca="false">D141-D142-D143</f>
        <v>0</v>
      </c>
      <c r="E144" s="46" t="n">
        <f aca="false">E141-E142-E143</f>
        <v>0</v>
      </c>
      <c r="F144" s="46" t="n">
        <f aca="false">F141-F142-F143</f>
        <v>0</v>
      </c>
      <c r="G144" s="46" t="n">
        <f aca="false">G141-G142-G143</f>
        <v>0</v>
      </c>
      <c r="H144" s="46" t="n">
        <f aca="false">H141-H142-H143</f>
        <v>0</v>
      </c>
      <c r="I144" s="46" t="n">
        <f aca="false">I141-I142-I143</f>
        <v>0</v>
      </c>
      <c r="J144" s="46" t="n">
        <f aca="false">J141-J142-J143</f>
        <v>0</v>
      </c>
      <c r="K144" s="46" t="n">
        <f aca="false">K141-K142-K143</f>
        <v>0</v>
      </c>
      <c r="L144" s="46" t="n">
        <f aca="false">L141-L142-L143</f>
        <v>0</v>
      </c>
      <c r="M144" s="46" t="n">
        <f aca="false">M141-M142-M143</f>
        <v>0</v>
      </c>
      <c r="N144" s="46" t="n">
        <f aca="false">N141-N142-N143</f>
        <v>0</v>
      </c>
      <c r="R144" s="43" t="n">
        <f aca="false">D144-E144</f>
        <v>0</v>
      </c>
      <c r="S144" s="43" t="n">
        <f aca="false">D144-F144</f>
        <v>0</v>
      </c>
      <c r="T144" s="43" t="n">
        <f aca="false">D144-G144</f>
        <v>0</v>
      </c>
      <c r="U144" s="43" t="n">
        <f aca="false">F144-H144</f>
        <v>0</v>
      </c>
      <c r="V144" s="43" t="n">
        <f aca="false">G144-I144-J144</f>
        <v>0</v>
      </c>
      <c r="W144" s="43" t="n">
        <f aca="false">G144-K144</f>
        <v>0</v>
      </c>
      <c r="X144" s="43" t="n">
        <f aca="false">F144-L144-M144</f>
        <v>0</v>
      </c>
      <c r="Y144" s="43" t="n">
        <f aca="false">M144-N144</f>
        <v>0</v>
      </c>
      <c r="AA144" s="43" t="str">
        <f aca="false">IF((D144-E144)&gt;=(G144-K144),"ИСТИНА","ЛОЖЬ")</f>
        <v>ИСТИНА</v>
      </c>
      <c r="AB144" s="43" t="str">
        <f aca="false">IF((D144-G144)&gt;=(F144-H144),"истина","ложь")</f>
        <v>истина</v>
      </c>
    </row>
    <row r="145" customFormat="false" ht="15" hidden="false" customHeight="false" outlineLevel="0" collapsed="false">
      <c r="A145" s="61" t="s">
        <v>1045</v>
      </c>
      <c r="B145" s="48"/>
      <c r="C145" s="48"/>
      <c r="D145" s="49" t="n">
        <f aca="false">D128-D129-D130-D137-D141</f>
        <v>0</v>
      </c>
      <c r="E145" s="49" t="n">
        <f aca="false">E128-E129-E130-E137-E141</f>
        <v>0</v>
      </c>
      <c r="F145" s="49" t="n">
        <f aca="false">F128-F129-F130-F137-F141</f>
        <v>0</v>
      </c>
      <c r="G145" s="49" t="n">
        <f aca="false">G128-G129-G130-G137-G141</f>
        <v>0</v>
      </c>
      <c r="H145" s="49" t="n">
        <f aca="false">H128-H129-H130-H137-H141</f>
        <v>0</v>
      </c>
      <c r="I145" s="49" t="n">
        <f aca="false">I128-I129-I130-I137-I141</f>
        <v>0</v>
      </c>
      <c r="J145" s="49" t="n">
        <f aca="false">J128-J129-J130-J137-J141</f>
        <v>0</v>
      </c>
      <c r="K145" s="49" t="n">
        <f aca="false">K128-K129-K130-K137-K141</f>
        <v>0</v>
      </c>
      <c r="L145" s="49" t="n">
        <f aca="false">L128-L129-L130-L137-L141</f>
        <v>0</v>
      </c>
      <c r="M145" s="49" t="n">
        <f aca="false">M128-M129-M130-M137-M141</f>
        <v>0</v>
      </c>
      <c r="N145" s="49" t="n">
        <f aca="false">N128-N129-N130-N137-N141</f>
        <v>0</v>
      </c>
      <c r="R145" s="43" t="n">
        <f aca="false">D145-E145</f>
        <v>0</v>
      </c>
      <c r="S145" s="43" t="n">
        <f aca="false">D145-F145</f>
        <v>0</v>
      </c>
      <c r="T145" s="43" t="n">
        <f aca="false">D145-G145</f>
        <v>0</v>
      </c>
      <c r="U145" s="43" t="n">
        <f aca="false">F145-H145</f>
        <v>0</v>
      </c>
      <c r="V145" s="43" t="n">
        <f aca="false">G145-I145-J145</f>
        <v>0</v>
      </c>
      <c r="W145" s="43" t="n">
        <f aca="false">G145-K145</f>
        <v>0</v>
      </c>
      <c r="X145" s="43" t="n">
        <f aca="false">F145-L145-M145</f>
        <v>0</v>
      </c>
      <c r="Y145" s="43" t="n">
        <f aca="false">M145-N145</f>
        <v>0</v>
      </c>
      <c r="AA145" s="43" t="str">
        <f aca="false">IF((D145-E145)&gt;=(G145-K145),"ИСТИНА","ЛОЖЬ")</f>
        <v>ИСТИНА</v>
      </c>
      <c r="AB145" s="43" t="str">
        <f aca="false">IF((D145-G145)&gt;=(F145-H145),"истина","ложь")</f>
        <v>истина</v>
      </c>
    </row>
    <row r="146" customFormat="false" ht="15" hidden="false" customHeight="false" outlineLevel="0" collapsed="false">
      <c r="A146" s="59" t="s">
        <v>329</v>
      </c>
      <c r="B146" s="11" t="s">
        <v>330</v>
      </c>
      <c r="C146" s="11" t="s">
        <v>331</v>
      </c>
      <c r="D146" s="42" t="n">
        <f aca="false">'15-17 лет'!D114</f>
        <v>0</v>
      </c>
      <c r="E146" s="42" t="n">
        <f aca="false">'15-17 лет'!E114</f>
        <v>0</v>
      </c>
      <c r="F146" s="42" t="n">
        <f aca="false">'15-17 лет'!F114</f>
        <v>0</v>
      </c>
      <c r="G146" s="42" t="n">
        <f aca="false">'15-17 лет'!G114</f>
        <v>0</v>
      </c>
      <c r="H146" s="42" t="n">
        <f aca="false">'15-17 лет'!H114</f>
        <v>0</v>
      </c>
      <c r="I146" s="42" t="n">
        <f aca="false">'15-17 лет'!I114</f>
        <v>0</v>
      </c>
      <c r="J146" s="42" t="n">
        <f aca="false">'15-17 лет'!J114</f>
        <v>0</v>
      </c>
      <c r="K146" s="42" t="n">
        <f aca="false">'15-17 лет'!K114</f>
        <v>0</v>
      </c>
      <c r="L146" s="42" t="n">
        <f aca="false">'15-17 лет'!L114</f>
        <v>0</v>
      </c>
      <c r="M146" s="42" t="n">
        <f aca="false">'15-17 лет'!M114</f>
        <v>0</v>
      </c>
      <c r="N146" s="42" t="n">
        <f aca="false">'15-17 лет'!N114</f>
        <v>0</v>
      </c>
      <c r="O146" s="43" t="e">
        <f aca="false">H146/G146*100</f>
        <v>#DIV/0!</v>
      </c>
      <c r="P146" s="0" t="n">
        <f aca="false">IF(D146-F146=0,0,1)</f>
        <v>0</v>
      </c>
      <c r="Q146" s="0" t="n">
        <f aca="false">IF(G146-H146=0,0,1)</f>
        <v>0</v>
      </c>
      <c r="R146" s="43" t="n">
        <f aca="false">D146-E146</f>
        <v>0</v>
      </c>
      <c r="S146" s="43" t="n">
        <f aca="false">D146-F146</f>
        <v>0</v>
      </c>
      <c r="T146" s="43" t="n">
        <f aca="false">D146-G146</f>
        <v>0</v>
      </c>
      <c r="U146" s="43" t="n">
        <f aca="false">F146-H146</f>
        <v>0</v>
      </c>
      <c r="V146" s="43" t="n">
        <f aca="false">G146-I146-J146</f>
        <v>0</v>
      </c>
      <c r="W146" s="43" t="n">
        <f aca="false">G146-K146</f>
        <v>0</v>
      </c>
      <c r="X146" s="43" t="n">
        <f aca="false">F146-L146-M146</f>
        <v>0</v>
      </c>
      <c r="Y146" s="43" t="n">
        <f aca="false">M146-N146</f>
        <v>0</v>
      </c>
      <c r="AA146" s="43" t="str">
        <f aca="false">IF((D146-E146)&gt;=(G146-K146),"ИСТИНА","ЛОЖЬ")</f>
        <v>ИСТИНА</v>
      </c>
      <c r="AB146" s="43" t="str">
        <f aca="false">IF((D146-G146)&gt;=(F146-H146),"истина","ложь")</f>
        <v>истина</v>
      </c>
    </row>
    <row r="147" customFormat="false" ht="15" hidden="false" customHeight="false" outlineLevel="0" collapsed="false">
      <c r="A147" s="59" t="s">
        <v>332</v>
      </c>
      <c r="B147" s="11" t="s">
        <v>333</v>
      </c>
      <c r="C147" s="11" t="s">
        <v>334</v>
      </c>
      <c r="D147" s="42" t="n">
        <f aca="false">'15-17 лет'!D115</f>
        <v>0</v>
      </c>
      <c r="E147" s="42" t="n">
        <f aca="false">'15-17 лет'!E115</f>
        <v>0</v>
      </c>
      <c r="F147" s="42" t="n">
        <f aca="false">'15-17 лет'!F115</f>
        <v>0</v>
      </c>
      <c r="G147" s="42" t="n">
        <f aca="false">'15-17 лет'!G115</f>
        <v>0</v>
      </c>
      <c r="H147" s="42" t="n">
        <f aca="false">'15-17 лет'!H115</f>
        <v>0</v>
      </c>
      <c r="I147" s="42" t="n">
        <f aca="false">'15-17 лет'!I115</f>
        <v>0</v>
      </c>
      <c r="J147" s="42" t="n">
        <f aca="false">'15-17 лет'!J115</f>
        <v>0</v>
      </c>
      <c r="K147" s="42" t="n">
        <f aca="false">'15-17 лет'!K115</f>
        <v>0</v>
      </c>
      <c r="L147" s="42" t="n">
        <f aca="false">'15-17 лет'!L115</f>
        <v>0</v>
      </c>
      <c r="M147" s="42" t="n">
        <f aca="false">'15-17 лет'!M115</f>
        <v>0</v>
      </c>
      <c r="N147" s="42" t="n">
        <f aca="false">'15-17 лет'!N115</f>
        <v>0</v>
      </c>
      <c r="P147" s="0" t="n">
        <f aca="false">IF(D147-F147=0,0,1)</f>
        <v>0</v>
      </c>
      <c r="Q147" s="0" t="n">
        <f aca="false">IF(G147-H147=0,0,1)</f>
        <v>0</v>
      </c>
      <c r="R147" s="43" t="n">
        <f aca="false">D147-E147</f>
        <v>0</v>
      </c>
      <c r="S147" s="43" t="n">
        <f aca="false">D147-F147</f>
        <v>0</v>
      </c>
      <c r="T147" s="43" t="n">
        <f aca="false">D147-G147</f>
        <v>0</v>
      </c>
      <c r="U147" s="43" t="n">
        <f aca="false">F147-H147</f>
        <v>0</v>
      </c>
      <c r="V147" s="43" t="n">
        <f aca="false">G147-I147-J147</f>
        <v>0</v>
      </c>
      <c r="W147" s="43" t="n">
        <f aca="false">G147-K147</f>
        <v>0</v>
      </c>
      <c r="X147" s="43" t="n">
        <f aca="false">F147-L147-M147</f>
        <v>0</v>
      </c>
      <c r="Y147" s="43" t="n">
        <f aca="false">M147-N147</f>
        <v>0</v>
      </c>
      <c r="Z147" s="43" t="n">
        <f aca="false">D147-G147</f>
        <v>0</v>
      </c>
      <c r="AA147" s="43" t="str">
        <f aca="false">IF((D147-E147)&gt;=(G147-K147),"ИСТИНА","ЛОЖЬ")</f>
        <v>ИСТИНА</v>
      </c>
      <c r="AB147" s="43" t="str">
        <f aca="false">IF((D147-G147)&gt;=(F147-H147),"истина","ложь")</f>
        <v>истина</v>
      </c>
    </row>
    <row r="148" customFormat="false" ht="24.75" hidden="false" customHeight="false" outlineLevel="0" collapsed="false">
      <c r="A148" s="59" t="s">
        <v>335</v>
      </c>
      <c r="B148" s="11" t="s">
        <v>336</v>
      </c>
      <c r="C148" s="11" t="s">
        <v>337</v>
      </c>
      <c r="D148" s="42" t="n">
        <f aca="false">'15-17 лет'!D116</f>
        <v>0</v>
      </c>
      <c r="E148" s="42" t="n">
        <f aca="false">'15-17 лет'!E116</f>
        <v>0</v>
      </c>
      <c r="F148" s="42" t="n">
        <f aca="false">'15-17 лет'!F116</f>
        <v>0</v>
      </c>
      <c r="G148" s="42" t="n">
        <f aca="false">'15-17 лет'!G116</f>
        <v>0</v>
      </c>
      <c r="H148" s="42" t="n">
        <f aca="false">'15-17 лет'!H116</f>
        <v>0</v>
      </c>
      <c r="I148" s="42" t="n">
        <f aca="false">'15-17 лет'!I116</f>
        <v>0</v>
      </c>
      <c r="J148" s="42" t="n">
        <f aca="false">'15-17 лет'!J116</f>
        <v>0</v>
      </c>
      <c r="K148" s="42" t="n">
        <f aca="false">'15-17 лет'!K116</f>
        <v>0</v>
      </c>
      <c r="L148" s="42" t="n">
        <f aca="false">'15-17 лет'!L116</f>
        <v>0</v>
      </c>
      <c r="M148" s="42" t="n">
        <f aca="false">'15-17 лет'!M116</f>
        <v>0</v>
      </c>
      <c r="N148" s="42" t="n">
        <f aca="false">'15-17 лет'!N116</f>
        <v>0</v>
      </c>
      <c r="P148" s="0" t="n">
        <f aca="false">IF(D148-F148=0,0,1)</f>
        <v>0</v>
      </c>
      <c r="Q148" s="0" t="n">
        <f aca="false">IF(G148-H148=0,0,1)</f>
        <v>0</v>
      </c>
      <c r="R148" s="43" t="n">
        <f aca="false">D148-E148</f>
        <v>0</v>
      </c>
      <c r="S148" s="43" t="n">
        <f aca="false">D148-F148</f>
        <v>0</v>
      </c>
      <c r="T148" s="43" t="n">
        <f aca="false">D148-G148</f>
        <v>0</v>
      </c>
      <c r="U148" s="43" t="n">
        <f aca="false">F148-H148</f>
        <v>0</v>
      </c>
      <c r="V148" s="43" t="n">
        <f aca="false">G148-I148-J148</f>
        <v>0</v>
      </c>
      <c r="W148" s="43" t="n">
        <f aca="false">G148-K148</f>
        <v>0</v>
      </c>
      <c r="X148" s="43" t="n">
        <f aca="false">F148-L148-M148</f>
        <v>0</v>
      </c>
      <c r="Y148" s="43" t="n">
        <f aca="false">M148-N148</f>
        <v>0</v>
      </c>
      <c r="AA148" s="43" t="str">
        <f aca="false">IF((D148-E148)&gt;=(G148-K148),"ИСТИНА","ЛОЖЬ")</f>
        <v>ИСТИНА</v>
      </c>
      <c r="AB148" s="43" t="str">
        <f aca="false">IF((D148-G148)&gt;=(F148-H148),"истина","ложь")</f>
        <v>истина</v>
      </c>
    </row>
    <row r="149" customFormat="false" ht="24.75" hidden="false" customHeight="false" outlineLevel="0" collapsed="false">
      <c r="A149" s="59" t="s">
        <v>717</v>
      </c>
      <c r="B149" s="11" t="s">
        <v>339</v>
      </c>
      <c r="C149" s="11" t="s">
        <v>340</v>
      </c>
      <c r="D149" s="42" t="n">
        <f aca="false">'15-17 лет'!D117</f>
        <v>0</v>
      </c>
      <c r="E149" s="42" t="n">
        <f aca="false">'15-17 лет'!E117</f>
        <v>0</v>
      </c>
      <c r="F149" s="42" t="n">
        <f aca="false">'15-17 лет'!F117</f>
        <v>0</v>
      </c>
      <c r="G149" s="42" t="n">
        <f aca="false">'15-17 лет'!G117</f>
        <v>0</v>
      </c>
      <c r="H149" s="42" t="n">
        <f aca="false">'15-17 лет'!H117</f>
        <v>0</v>
      </c>
      <c r="I149" s="42" t="n">
        <f aca="false">'15-17 лет'!I117</f>
        <v>0</v>
      </c>
      <c r="J149" s="42" t="n">
        <f aca="false">'15-17 лет'!J117</f>
        <v>0</v>
      </c>
      <c r="K149" s="42" t="n">
        <f aca="false">'15-17 лет'!K117</f>
        <v>0</v>
      </c>
      <c r="L149" s="42" t="n">
        <f aca="false">'15-17 лет'!L117</f>
        <v>0</v>
      </c>
      <c r="M149" s="42" t="n">
        <f aca="false">'15-17 лет'!M117</f>
        <v>0</v>
      </c>
      <c r="N149" s="42" t="n">
        <f aca="false">'15-17 лет'!N117</f>
        <v>0</v>
      </c>
      <c r="P149" s="0" t="n">
        <f aca="false">IF(D149-F149=0,0,1)</f>
        <v>0</v>
      </c>
      <c r="Q149" s="0" t="n">
        <f aca="false">IF(G149-H149=0,0,1)</f>
        <v>0</v>
      </c>
      <c r="R149" s="43" t="n">
        <f aca="false">D149-E149</f>
        <v>0</v>
      </c>
      <c r="S149" s="43" t="n">
        <f aca="false">D149-F149</f>
        <v>0</v>
      </c>
      <c r="T149" s="43" t="n">
        <f aca="false">D149-G149</f>
        <v>0</v>
      </c>
      <c r="U149" s="43" t="n">
        <f aca="false">F149-H149</f>
        <v>0</v>
      </c>
      <c r="V149" s="43" t="n">
        <f aca="false">G149-I149-J149</f>
        <v>0</v>
      </c>
      <c r="W149" s="43" t="n">
        <f aca="false">G149-K149</f>
        <v>0</v>
      </c>
      <c r="X149" s="43" t="n">
        <f aca="false">F149-L149-M149</f>
        <v>0</v>
      </c>
      <c r="Y149" s="43" t="n">
        <f aca="false">M149-N149</f>
        <v>0</v>
      </c>
      <c r="AA149" s="43" t="str">
        <f aca="false">IF((D149-E149)&gt;=(G149-K149),"ИСТИНА","ЛОЖЬ")</f>
        <v>ИСТИНА</v>
      </c>
      <c r="AB149" s="43" t="str">
        <f aca="false">IF((D149-G149)&gt;=(F149-H149),"истина","ложь")</f>
        <v>истина</v>
      </c>
    </row>
    <row r="150" customFormat="false" ht="15" hidden="false" customHeight="false" outlineLevel="0" collapsed="false">
      <c r="A150" s="60" t="s">
        <v>1005</v>
      </c>
      <c r="B150" s="45"/>
      <c r="C150" s="45"/>
      <c r="D150" s="46" t="n">
        <f aca="false">D148-D149</f>
        <v>0</v>
      </c>
      <c r="E150" s="46" t="n">
        <f aca="false">E148-E149</f>
        <v>0</v>
      </c>
      <c r="F150" s="46" t="n">
        <f aca="false">F148-F149</f>
        <v>0</v>
      </c>
      <c r="G150" s="46" t="n">
        <f aca="false">G148-G149</f>
        <v>0</v>
      </c>
      <c r="H150" s="46" t="n">
        <f aca="false">H148-H149</f>
        <v>0</v>
      </c>
      <c r="I150" s="46" t="n">
        <f aca="false">I148-I149</f>
        <v>0</v>
      </c>
      <c r="J150" s="46" t="n">
        <f aca="false">J148-J149</f>
        <v>0</v>
      </c>
      <c r="K150" s="46" t="n">
        <f aca="false">K148-K149</f>
        <v>0</v>
      </c>
      <c r="L150" s="46" t="n">
        <f aca="false">L148-L149</f>
        <v>0</v>
      </c>
      <c r="M150" s="46" t="n">
        <f aca="false">M148-M149</f>
        <v>0</v>
      </c>
      <c r="N150" s="46" t="n">
        <f aca="false">N148-N149</f>
        <v>0</v>
      </c>
      <c r="R150" s="43" t="n">
        <f aca="false">D150-E150</f>
        <v>0</v>
      </c>
      <c r="S150" s="43" t="n">
        <f aca="false">D150-F150</f>
        <v>0</v>
      </c>
      <c r="T150" s="43" t="n">
        <f aca="false">D150-G150</f>
        <v>0</v>
      </c>
      <c r="U150" s="43" t="n">
        <f aca="false">F150-H150</f>
        <v>0</v>
      </c>
      <c r="V150" s="43" t="n">
        <f aca="false">G150-I150-J150</f>
        <v>0</v>
      </c>
      <c r="W150" s="43" t="n">
        <f aca="false">G150-K150</f>
        <v>0</v>
      </c>
      <c r="X150" s="43" t="n">
        <f aca="false">F150-L150-M150</f>
        <v>0</v>
      </c>
      <c r="Y150" s="43" t="n">
        <f aca="false">M150-N150</f>
        <v>0</v>
      </c>
      <c r="AA150" s="43" t="str">
        <f aca="false">IF((D150-E150)&gt;=(G150-K150),"ИСТИНА","ЛОЖЬ")</f>
        <v>ИСТИНА</v>
      </c>
      <c r="AB150" s="43" t="str">
        <f aca="false">IF((D150-G150)&gt;=(F150-H150),"истина","ложь")</f>
        <v>истина</v>
      </c>
    </row>
    <row r="151" customFormat="false" ht="24.75" hidden="false" customHeight="false" outlineLevel="0" collapsed="false">
      <c r="A151" s="59" t="s">
        <v>341</v>
      </c>
      <c r="B151" s="11" t="s">
        <v>342</v>
      </c>
      <c r="C151" s="11" t="s">
        <v>343</v>
      </c>
      <c r="D151" s="42" t="n">
        <f aca="false">'15-17 лет'!D118</f>
        <v>0</v>
      </c>
      <c r="E151" s="42" t="n">
        <f aca="false">'15-17 лет'!E118</f>
        <v>0</v>
      </c>
      <c r="F151" s="42" t="n">
        <f aca="false">'15-17 лет'!F118</f>
        <v>0</v>
      </c>
      <c r="G151" s="42" t="n">
        <f aca="false">'15-17 лет'!G118</f>
        <v>0</v>
      </c>
      <c r="H151" s="42" t="n">
        <f aca="false">'15-17 лет'!H118</f>
        <v>0</v>
      </c>
      <c r="I151" s="42" t="n">
        <f aca="false">'15-17 лет'!I118</f>
        <v>0</v>
      </c>
      <c r="J151" s="42" t="n">
        <f aca="false">'15-17 лет'!J118</f>
        <v>0</v>
      </c>
      <c r="K151" s="42" t="n">
        <f aca="false">'15-17 лет'!K118</f>
        <v>0</v>
      </c>
      <c r="L151" s="42" t="n">
        <f aca="false">'15-17 лет'!L118</f>
        <v>0</v>
      </c>
      <c r="M151" s="42" t="n">
        <f aca="false">'15-17 лет'!M118</f>
        <v>0</v>
      </c>
      <c r="N151" s="42" t="n">
        <f aca="false">'15-17 лет'!N118</f>
        <v>0</v>
      </c>
      <c r="P151" s="0" t="n">
        <f aca="false">IF(D151-F151=0,0,1)</f>
        <v>0</v>
      </c>
      <c r="Q151" s="0" t="n">
        <f aca="false">IF(G151-H151=0,0,1)</f>
        <v>0</v>
      </c>
      <c r="R151" s="43" t="n">
        <f aca="false">D151-E151</f>
        <v>0</v>
      </c>
      <c r="S151" s="43" t="n">
        <f aca="false">D151-F151</f>
        <v>0</v>
      </c>
      <c r="T151" s="43" t="n">
        <f aca="false">D151-G151</f>
        <v>0</v>
      </c>
      <c r="U151" s="43" t="n">
        <f aca="false">F151-H151</f>
        <v>0</v>
      </c>
      <c r="V151" s="43" t="n">
        <f aca="false">G151-I151-J151</f>
        <v>0</v>
      </c>
      <c r="W151" s="43" t="n">
        <f aca="false">G151-K151</f>
        <v>0</v>
      </c>
      <c r="X151" s="43" t="n">
        <f aca="false">F151-L151-M151</f>
        <v>0</v>
      </c>
      <c r="Y151" s="43" t="n">
        <f aca="false">M151-N151</f>
        <v>0</v>
      </c>
      <c r="AA151" s="43" t="str">
        <f aca="false">IF((D151-E151)&gt;=(G151-K151),"ИСТИНА","ЛОЖЬ")</f>
        <v>ИСТИНА</v>
      </c>
      <c r="AB151" s="43" t="str">
        <f aca="false">IF((D151-G151)&gt;=(F151-H151),"истина","ложь")</f>
        <v>истина</v>
      </c>
    </row>
    <row r="152" customFormat="false" ht="15" hidden="false" customHeight="false" outlineLevel="0" collapsed="false">
      <c r="A152" s="59" t="s">
        <v>344</v>
      </c>
      <c r="B152" s="11" t="s">
        <v>345</v>
      </c>
      <c r="C152" s="11" t="s">
        <v>346</v>
      </c>
      <c r="D152" s="42" t="n">
        <f aca="false">'15-17 лет'!D119</f>
        <v>0</v>
      </c>
      <c r="E152" s="42" t="n">
        <f aca="false">'15-17 лет'!E119</f>
        <v>0</v>
      </c>
      <c r="F152" s="42" t="n">
        <f aca="false">'15-17 лет'!F119</f>
        <v>0</v>
      </c>
      <c r="G152" s="42" t="n">
        <f aca="false">'15-17 лет'!G119</f>
        <v>0</v>
      </c>
      <c r="H152" s="42" t="n">
        <f aca="false">'15-17 лет'!H119</f>
        <v>0</v>
      </c>
      <c r="I152" s="42" t="n">
        <f aca="false">'15-17 лет'!I119</f>
        <v>0</v>
      </c>
      <c r="J152" s="42" t="n">
        <f aca="false">'15-17 лет'!J119</f>
        <v>0</v>
      </c>
      <c r="K152" s="42" t="n">
        <f aca="false">'15-17 лет'!K119</f>
        <v>0</v>
      </c>
      <c r="L152" s="42" t="n">
        <f aca="false">'15-17 лет'!L119</f>
        <v>0</v>
      </c>
      <c r="M152" s="42" t="n">
        <f aca="false">'15-17 лет'!M119</f>
        <v>0</v>
      </c>
      <c r="N152" s="42" t="n">
        <f aca="false">'15-17 лет'!N119</f>
        <v>0</v>
      </c>
      <c r="P152" s="0" t="n">
        <f aca="false">IF(D152-F152=0,0,1)</f>
        <v>0</v>
      </c>
      <c r="Q152" s="0" t="n">
        <f aca="false">IF(G152-H152=0,0,1)</f>
        <v>0</v>
      </c>
      <c r="R152" s="43" t="n">
        <f aca="false">D152-E152</f>
        <v>0</v>
      </c>
      <c r="S152" s="43" t="n">
        <f aca="false">D152-F152</f>
        <v>0</v>
      </c>
      <c r="T152" s="43" t="n">
        <f aca="false">D152-G152</f>
        <v>0</v>
      </c>
      <c r="U152" s="43" t="n">
        <f aca="false">F152-H152</f>
        <v>0</v>
      </c>
      <c r="V152" s="43" t="n">
        <f aca="false">G152-I152-J152</f>
        <v>0</v>
      </c>
      <c r="W152" s="43" t="n">
        <f aca="false">G152-K152</f>
        <v>0</v>
      </c>
      <c r="X152" s="43" t="n">
        <f aca="false">F152-L152-M152</f>
        <v>0</v>
      </c>
      <c r="Y152" s="43" t="n">
        <f aca="false">M152-N152</f>
        <v>0</v>
      </c>
      <c r="AA152" s="43" t="str">
        <f aca="false">IF((D152-E152)&gt;=(G152-K152),"ИСТИНА","ЛОЖЬ")</f>
        <v>ИСТИНА</v>
      </c>
      <c r="AB152" s="43" t="str">
        <f aca="false">IF((D152-G152)&gt;=(F152-H152),"истина","ложь")</f>
        <v>истина</v>
      </c>
    </row>
    <row r="153" customFormat="false" ht="36.75" hidden="false" customHeight="false" outlineLevel="0" collapsed="false">
      <c r="A153" s="59" t="s">
        <v>718</v>
      </c>
      <c r="B153" s="11" t="s">
        <v>348</v>
      </c>
      <c r="C153" s="11" t="s">
        <v>349</v>
      </c>
      <c r="D153" s="42" t="n">
        <f aca="false">'15-17 лет'!D120</f>
        <v>0</v>
      </c>
      <c r="E153" s="42" t="n">
        <f aca="false">'15-17 лет'!E120</f>
        <v>0</v>
      </c>
      <c r="F153" s="42" t="n">
        <f aca="false">'15-17 лет'!F120</f>
        <v>0</v>
      </c>
      <c r="G153" s="42" t="n">
        <f aca="false">'15-17 лет'!G120</f>
        <v>0</v>
      </c>
      <c r="H153" s="42" t="n">
        <f aca="false">'15-17 лет'!H120</f>
        <v>0</v>
      </c>
      <c r="I153" s="42" t="n">
        <f aca="false">'15-17 лет'!I120</f>
        <v>0</v>
      </c>
      <c r="J153" s="42" t="n">
        <f aca="false">'15-17 лет'!J120</f>
        <v>0</v>
      </c>
      <c r="K153" s="42" t="n">
        <f aca="false">'15-17 лет'!K120</f>
        <v>0</v>
      </c>
      <c r="L153" s="42" t="n">
        <f aca="false">'15-17 лет'!L120</f>
        <v>0</v>
      </c>
      <c r="M153" s="42" t="n">
        <f aca="false">'15-17 лет'!M120</f>
        <v>0</v>
      </c>
      <c r="N153" s="42" t="n">
        <f aca="false">'15-17 лет'!N120</f>
        <v>0</v>
      </c>
      <c r="P153" s="0" t="n">
        <f aca="false">IF(D153-F153=0,0,1)</f>
        <v>0</v>
      </c>
      <c r="Q153" s="0" t="n">
        <f aca="false">IF(G153-H153=0,0,1)</f>
        <v>0</v>
      </c>
      <c r="R153" s="43" t="n">
        <f aca="false">D153-E153</f>
        <v>0</v>
      </c>
      <c r="S153" s="43" t="n">
        <f aca="false">D153-F153</f>
        <v>0</v>
      </c>
      <c r="T153" s="43" t="n">
        <f aca="false">D153-G153</f>
        <v>0</v>
      </c>
      <c r="U153" s="43" t="n">
        <f aca="false">F153-H153</f>
        <v>0</v>
      </c>
      <c r="V153" s="43" t="n">
        <f aca="false">G153-I153-J153</f>
        <v>0</v>
      </c>
      <c r="W153" s="43" t="n">
        <f aca="false">G153-K153</f>
        <v>0</v>
      </c>
      <c r="X153" s="43" t="n">
        <f aca="false">F153-L153-M153</f>
        <v>0</v>
      </c>
      <c r="Y153" s="43" t="n">
        <f aca="false">M153-N153</f>
        <v>0</v>
      </c>
      <c r="AA153" s="43" t="str">
        <f aca="false">IF((D153-E153)&gt;=(G153-K153),"ИСТИНА","ЛОЖЬ")</f>
        <v>ИСТИНА</v>
      </c>
      <c r="AB153" s="43" t="str">
        <f aca="false">IF((D153-G153)&gt;=(F153-H153),"истина","ложь")</f>
        <v>истина</v>
      </c>
    </row>
    <row r="154" customFormat="false" ht="36.75" hidden="false" customHeight="false" outlineLevel="0" collapsed="false">
      <c r="A154" s="59" t="s">
        <v>350</v>
      </c>
      <c r="B154" s="11" t="s">
        <v>351</v>
      </c>
      <c r="C154" s="11" t="s">
        <v>352</v>
      </c>
      <c r="D154" s="42" t="n">
        <f aca="false">'15-17 лет'!D121</f>
        <v>0</v>
      </c>
      <c r="E154" s="42" t="n">
        <f aca="false">'15-17 лет'!E121</f>
        <v>0</v>
      </c>
      <c r="F154" s="42" t="n">
        <f aca="false">'15-17 лет'!F121</f>
        <v>0</v>
      </c>
      <c r="G154" s="42" t="n">
        <f aca="false">'15-17 лет'!G121</f>
        <v>0</v>
      </c>
      <c r="H154" s="42" t="n">
        <f aca="false">'15-17 лет'!H121</f>
        <v>0</v>
      </c>
      <c r="I154" s="42" t="n">
        <f aca="false">'15-17 лет'!I121</f>
        <v>0</v>
      </c>
      <c r="J154" s="42" t="n">
        <f aca="false">'15-17 лет'!J121</f>
        <v>0</v>
      </c>
      <c r="K154" s="42" t="n">
        <f aca="false">'15-17 лет'!K121</f>
        <v>0</v>
      </c>
      <c r="L154" s="42" t="n">
        <f aca="false">'15-17 лет'!L121</f>
        <v>0</v>
      </c>
      <c r="M154" s="42" t="n">
        <f aca="false">'15-17 лет'!M121</f>
        <v>0</v>
      </c>
      <c r="N154" s="42" t="n">
        <f aca="false">'15-17 лет'!N121</f>
        <v>0</v>
      </c>
      <c r="P154" s="0" t="n">
        <f aca="false">IF(D154-F154=0,0,1)</f>
        <v>0</v>
      </c>
      <c r="Q154" s="0" t="n">
        <f aca="false">IF(G154-H154=0,0,1)</f>
        <v>0</v>
      </c>
      <c r="R154" s="43" t="n">
        <f aca="false">D154-E154</f>
        <v>0</v>
      </c>
      <c r="S154" s="43" t="n">
        <f aca="false">D154-F154</f>
        <v>0</v>
      </c>
      <c r="T154" s="43" t="n">
        <f aca="false">D154-G154</f>
        <v>0</v>
      </c>
      <c r="U154" s="43" t="n">
        <f aca="false">F154-H154</f>
        <v>0</v>
      </c>
      <c r="V154" s="43" t="n">
        <f aca="false">G154-I154-J154</f>
        <v>0</v>
      </c>
      <c r="W154" s="43" t="n">
        <f aca="false">G154-K154</f>
        <v>0</v>
      </c>
      <c r="X154" s="43" t="n">
        <f aca="false">F154-L154-M154</f>
        <v>0</v>
      </c>
      <c r="Y154" s="43" t="n">
        <f aca="false">M154-N154</f>
        <v>0</v>
      </c>
      <c r="AA154" s="43" t="str">
        <f aca="false">IF((D154-E154)&gt;=(G154-K154),"ИСТИНА","ЛОЖЬ")</f>
        <v>ИСТИНА</v>
      </c>
      <c r="AB154" s="43" t="str">
        <f aca="false">IF((D154-G154)&gt;=(F154-H154),"истина","ложь")</f>
        <v>истина</v>
      </c>
    </row>
    <row r="155" customFormat="false" ht="48.75" hidden="false" customHeight="false" outlineLevel="0" collapsed="false">
      <c r="A155" s="59" t="s">
        <v>353</v>
      </c>
      <c r="B155" s="11" t="s">
        <v>354</v>
      </c>
      <c r="C155" s="11" t="s">
        <v>355</v>
      </c>
      <c r="D155" s="42" t="n">
        <f aca="false">'15-17 лет'!D122</f>
        <v>0</v>
      </c>
      <c r="E155" s="42" t="n">
        <f aca="false">'15-17 лет'!E122</f>
        <v>0</v>
      </c>
      <c r="F155" s="42" t="n">
        <f aca="false">'15-17 лет'!F122</f>
        <v>0</v>
      </c>
      <c r="G155" s="42" t="n">
        <f aca="false">'15-17 лет'!G122</f>
        <v>0</v>
      </c>
      <c r="H155" s="42" t="n">
        <f aca="false">'15-17 лет'!H122</f>
        <v>0</v>
      </c>
      <c r="I155" s="42" t="n">
        <f aca="false">'15-17 лет'!I122</f>
        <v>0</v>
      </c>
      <c r="J155" s="42" t="n">
        <f aca="false">'15-17 лет'!J122</f>
        <v>0</v>
      </c>
      <c r="K155" s="42" t="n">
        <f aca="false">'15-17 лет'!K122</f>
        <v>0</v>
      </c>
      <c r="L155" s="42" t="n">
        <f aca="false">'15-17 лет'!L122</f>
        <v>0</v>
      </c>
      <c r="M155" s="42" t="n">
        <f aca="false">'15-17 лет'!M122</f>
        <v>0</v>
      </c>
      <c r="N155" s="42" t="n">
        <f aca="false">'15-17 лет'!N122</f>
        <v>0</v>
      </c>
      <c r="P155" s="0" t="n">
        <f aca="false">IF(D155-F155=0,0,1)</f>
        <v>0</v>
      </c>
      <c r="Q155" s="0" t="n">
        <f aca="false">IF(G155-H155=0,0,1)</f>
        <v>0</v>
      </c>
      <c r="R155" s="43" t="n">
        <f aca="false">D155-E155</f>
        <v>0</v>
      </c>
      <c r="S155" s="43" t="n">
        <f aca="false">D155-F155</f>
        <v>0</v>
      </c>
      <c r="T155" s="43" t="n">
        <f aca="false">D155-G155</f>
        <v>0</v>
      </c>
      <c r="U155" s="43" t="n">
        <f aca="false">F155-H155</f>
        <v>0</v>
      </c>
      <c r="V155" s="43" t="n">
        <f aca="false">G155-I155-J155</f>
        <v>0</v>
      </c>
      <c r="W155" s="43" t="n">
        <f aca="false">G155-K155</f>
        <v>0</v>
      </c>
      <c r="X155" s="43" t="n">
        <f aca="false">F155-L155-M155</f>
        <v>0</v>
      </c>
      <c r="Y155" s="43" t="n">
        <f aca="false">M155-N155</f>
        <v>0</v>
      </c>
      <c r="AA155" s="43" t="str">
        <f aca="false">IF((D155-E155)&gt;=(G155-K155),"ИСТИНА","ЛОЖЬ")</f>
        <v>ИСТИНА</v>
      </c>
      <c r="AB155" s="43" t="str">
        <f aca="false">IF((D155-G155)&gt;=(F155-H155),"истина","ложь")</f>
        <v>истина</v>
      </c>
    </row>
    <row r="156" customFormat="false" ht="15" hidden="false" customHeight="false" outlineLevel="0" collapsed="false">
      <c r="A156" s="60" t="s">
        <v>1006</v>
      </c>
      <c r="B156" s="45"/>
      <c r="C156" s="45"/>
      <c r="D156" s="46" t="n">
        <f aca="false">D151-D152-D153-D154-D155</f>
        <v>0</v>
      </c>
      <c r="E156" s="46" t="n">
        <f aca="false">E151-E152-E153-E154-E155</f>
        <v>0</v>
      </c>
      <c r="F156" s="46" t="n">
        <f aca="false">F151-F152-F153-F154-F155</f>
        <v>0</v>
      </c>
      <c r="G156" s="46" t="n">
        <f aca="false">G151-G152-G153-G154-G155</f>
        <v>0</v>
      </c>
      <c r="H156" s="46" t="n">
        <f aca="false">H151-H152-H153-H154-H155</f>
        <v>0</v>
      </c>
      <c r="I156" s="46" t="n">
        <f aca="false">I151-I152-I153-I154-I155</f>
        <v>0</v>
      </c>
      <c r="J156" s="46" t="n">
        <f aca="false">J151-J152-J153-J154-J155</f>
        <v>0</v>
      </c>
      <c r="K156" s="46" t="n">
        <f aca="false">K151-K152-K153-K154-K155</f>
        <v>0</v>
      </c>
      <c r="L156" s="46" t="n">
        <f aca="false">L151-L152-L153-L154-L155</f>
        <v>0</v>
      </c>
      <c r="M156" s="46" t="n">
        <f aca="false">M151-M152-M153-M154-M155</f>
        <v>0</v>
      </c>
      <c r="N156" s="46" t="n">
        <f aca="false">N151-N152-N153-N154-N155</f>
        <v>0</v>
      </c>
      <c r="R156" s="43" t="n">
        <f aca="false">D156-E156</f>
        <v>0</v>
      </c>
      <c r="S156" s="43" t="n">
        <f aca="false">D156-F156</f>
        <v>0</v>
      </c>
      <c r="T156" s="43" t="n">
        <f aca="false">D156-G156</f>
        <v>0</v>
      </c>
      <c r="U156" s="43" t="n">
        <f aca="false">F156-H156</f>
        <v>0</v>
      </c>
      <c r="V156" s="43" t="n">
        <f aca="false">G156-I156-J156</f>
        <v>0</v>
      </c>
      <c r="W156" s="43" t="n">
        <f aca="false">G156-K156</f>
        <v>0</v>
      </c>
      <c r="X156" s="43" t="n">
        <f aca="false">F156-L156-M156</f>
        <v>0</v>
      </c>
      <c r="Y156" s="43" t="n">
        <f aca="false">M156-N156</f>
        <v>0</v>
      </c>
      <c r="AA156" s="43" t="str">
        <f aca="false">IF((D156-E156)&gt;=(G156-K156),"ИСТИНА","ЛОЖЬ")</f>
        <v>ИСТИНА</v>
      </c>
      <c r="AB156" s="43" t="str">
        <f aca="false">IF((D156-G156)&gt;=(F156-H156),"истина","ложь")</f>
        <v>истина</v>
      </c>
    </row>
    <row r="157" customFormat="false" ht="15" hidden="false" customHeight="false" outlineLevel="0" collapsed="false">
      <c r="A157" s="59" t="s">
        <v>356</v>
      </c>
      <c r="B157" s="11" t="s">
        <v>357</v>
      </c>
      <c r="C157" s="11" t="s">
        <v>358</v>
      </c>
      <c r="D157" s="42" t="n">
        <f aca="false">'15-17 лет'!D123</f>
        <v>0</v>
      </c>
      <c r="E157" s="42" t="n">
        <f aca="false">'15-17 лет'!E123</f>
        <v>0</v>
      </c>
      <c r="F157" s="42" t="n">
        <f aca="false">'15-17 лет'!F123</f>
        <v>0</v>
      </c>
      <c r="G157" s="42" t="n">
        <f aca="false">'15-17 лет'!G123</f>
        <v>0</v>
      </c>
      <c r="H157" s="42" t="n">
        <f aca="false">'15-17 лет'!H123</f>
        <v>0</v>
      </c>
      <c r="I157" s="42" t="n">
        <f aca="false">'15-17 лет'!I123</f>
        <v>0</v>
      </c>
      <c r="J157" s="42" t="n">
        <f aca="false">'15-17 лет'!J123</f>
        <v>0</v>
      </c>
      <c r="K157" s="42" t="n">
        <f aca="false">'15-17 лет'!K123</f>
        <v>0</v>
      </c>
      <c r="L157" s="42" t="n">
        <f aca="false">'15-17 лет'!L123</f>
        <v>0</v>
      </c>
      <c r="M157" s="42" t="n">
        <f aca="false">'15-17 лет'!M123</f>
        <v>0</v>
      </c>
      <c r="N157" s="42" t="n">
        <f aca="false">'15-17 лет'!N123</f>
        <v>0</v>
      </c>
      <c r="P157" s="0" t="n">
        <f aca="false">IF(D157-F157=0,0,1)</f>
        <v>0</v>
      </c>
      <c r="Q157" s="0" t="n">
        <f aca="false">IF(G157-H157=0,0,1)</f>
        <v>0</v>
      </c>
      <c r="R157" s="43" t="n">
        <f aca="false">D157-E157</f>
        <v>0</v>
      </c>
      <c r="S157" s="43" t="n">
        <f aca="false">D157-F157</f>
        <v>0</v>
      </c>
      <c r="T157" s="43" t="n">
        <f aca="false">D157-G157</f>
        <v>0</v>
      </c>
      <c r="U157" s="43" t="n">
        <f aca="false">F157-H157</f>
        <v>0</v>
      </c>
      <c r="V157" s="43" t="n">
        <f aca="false">G157-I157-J157</f>
        <v>0</v>
      </c>
      <c r="W157" s="43" t="n">
        <f aca="false">G157-K157</f>
        <v>0</v>
      </c>
      <c r="X157" s="43" t="n">
        <f aca="false">F157-L157-M157</f>
        <v>0</v>
      </c>
      <c r="Y157" s="43" t="n">
        <f aca="false">M157-N157</f>
        <v>0</v>
      </c>
      <c r="AA157" s="43" t="str">
        <f aca="false">IF((D157-E157)&gt;=(G157-K157),"ИСТИНА","ЛОЖЬ")</f>
        <v>ИСТИНА</v>
      </c>
      <c r="AB157" s="43" t="str">
        <f aca="false">IF((D157-G157)&gt;=(F157-H157),"истина","ложь")</f>
        <v>истина</v>
      </c>
    </row>
    <row r="158" customFormat="false" ht="15" hidden="false" customHeight="false" outlineLevel="0" collapsed="false">
      <c r="A158" s="59" t="s">
        <v>719</v>
      </c>
      <c r="B158" s="11" t="s">
        <v>720</v>
      </c>
      <c r="C158" s="11" t="s">
        <v>721</v>
      </c>
      <c r="D158" s="42" t="n">
        <f aca="false">'15-17 лет'!D124</f>
        <v>0</v>
      </c>
      <c r="E158" s="42" t="n">
        <f aca="false">'15-17 лет'!E124</f>
        <v>0</v>
      </c>
      <c r="F158" s="42" t="n">
        <f aca="false">'15-17 лет'!F124</f>
        <v>0</v>
      </c>
      <c r="G158" s="42" t="n">
        <f aca="false">'15-17 лет'!G124</f>
        <v>0</v>
      </c>
      <c r="H158" s="42" t="n">
        <f aca="false">'15-17 лет'!H124</f>
        <v>0</v>
      </c>
      <c r="I158" s="42" t="n">
        <f aca="false">'15-17 лет'!I124</f>
        <v>0</v>
      </c>
      <c r="J158" s="42" t="n">
        <f aca="false">'15-17 лет'!J124</f>
        <v>0</v>
      </c>
      <c r="K158" s="42" t="n">
        <f aca="false">'15-17 лет'!K124</f>
        <v>0</v>
      </c>
      <c r="L158" s="42" t="n">
        <f aca="false">'15-17 лет'!L124</f>
        <v>0</v>
      </c>
      <c r="M158" s="42" t="n">
        <f aca="false">'15-17 лет'!M124</f>
        <v>0</v>
      </c>
      <c r="N158" s="42" t="n">
        <f aca="false">'15-17 лет'!N124</f>
        <v>0</v>
      </c>
      <c r="P158" s="0" t="n">
        <f aca="false">IF(D158-F158=0,0,1)</f>
        <v>0</v>
      </c>
      <c r="Q158" s="0" t="n">
        <f aca="false">IF(G158-H158=0,0,1)</f>
        <v>0</v>
      </c>
      <c r="R158" s="43" t="n">
        <f aca="false">D158-E158</f>
        <v>0</v>
      </c>
      <c r="S158" s="43" t="n">
        <f aca="false">D158-F158</f>
        <v>0</v>
      </c>
      <c r="T158" s="43" t="n">
        <f aca="false">D158-G158</f>
        <v>0</v>
      </c>
      <c r="U158" s="43" t="n">
        <f aca="false">F158-H158</f>
        <v>0</v>
      </c>
      <c r="V158" s="43" t="n">
        <f aca="false">G158-I158-J158</f>
        <v>0</v>
      </c>
      <c r="W158" s="43" t="n">
        <f aca="false">G158-K158</f>
        <v>0</v>
      </c>
      <c r="X158" s="43" t="n">
        <f aca="false">F158-L158-M158</f>
        <v>0</v>
      </c>
      <c r="Y158" s="43" t="n">
        <f aca="false">M158-N158</f>
        <v>0</v>
      </c>
      <c r="AA158" s="43" t="str">
        <f aca="false">IF((D158-E158)&gt;=(G158-K158),"ИСТИНА","ЛОЖЬ")</f>
        <v>ИСТИНА</v>
      </c>
      <c r="AB158" s="43" t="str">
        <f aca="false">IF((D158-G158)&gt;=(F158-H158),"истина","ложь")</f>
        <v>истина</v>
      </c>
    </row>
    <row r="159" customFormat="false" ht="15" hidden="false" customHeight="false" outlineLevel="0" collapsed="false">
      <c r="A159" s="59" t="s">
        <v>722</v>
      </c>
      <c r="B159" s="11" t="s">
        <v>723</v>
      </c>
      <c r="C159" s="11" t="s">
        <v>724</v>
      </c>
      <c r="D159" s="42" t="n">
        <f aca="false">'15-17 лет'!D125</f>
        <v>0</v>
      </c>
      <c r="E159" s="42" t="n">
        <f aca="false">'15-17 лет'!E125</f>
        <v>0</v>
      </c>
      <c r="F159" s="42" t="n">
        <f aca="false">'15-17 лет'!F125</f>
        <v>0</v>
      </c>
      <c r="G159" s="42" t="n">
        <f aca="false">'15-17 лет'!G125</f>
        <v>0</v>
      </c>
      <c r="H159" s="42" t="n">
        <f aca="false">'15-17 лет'!H125</f>
        <v>0</v>
      </c>
      <c r="I159" s="42" t="n">
        <f aca="false">'15-17 лет'!I125</f>
        <v>0</v>
      </c>
      <c r="J159" s="42" t="n">
        <f aca="false">'15-17 лет'!J125</f>
        <v>0</v>
      </c>
      <c r="K159" s="42" t="n">
        <f aca="false">'15-17 лет'!K125</f>
        <v>0</v>
      </c>
      <c r="L159" s="42" t="n">
        <f aca="false">'15-17 лет'!L125</f>
        <v>0</v>
      </c>
      <c r="M159" s="42" t="n">
        <f aca="false">'15-17 лет'!M125</f>
        <v>0</v>
      </c>
      <c r="N159" s="42" t="n">
        <f aca="false">'15-17 лет'!N125</f>
        <v>0</v>
      </c>
      <c r="P159" s="0" t="n">
        <f aca="false">IF(D159-F159=0,0,1)</f>
        <v>0</v>
      </c>
      <c r="Q159" s="0" t="n">
        <f aca="false">IF(G159-H159=0,0,1)</f>
        <v>0</v>
      </c>
      <c r="R159" s="43" t="n">
        <f aca="false">D159-E159</f>
        <v>0</v>
      </c>
      <c r="S159" s="43" t="n">
        <f aca="false">D159-F159</f>
        <v>0</v>
      </c>
      <c r="T159" s="43" t="n">
        <f aca="false">D159-G159</f>
        <v>0</v>
      </c>
      <c r="U159" s="43" t="n">
        <f aca="false">F159-H159</f>
        <v>0</v>
      </c>
      <c r="V159" s="43" t="n">
        <f aca="false">G159-I159-J159</f>
        <v>0</v>
      </c>
      <c r="W159" s="43" t="n">
        <f aca="false">G159-K159</f>
        <v>0</v>
      </c>
      <c r="X159" s="43" t="n">
        <f aca="false">F159-L159-M159</f>
        <v>0</v>
      </c>
      <c r="Y159" s="43" t="n">
        <f aca="false">M159-N159</f>
        <v>0</v>
      </c>
      <c r="Z159" s="43" t="n">
        <f aca="false">D159-G159</f>
        <v>0</v>
      </c>
      <c r="AA159" s="43" t="str">
        <f aca="false">IF((D159-E159)&gt;=(G159-K159),"ИСТИНА","ЛОЖЬ")</f>
        <v>ИСТИНА</v>
      </c>
      <c r="AB159" s="43" t="str">
        <f aca="false">IF((D159-G159)&gt;=(F159-H159),"истина","ложь")</f>
        <v>истина</v>
      </c>
    </row>
    <row r="160" customFormat="false" ht="15" hidden="false" customHeight="false" outlineLevel="0" collapsed="false">
      <c r="A160" s="60" t="s">
        <v>1046</v>
      </c>
      <c r="B160" s="45"/>
      <c r="C160" s="45"/>
      <c r="D160" s="46" t="n">
        <f aca="false">D158-D159</f>
        <v>0</v>
      </c>
      <c r="E160" s="46" t="n">
        <f aca="false">E158-E159</f>
        <v>0</v>
      </c>
      <c r="F160" s="46" t="n">
        <f aca="false">F158-F159</f>
        <v>0</v>
      </c>
      <c r="G160" s="46" t="n">
        <f aca="false">G158-G159</f>
        <v>0</v>
      </c>
      <c r="H160" s="46" t="n">
        <f aca="false">H158-H159</f>
        <v>0</v>
      </c>
      <c r="I160" s="46" t="n">
        <f aca="false">I158-I159</f>
        <v>0</v>
      </c>
      <c r="J160" s="46" t="n">
        <f aca="false">J158-J159</f>
        <v>0</v>
      </c>
      <c r="K160" s="46" t="n">
        <f aca="false">K158-K159</f>
        <v>0</v>
      </c>
      <c r="L160" s="46" t="n">
        <f aca="false">L158-L159</f>
        <v>0</v>
      </c>
      <c r="M160" s="46" t="n">
        <f aca="false">M158-M159</f>
        <v>0</v>
      </c>
      <c r="N160" s="46" t="n">
        <f aca="false">N158-N159</f>
        <v>0</v>
      </c>
      <c r="R160" s="43" t="n">
        <f aca="false">D160-E160</f>
        <v>0</v>
      </c>
      <c r="S160" s="43" t="n">
        <f aca="false">D160-F160</f>
        <v>0</v>
      </c>
      <c r="T160" s="43" t="n">
        <f aca="false">D160-G160</f>
        <v>0</v>
      </c>
      <c r="U160" s="43" t="n">
        <f aca="false">F160-H160</f>
        <v>0</v>
      </c>
      <c r="V160" s="43" t="n">
        <f aca="false">G160-I160-J160</f>
        <v>0</v>
      </c>
      <c r="W160" s="43" t="n">
        <f aca="false">G160-K160</f>
        <v>0</v>
      </c>
      <c r="X160" s="43" t="n">
        <f aca="false">F160-L160-M160</f>
        <v>0</v>
      </c>
      <c r="Y160" s="43" t="n">
        <f aca="false">M160-N160</f>
        <v>0</v>
      </c>
      <c r="AA160" s="43" t="str">
        <f aca="false">IF((D160-E160)&gt;=(G160-K160),"ИСТИНА","ЛОЖЬ")</f>
        <v>ИСТИНА</v>
      </c>
      <c r="AB160" s="43" t="str">
        <f aca="false">IF((D160-G160)&gt;=(F160-H160),"истина","ложь")</f>
        <v>истина</v>
      </c>
    </row>
    <row r="161" customFormat="false" ht="15" hidden="false" customHeight="false" outlineLevel="0" collapsed="false">
      <c r="A161" s="59" t="s">
        <v>725</v>
      </c>
      <c r="B161" s="11" t="s">
        <v>726</v>
      </c>
      <c r="C161" s="11" t="s">
        <v>727</v>
      </c>
      <c r="D161" s="42" t="n">
        <f aca="false">'15-17 лет'!D126</f>
        <v>0</v>
      </c>
      <c r="E161" s="42" t="n">
        <f aca="false">'15-17 лет'!E126</f>
        <v>0</v>
      </c>
      <c r="F161" s="42" t="n">
        <f aca="false">'15-17 лет'!F126</f>
        <v>0</v>
      </c>
      <c r="G161" s="42" t="n">
        <f aca="false">'15-17 лет'!G126</f>
        <v>0</v>
      </c>
      <c r="H161" s="42" t="n">
        <f aca="false">'15-17 лет'!H126</f>
        <v>0</v>
      </c>
      <c r="I161" s="42" t="n">
        <f aca="false">'15-17 лет'!I126</f>
        <v>0</v>
      </c>
      <c r="J161" s="42" t="n">
        <f aca="false">'15-17 лет'!J126</f>
        <v>0</v>
      </c>
      <c r="K161" s="42" t="n">
        <f aca="false">'15-17 лет'!K126</f>
        <v>0</v>
      </c>
      <c r="L161" s="42" t="n">
        <f aca="false">'15-17 лет'!L126</f>
        <v>0</v>
      </c>
      <c r="M161" s="42" t="n">
        <f aca="false">'15-17 лет'!M126</f>
        <v>0</v>
      </c>
      <c r="N161" s="42" t="n">
        <f aca="false">'15-17 лет'!N126</f>
        <v>0</v>
      </c>
      <c r="P161" s="0" t="n">
        <f aca="false">IF(D161-F161=0,0,1)</f>
        <v>0</v>
      </c>
      <c r="Q161" s="0" t="n">
        <f aca="false">IF(G161-H161=0,0,1)</f>
        <v>0</v>
      </c>
      <c r="R161" s="43" t="n">
        <f aca="false">D161-E161</f>
        <v>0</v>
      </c>
      <c r="S161" s="43" t="n">
        <f aca="false">D161-F161</f>
        <v>0</v>
      </c>
      <c r="T161" s="43" t="n">
        <f aca="false">D161-G161</f>
        <v>0</v>
      </c>
      <c r="U161" s="43" t="n">
        <f aca="false">F161-H161</f>
        <v>0</v>
      </c>
      <c r="V161" s="43" t="n">
        <f aca="false">G161-I161-J161</f>
        <v>0</v>
      </c>
      <c r="W161" s="43" t="n">
        <f aca="false">G161-K161</f>
        <v>0</v>
      </c>
      <c r="X161" s="43" t="n">
        <f aca="false">F161-L161-M161</f>
        <v>0</v>
      </c>
      <c r="Y161" s="43" t="n">
        <f aca="false">M161-N161</f>
        <v>0</v>
      </c>
      <c r="Z161" s="43" t="n">
        <f aca="false">D161-G161</f>
        <v>0</v>
      </c>
      <c r="AA161" s="43" t="str">
        <f aca="false">IF((D161-E161)&gt;=(G161-K161),"ИСТИНА","ЛОЖЬ")</f>
        <v>ИСТИНА</v>
      </c>
      <c r="AB161" s="43" t="str">
        <f aca="false">IF((D161-G161)&gt;=(F161-H161),"истина","ложь")</f>
        <v>истина</v>
      </c>
    </row>
    <row r="162" customFormat="false" ht="15" hidden="false" customHeight="false" outlineLevel="0" collapsed="false">
      <c r="A162" s="59" t="s">
        <v>728</v>
      </c>
      <c r="B162" s="11" t="s">
        <v>729</v>
      </c>
      <c r="C162" s="11" t="s">
        <v>730</v>
      </c>
      <c r="D162" s="42" t="n">
        <f aca="false">'15-17 лет'!D127</f>
        <v>0</v>
      </c>
      <c r="E162" s="42" t="n">
        <f aca="false">'15-17 лет'!E127</f>
        <v>0</v>
      </c>
      <c r="F162" s="42" t="n">
        <f aca="false">'15-17 лет'!F127</f>
        <v>0</v>
      </c>
      <c r="G162" s="42" t="n">
        <f aca="false">'15-17 лет'!G127</f>
        <v>0</v>
      </c>
      <c r="H162" s="42" t="n">
        <f aca="false">'15-17 лет'!H127</f>
        <v>0</v>
      </c>
      <c r="I162" s="42" t="n">
        <f aca="false">'15-17 лет'!I127</f>
        <v>0</v>
      </c>
      <c r="J162" s="42" t="n">
        <f aca="false">'15-17 лет'!J127</f>
        <v>0</v>
      </c>
      <c r="K162" s="42" t="n">
        <f aca="false">'15-17 лет'!K127</f>
        <v>0</v>
      </c>
      <c r="L162" s="42" t="n">
        <f aca="false">'15-17 лет'!L127</f>
        <v>0</v>
      </c>
      <c r="M162" s="42" t="n">
        <f aca="false">'15-17 лет'!M127</f>
        <v>0</v>
      </c>
      <c r="N162" s="42" t="n">
        <f aca="false">'15-17 лет'!N127</f>
        <v>0</v>
      </c>
      <c r="P162" s="0" t="n">
        <f aca="false">IF(D162-F162=0,0,1)</f>
        <v>0</v>
      </c>
      <c r="Q162" s="0" t="n">
        <f aca="false">IF(G162-H162=0,0,1)</f>
        <v>0</v>
      </c>
      <c r="R162" s="43" t="n">
        <f aca="false">D162-E162</f>
        <v>0</v>
      </c>
      <c r="S162" s="43" t="n">
        <f aca="false">D162-F162</f>
        <v>0</v>
      </c>
      <c r="T162" s="43" t="n">
        <f aca="false">D162-G162</f>
        <v>0</v>
      </c>
      <c r="U162" s="43" t="n">
        <f aca="false">F162-H162</f>
        <v>0</v>
      </c>
      <c r="V162" s="43" t="n">
        <f aca="false">G162-I162-J162</f>
        <v>0</v>
      </c>
      <c r="W162" s="43" t="n">
        <f aca="false">G162-K162</f>
        <v>0</v>
      </c>
      <c r="X162" s="43" t="n">
        <f aca="false">F162-L162-M162</f>
        <v>0</v>
      </c>
      <c r="Y162" s="43" t="n">
        <f aca="false">M162-N162</f>
        <v>0</v>
      </c>
      <c r="Z162" s="43" t="n">
        <f aca="false">D162-G162</f>
        <v>0</v>
      </c>
      <c r="AA162" s="43" t="str">
        <f aca="false">IF((D162-E162)&gt;=(G162-K162),"ИСТИНА","ЛОЖЬ")</f>
        <v>ИСТИНА</v>
      </c>
      <c r="AB162" s="43" t="str">
        <f aca="false">IF((D162-G162)&gt;=(F162-H162),"истина","ложь")</f>
        <v>истина</v>
      </c>
    </row>
    <row r="163" customFormat="false" ht="24.75" hidden="false" customHeight="false" outlineLevel="0" collapsed="false">
      <c r="A163" s="59" t="s">
        <v>731</v>
      </c>
      <c r="B163" s="11" t="s">
        <v>732</v>
      </c>
      <c r="C163" s="11" t="s">
        <v>733</v>
      </c>
      <c r="D163" s="42" t="n">
        <f aca="false">'15-17 лет'!D128</f>
        <v>0</v>
      </c>
      <c r="E163" s="42" t="n">
        <f aca="false">'15-17 лет'!E128</f>
        <v>0</v>
      </c>
      <c r="F163" s="42" t="n">
        <f aca="false">'15-17 лет'!F128</f>
        <v>0</v>
      </c>
      <c r="G163" s="42" t="n">
        <f aca="false">'15-17 лет'!G128</f>
        <v>0</v>
      </c>
      <c r="H163" s="42" t="n">
        <f aca="false">'15-17 лет'!H128</f>
        <v>0</v>
      </c>
      <c r="I163" s="42" t="n">
        <f aca="false">'15-17 лет'!I128</f>
        <v>0</v>
      </c>
      <c r="J163" s="42" t="n">
        <f aca="false">'15-17 лет'!J128</f>
        <v>0</v>
      </c>
      <c r="K163" s="42" t="n">
        <f aca="false">'15-17 лет'!K128</f>
        <v>0</v>
      </c>
      <c r="L163" s="42" t="n">
        <f aca="false">'15-17 лет'!L128</f>
        <v>0</v>
      </c>
      <c r="M163" s="42" t="n">
        <f aca="false">'15-17 лет'!M128</f>
        <v>0</v>
      </c>
      <c r="N163" s="42" t="n">
        <f aca="false">'15-17 лет'!N128</f>
        <v>0</v>
      </c>
      <c r="P163" s="0" t="n">
        <f aca="false">IF(D163-F163=0,0,1)</f>
        <v>0</v>
      </c>
      <c r="Q163" s="0" t="n">
        <f aca="false">IF(G163-H163=0,0,1)</f>
        <v>0</v>
      </c>
      <c r="R163" s="43" t="n">
        <f aca="false">D163-E163</f>
        <v>0</v>
      </c>
      <c r="S163" s="43" t="n">
        <f aca="false">D163-F163</f>
        <v>0</v>
      </c>
      <c r="T163" s="43" t="n">
        <f aca="false">D163-G163</f>
        <v>0</v>
      </c>
      <c r="U163" s="43" t="n">
        <f aca="false">F163-H163</f>
        <v>0</v>
      </c>
      <c r="V163" s="43" t="n">
        <f aca="false">G163-I163-J163</f>
        <v>0</v>
      </c>
      <c r="W163" s="43" t="n">
        <f aca="false">G163-K163</f>
        <v>0</v>
      </c>
      <c r="X163" s="43" t="n">
        <f aca="false">F163-L163-M163</f>
        <v>0</v>
      </c>
      <c r="Y163" s="43" t="n">
        <f aca="false">M163-N163</f>
        <v>0</v>
      </c>
      <c r="Z163" s="43" t="n">
        <f aca="false">D163-G163</f>
        <v>0</v>
      </c>
      <c r="AA163" s="43" t="str">
        <f aca="false">IF((D163-E163)&gt;=(G163-K163),"ИСТИНА","ЛОЖЬ")</f>
        <v>ИСТИНА</v>
      </c>
      <c r="AB163" s="43" t="str">
        <f aca="false">IF((D163-G163)&gt;=(F163-H163),"истина","ложь")</f>
        <v>истина</v>
      </c>
    </row>
    <row r="164" customFormat="false" ht="24.75" hidden="false" customHeight="false" outlineLevel="0" collapsed="false">
      <c r="A164" s="59" t="s">
        <v>734</v>
      </c>
      <c r="B164" s="11" t="s">
        <v>735</v>
      </c>
      <c r="C164" s="11" t="s">
        <v>736</v>
      </c>
      <c r="D164" s="42" t="n">
        <f aca="false">'15-17 лет'!D129</f>
        <v>0</v>
      </c>
      <c r="E164" s="42" t="n">
        <f aca="false">'15-17 лет'!E129</f>
        <v>0</v>
      </c>
      <c r="F164" s="42" t="n">
        <f aca="false">'15-17 лет'!F129</f>
        <v>0</v>
      </c>
      <c r="G164" s="42" t="n">
        <f aca="false">'15-17 лет'!G129</f>
        <v>0</v>
      </c>
      <c r="H164" s="42" t="n">
        <f aca="false">'15-17 лет'!H129</f>
        <v>0</v>
      </c>
      <c r="I164" s="42" t="n">
        <f aca="false">'15-17 лет'!I129</f>
        <v>0</v>
      </c>
      <c r="J164" s="42" t="n">
        <f aca="false">'15-17 лет'!J129</f>
        <v>0</v>
      </c>
      <c r="K164" s="42" t="n">
        <f aca="false">'15-17 лет'!K129</f>
        <v>0</v>
      </c>
      <c r="L164" s="42" t="n">
        <f aca="false">'15-17 лет'!L129</f>
        <v>0</v>
      </c>
      <c r="M164" s="42" t="n">
        <f aca="false">'15-17 лет'!M129</f>
        <v>0</v>
      </c>
      <c r="N164" s="42" t="n">
        <f aca="false">'15-17 лет'!N129</f>
        <v>0</v>
      </c>
      <c r="P164" s="0" t="n">
        <f aca="false">IF(D164-F164=0,0,1)</f>
        <v>0</v>
      </c>
      <c r="Q164" s="0" t="n">
        <f aca="false">IF(G164-H164=0,0,1)</f>
        <v>0</v>
      </c>
      <c r="R164" s="43" t="n">
        <f aca="false">D164-E164</f>
        <v>0</v>
      </c>
      <c r="S164" s="43" t="n">
        <f aca="false">D164-F164</f>
        <v>0</v>
      </c>
      <c r="T164" s="43" t="n">
        <f aca="false">D164-G164</f>
        <v>0</v>
      </c>
      <c r="U164" s="43" t="n">
        <f aca="false">F164-H164</f>
        <v>0</v>
      </c>
      <c r="V164" s="43" t="n">
        <f aca="false">G164-I164-J164</f>
        <v>0</v>
      </c>
      <c r="W164" s="43" t="n">
        <f aca="false">G164-K164</f>
        <v>0</v>
      </c>
      <c r="X164" s="43" t="n">
        <f aca="false">F164-L164-M164</f>
        <v>0</v>
      </c>
      <c r="Y164" s="43" t="n">
        <f aca="false">M164-N164</f>
        <v>0</v>
      </c>
      <c r="AA164" s="43" t="str">
        <f aca="false">IF((D164-E164)&gt;=(G164-K164),"ИСТИНА","ЛОЖЬ")</f>
        <v>ИСТИНА</v>
      </c>
      <c r="AB164" s="43" t="str">
        <f aca="false">IF((D164-G164)&gt;=(F164-H164),"истина","ложь")</f>
        <v>истина</v>
      </c>
    </row>
    <row r="165" customFormat="false" ht="15" hidden="false" customHeight="false" outlineLevel="0" collapsed="false">
      <c r="A165" s="59" t="s">
        <v>737</v>
      </c>
      <c r="B165" s="11" t="s">
        <v>738</v>
      </c>
      <c r="C165" s="11" t="s">
        <v>739</v>
      </c>
      <c r="D165" s="42" t="n">
        <f aca="false">'15-17 лет'!D130</f>
        <v>0</v>
      </c>
      <c r="E165" s="42" t="n">
        <f aca="false">'15-17 лет'!E130</f>
        <v>0</v>
      </c>
      <c r="F165" s="42" t="n">
        <f aca="false">'15-17 лет'!F130</f>
        <v>0</v>
      </c>
      <c r="G165" s="42" t="n">
        <f aca="false">'15-17 лет'!G130</f>
        <v>0</v>
      </c>
      <c r="H165" s="42" t="n">
        <f aca="false">'15-17 лет'!H130</f>
        <v>0</v>
      </c>
      <c r="I165" s="42" t="n">
        <f aca="false">'15-17 лет'!I130</f>
        <v>0</v>
      </c>
      <c r="J165" s="42" t="n">
        <f aca="false">'15-17 лет'!J130</f>
        <v>0</v>
      </c>
      <c r="K165" s="42" t="n">
        <f aca="false">'15-17 лет'!K130</f>
        <v>0</v>
      </c>
      <c r="L165" s="42" t="n">
        <f aca="false">'15-17 лет'!L130</f>
        <v>0</v>
      </c>
      <c r="M165" s="42" t="n">
        <f aca="false">'15-17 лет'!M130</f>
        <v>0</v>
      </c>
      <c r="N165" s="42" t="n">
        <f aca="false">'15-17 лет'!N130</f>
        <v>0</v>
      </c>
      <c r="P165" s="0" t="n">
        <f aca="false">IF(D165-F165=0,0,1)</f>
        <v>0</v>
      </c>
      <c r="Q165" s="0" t="n">
        <f aca="false">IF(G165-H165=0,0,1)</f>
        <v>0</v>
      </c>
      <c r="R165" s="43" t="n">
        <f aca="false">D165-E165</f>
        <v>0</v>
      </c>
      <c r="S165" s="43" t="n">
        <f aca="false">D165-F165</f>
        <v>0</v>
      </c>
      <c r="T165" s="43" t="n">
        <f aca="false">D165-G165</f>
        <v>0</v>
      </c>
      <c r="U165" s="43" t="n">
        <f aca="false">F165-H165</f>
        <v>0</v>
      </c>
      <c r="V165" s="43" t="n">
        <f aca="false">G165-I165-J165</f>
        <v>0</v>
      </c>
      <c r="W165" s="43" t="n">
        <f aca="false">G165-K165</f>
        <v>0</v>
      </c>
      <c r="X165" s="43" t="n">
        <f aca="false">F165-L165-M165</f>
        <v>0</v>
      </c>
      <c r="Y165" s="43" t="n">
        <f aca="false">M165-N165</f>
        <v>0</v>
      </c>
      <c r="AA165" s="43" t="str">
        <f aca="false">IF((D165-E165)&gt;=(G165-K165),"ИСТИНА","ЛОЖЬ")</f>
        <v>ИСТИНА</v>
      </c>
      <c r="AB165" s="43" t="str">
        <f aca="false">IF((D165-G165)&gt;=(F165-H165),"истина","ложь")</f>
        <v>истина</v>
      </c>
    </row>
    <row r="166" customFormat="false" ht="15" hidden="false" customHeight="false" outlineLevel="0" collapsed="false">
      <c r="A166" s="60" t="s">
        <v>1047</v>
      </c>
      <c r="B166" s="45"/>
      <c r="C166" s="45"/>
      <c r="D166" s="46" t="n">
        <f aca="false">D164-D165</f>
        <v>0</v>
      </c>
      <c r="E166" s="46" t="n">
        <f aca="false">E164-E165</f>
        <v>0</v>
      </c>
      <c r="F166" s="46" t="n">
        <f aca="false">F164-F165</f>
        <v>0</v>
      </c>
      <c r="G166" s="46" t="n">
        <f aca="false">G164-G165</f>
        <v>0</v>
      </c>
      <c r="H166" s="46" t="n">
        <f aca="false">H164-H165</f>
        <v>0</v>
      </c>
      <c r="I166" s="46" t="n">
        <f aca="false">I164-I165</f>
        <v>0</v>
      </c>
      <c r="J166" s="46" t="n">
        <f aca="false">J164-J165</f>
        <v>0</v>
      </c>
      <c r="K166" s="46" t="n">
        <f aca="false">K164-K165</f>
        <v>0</v>
      </c>
      <c r="L166" s="46" t="n">
        <f aca="false">L164-L165</f>
        <v>0</v>
      </c>
      <c r="M166" s="46" t="n">
        <f aca="false">M164-M165</f>
        <v>0</v>
      </c>
      <c r="N166" s="46" t="n">
        <f aca="false">N164-N165</f>
        <v>0</v>
      </c>
      <c r="R166" s="43" t="n">
        <f aca="false">D166-E166</f>
        <v>0</v>
      </c>
      <c r="S166" s="43" t="n">
        <f aca="false">D166-F166</f>
        <v>0</v>
      </c>
      <c r="T166" s="43" t="n">
        <f aca="false">D166-G166</f>
        <v>0</v>
      </c>
      <c r="U166" s="43" t="n">
        <f aca="false">F166-H166</f>
        <v>0</v>
      </c>
      <c r="V166" s="43" t="n">
        <f aca="false">G166-I166-J166</f>
        <v>0</v>
      </c>
      <c r="W166" s="43" t="n">
        <f aca="false">G166-K166</f>
        <v>0</v>
      </c>
      <c r="X166" s="43" t="n">
        <f aca="false">F166-L166-M166</f>
        <v>0</v>
      </c>
      <c r="Y166" s="43" t="n">
        <f aca="false">M166-N166</f>
        <v>0</v>
      </c>
      <c r="AA166" s="43" t="str">
        <f aca="false">IF((D166-E166)&gt;=(G166-K166),"ИСТИНА","ЛОЖЬ")</f>
        <v>ИСТИНА</v>
      </c>
      <c r="AB166" s="43" t="str">
        <f aca="false">IF((D166-G166)&gt;=(F166-H166),"истина","ложь")</f>
        <v>истина</v>
      </c>
    </row>
    <row r="167" customFormat="false" ht="15" hidden="false" customHeight="false" outlineLevel="0" collapsed="false">
      <c r="A167" s="62" t="s">
        <v>1048</v>
      </c>
      <c r="B167" s="51"/>
      <c r="C167" s="51"/>
      <c r="D167" s="52" t="n">
        <f aca="false">D157-D158-D161-D162-D163-D164</f>
        <v>0</v>
      </c>
      <c r="E167" s="52" t="n">
        <f aca="false">E157-E158-E161-E162-E163-E164</f>
        <v>0</v>
      </c>
      <c r="F167" s="52" t="n">
        <f aca="false">F157-F158-F161-F162-F163-F164</f>
        <v>0</v>
      </c>
      <c r="G167" s="52" t="n">
        <f aca="false">G157-G158-G161-G162-G163-G164</f>
        <v>0</v>
      </c>
      <c r="H167" s="52" t="n">
        <f aca="false">H157-H158-H161-H162-H163-H164</f>
        <v>0</v>
      </c>
      <c r="I167" s="52" t="n">
        <f aca="false">I157-I158-I161-I162-I163-I164</f>
        <v>0</v>
      </c>
      <c r="J167" s="52" t="n">
        <f aca="false">J157-J158-J161-J162-J163-J164</f>
        <v>0</v>
      </c>
      <c r="K167" s="52" t="n">
        <f aca="false">K157-K158-K161-K162-K163-K164</f>
        <v>0</v>
      </c>
      <c r="L167" s="52" t="n">
        <f aca="false">L157-L158-L161-L162-L163-L164</f>
        <v>0</v>
      </c>
      <c r="M167" s="52" t="n">
        <f aca="false">M157-M158-M161-M162-M163-M164</f>
        <v>0</v>
      </c>
      <c r="N167" s="52" t="n">
        <f aca="false">N157-N158-N161-N162-N163-N164</f>
        <v>0</v>
      </c>
      <c r="R167" s="43" t="n">
        <f aca="false">D167-E167</f>
        <v>0</v>
      </c>
      <c r="S167" s="43" t="n">
        <f aca="false">D167-F167</f>
        <v>0</v>
      </c>
      <c r="T167" s="43" t="n">
        <f aca="false">D167-G167</f>
        <v>0</v>
      </c>
      <c r="U167" s="43" t="n">
        <f aca="false">F167-H167</f>
        <v>0</v>
      </c>
      <c r="V167" s="43" t="n">
        <f aca="false">G167-I167-J167</f>
        <v>0</v>
      </c>
      <c r="W167" s="43" t="n">
        <f aca="false">G167-K167</f>
        <v>0</v>
      </c>
      <c r="X167" s="43" t="n">
        <f aca="false">F167-L167-M167</f>
        <v>0</v>
      </c>
      <c r="Y167" s="43" t="n">
        <f aca="false">M167-N167</f>
        <v>0</v>
      </c>
      <c r="AA167" s="43" t="str">
        <f aca="false">IF((D167-E167)&gt;=(G167-K167),"ИСТИНА","ЛОЖЬ")</f>
        <v>ИСТИНА</v>
      </c>
      <c r="AB167" s="43" t="str">
        <f aca="false">IF((D167-G167)&gt;=(F167-H167),"истина","ложь")</f>
        <v>истина</v>
      </c>
    </row>
    <row r="168" customFormat="false" ht="15" hidden="false" customHeight="false" outlineLevel="0" collapsed="false">
      <c r="A168" s="59" t="s">
        <v>359</v>
      </c>
      <c r="B168" s="11" t="s">
        <v>360</v>
      </c>
      <c r="C168" s="11" t="s">
        <v>361</v>
      </c>
      <c r="D168" s="42" t="n">
        <f aca="false">'15-17 лет'!D131</f>
        <v>0</v>
      </c>
      <c r="E168" s="42" t="n">
        <f aca="false">'15-17 лет'!E131</f>
        <v>0</v>
      </c>
      <c r="F168" s="42" t="n">
        <f aca="false">'15-17 лет'!F131</f>
        <v>0</v>
      </c>
      <c r="G168" s="42" t="n">
        <f aca="false">'15-17 лет'!G131</f>
        <v>0</v>
      </c>
      <c r="H168" s="42" t="n">
        <f aca="false">'15-17 лет'!H131</f>
        <v>0</v>
      </c>
      <c r="I168" s="42" t="n">
        <f aca="false">'15-17 лет'!I131</f>
        <v>0</v>
      </c>
      <c r="J168" s="42" t="n">
        <f aca="false">'15-17 лет'!J131</f>
        <v>0</v>
      </c>
      <c r="K168" s="42" t="n">
        <f aca="false">'15-17 лет'!K131</f>
        <v>0</v>
      </c>
      <c r="L168" s="42" t="n">
        <f aca="false">'15-17 лет'!L131</f>
        <v>0</v>
      </c>
      <c r="M168" s="42" t="n">
        <f aca="false">'15-17 лет'!M131</f>
        <v>0</v>
      </c>
      <c r="N168" s="42" t="n">
        <f aca="false">'15-17 лет'!N131</f>
        <v>0</v>
      </c>
      <c r="P168" s="0" t="n">
        <f aca="false">IF(D168-F168=0,0,1)</f>
        <v>0</v>
      </c>
      <c r="Q168" s="0" t="n">
        <f aca="false">IF(G168-H168=0,0,1)</f>
        <v>0</v>
      </c>
      <c r="R168" s="43" t="n">
        <f aca="false">D168-E168</f>
        <v>0</v>
      </c>
      <c r="S168" s="43" t="n">
        <f aca="false">D168-F168</f>
        <v>0</v>
      </c>
      <c r="T168" s="43" t="n">
        <f aca="false">D168-G168</f>
        <v>0</v>
      </c>
      <c r="U168" s="43" t="n">
        <f aca="false">F168-H168</f>
        <v>0</v>
      </c>
      <c r="V168" s="43" t="n">
        <f aca="false">G168-I168-J168</f>
        <v>0</v>
      </c>
      <c r="W168" s="43" t="n">
        <f aca="false">G168-K168</f>
        <v>0</v>
      </c>
      <c r="X168" s="43" t="n">
        <f aca="false">F168-L168-M168</f>
        <v>0</v>
      </c>
      <c r="Y168" s="43" t="n">
        <f aca="false">M168-N168</f>
        <v>0</v>
      </c>
      <c r="AA168" s="43" t="str">
        <f aca="false">IF((D168-E168)&gt;=(G168-K168),"ИСТИНА","ЛОЖЬ")</f>
        <v>ИСТИНА</v>
      </c>
      <c r="AB168" s="43" t="str">
        <f aca="false">IF((D168-G168)&gt;=(F168-H168),"истина","ложь")</f>
        <v>истина</v>
      </c>
    </row>
    <row r="169" customFormat="false" ht="15" hidden="false" customHeight="false" outlineLevel="0" collapsed="false">
      <c r="A169" s="59" t="s">
        <v>740</v>
      </c>
      <c r="B169" s="11" t="s">
        <v>363</v>
      </c>
      <c r="C169" s="11" t="s">
        <v>364</v>
      </c>
      <c r="D169" s="42" t="n">
        <f aca="false">'15-17 лет'!D132</f>
        <v>0</v>
      </c>
      <c r="E169" s="42" t="n">
        <f aca="false">'15-17 лет'!E132</f>
        <v>0</v>
      </c>
      <c r="F169" s="42" t="n">
        <f aca="false">'15-17 лет'!F132</f>
        <v>0</v>
      </c>
      <c r="G169" s="42" t="n">
        <f aca="false">'15-17 лет'!G132</f>
        <v>0</v>
      </c>
      <c r="H169" s="42" t="n">
        <f aca="false">'15-17 лет'!H132</f>
        <v>0</v>
      </c>
      <c r="I169" s="42" t="n">
        <f aca="false">'15-17 лет'!I132</f>
        <v>0</v>
      </c>
      <c r="J169" s="42" t="n">
        <f aca="false">'15-17 лет'!J132</f>
        <v>0</v>
      </c>
      <c r="K169" s="42" t="n">
        <f aca="false">'15-17 лет'!K132</f>
        <v>0</v>
      </c>
      <c r="L169" s="42" t="n">
        <f aca="false">'15-17 лет'!L132</f>
        <v>0</v>
      </c>
      <c r="M169" s="42" t="n">
        <f aca="false">'15-17 лет'!M132</f>
        <v>0</v>
      </c>
      <c r="N169" s="42" t="n">
        <f aca="false">'15-17 лет'!N132</f>
        <v>0</v>
      </c>
      <c r="P169" s="0" t="n">
        <f aca="false">IF(D169-F169=0,0,1)</f>
        <v>0</v>
      </c>
      <c r="Q169" s="0" t="n">
        <f aca="false">IF(G169-H169=0,0,1)</f>
        <v>0</v>
      </c>
      <c r="R169" s="43" t="n">
        <f aca="false">D169-E169</f>
        <v>0</v>
      </c>
      <c r="S169" s="43" t="n">
        <f aca="false">D169-F169</f>
        <v>0</v>
      </c>
      <c r="T169" s="43" t="n">
        <f aca="false">D169-G169</f>
        <v>0</v>
      </c>
      <c r="U169" s="43" t="n">
        <f aca="false">F169-H169</f>
        <v>0</v>
      </c>
      <c r="V169" s="43" t="n">
        <f aca="false">G169-I169-J169</f>
        <v>0</v>
      </c>
      <c r="W169" s="43" t="n">
        <f aca="false">G169-K169</f>
        <v>0</v>
      </c>
      <c r="X169" s="43" t="n">
        <f aca="false">F169-L169-M169</f>
        <v>0</v>
      </c>
      <c r="Y169" s="43" t="n">
        <f aca="false">M169-N169</f>
        <v>0</v>
      </c>
      <c r="Z169" s="43" t="n">
        <f aca="false">D169-G169</f>
        <v>0</v>
      </c>
      <c r="AA169" s="43" t="str">
        <f aca="false">IF((D169-E169)&gt;=(G169-K169),"ИСТИНА","ЛОЖЬ")</f>
        <v>ИСТИНА</v>
      </c>
      <c r="AB169" s="43" t="str">
        <f aca="false">IF((D169-G169)&gt;=(F169-H169),"истина","ложь")</f>
        <v>истина</v>
      </c>
    </row>
    <row r="170" customFormat="false" ht="15" hidden="false" customHeight="false" outlineLevel="0" collapsed="false">
      <c r="A170" s="59" t="s">
        <v>365</v>
      </c>
      <c r="B170" s="11" t="s">
        <v>366</v>
      </c>
      <c r="C170" s="11" t="s">
        <v>367</v>
      </c>
      <c r="D170" s="42" t="n">
        <f aca="false">'15-17 лет'!D133</f>
        <v>0</v>
      </c>
      <c r="E170" s="42" t="n">
        <f aca="false">'15-17 лет'!E133</f>
        <v>0</v>
      </c>
      <c r="F170" s="42" t="n">
        <f aca="false">'15-17 лет'!F133</f>
        <v>0</v>
      </c>
      <c r="G170" s="42" t="n">
        <f aca="false">'15-17 лет'!G133</f>
        <v>0</v>
      </c>
      <c r="H170" s="42" t="n">
        <f aca="false">'15-17 лет'!H133</f>
        <v>0</v>
      </c>
      <c r="I170" s="42" t="n">
        <f aca="false">'15-17 лет'!I133</f>
        <v>0</v>
      </c>
      <c r="J170" s="42" t="n">
        <f aca="false">'15-17 лет'!J133</f>
        <v>0</v>
      </c>
      <c r="K170" s="42" t="n">
        <f aca="false">'15-17 лет'!K133</f>
        <v>0</v>
      </c>
      <c r="L170" s="42" t="n">
        <f aca="false">'15-17 лет'!L133</f>
        <v>0</v>
      </c>
      <c r="M170" s="42" t="n">
        <f aca="false">'15-17 лет'!M133</f>
        <v>0</v>
      </c>
      <c r="N170" s="42" t="n">
        <f aca="false">'15-17 лет'!N133</f>
        <v>0</v>
      </c>
      <c r="P170" s="0" t="n">
        <f aca="false">IF(D170-F170=0,0,1)</f>
        <v>0</v>
      </c>
      <c r="Q170" s="0" t="n">
        <f aca="false">IF(G170-H170=0,0,1)</f>
        <v>0</v>
      </c>
      <c r="R170" s="43" t="n">
        <f aca="false">D170-E170</f>
        <v>0</v>
      </c>
      <c r="S170" s="43" t="n">
        <f aca="false">D170-F170</f>
        <v>0</v>
      </c>
      <c r="T170" s="43" t="n">
        <f aca="false">D170-G170</f>
        <v>0</v>
      </c>
      <c r="U170" s="43" t="n">
        <f aca="false">F170-H170</f>
        <v>0</v>
      </c>
      <c r="V170" s="43" t="n">
        <f aca="false">G170-I170-J170</f>
        <v>0</v>
      </c>
      <c r="W170" s="43" t="n">
        <f aca="false">G170-K170</f>
        <v>0</v>
      </c>
      <c r="X170" s="43" t="n">
        <f aca="false">F170-L170-M170</f>
        <v>0</v>
      </c>
      <c r="Y170" s="43" t="n">
        <f aca="false">M170-N170</f>
        <v>0</v>
      </c>
      <c r="Z170" s="43" t="n">
        <f aca="false">D170-G170</f>
        <v>0</v>
      </c>
      <c r="AA170" s="43" t="str">
        <f aca="false">IF((D170-E170)&gt;=(G170-K170),"ИСТИНА","ЛОЖЬ")</f>
        <v>ИСТИНА</v>
      </c>
      <c r="AB170" s="43" t="str">
        <f aca="false">IF((D170-G170)&gt;=(F170-H170),"истина","ложь")</f>
        <v>истина</v>
      </c>
    </row>
    <row r="171" customFormat="false" ht="15" hidden="false" customHeight="false" outlineLevel="0" collapsed="false">
      <c r="A171" s="59" t="s">
        <v>368</v>
      </c>
      <c r="B171" s="11" t="s">
        <v>369</v>
      </c>
      <c r="C171" s="11" t="s">
        <v>370</v>
      </c>
      <c r="D171" s="42" t="n">
        <f aca="false">'15-17 лет'!D134</f>
        <v>0</v>
      </c>
      <c r="E171" s="42" t="n">
        <f aca="false">'15-17 лет'!E134</f>
        <v>0</v>
      </c>
      <c r="F171" s="42" t="n">
        <f aca="false">'15-17 лет'!F134</f>
        <v>0</v>
      </c>
      <c r="G171" s="42" t="n">
        <f aca="false">'15-17 лет'!G134</f>
        <v>0</v>
      </c>
      <c r="H171" s="42" t="n">
        <f aca="false">'15-17 лет'!H134</f>
        <v>0</v>
      </c>
      <c r="I171" s="42" t="n">
        <f aca="false">'15-17 лет'!I134</f>
        <v>0</v>
      </c>
      <c r="J171" s="42" t="n">
        <f aca="false">'15-17 лет'!J134</f>
        <v>0</v>
      </c>
      <c r="K171" s="42" t="n">
        <f aca="false">'15-17 лет'!K134</f>
        <v>0</v>
      </c>
      <c r="L171" s="42" t="n">
        <f aca="false">'15-17 лет'!L134</f>
        <v>0</v>
      </c>
      <c r="M171" s="42" t="n">
        <f aca="false">'15-17 лет'!M134</f>
        <v>0</v>
      </c>
      <c r="N171" s="42" t="n">
        <f aca="false">'15-17 лет'!N134</f>
        <v>0</v>
      </c>
      <c r="P171" s="0" t="n">
        <f aca="false">IF(D171-F171=0,0,1)</f>
        <v>0</v>
      </c>
      <c r="Q171" s="0" t="n">
        <f aca="false">IF(G171-H171=0,0,1)</f>
        <v>0</v>
      </c>
      <c r="R171" s="43" t="n">
        <f aca="false">D171-E171</f>
        <v>0</v>
      </c>
      <c r="S171" s="43" t="n">
        <f aca="false">D171-F171</f>
        <v>0</v>
      </c>
      <c r="T171" s="43" t="n">
        <f aca="false">D171-G171</f>
        <v>0</v>
      </c>
      <c r="U171" s="43" t="n">
        <f aca="false">F171-H171</f>
        <v>0</v>
      </c>
      <c r="V171" s="43" t="n">
        <f aca="false">G171-I171-J171</f>
        <v>0</v>
      </c>
      <c r="W171" s="43" t="n">
        <f aca="false">G171-K171</f>
        <v>0</v>
      </c>
      <c r="X171" s="43" t="n">
        <f aca="false">F171-L171-M171</f>
        <v>0</v>
      </c>
      <c r="Y171" s="43" t="n">
        <f aca="false">M171-N171</f>
        <v>0</v>
      </c>
      <c r="Z171" s="43" t="n">
        <f aca="false">D171-G171</f>
        <v>0</v>
      </c>
      <c r="AA171" s="43" t="str">
        <f aca="false">IF((D171-E171)&gt;=(G171-K171),"ИСТИНА","ЛОЖЬ")</f>
        <v>ИСТИНА</v>
      </c>
      <c r="AB171" s="43" t="str">
        <f aca="false">IF((D171-G171)&gt;=(F171-H171),"истина","ложь")</f>
        <v>истина</v>
      </c>
    </row>
    <row r="172" customFormat="false" ht="15" hidden="false" customHeight="false" outlineLevel="0" collapsed="false">
      <c r="A172" s="59" t="s">
        <v>371</v>
      </c>
      <c r="B172" s="11" t="s">
        <v>372</v>
      </c>
      <c r="C172" s="11" t="s">
        <v>373</v>
      </c>
      <c r="D172" s="42" t="n">
        <f aca="false">'15-17 лет'!D135</f>
        <v>0</v>
      </c>
      <c r="E172" s="42" t="n">
        <f aca="false">'15-17 лет'!E135</f>
        <v>0</v>
      </c>
      <c r="F172" s="42" t="n">
        <f aca="false">'15-17 лет'!F135</f>
        <v>0</v>
      </c>
      <c r="G172" s="42" t="n">
        <f aca="false">'15-17 лет'!G135</f>
        <v>0</v>
      </c>
      <c r="H172" s="42" t="n">
        <f aca="false">'15-17 лет'!H135</f>
        <v>0</v>
      </c>
      <c r="I172" s="42" t="n">
        <f aca="false">'15-17 лет'!I135</f>
        <v>0</v>
      </c>
      <c r="J172" s="42" t="n">
        <f aca="false">'15-17 лет'!J135</f>
        <v>0</v>
      </c>
      <c r="K172" s="42" t="n">
        <f aca="false">'15-17 лет'!K135</f>
        <v>0</v>
      </c>
      <c r="L172" s="42" t="n">
        <f aca="false">'15-17 лет'!L135</f>
        <v>0</v>
      </c>
      <c r="M172" s="42" t="n">
        <f aca="false">'15-17 лет'!M135</f>
        <v>0</v>
      </c>
      <c r="N172" s="42" t="n">
        <f aca="false">'15-17 лет'!N135</f>
        <v>0</v>
      </c>
      <c r="P172" s="0" t="n">
        <f aca="false">IF(D172-F172=0,0,1)</f>
        <v>0</v>
      </c>
      <c r="Q172" s="0" t="n">
        <f aca="false">IF(G172-H172=0,0,1)</f>
        <v>0</v>
      </c>
      <c r="R172" s="43" t="n">
        <f aca="false">D172-E172</f>
        <v>0</v>
      </c>
      <c r="S172" s="43" t="n">
        <f aca="false">D172-F172</f>
        <v>0</v>
      </c>
      <c r="T172" s="43" t="n">
        <f aca="false">D172-G172</f>
        <v>0</v>
      </c>
      <c r="U172" s="43" t="n">
        <f aca="false">F172-H172</f>
        <v>0</v>
      </c>
      <c r="V172" s="43" t="n">
        <f aca="false">G172-I172-J172</f>
        <v>0</v>
      </c>
      <c r="W172" s="43" t="n">
        <f aca="false">G172-K172</f>
        <v>0</v>
      </c>
      <c r="X172" s="43" t="n">
        <f aca="false">F172-L172-M172</f>
        <v>0</v>
      </c>
      <c r="Y172" s="43" t="n">
        <f aca="false">M172-N172</f>
        <v>0</v>
      </c>
      <c r="AA172" s="43" t="str">
        <f aca="false">IF((D172-E172)&gt;=(G172-K172),"ИСТИНА","ЛОЖЬ")</f>
        <v>ИСТИНА</v>
      </c>
      <c r="AB172" s="43" t="str">
        <f aca="false">IF((D172-G172)&gt;=(F172-H172),"истина","ложь")</f>
        <v>истина</v>
      </c>
    </row>
    <row r="173" customFormat="false" ht="15" hidden="false" customHeight="false" outlineLevel="0" collapsed="false">
      <c r="A173" s="60" t="s">
        <v>1007</v>
      </c>
      <c r="B173" s="45"/>
      <c r="C173" s="45"/>
      <c r="D173" s="46" t="n">
        <f aca="false">D168-D169-D170-D171-D172</f>
        <v>0</v>
      </c>
      <c r="E173" s="46" t="n">
        <f aca="false">E168-E169-E170-E171-E172</f>
        <v>0</v>
      </c>
      <c r="F173" s="46" t="n">
        <f aca="false">F168-F169-F170-F171-F172</f>
        <v>0</v>
      </c>
      <c r="G173" s="46" t="n">
        <f aca="false">G168-G169-G170-G171-G172</f>
        <v>0</v>
      </c>
      <c r="H173" s="46" t="n">
        <f aca="false">H168-H169-H170-H171-H172</f>
        <v>0</v>
      </c>
      <c r="I173" s="46" t="n">
        <f aca="false">I168-I169-I170-I171-I172</f>
        <v>0</v>
      </c>
      <c r="J173" s="46" t="n">
        <f aca="false">J168-J169-J170-J171-J172</f>
        <v>0</v>
      </c>
      <c r="K173" s="46" t="n">
        <f aca="false">K168-K169-K170-K171-K172</f>
        <v>0</v>
      </c>
      <c r="L173" s="46" t="n">
        <f aca="false">L168-L169-L170-L171-L172</f>
        <v>0</v>
      </c>
      <c r="M173" s="46" t="n">
        <f aca="false">M168-M169-M170-M171-M172</f>
        <v>0</v>
      </c>
      <c r="N173" s="46" t="n">
        <f aca="false">N168-N169-N170-N171-N172</f>
        <v>0</v>
      </c>
      <c r="R173" s="43" t="n">
        <f aca="false">D173-E173</f>
        <v>0</v>
      </c>
      <c r="S173" s="43" t="n">
        <f aca="false">D173-F173</f>
        <v>0</v>
      </c>
      <c r="T173" s="43" t="n">
        <f aca="false">D173-G173</f>
        <v>0</v>
      </c>
      <c r="U173" s="43" t="n">
        <f aca="false">F173-H173</f>
        <v>0</v>
      </c>
      <c r="V173" s="43" t="n">
        <f aca="false">G173-I173-J173</f>
        <v>0</v>
      </c>
      <c r="W173" s="43" t="n">
        <f aca="false">G173-K173</f>
        <v>0</v>
      </c>
      <c r="X173" s="43" t="n">
        <f aca="false">F173-L173-M173</f>
        <v>0</v>
      </c>
      <c r="Y173" s="43" t="n">
        <f aca="false">M173-N173</f>
        <v>0</v>
      </c>
      <c r="AA173" s="43" t="str">
        <f aca="false">IF((D173-E173)&gt;=(G173-K173),"ИСТИНА","ЛОЖЬ")</f>
        <v>ИСТИНА</v>
      </c>
      <c r="AB173" s="43" t="str">
        <f aca="false">IF((D173-G173)&gt;=(F173-H173),"истина","ложь")</f>
        <v>истина</v>
      </c>
    </row>
    <row r="174" customFormat="false" ht="15" hidden="false" customHeight="false" outlineLevel="0" collapsed="false">
      <c r="A174" s="59" t="s">
        <v>374</v>
      </c>
      <c r="B174" s="11" t="s">
        <v>375</v>
      </c>
      <c r="C174" s="11" t="s">
        <v>376</v>
      </c>
      <c r="D174" s="42" t="n">
        <f aca="false">'15-17 лет'!D136</f>
        <v>0</v>
      </c>
      <c r="E174" s="42" t="n">
        <f aca="false">'15-17 лет'!E136</f>
        <v>0</v>
      </c>
      <c r="F174" s="42" t="n">
        <f aca="false">'15-17 лет'!F136</f>
        <v>0</v>
      </c>
      <c r="G174" s="42" t="n">
        <f aca="false">'15-17 лет'!G136</f>
        <v>0</v>
      </c>
      <c r="H174" s="42" t="n">
        <f aca="false">'15-17 лет'!H136</f>
        <v>0</v>
      </c>
      <c r="I174" s="42" t="n">
        <f aca="false">'15-17 лет'!I136</f>
        <v>0</v>
      </c>
      <c r="J174" s="42" t="n">
        <f aca="false">'15-17 лет'!J136</f>
        <v>0</v>
      </c>
      <c r="K174" s="42" t="n">
        <f aca="false">'15-17 лет'!K136</f>
        <v>0</v>
      </c>
      <c r="L174" s="42" t="n">
        <f aca="false">'15-17 лет'!L136</f>
        <v>0</v>
      </c>
      <c r="M174" s="42" t="n">
        <f aca="false">'15-17 лет'!M136</f>
        <v>0</v>
      </c>
      <c r="N174" s="42" t="n">
        <f aca="false">'15-17 лет'!N136</f>
        <v>0</v>
      </c>
      <c r="P174" s="0" t="n">
        <f aca="false">IF(D174-F174=0,0,1)</f>
        <v>0</v>
      </c>
      <c r="Q174" s="0" t="n">
        <f aca="false">IF(G174-H174=0,0,1)</f>
        <v>0</v>
      </c>
      <c r="R174" s="43" t="n">
        <f aca="false">D174-E174</f>
        <v>0</v>
      </c>
      <c r="S174" s="43" t="n">
        <f aca="false">D174-F174</f>
        <v>0</v>
      </c>
      <c r="T174" s="43" t="n">
        <f aca="false">D174-G174</f>
        <v>0</v>
      </c>
      <c r="U174" s="43" t="n">
        <f aca="false">F174-H174</f>
        <v>0</v>
      </c>
      <c r="V174" s="43" t="n">
        <f aca="false">G174-I174-J174</f>
        <v>0</v>
      </c>
      <c r="W174" s="43" t="n">
        <f aca="false">G174-K174</f>
        <v>0</v>
      </c>
      <c r="X174" s="43" t="n">
        <f aca="false">F174-L174-M174</f>
        <v>0</v>
      </c>
      <c r="Y174" s="43" t="n">
        <f aca="false">M174-N174</f>
        <v>0</v>
      </c>
      <c r="AA174" s="43" t="str">
        <f aca="false">IF((D174-E174)&gt;=(G174-K174),"ИСТИНА","ЛОЖЬ")</f>
        <v>ИСТИНА</v>
      </c>
      <c r="AB174" s="43" t="str">
        <f aca="false">IF((D174-G174)&gt;=(F174-H174),"истина","ложь")</f>
        <v>истина</v>
      </c>
    </row>
    <row r="175" customFormat="false" ht="15" hidden="false" customHeight="false" outlineLevel="0" collapsed="false">
      <c r="A175" s="59" t="s">
        <v>377</v>
      </c>
      <c r="B175" s="11" t="s">
        <v>378</v>
      </c>
      <c r="C175" s="11" t="s">
        <v>379</v>
      </c>
      <c r="D175" s="42" t="n">
        <f aca="false">'15-17 лет'!D137</f>
        <v>0</v>
      </c>
      <c r="E175" s="42" t="n">
        <f aca="false">'15-17 лет'!E137</f>
        <v>0</v>
      </c>
      <c r="F175" s="42" t="n">
        <f aca="false">'15-17 лет'!F137</f>
        <v>0</v>
      </c>
      <c r="G175" s="42" t="n">
        <f aca="false">'15-17 лет'!G137</f>
        <v>0</v>
      </c>
      <c r="H175" s="42" t="n">
        <f aca="false">'15-17 лет'!H137</f>
        <v>0</v>
      </c>
      <c r="I175" s="42" t="n">
        <f aca="false">'15-17 лет'!I137</f>
        <v>0</v>
      </c>
      <c r="J175" s="42" t="n">
        <f aca="false">'15-17 лет'!J137</f>
        <v>0</v>
      </c>
      <c r="K175" s="42" t="n">
        <f aca="false">'15-17 лет'!K137</f>
        <v>0</v>
      </c>
      <c r="L175" s="42" t="n">
        <f aca="false">'15-17 лет'!L137</f>
        <v>0</v>
      </c>
      <c r="M175" s="42" t="n">
        <f aca="false">'15-17 лет'!M137</f>
        <v>0</v>
      </c>
      <c r="N175" s="42" t="n">
        <f aca="false">'15-17 лет'!N137</f>
        <v>0</v>
      </c>
      <c r="P175" s="0" t="n">
        <f aca="false">IF(D175-F175=0,0,1)</f>
        <v>0</v>
      </c>
      <c r="Q175" s="0" t="n">
        <f aca="false">IF(G175-H175=0,0,1)</f>
        <v>0</v>
      </c>
      <c r="R175" s="43" t="n">
        <f aca="false">D175-E175</f>
        <v>0</v>
      </c>
      <c r="S175" s="43" t="n">
        <f aca="false">D175-F175</f>
        <v>0</v>
      </c>
      <c r="T175" s="43" t="n">
        <f aca="false">D175-G175</f>
        <v>0</v>
      </c>
      <c r="U175" s="43" t="n">
        <f aca="false">F175-H175</f>
        <v>0</v>
      </c>
      <c r="V175" s="43" t="n">
        <f aca="false">G175-I175-J175</f>
        <v>0</v>
      </c>
      <c r="W175" s="43" t="n">
        <f aca="false">G175-K175</f>
        <v>0</v>
      </c>
      <c r="X175" s="43" t="n">
        <f aca="false">F175-L175-M175</f>
        <v>0</v>
      </c>
      <c r="Y175" s="43" t="n">
        <f aca="false">M175-N175</f>
        <v>0</v>
      </c>
      <c r="Z175" s="43" t="n">
        <f aca="false">D175-G175</f>
        <v>0</v>
      </c>
      <c r="AA175" s="43" t="str">
        <f aca="false">IF((D175-E175)&gt;=(G175-K175),"ИСТИНА","ЛОЖЬ")</f>
        <v>ИСТИНА</v>
      </c>
      <c r="AB175" s="43" t="str">
        <f aca="false">IF((D175-G175)&gt;=(F175-H175),"истина","ложь")</f>
        <v>истина</v>
      </c>
    </row>
    <row r="176" customFormat="false" ht="24.75" hidden="false" customHeight="false" outlineLevel="0" collapsed="false">
      <c r="A176" s="59" t="s">
        <v>380</v>
      </c>
      <c r="B176" s="11" t="s">
        <v>381</v>
      </c>
      <c r="C176" s="11" t="s">
        <v>382</v>
      </c>
      <c r="D176" s="42" t="n">
        <f aca="false">'15-17 лет'!D138</f>
        <v>0</v>
      </c>
      <c r="E176" s="42" t="n">
        <f aca="false">'15-17 лет'!E138</f>
        <v>0</v>
      </c>
      <c r="F176" s="42" t="n">
        <f aca="false">'15-17 лет'!F138</f>
        <v>0</v>
      </c>
      <c r="G176" s="42" t="n">
        <f aca="false">'15-17 лет'!G138</f>
        <v>0</v>
      </c>
      <c r="H176" s="42" t="n">
        <f aca="false">'15-17 лет'!H138</f>
        <v>0</v>
      </c>
      <c r="I176" s="42" t="n">
        <f aca="false">'15-17 лет'!I138</f>
        <v>0</v>
      </c>
      <c r="J176" s="42" t="n">
        <f aca="false">'15-17 лет'!J138</f>
        <v>0</v>
      </c>
      <c r="K176" s="42" t="n">
        <f aca="false">'15-17 лет'!K138</f>
        <v>0</v>
      </c>
      <c r="L176" s="42" t="n">
        <f aca="false">'15-17 лет'!L138</f>
        <v>0</v>
      </c>
      <c r="M176" s="42" t="n">
        <f aca="false">'15-17 лет'!M138</f>
        <v>0</v>
      </c>
      <c r="N176" s="42" t="n">
        <f aca="false">'15-17 лет'!N138</f>
        <v>0</v>
      </c>
      <c r="P176" s="0" t="n">
        <f aca="false">IF(D176-F176=0,0,1)</f>
        <v>0</v>
      </c>
      <c r="Q176" s="0" t="n">
        <f aca="false">IF(G176-H176=0,0,1)</f>
        <v>0</v>
      </c>
      <c r="R176" s="43" t="n">
        <f aca="false">D176-E176</f>
        <v>0</v>
      </c>
      <c r="S176" s="43" t="n">
        <f aca="false">D176-F176</f>
        <v>0</v>
      </c>
      <c r="T176" s="43" t="n">
        <f aca="false">D176-G176</f>
        <v>0</v>
      </c>
      <c r="U176" s="43" t="n">
        <f aca="false">F176-H176</f>
        <v>0</v>
      </c>
      <c r="V176" s="43" t="n">
        <f aca="false">G176-I176-J176</f>
        <v>0</v>
      </c>
      <c r="W176" s="43" t="n">
        <f aca="false">G176-K176</f>
        <v>0</v>
      </c>
      <c r="X176" s="43" t="n">
        <f aca="false">F176-L176-M176</f>
        <v>0</v>
      </c>
      <c r="Y176" s="43" t="n">
        <f aca="false">M176-N176</f>
        <v>0</v>
      </c>
      <c r="Z176" s="43" t="n">
        <f aca="false">D176-G176</f>
        <v>0</v>
      </c>
      <c r="AA176" s="43" t="str">
        <f aca="false">IF((D176-E176)&gt;=(G176-K176),"ИСТИНА","ЛОЖЬ")</f>
        <v>ИСТИНА</v>
      </c>
      <c r="AB176" s="43" t="str">
        <f aca="false">IF((D176-G176)&gt;=(F176-H176),"истина","ложь")</f>
        <v>истина</v>
      </c>
    </row>
    <row r="177" customFormat="false" ht="15" hidden="false" customHeight="false" outlineLevel="0" collapsed="false">
      <c r="A177" s="59" t="s">
        <v>383</v>
      </c>
      <c r="B177" s="11" t="s">
        <v>384</v>
      </c>
      <c r="C177" s="11" t="s">
        <v>385</v>
      </c>
      <c r="D177" s="42" t="n">
        <f aca="false">'15-17 лет'!D139</f>
        <v>0</v>
      </c>
      <c r="E177" s="42" t="n">
        <f aca="false">'15-17 лет'!E139</f>
        <v>0</v>
      </c>
      <c r="F177" s="42" t="n">
        <f aca="false">'15-17 лет'!F139</f>
        <v>0</v>
      </c>
      <c r="G177" s="42" t="n">
        <f aca="false">'15-17 лет'!G139</f>
        <v>0</v>
      </c>
      <c r="H177" s="42" t="n">
        <f aca="false">'15-17 лет'!H139</f>
        <v>0</v>
      </c>
      <c r="I177" s="42" t="n">
        <f aca="false">'15-17 лет'!I139</f>
        <v>0</v>
      </c>
      <c r="J177" s="42" t="n">
        <f aca="false">'15-17 лет'!J139</f>
        <v>0</v>
      </c>
      <c r="K177" s="42" t="n">
        <f aca="false">'15-17 лет'!K139</f>
        <v>0</v>
      </c>
      <c r="L177" s="42" t="n">
        <f aca="false">'15-17 лет'!L139</f>
        <v>0</v>
      </c>
      <c r="M177" s="42" t="n">
        <f aca="false">'15-17 лет'!M139</f>
        <v>0</v>
      </c>
      <c r="N177" s="42" t="n">
        <f aca="false">'15-17 лет'!N139</f>
        <v>0</v>
      </c>
      <c r="P177" s="0" t="n">
        <f aca="false">IF(D177-F177=0,0,1)</f>
        <v>0</v>
      </c>
      <c r="Q177" s="0" t="n">
        <f aca="false">IF(G177-H177=0,0,1)</f>
        <v>0</v>
      </c>
      <c r="R177" s="43" t="n">
        <f aca="false">D177-E177</f>
        <v>0</v>
      </c>
      <c r="S177" s="43" t="n">
        <f aca="false">D177-F177</f>
        <v>0</v>
      </c>
      <c r="T177" s="43" t="n">
        <f aca="false">D177-G177</f>
        <v>0</v>
      </c>
      <c r="U177" s="43" t="n">
        <f aca="false">F177-H177</f>
        <v>0</v>
      </c>
      <c r="V177" s="43" t="n">
        <f aca="false">G177-I177-J177</f>
        <v>0</v>
      </c>
      <c r="W177" s="43" t="n">
        <f aca="false">G177-K177</f>
        <v>0</v>
      </c>
      <c r="X177" s="43" t="n">
        <f aca="false">F177-L177-M177</f>
        <v>0</v>
      </c>
      <c r="Y177" s="43" t="n">
        <f aca="false">M177-N177</f>
        <v>0</v>
      </c>
      <c r="Z177" s="43" t="n">
        <f aca="false">D177-G177</f>
        <v>0</v>
      </c>
      <c r="AA177" s="43" t="str">
        <f aca="false">IF((D177-E177)&gt;=(G177-K177),"ИСТИНА","ЛОЖЬ")</f>
        <v>ИСТИНА</v>
      </c>
      <c r="AB177" s="43" t="str">
        <f aca="false">IF((D177-G177)&gt;=(F177-H177),"истина","ложь")</f>
        <v>истина</v>
      </c>
    </row>
    <row r="178" customFormat="false" ht="24.75" hidden="false" customHeight="false" outlineLevel="0" collapsed="false">
      <c r="A178" s="59" t="s">
        <v>741</v>
      </c>
      <c r="B178" s="11" t="s">
        <v>387</v>
      </c>
      <c r="C178" s="11" t="s">
        <v>388</v>
      </c>
      <c r="D178" s="42" t="n">
        <f aca="false">'15-17 лет'!D140</f>
        <v>0</v>
      </c>
      <c r="E178" s="42" t="n">
        <f aca="false">'15-17 лет'!E140</f>
        <v>0</v>
      </c>
      <c r="F178" s="42" t="n">
        <f aca="false">'15-17 лет'!F140</f>
        <v>0</v>
      </c>
      <c r="G178" s="42" t="n">
        <f aca="false">'15-17 лет'!G140</f>
        <v>0</v>
      </c>
      <c r="H178" s="42" t="n">
        <f aca="false">'15-17 лет'!H140</f>
        <v>0</v>
      </c>
      <c r="I178" s="42" t="n">
        <f aca="false">'15-17 лет'!I140</f>
        <v>0</v>
      </c>
      <c r="J178" s="42" t="n">
        <f aca="false">'15-17 лет'!J140</f>
        <v>0</v>
      </c>
      <c r="K178" s="42" t="n">
        <f aca="false">'15-17 лет'!K140</f>
        <v>0</v>
      </c>
      <c r="L178" s="42" t="n">
        <f aca="false">'15-17 лет'!L140</f>
        <v>0</v>
      </c>
      <c r="M178" s="42" t="n">
        <f aca="false">'15-17 лет'!M140</f>
        <v>0</v>
      </c>
      <c r="N178" s="42" t="n">
        <f aca="false">'15-17 лет'!N140</f>
        <v>0</v>
      </c>
      <c r="P178" s="0" t="n">
        <f aca="false">IF(D178-F178=0,0,1)</f>
        <v>0</v>
      </c>
      <c r="Q178" s="0" t="n">
        <f aca="false">IF(G178-H178=0,0,1)</f>
        <v>0</v>
      </c>
      <c r="R178" s="43" t="n">
        <f aca="false">D178-E178</f>
        <v>0</v>
      </c>
      <c r="S178" s="43" t="n">
        <f aca="false">D178-F178</f>
        <v>0</v>
      </c>
      <c r="T178" s="43" t="n">
        <f aca="false">D178-G178</f>
        <v>0</v>
      </c>
      <c r="U178" s="43" t="n">
        <f aca="false">F178-H178</f>
        <v>0</v>
      </c>
      <c r="V178" s="43" t="n">
        <f aca="false">G178-I178-J178</f>
        <v>0</v>
      </c>
      <c r="W178" s="43" t="n">
        <f aca="false">G178-K178</f>
        <v>0</v>
      </c>
      <c r="X178" s="43" t="n">
        <f aca="false">F178-L178-M178</f>
        <v>0</v>
      </c>
      <c r="Y178" s="43" t="n">
        <f aca="false">M178-N178</f>
        <v>0</v>
      </c>
      <c r="Z178" s="43" t="n">
        <f aca="false">D178-G178</f>
        <v>0</v>
      </c>
      <c r="AA178" s="43" t="str">
        <f aca="false">IF((D178-E178)&gt;=(G178-K178),"ИСТИНА","ЛОЖЬ")</f>
        <v>ИСТИНА</v>
      </c>
      <c r="AB178" s="43" t="str">
        <f aca="false">IF((D178-G178)&gt;=(F178-H178),"истина","ложь")</f>
        <v>истина</v>
      </c>
    </row>
    <row r="179" customFormat="false" ht="48.75" hidden="false" customHeight="false" outlineLevel="0" collapsed="false">
      <c r="A179" s="59" t="s">
        <v>742</v>
      </c>
      <c r="B179" s="11" t="s">
        <v>390</v>
      </c>
      <c r="C179" s="11" t="s">
        <v>391</v>
      </c>
      <c r="D179" s="42" t="n">
        <f aca="false">'15-17 лет'!D141</f>
        <v>0</v>
      </c>
      <c r="E179" s="42" t="n">
        <f aca="false">'15-17 лет'!E141</f>
        <v>0</v>
      </c>
      <c r="F179" s="42" t="n">
        <f aca="false">'15-17 лет'!F141</f>
        <v>0</v>
      </c>
      <c r="G179" s="42" t="n">
        <f aca="false">'15-17 лет'!G141</f>
        <v>0</v>
      </c>
      <c r="H179" s="42" t="n">
        <f aca="false">'15-17 лет'!H141</f>
        <v>0</v>
      </c>
      <c r="I179" s="42" t="n">
        <f aca="false">'15-17 лет'!I141</f>
        <v>0</v>
      </c>
      <c r="J179" s="42" t="n">
        <f aca="false">'15-17 лет'!J141</f>
        <v>0</v>
      </c>
      <c r="K179" s="42" t="n">
        <f aca="false">'15-17 лет'!K141</f>
        <v>0</v>
      </c>
      <c r="L179" s="42" t="n">
        <f aca="false">'15-17 лет'!L141</f>
        <v>0</v>
      </c>
      <c r="M179" s="42" t="n">
        <f aca="false">'15-17 лет'!M141</f>
        <v>0</v>
      </c>
      <c r="N179" s="42" t="n">
        <f aca="false">'15-17 лет'!N141</f>
        <v>0</v>
      </c>
      <c r="P179" s="0" t="n">
        <f aca="false">IF(D179-F179=0,0,1)</f>
        <v>0</v>
      </c>
      <c r="Q179" s="0" t="n">
        <f aca="false">IF(G179-H179=0,0,1)</f>
        <v>0</v>
      </c>
      <c r="R179" s="43" t="n">
        <f aca="false">D179-E179</f>
        <v>0</v>
      </c>
      <c r="S179" s="43" t="n">
        <f aca="false">D179-F179</f>
        <v>0</v>
      </c>
      <c r="T179" s="43" t="n">
        <f aca="false">D179-G179</f>
        <v>0</v>
      </c>
      <c r="U179" s="43" t="n">
        <f aca="false">F179-H179</f>
        <v>0</v>
      </c>
      <c r="V179" s="43" t="n">
        <f aca="false">G179-I179-J179</f>
        <v>0</v>
      </c>
      <c r="W179" s="43" t="n">
        <f aca="false">G179-K179</f>
        <v>0</v>
      </c>
      <c r="X179" s="43" t="n">
        <f aca="false">F179-L179-M179</f>
        <v>0</v>
      </c>
      <c r="Y179" s="43" t="n">
        <f aca="false">M179-N179</f>
        <v>0</v>
      </c>
      <c r="AA179" s="43" t="str">
        <f aca="false">IF((D179-E179)&gt;=(G179-K179),"ИСТИНА","ЛОЖЬ")</f>
        <v>ИСТИНА</v>
      </c>
      <c r="AB179" s="43" t="str">
        <f aca="false">IF((D179-G179)&gt;=(F179-H179),"истина","ложь")</f>
        <v>истина</v>
      </c>
    </row>
    <row r="180" customFormat="false" ht="15" hidden="false" customHeight="false" outlineLevel="0" collapsed="false">
      <c r="A180" s="59" t="s">
        <v>392</v>
      </c>
      <c r="B180" s="11" t="s">
        <v>393</v>
      </c>
      <c r="C180" s="11" t="s">
        <v>394</v>
      </c>
      <c r="D180" s="42" t="n">
        <f aca="false">'15-17 лет'!D142</f>
        <v>0</v>
      </c>
      <c r="E180" s="42" t="n">
        <f aca="false">'15-17 лет'!E142</f>
        <v>0</v>
      </c>
      <c r="F180" s="42" t="n">
        <f aca="false">'15-17 лет'!F142</f>
        <v>0</v>
      </c>
      <c r="G180" s="42" t="n">
        <f aca="false">'15-17 лет'!G142</f>
        <v>0</v>
      </c>
      <c r="H180" s="42" t="n">
        <f aca="false">'15-17 лет'!H142</f>
        <v>0</v>
      </c>
      <c r="I180" s="42" t="n">
        <f aca="false">'15-17 лет'!I142</f>
        <v>0</v>
      </c>
      <c r="J180" s="42" t="n">
        <f aca="false">'15-17 лет'!J142</f>
        <v>0</v>
      </c>
      <c r="K180" s="42" t="n">
        <f aca="false">'15-17 лет'!K142</f>
        <v>0</v>
      </c>
      <c r="L180" s="42" t="n">
        <f aca="false">'15-17 лет'!L142</f>
        <v>0</v>
      </c>
      <c r="M180" s="42" t="n">
        <f aca="false">'15-17 лет'!M142</f>
        <v>0</v>
      </c>
      <c r="N180" s="42" t="n">
        <f aca="false">'15-17 лет'!N142</f>
        <v>0</v>
      </c>
      <c r="P180" s="0" t="n">
        <f aca="false">IF(D180-F180=0,0,1)</f>
        <v>0</v>
      </c>
      <c r="Q180" s="0" t="n">
        <f aca="false">IF(G180-H180=0,0,1)</f>
        <v>0</v>
      </c>
      <c r="R180" s="43" t="n">
        <f aca="false">D180-E180</f>
        <v>0</v>
      </c>
      <c r="S180" s="43" t="n">
        <f aca="false">D180-F180</f>
        <v>0</v>
      </c>
      <c r="T180" s="43" t="n">
        <f aca="false">D180-G180</f>
        <v>0</v>
      </c>
      <c r="U180" s="43" t="n">
        <f aca="false">F180-H180</f>
        <v>0</v>
      </c>
      <c r="V180" s="43" t="n">
        <f aca="false">G180-I180-J180</f>
        <v>0</v>
      </c>
      <c r="W180" s="43" t="n">
        <f aca="false">G180-K180</f>
        <v>0</v>
      </c>
      <c r="X180" s="43" t="n">
        <f aca="false">F180-L180-M180</f>
        <v>0</v>
      </c>
      <c r="Y180" s="43" t="n">
        <f aca="false">M180-N180</f>
        <v>0</v>
      </c>
      <c r="AA180" s="43" t="str">
        <f aca="false">IF((D180-E180)&gt;=(G180-K180),"ИСТИНА","ЛОЖЬ")</f>
        <v>ИСТИНА</v>
      </c>
      <c r="AB180" s="43" t="str">
        <f aca="false">IF((D180-G180)&gt;=(F180-H180),"истина","ложь")</f>
        <v>истина</v>
      </c>
    </row>
    <row r="181" customFormat="false" ht="15" hidden="false" customHeight="false" outlineLevel="0" collapsed="false">
      <c r="A181" s="59" t="s">
        <v>743</v>
      </c>
      <c r="B181" s="11" t="s">
        <v>744</v>
      </c>
      <c r="C181" s="11" t="s">
        <v>745</v>
      </c>
      <c r="D181" s="42" t="n">
        <f aca="false">'15-17 лет'!D143</f>
        <v>0</v>
      </c>
      <c r="E181" s="42" t="n">
        <f aca="false">'15-17 лет'!E143</f>
        <v>0</v>
      </c>
      <c r="F181" s="42" t="n">
        <f aca="false">'15-17 лет'!F143</f>
        <v>0</v>
      </c>
      <c r="G181" s="42" t="n">
        <f aca="false">'15-17 лет'!G143</f>
        <v>0</v>
      </c>
      <c r="H181" s="42" t="n">
        <f aca="false">'15-17 лет'!H143</f>
        <v>0</v>
      </c>
      <c r="I181" s="42" t="n">
        <f aca="false">'15-17 лет'!I143</f>
        <v>0</v>
      </c>
      <c r="J181" s="42" t="n">
        <f aca="false">'15-17 лет'!J143</f>
        <v>0</v>
      </c>
      <c r="K181" s="42" t="n">
        <f aca="false">'15-17 лет'!K143</f>
        <v>0</v>
      </c>
      <c r="L181" s="42" t="n">
        <f aca="false">'15-17 лет'!L143</f>
        <v>0</v>
      </c>
      <c r="M181" s="42" t="n">
        <f aca="false">'15-17 лет'!M143</f>
        <v>0</v>
      </c>
      <c r="N181" s="42" t="n">
        <f aca="false">'15-17 лет'!N143</f>
        <v>0</v>
      </c>
      <c r="P181" s="0" t="n">
        <f aca="false">IF(D181-F181=0,0,1)</f>
        <v>0</v>
      </c>
      <c r="Q181" s="0" t="n">
        <f aca="false">IF(G181-H181=0,0,1)</f>
        <v>0</v>
      </c>
      <c r="R181" s="43" t="n">
        <f aca="false">D181-E181</f>
        <v>0</v>
      </c>
      <c r="S181" s="43" t="n">
        <f aca="false">D181-F181</f>
        <v>0</v>
      </c>
      <c r="T181" s="43" t="n">
        <f aca="false">D181-G181</f>
        <v>0</v>
      </c>
      <c r="U181" s="43" t="n">
        <f aca="false">F181-H181</f>
        <v>0</v>
      </c>
      <c r="V181" s="43" t="n">
        <f aca="false">G181-I181-J181</f>
        <v>0</v>
      </c>
      <c r="W181" s="43" t="n">
        <f aca="false">G181-K181</f>
        <v>0</v>
      </c>
      <c r="X181" s="43" t="n">
        <f aca="false">F181-L181-M181</f>
        <v>0</v>
      </c>
      <c r="Y181" s="43" t="n">
        <f aca="false">M181-N181</f>
        <v>0</v>
      </c>
      <c r="AA181" s="43" t="str">
        <f aca="false">IF((D181-E181)&gt;=(G181-K181),"ИСТИНА","ЛОЖЬ")</f>
        <v>ИСТИНА</v>
      </c>
      <c r="AB181" s="43" t="str">
        <f aca="false">IF((D181-G181)&gt;=(F181-H181),"истина","ложь")</f>
        <v>истина</v>
      </c>
    </row>
    <row r="182" customFormat="false" ht="15" hidden="false" customHeight="false" outlineLevel="0" collapsed="false">
      <c r="A182" s="60" t="s">
        <v>1049</v>
      </c>
      <c r="B182" s="45"/>
      <c r="C182" s="45"/>
      <c r="D182" s="46" t="n">
        <f aca="false">D180-D181</f>
        <v>0</v>
      </c>
      <c r="E182" s="46" t="n">
        <f aca="false">E180-E181</f>
        <v>0</v>
      </c>
      <c r="F182" s="46" t="n">
        <f aca="false">F180-F181</f>
        <v>0</v>
      </c>
      <c r="G182" s="46" t="n">
        <f aca="false">G180-G181</f>
        <v>0</v>
      </c>
      <c r="H182" s="46" t="n">
        <f aca="false">H180-H181</f>
        <v>0</v>
      </c>
      <c r="I182" s="46" t="n">
        <f aca="false">I180-I181</f>
        <v>0</v>
      </c>
      <c r="J182" s="46" t="n">
        <f aca="false">J180-J181</f>
        <v>0</v>
      </c>
      <c r="K182" s="46" t="n">
        <f aca="false">K180-K181</f>
        <v>0</v>
      </c>
      <c r="L182" s="46" t="n">
        <f aca="false">L180-L181</f>
        <v>0</v>
      </c>
      <c r="M182" s="46" t="n">
        <f aca="false">M180-M181</f>
        <v>0</v>
      </c>
      <c r="N182" s="46" t="n">
        <f aca="false">N180-N181</f>
        <v>0</v>
      </c>
      <c r="R182" s="43" t="n">
        <f aca="false">D182-E182</f>
        <v>0</v>
      </c>
      <c r="S182" s="43" t="n">
        <f aca="false">D182-F182</f>
        <v>0</v>
      </c>
      <c r="T182" s="43" t="n">
        <f aca="false">D182-G182</f>
        <v>0</v>
      </c>
      <c r="U182" s="43" t="n">
        <f aca="false">F182-H182</f>
        <v>0</v>
      </c>
      <c r="V182" s="43" t="n">
        <f aca="false">G182-I182-J182</f>
        <v>0</v>
      </c>
      <c r="W182" s="43" t="n">
        <f aca="false">G182-K182</f>
        <v>0</v>
      </c>
      <c r="X182" s="43" t="n">
        <f aca="false">F182-L182-M182</f>
        <v>0</v>
      </c>
      <c r="Y182" s="43" t="n">
        <f aca="false">M182-N182</f>
        <v>0</v>
      </c>
      <c r="AA182" s="43" t="str">
        <f aca="false">IF((D182-E182)&gt;=(G182-K182),"ИСТИНА","ЛОЖЬ")</f>
        <v>ИСТИНА</v>
      </c>
      <c r="AB182" s="43" t="str">
        <f aca="false">IF((D182-G182)&gt;=(F182-H182),"истина","ложь")</f>
        <v>истина</v>
      </c>
    </row>
    <row r="183" customFormat="false" ht="24.75" hidden="false" customHeight="false" outlineLevel="0" collapsed="false">
      <c r="A183" s="59" t="s">
        <v>395</v>
      </c>
      <c r="B183" s="11" t="s">
        <v>396</v>
      </c>
      <c r="C183" s="11" t="s">
        <v>397</v>
      </c>
      <c r="D183" s="42" t="n">
        <f aca="false">'15-17 лет'!D144</f>
        <v>0</v>
      </c>
      <c r="E183" s="42" t="n">
        <f aca="false">'15-17 лет'!E144</f>
        <v>0</v>
      </c>
      <c r="F183" s="42" t="n">
        <f aca="false">'15-17 лет'!F144</f>
        <v>0</v>
      </c>
      <c r="G183" s="42" t="n">
        <f aca="false">'15-17 лет'!G144</f>
        <v>0</v>
      </c>
      <c r="H183" s="42" t="n">
        <f aca="false">'15-17 лет'!H144</f>
        <v>0</v>
      </c>
      <c r="I183" s="42" t="n">
        <f aca="false">'15-17 лет'!I144</f>
        <v>0</v>
      </c>
      <c r="J183" s="42" t="n">
        <f aca="false">'15-17 лет'!J144</f>
        <v>0</v>
      </c>
      <c r="K183" s="42" t="n">
        <f aca="false">'15-17 лет'!K144</f>
        <v>0</v>
      </c>
      <c r="L183" s="42" t="n">
        <f aca="false">'15-17 лет'!L144</f>
        <v>0</v>
      </c>
      <c r="M183" s="42" t="n">
        <f aca="false">'15-17 лет'!M144</f>
        <v>0</v>
      </c>
      <c r="N183" s="42" t="n">
        <f aca="false">'15-17 лет'!N144</f>
        <v>0</v>
      </c>
      <c r="P183" s="0" t="n">
        <f aca="false">IF(D183-F183=0,0,1)</f>
        <v>0</v>
      </c>
      <c r="Q183" s="0" t="n">
        <f aca="false">IF(G183-H183=0,0,1)</f>
        <v>0</v>
      </c>
      <c r="R183" s="43" t="n">
        <f aca="false">D183-E183</f>
        <v>0</v>
      </c>
      <c r="S183" s="43" t="n">
        <f aca="false">D183-F183</f>
        <v>0</v>
      </c>
      <c r="T183" s="43" t="n">
        <f aca="false">D183-G183</f>
        <v>0</v>
      </c>
      <c r="U183" s="43" t="n">
        <f aca="false">F183-H183</f>
        <v>0</v>
      </c>
      <c r="V183" s="43" t="n">
        <f aca="false">G183-I183-J183</f>
        <v>0</v>
      </c>
      <c r="W183" s="43" t="n">
        <f aca="false">G183-K183</f>
        <v>0</v>
      </c>
      <c r="X183" s="43" t="n">
        <f aca="false">F183-L183-M183</f>
        <v>0</v>
      </c>
      <c r="Y183" s="43" t="n">
        <f aca="false">M183-N183</f>
        <v>0</v>
      </c>
      <c r="Z183" s="43" t="n">
        <f aca="false">D183-G183</f>
        <v>0</v>
      </c>
      <c r="AA183" s="43" t="str">
        <f aca="false">IF((D183-E183)&gt;=(G183-K183),"ИСТИНА","ЛОЖЬ")</f>
        <v>ИСТИНА</v>
      </c>
      <c r="AB183" s="43" t="str">
        <f aca="false">IF((D183-G183)&gt;=(F183-H183),"истина","ложь")</f>
        <v>истина</v>
      </c>
    </row>
    <row r="184" customFormat="false" ht="15" hidden="false" customHeight="false" outlineLevel="0" collapsed="false">
      <c r="A184" s="60" t="s">
        <v>1008</v>
      </c>
      <c r="B184" s="45"/>
      <c r="C184" s="45"/>
      <c r="D184" s="46" t="n">
        <f aca="false">D174-D175-D176-D177-D178-D179-D180-D183</f>
        <v>0</v>
      </c>
      <c r="E184" s="46" t="n">
        <f aca="false">E174-E175-E176-E177-E178-E179-E180-E183</f>
        <v>0</v>
      </c>
      <c r="F184" s="46" t="n">
        <f aca="false">F174-F175-F176-F177-F178-F179-F180-F183</f>
        <v>0</v>
      </c>
      <c r="G184" s="46" t="n">
        <f aca="false">G174-G175-G176-G177-G178-G179-G180-G183</f>
        <v>0</v>
      </c>
      <c r="H184" s="46" t="n">
        <f aca="false">H174-H175-H176-H177-H178-H179-H180-H183</f>
        <v>0</v>
      </c>
      <c r="I184" s="46" t="n">
        <f aca="false">I174-I175-I176-I177-I178-I179-I180-I183</f>
        <v>0</v>
      </c>
      <c r="J184" s="46" t="n">
        <f aca="false">J174-J175-J176-J177-J178-J179-J180-J183</f>
        <v>0</v>
      </c>
      <c r="K184" s="46" t="n">
        <f aca="false">K174-K175-K176-K177-K178-K179-K180-K183</f>
        <v>0</v>
      </c>
      <c r="L184" s="46" t="n">
        <f aca="false">L174-L175-L176-L177-L178-L179-L180-L183</f>
        <v>0</v>
      </c>
      <c r="M184" s="46" t="n">
        <f aca="false">M174-M175-M176-M177-M178-M179-M180-M183</f>
        <v>0</v>
      </c>
      <c r="N184" s="46" t="n">
        <f aca="false">N174-N175-N176-N177-N178-N179-N180-N183</f>
        <v>0</v>
      </c>
      <c r="R184" s="43" t="n">
        <f aca="false">D184-E184</f>
        <v>0</v>
      </c>
      <c r="S184" s="43" t="n">
        <f aca="false">D184-F184</f>
        <v>0</v>
      </c>
      <c r="T184" s="43" t="n">
        <f aca="false">D184-G184</f>
        <v>0</v>
      </c>
      <c r="U184" s="43" t="n">
        <f aca="false">F184-H184</f>
        <v>0</v>
      </c>
      <c r="V184" s="43" t="n">
        <f aca="false">G184-I184-J184</f>
        <v>0</v>
      </c>
      <c r="W184" s="43" t="n">
        <f aca="false">G184-K184</f>
        <v>0</v>
      </c>
      <c r="X184" s="43" t="n">
        <f aca="false">F184-L184-M184</f>
        <v>0</v>
      </c>
      <c r="Y184" s="43" t="n">
        <f aca="false">M184-N184</f>
        <v>0</v>
      </c>
      <c r="AA184" s="43" t="str">
        <f aca="false">IF((D184-E184)&gt;=(G184-K184),"ИСТИНА","ЛОЖЬ")</f>
        <v>ИСТИНА</v>
      </c>
      <c r="AB184" s="43" t="str">
        <f aca="false">IF((D184-G184)&gt;=(F184-H184),"истина","ложь")</f>
        <v>истина</v>
      </c>
    </row>
    <row r="185" customFormat="false" ht="24.75" hidden="false" customHeight="false" outlineLevel="0" collapsed="false">
      <c r="A185" s="59" t="s">
        <v>746</v>
      </c>
      <c r="B185" s="11" t="s">
        <v>747</v>
      </c>
      <c r="C185" s="11" t="s">
        <v>748</v>
      </c>
      <c r="D185" s="42" t="n">
        <f aca="false">'15-17 лет'!D145</f>
        <v>0</v>
      </c>
      <c r="E185" s="42" t="n">
        <f aca="false">'15-17 лет'!E145</f>
        <v>0</v>
      </c>
      <c r="F185" s="42" t="n">
        <f aca="false">'15-17 лет'!F145</f>
        <v>0</v>
      </c>
      <c r="G185" s="42" t="n">
        <f aca="false">'15-17 лет'!G145</f>
        <v>0</v>
      </c>
      <c r="H185" s="42" t="n">
        <f aca="false">'15-17 лет'!H145</f>
        <v>0</v>
      </c>
      <c r="I185" s="42" t="n">
        <f aca="false">'15-17 лет'!I145</f>
        <v>0</v>
      </c>
      <c r="J185" s="42" t="n">
        <f aca="false">'15-17 лет'!J145</f>
        <v>0</v>
      </c>
      <c r="K185" s="42" t="n">
        <f aca="false">'15-17 лет'!K145</f>
        <v>0</v>
      </c>
      <c r="L185" s="42" t="n">
        <f aca="false">'15-17 лет'!L145</f>
        <v>0</v>
      </c>
      <c r="M185" s="42" t="n">
        <f aca="false">'15-17 лет'!M145</f>
        <v>0</v>
      </c>
      <c r="N185" s="42" t="n">
        <f aca="false">'15-17 лет'!N145</f>
        <v>0</v>
      </c>
      <c r="P185" s="0" t="n">
        <f aca="false">IF(D185-F185=0,0,1)</f>
        <v>0</v>
      </c>
      <c r="Q185" s="0" t="n">
        <f aca="false">IF(G185-H185=0,0,1)</f>
        <v>0</v>
      </c>
      <c r="R185" s="43" t="n">
        <f aca="false">D185-E185</f>
        <v>0</v>
      </c>
      <c r="S185" s="43" t="n">
        <f aca="false">D185-F185</f>
        <v>0</v>
      </c>
      <c r="T185" s="43" t="n">
        <f aca="false">D185-G185</f>
        <v>0</v>
      </c>
      <c r="U185" s="43" t="n">
        <f aca="false">F185-H185</f>
        <v>0</v>
      </c>
      <c r="V185" s="43" t="n">
        <f aca="false">G185-I185-J185</f>
        <v>0</v>
      </c>
      <c r="W185" s="43" t="n">
        <f aca="false">G185-K185</f>
        <v>0</v>
      </c>
      <c r="X185" s="43" t="n">
        <f aca="false">F185-L185-M185</f>
        <v>0</v>
      </c>
      <c r="Y185" s="43" t="n">
        <f aca="false">M185-N185</f>
        <v>0</v>
      </c>
      <c r="AA185" s="43" t="str">
        <f aca="false">IF((D185-E185)&gt;=(G185-K185),"ИСТИНА","ЛОЖЬ")</f>
        <v>ИСТИНА</v>
      </c>
      <c r="AB185" s="43" t="str">
        <f aca="false">IF((D185-G185)&gt;=(F185-H185),"истина","ложь")</f>
        <v>истина</v>
      </c>
    </row>
    <row r="186" customFormat="false" ht="24.75" hidden="false" customHeight="false" outlineLevel="0" collapsed="false">
      <c r="A186" s="59" t="s">
        <v>398</v>
      </c>
      <c r="B186" s="11" t="s">
        <v>399</v>
      </c>
      <c r="C186" s="11" t="s">
        <v>400</v>
      </c>
      <c r="D186" s="42" t="n">
        <f aca="false">'15-17 лет'!D146</f>
        <v>0</v>
      </c>
      <c r="E186" s="42" t="n">
        <f aca="false">'15-17 лет'!E146</f>
        <v>0</v>
      </c>
      <c r="F186" s="42" t="n">
        <f aca="false">'15-17 лет'!F146</f>
        <v>0</v>
      </c>
      <c r="G186" s="42" t="n">
        <f aca="false">'15-17 лет'!G146</f>
        <v>0</v>
      </c>
      <c r="H186" s="42" t="n">
        <f aca="false">'15-17 лет'!H146</f>
        <v>0</v>
      </c>
      <c r="I186" s="42" t="n">
        <f aca="false">'15-17 лет'!I146</f>
        <v>0</v>
      </c>
      <c r="J186" s="42" t="n">
        <f aca="false">'15-17 лет'!J146</f>
        <v>0</v>
      </c>
      <c r="K186" s="42" t="n">
        <f aca="false">'15-17 лет'!K146</f>
        <v>0</v>
      </c>
      <c r="L186" s="42" t="n">
        <f aca="false">'15-17 лет'!L146</f>
        <v>0</v>
      </c>
      <c r="M186" s="42" t="n">
        <f aca="false">'15-17 лет'!M146</f>
        <v>0</v>
      </c>
      <c r="N186" s="42" t="n">
        <f aca="false">'15-17 лет'!N146</f>
        <v>0</v>
      </c>
      <c r="P186" s="0" t="n">
        <f aca="false">IF(D186-F186=0,0,1)</f>
        <v>0</v>
      </c>
      <c r="Q186" s="0" t="n">
        <f aca="false">IF(G186-H186=0,0,1)</f>
        <v>0</v>
      </c>
      <c r="R186" s="43" t="n">
        <f aca="false">D186-E186</f>
        <v>0</v>
      </c>
      <c r="S186" s="43" t="n">
        <f aca="false">D186-F186</f>
        <v>0</v>
      </c>
      <c r="T186" s="43" t="n">
        <f aca="false">D186-G186</f>
        <v>0</v>
      </c>
      <c r="U186" s="43" t="n">
        <f aca="false">F186-H186</f>
        <v>0</v>
      </c>
      <c r="V186" s="43" t="n">
        <f aca="false">G186-I186-J186</f>
        <v>0</v>
      </c>
      <c r="W186" s="43" t="n">
        <f aca="false">G186-K186</f>
        <v>0</v>
      </c>
      <c r="X186" s="43" t="n">
        <f aca="false">F186-L186-M186</f>
        <v>0</v>
      </c>
      <c r="Y186" s="43" t="n">
        <f aca="false">M186-N186</f>
        <v>0</v>
      </c>
      <c r="AA186" s="43" t="str">
        <f aca="false">IF((D186-E186)&gt;=(G186-K186),"ИСТИНА","ЛОЖЬ")</f>
        <v>ИСТИНА</v>
      </c>
      <c r="AB186" s="43" t="str">
        <f aca="false">IF((D186-G186)&gt;=(F186-H186),"истина","ложь")</f>
        <v>истина</v>
      </c>
    </row>
    <row r="187" customFormat="false" ht="15" hidden="false" customHeight="false" outlineLevel="0" collapsed="false">
      <c r="A187" s="59" t="s">
        <v>401</v>
      </c>
      <c r="B187" s="11" t="s">
        <v>402</v>
      </c>
      <c r="C187" s="11" t="s">
        <v>403</v>
      </c>
      <c r="D187" s="42" t="n">
        <f aca="false">'15-17 лет'!D147</f>
        <v>0</v>
      </c>
      <c r="E187" s="42" t="n">
        <f aca="false">'15-17 лет'!E147</f>
        <v>0</v>
      </c>
      <c r="F187" s="42" t="n">
        <f aca="false">'15-17 лет'!F147</f>
        <v>0</v>
      </c>
      <c r="G187" s="42" t="n">
        <f aca="false">'15-17 лет'!G147</f>
        <v>0</v>
      </c>
      <c r="H187" s="42" t="n">
        <f aca="false">'15-17 лет'!H147</f>
        <v>0</v>
      </c>
      <c r="I187" s="42" t="n">
        <f aca="false">'15-17 лет'!I147</f>
        <v>0</v>
      </c>
      <c r="J187" s="42" t="n">
        <f aca="false">'15-17 лет'!J147</f>
        <v>0</v>
      </c>
      <c r="K187" s="42" t="n">
        <f aca="false">'15-17 лет'!K147</f>
        <v>0</v>
      </c>
      <c r="L187" s="42" t="n">
        <f aca="false">'15-17 лет'!L147</f>
        <v>0</v>
      </c>
      <c r="M187" s="42" t="n">
        <f aca="false">'15-17 лет'!M147</f>
        <v>0</v>
      </c>
      <c r="N187" s="42" t="n">
        <f aca="false">'15-17 лет'!N147</f>
        <v>0</v>
      </c>
      <c r="P187" s="0" t="n">
        <f aca="false">IF(D187-F187=0,0,1)</f>
        <v>0</v>
      </c>
      <c r="Q187" s="0" t="n">
        <f aca="false">IF(G187-H187=0,0,1)</f>
        <v>0</v>
      </c>
      <c r="R187" s="43" t="n">
        <f aca="false">D187-E187</f>
        <v>0</v>
      </c>
      <c r="S187" s="43" t="n">
        <f aca="false">D187-F187</f>
        <v>0</v>
      </c>
      <c r="T187" s="43" t="n">
        <f aca="false">D187-G187</f>
        <v>0</v>
      </c>
      <c r="U187" s="43" t="n">
        <f aca="false">F187-H187</f>
        <v>0</v>
      </c>
      <c r="V187" s="43" t="n">
        <f aca="false">G187-I187-J187</f>
        <v>0</v>
      </c>
      <c r="W187" s="43" t="n">
        <f aca="false">G187-K187</f>
        <v>0</v>
      </c>
      <c r="X187" s="43" t="n">
        <f aca="false">F187-L187-M187</f>
        <v>0</v>
      </c>
      <c r="Y187" s="43" t="n">
        <f aca="false">M187-N187</f>
        <v>0</v>
      </c>
      <c r="AA187" s="43" t="str">
        <f aca="false">IF((D187-E187)&gt;=(G187-K187),"ИСТИНА","ЛОЖЬ")</f>
        <v>ИСТИНА</v>
      </c>
      <c r="AB187" s="43" t="str">
        <f aca="false">IF((D187-G187)&gt;=(F187-H187),"истина","ложь")</f>
        <v>истина</v>
      </c>
    </row>
    <row r="188" customFormat="false" ht="15" hidden="false" customHeight="false" outlineLevel="0" collapsed="false">
      <c r="A188" s="59" t="s">
        <v>404</v>
      </c>
      <c r="B188" s="11" t="s">
        <v>405</v>
      </c>
      <c r="C188" s="11" t="s">
        <v>406</v>
      </c>
      <c r="D188" s="42" t="n">
        <f aca="false">'15-17 лет'!D148</f>
        <v>0</v>
      </c>
      <c r="E188" s="42" t="n">
        <f aca="false">'15-17 лет'!E148</f>
        <v>0</v>
      </c>
      <c r="F188" s="42" t="n">
        <f aca="false">'15-17 лет'!F148</f>
        <v>0</v>
      </c>
      <c r="G188" s="42" t="n">
        <f aca="false">'15-17 лет'!G148</f>
        <v>0</v>
      </c>
      <c r="H188" s="42" t="n">
        <f aca="false">'15-17 лет'!H148</f>
        <v>0</v>
      </c>
      <c r="I188" s="42" t="n">
        <f aca="false">'15-17 лет'!I148</f>
        <v>0</v>
      </c>
      <c r="J188" s="42" t="n">
        <f aca="false">'15-17 лет'!J148</f>
        <v>0</v>
      </c>
      <c r="K188" s="42" t="n">
        <f aca="false">'15-17 лет'!K148</f>
        <v>0</v>
      </c>
      <c r="L188" s="42" t="n">
        <f aca="false">'15-17 лет'!L148</f>
        <v>0</v>
      </c>
      <c r="M188" s="42" t="n">
        <f aca="false">'15-17 лет'!M148</f>
        <v>0</v>
      </c>
      <c r="N188" s="42" t="n">
        <f aca="false">'15-17 лет'!N148</f>
        <v>0</v>
      </c>
      <c r="P188" s="0" t="n">
        <f aca="false">IF(D188-F188=0,0,1)</f>
        <v>0</v>
      </c>
      <c r="Q188" s="0" t="n">
        <f aca="false">IF(G188-H188=0,0,1)</f>
        <v>0</v>
      </c>
      <c r="R188" s="43" t="n">
        <f aca="false">D188-E188</f>
        <v>0</v>
      </c>
      <c r="S188" s="43" t="n">
        <f aca="false">D188-F188</f>
        <v>0</v>
      </c>
      <c r="T188" s="43" t="n">
        <f aca="false">D188-G188</f>
        <v>0</v>
      </c>
      <c r="U188" s="43" t="n">
        <f aca="false">F188-H188</f>
        <v>0</v>
      </c>
      <c r="V188" s="43" t="n">
        <f aca="false">G188-I188-J188</f>
        <v>0</v>
      </c>
      <c r="W188" s="43" t="n">
        <f aca="false">G188-K188</f>
        <v>0</v>
      </c>
      <c r="X188" s="43" t="n">
        <f aca="false">F188-L188-M188</f>
        <v>0</v>
      </c>
      <c r="Y188" s="43" t="n">
        <f aca="false">M188-N188</f>
        <v>0</v>
      </c>
      <c r="AA188" s="43" t="str">
        <f aca="false">IF((D188-E188)&gt;=(G188-K188),"ИСТИНА","ЛОЖЬ")</f>
        <v>ИСТИНА</v>
      </c>
      <c r="AB188" s="43" t="str">
        <f aca="false">IF((D188-G188)&gt;=(F188-H188),"истина","ложь")</f>
        <v>истина</v>
      </c>
    </row>
    <row r="189" customFormat="false" ht="24.75" hidden="false" customHeight="false" outlineLevel="0" collapsed="false">
      <c r="A189" s="59" t="s">
        <v>407</v>
      </c>
      <c r="B189" s="11" t="s">
        <v>408</v>
      </c>
      <c r="C189" s="11" t="s">
        <v>409</v>
      </c>
      <c r="D189" s="42" t="n">
        <f aca="false">'15-17 лет'!D149</f>
        <v>0</v>
      </c>
      <c r="E189" s="42" t="n">
        <f aca="false">'15-17 лет'!E149</f>
        <v>0</v>
      </c>
      <c r="F189" s="42" t="n">
        <f aca="false">'15-17 лет'!F149</f>
        <v>0</v>
      </c>
      <c r="G189" s="42" t="n">
        <f aca="false">'15-17 лет'!G149</f>
        <v>0</v>
      </c>
      <c r="H189" s="42" t="n">
        <f aca="false">'15-17 лет'!H149</f>
        <v>0</v>
      </c>
      <c r="I189" s="42" t="n">
        <f aca="false">'15-17 лет'!I149</f>
        <v>0</v>
      </c>
      <c r="J189" s="42" t="n">
        <f aca="false">'15-17 лет'!J149</f>
        <v>0</v>
      </c>
      <c r="K189" s="42" t="n">
        <f aca="false">'15-17 лет'!K149</f>
        <v>0</v>
      </c>
      <c r="L189" s="42" t="n">
        <f aca="false">'15-17 лет'!L149</f>
        <v>0</v>
      </c>
      <c r="M189" s="42" t="n">
        <f aca="false">'15-17 лет'!M149</f>
        <v>0</v>
      </c>
      <c r="N189" s="42" t="n">
        <f aca="false">'15-17 лет'!N149</f>
        <v>0</v>
      </c>
      <c r="P189" s="0" t="n">
        <f aca="false">IF(D189-F189=0,0,1)</f>
        <v>0</v>
      </c>
      <c r="Q189" s="0" t="n">
        <f aca="false">IF(G189-H189=0,0,1)</f>
        <v>0</v>
      </c>
      <c r="R189" s="43" t="n">
        <f aca="false">D189-E189</f>
        <v>0</v>
      </c>
      <c r="S189" s="43" t="n">
        <f aca="false">D189-F189</f>
        <v>0</v>
      </c>
      <c r="T189" s="43" t="n">
        <f aca="false">D189-G189</f>
        <v>0</v>
      </c>
      <c r="U189" s="43" t="n">
        <f aca="false">F189-H189</f>
        <v>0</v>
      </c>
      <c r="V189" s="43" t="n">
        <f aca="false">G189-I189-J189</f>
        <v>0</v>
      </c>
      <c r="W189" s="43" t="n">
        <f aca="false">G189-K189</f>
        <v>0</v>
      </c>
      <c r="X189" s="43" t="n">
        <f aca="false">F189-L189-M189</f>
        <v>0</v>
      </c>
      <c r="Y189" s="43" t="n">
        <f aca="false">M189-N189</f>
        <v>0</v>
      </c>
      <c r="AA189" s="43" t="str">
        <f aca="false">IF((D189-E189)&gt;=(G189-K189),"ИСТИНА","ЛОЖЬ")</f>
        <v>ИСТИНА</v>
      </c>
      <c r="AB189" s="43" t="str">
        <f aca="false">IF((D189-G189)&gt;=(F189-H189),"истина","ложь")</f>
        <v>истина</v>
      </c>
    </row>
    <row r="190" customFormat="false" ht="15" hidden="false" customHeight="false" outlineLevel="0" collapsed="false">
      <c r="A190" s="60" t="s">
        <v>1050</v>
      </c>
      <c r="B190" s="45"/>
      <c r="C190" s="45"/>
      <c r="D190" s="46" t="n">
        <f aca="false">D186-D187-D188-D189</f>
        <v>0</v>
      </c>
      <c r="E190" s="46" t="n">
        <f aca="false">E186-E187-E188-E189</f>
        <v>0</v>
      </c>
      <c r="F190" s="46" t="n">
        <f aca="false">F186-F187-F188-F189</f>
        <v>0</v>
      </c>
      <c r="G190" s="46" t="n">
        <f aca="false">G186-G187-G188-G189</f>
        <v>0</v>
      </c>
      <c r="H190" s="46" t="n">
        <f aca="false">H186-H187-H188-H189</f>
        <v>0</v>
      </c>
      <c r="I190" s="46" t="n">
        <f aca="false">I186-I187-I188-I189</f>
        <v>0</v>
      </c>
      <c r="J190" s="46" t="n">
        <f aca="false">J186-J187-J188-J189</f>
        <v>0</v>
      </c>
      <c r="K190" s="46" t="n">
        <f aca="false">K186-K187-K188-K189</f>
        <v>0</v>
      </c>
      <c r="L190" s="46" t="n">
        <f aca="false">L186-L187-L188-L189</f>
        <v>0</v>
      </c>
      <c r="M190" s="46" t="n">
        <f aca="false">M186-M187-M188-M189</f>
        <v>0</v>
      </c>
      <c r="N190" s="46" t="n">
        <f aca="false">N186-N187-N188-N189</f>
        <v>0</v>
      </c>
      <c r="R190" s="43" t="n">
        <f aca="false">D190-E190</f>
        <v>0</v>
      </c>
      <c r="S190" s="43" t="n">
        <f aca="false">D190-F190</f>
        <v>0</v>
      </c>
      <c r="T190" s="43" t="n">
        <f aca="false">D190-G190</f>
        <v>0</v>
      </c>
      <c r="U190" s="43" t="n">
        <f aca="false">F190-H190</f>
        <v>0</v>
      </c>
      <c r="V190" s="43" t="n">
        <f aca="false">G190-I190-J190</f>
        <v>0</v>
      </c>
      <c r="W190" s="43" t="n">
        <f aca="false">G190-K190</f>
        <v>0</v>
      </c>
      <c r="X190" s="43" t="n">
        <f aca="false">F190-L190-M190</f>
        <v>0</v>
      </c>
      <c r="Y190" s="43" t="n">
        <f aca="false">M190-N190</f>
        <v>0</v>
      </c>
      <c r="AA190" s="43" t="str">
        <f aca="false">IF((D190-E190)&gt;=(G190-K190),"ИСТИНА","ЛОЖЬ")</f>
        <v>ИСТИНА</v>
      </c>
      <c r="AB190" s="43" t="str">
        <f aca="false">IF((D190-G190)&gt;=(F190-H190),"истина","ложь")</f>
        <v>истина</v>
      </c>
    </row>
    <row r="191" customFormat="false" ht="15" hidden="false" customHeight="false" outlineLevel="0" collapsed="false">
      <c r="A191" s="61" t="s">
        <v>1010</v>
      </c>
      <c r="B191" s="48"/>
      <c r="C191" s="48"/>
      <c r="D191" s="49" t="n">
        <f aca="false">D146-D147-D148-D151-D157-D168-D174-D185-D186</f>
        <v>0</v>
      </c>
      <c r="E191" s="49" t="n">
        <f aca="false">E146-E147-E148-E151-E157-E168-E174-E185-E186</f>
        <v>0</v>
      </c>
      <c r="F191" s="49" t="n">
        <f aca="false">F146-F147-F148-F151-F157-F168-F174-F185-F186</f>
        <v>0</v>
      </c>
      <c r="G191" s="49" t="n">
        <f aca="false">G146-G147-G148-G151-G157-G168-G174-G185-G186</f>
        <v>0</v>
      </c>
      <c r="H191" s="49" t="n">
        <f aca="false">H146-H147-H148-H151-H157-H168-H174-H185-H186</f>
        <v>0</v>
      </c>
      <c r="I191" s="49" t="n">
        <f aca="false">I146-I147-I148-I151-I157-I168-I174-I185-I186</f>
        <v>0</v>
      </c>
      <c r="J191" s="49" t="n">
        <f aca="false">J146-J147-J148-J151-J157-J168-J174-J185-J186</f>
        <v>0</v>
      </c>
      <c r="K191" s="49" t="n">
        <f aca="false">K146-K147-K148-K151-K157-K168-K174-K185-K186</f>
        <v>0</v>
      </c>
      <c r="L191" s="49" t="n">
        <f aca="false">L146-L147-L148-L151-L157-L168-L174-L185-L186</f>
        <v>0</v>
      </c>
      <c r="M191" s="49" t="n">
        <f aca="false">M146-M147-M148-M151-M157-M168-M174-M185-M186</f>
        <v>0</v>
      </c>
      <c r="N191" s="49" t="n">
        <f aca="false">N146-N147-N148-N151-N157-N168-N174-N185-N186</f>
        <v>0</v>
      </c>
      <c r="R191" s="43" t="n">
        <f aca="false">D191-E191</f>
        <v>0</v>
      </c>
      <c r="S191" s="43" t="n">
        <f aca="false">D191-F191</f>
        <v>0</v>
      </c>
      <c r="T191" s="43" t="n">
        <f aca="false">D191-G191</f>
        <v>0</v>
      </c>
      <c r="U191" s="43" t="n">
        <f aca="false">F191-H191</f>
        <v>0</v>
      </c>
      <c r="V191" s="43" t="n">
        <f aca="false">G191-I191-J191</f>
        <v>0</v>
      </c>
      <c r="W191" s="43" t="n">
        <f aca="false">G191-K191</f>
        <v>0</v>
      </c>
      <c r="X191" s="43" t="n">
        <f aca="false">F191-L191-M191</f>
        <v>0</v>
      </c>
      <c r="Y191" s="43" t="n">
        <f aca="false">M191-N191</f>
        <v>0</v>
      </c>
      <c r="AA191" s="43" t="str">
        <f aca="false">IF((D191-E191)&gt;=(G191-K191),"ИСТИНА","ЛОЖЬ")</f>
        <v>ИСТИНА</v>
      </c>
      <c r="AB191" s="43" t="str">
        <f aca="false">IF((D191-G191)&gt;=(F191-H191),"истина","ложь")</f>
        <v>истина</v>
      </c>
    </row>
    <row r="192" customFormat="false" ht="15" hidden="false" customHeight="false" outlineLevel="0" collapsed="false">
      <c r="A192" s="59" t="s">
        <v>410</v>
      </c>
      <c r="B192" s="11" t="s">
        <v>411</v>
      </c>
      <c r="C192" s="11" t="s">
        <v>412</v>
      </c>
      <c r="D192" s="42" t="n">
        <f aca="false">'15-17 лет'!D150</f>
        <v>0</v>
      </c>
      <c r="E192" s="42" t="n">
        <f aca="false">'15-17 лет'!E150</f>
        <v>0</v>
      </c>
      <c r="F192" s="42" t="n">
        <f aca="false">'15-17 лет'!F150</f>
        <v>0</v>
      </c>
      <c r="G192" s="42" t="n">
        <f aca="false">'15-17 лет'!G150</f>
        <v>0</v>
      </c>
      <c r="H192" s="42" t="n">
        <f aca="false">'15-17 лет'!H150</f>
        <v>0</v>
      </c>
      <c r="I192" s="42" t="n">
        <f aca="false">'15-17 лет'!I150</f>
        <v>0</v>
      </c>
      <c r="J192" s="42" t="n">
        <f aca="false">'15-17 лет'!J150</f>
        <v>0</v>
      </c>
      <c r="K192" s="42" t="n">
        <f aca="false">'15-17 лет'!K150</f>
        <v>0</v>
      </c>
      <c r="L192" s="42" t="n">
        <f aca="false">'15-17 лет'!L150</f>
        <v>0</v>
      </c>
      <c r="M192" s="42" t="n">
        <f aca="false">'15-17 лет'!M150</f>
        <v>0</v>
      </c>
      <c r="N192" s="42" t="n">
        <f aca="false">'15-17 лет'!N150</f>
        <v>0</v>
      </c>
      <c r="P192" s="0" t="n">
        <f aca="false">IF(D192-F192=0,0,1)</f>
        <v>0</v>
      </c>
      <c r="Q192" s="0" t="n">
        <f aca="false">IF(G192-H192=0,0,1)</f>
        <v>0</v>
      </c>
      <c r="R192" s="43" t="n">
        <f aca="false">D192-E192</f>
        <v>0</v>
      </c>
      <c r="S192" s="43" t="n">
        <f aca="false">D192-F192</f>
        <v>0</v>
      </c>
      <c r="T192" s="43" t="n">
        <f aca="false">D192-G192</f>
        <v>0</v>
      </c>
      <c r="U192" s="43" t="n">
        <f aca="false">F192-H192</f>
        <v>0</v>
      </c>
      <c r="V192" s="43" t="n">
        <f aca="false">G192-I192-J192</f>
        <v>0</v>
      </c>
      <c r="W192" s="43" t="n">
        <f aca="false">G192-K192</f>
        <v>0</v>
      </c>
      <c r="X192" s="43" t="n">
        <f aca="false">F192-L192-M192</f>
        <v>0</v>
      </c>
      <c r="Y192" s="43" t="n">
        <f aca="false">M192-N192</f>
        <v>0</v>
      </c>
      <c r="AA192" s="43" t="str">
        <f aca="false">IF((D192-E192)&gt;=(G192-K192),"ИСТИНА","ЛОЖЬ")</f>
        <v>ИСТИНА</v>
      </c>
      <c r="AB192" s="43" t="str">
        <f aca="false">IF((D192-G192)&gt;=(F192-H192),"истина","ложь")</f>
        <v>истина</v>
      </c>
    </row>
    <row r="193" customFormat="false" ht="24.75" hidden="false" customHeight="false" outlineLevel="0" collapsed="false">
      <c r="A193" s="59" t="s">
        <v>749</v>
      </c>
      <c r="B193" s="11" t="s">
        <v>414</v>
      </c>
      <c r="C193" s="11" t="s">
        <v>415</v>
      </c>
      <c r="D193" s="42" t="n">
        <f aca="false">'15-17 лет'!D151</f>
        <v>0</v>
      </c>
      <c r="E193" s="42" t="n">
        <f aca="false">'15-17 лет'!E151</f>
        <v>0</v>
      </c>
      <c r="F193" s="42" t="n">
        <f aca="false">'15-17 лет'!F151</f>
        <v>0</v>
      </c>
      <c r="G193" s="42" t="n">
        <f aca="false">'15-17 лет'!G151</f>
        <v>0</v>
      </c>
      <c r="H193" s="42" t="n">
        <f aca="false">'15-17 лет'!H151</f>
        <v>0</v>
      </c>
      <c r="I193" s="42" t="n">
        <f aca="false">'15-17 лет'!I151</f>
        <v>0</v>
      </c>
      <c r="J193" s="42" t="n">
        <f aca="false">'15-17 лет'!J151</f>
        <v>0</v>
      </c>
      <c r="K193" s="42" t="n">
        <f aca="false">'15-17 лет'!K151</f>
        <v>0</v>
      </c>
      <c r="L193" s="42" t="n">
        <f aca="false">'15-17 лет'!L151</f>
        <v>0</v>
      </c>
      <c r="M193" s="42" t="n">
        <f aca="false">'15-17 лет'!M151</f>
        <v>0</v>
      </c>
      <c r="N193" s="42" t="n">
        <f aca="false">'15-17 лет'!N151</f>
        <v>0</v>
      </c>
      <c r="P193" s="0" t="n">
        <f aca="false">IF(D193-F193=0,0,1)</f>
        <v>0</v>
      </c>
      <c r="Q193" s="0" t="n">
        <f aca="false">IF(G193-H193=0,0,1)</f>
        <v>0</v>
      </c>
      <c r="R193" s="43" t="n">
        <f aca="false">D193-E193</f>
        <v>0</v>
      </c>
      <c r="S193" s="43" t="n">
        <f aca="false">D193-F193</f>
        <v>0</v>
      </c>
      <c r="T193" s="43" t="n">
        <f aca="false">D193-G193</f>
        <v>0</v>
      </c>
      <c r="U193" s="43" t="n">
        <f aca="false">F193-H193</f>
        <v>0</v>
      </c>
      <c r="V193" s="43" t="n">
        <f aca="false">G193-I193-J193</f>
        <v>0</v>
      </c>
      <c r="W193" s="43" t="n">
        <f aca="false">G193-K193</f>
        <v>0</v>
      </c>
      <c r="X193" s="43" t="n">
        <f aca="false">F193-L193-M193</f>
        <v>0</v>
      </c>
      <c r="Y193" s="43" t="n">
        <f aca="false">M193-N193</f>
        <v>0</v>
      </c>
      <c r="Z193" s="43" t="n">
        <f aca="false">D193-G193</f>
        <v>0</v>
      </c>
      <c r="AA193" s="43" t="str">
        <f aca="false">IF((D193-E193)&gt;=(G193-K193),"ИСТИНА","ЛОЖЬ")</f>
        <v>ИСТИНА</v>
      </c>
      <c r="AB193" s="43" t="str">
        <f aca="false">IF((D193-G193)&gt;=(F193-H193),"истина","ложь")</f>
        <v>истина</v>
      </c>
    </row>
    <row r="194" customFormat="false" ht="15" hidden="false" customHeight="false" outlineLevel="0" collapsed="false">
      <c r="A194" s="59" t="s">
        <v>416</v>
      </c>
      <c r="B194" s="11" t="s">
        <v>417</v>
      </c>
      <c r="C194" s="11" t="s">
        <v>418</v>
      </c>
      <c r="D194" s="42" t="n">
        <f aca="false">'15-17 лет'!D152</f>
        <v>0</v>
      </c>
      <c r="E194" s="42" t="n">
        <f aca="false">'15-17 лет'!E152</f>
        <v>0</v>
      </c>
      <c r="F194" s="42" t="n">
        <f aca="false">'15-17 лет'!F152</f>
        <v>0</v>
      </c>
      <c r="G194" s="42" t="n">
        <f aca="false">'15-17 лет'!G152</f>
        <v>0</v>
      </c>
      <c r="H194" s="42" t="n">
        <f aca="false">'15-17 лет'!H152</f>
        <v>0</v>
      </c>
      <c r="I194" s="42" t="n">
        <f aca="false">'15-17 лет'!I152</f>
        <v>0</v>
      </c>
      <c r="J194" s="42" t="n">
        <f aca="false">'15-17 лет'!J152</f>
        <v>0</v>
      </c>
      <c r="K194" s="42" t="n">
        <f aca="false">'15-17 лет'!K152</f>
        <v>0</v>
      </c>
      <c r="L194" s="42" t="n">
        <f aca="false">'15-17 лет'!L152</f>
        <v>0</v>
      </c>
      <c r="M194" s="42" t="n">
        <f aca="false">'15-17 лет'!M152</f>
        <v>0</v>
      </c>
      <c r="N194" s="42" t="n">
        <f aca="false">'15-17 лет'!N152</f>
        <v>0</v>
      </c>
      <c r="P194" s="0" t="n">
        <f aca="false">IF(D194-F194=0,0,1)</f>
        <v>0</v>
      </c>
      <c r="Q194" s="0" t="n">
        <f aca="false">IF(G194-H194=0,0,1)</f>
        <v>0</v>
      </c>
      <c r="R194" s="43" t="n">
        <f aca="false">D194-E194</f>
        <v>0</v>
      </c>
      <c r="S194" s="43" t="n">
        <f aca="false">D194-F194</f>
        <v>0</v>
      </c>
      <c r="T194" s="43" t="n">
        <f aca="false">D194-G194</f>
        <v>0</v>
      </c>
      <c r="U194" s="43" t="n">
        <f aca="false">F194-H194</f>
        <v>0</v>
      </c>
      <c r="V194" s="43" t="n">
        <f aca="false">G194-I194-J194</f>
        <v>0</v>
      </c>
      <c r="W194" s="43" t="n">
        <f aca="false">G194-K194</f>
        <v>0</v>
      </c>
      <c r="X194" s="43" t="n">
        <f aca="false">F194-L194-M194</f>
        <v>0</v>
      </c>
      <c r="Y194" s="43" t="n">
        <f aca="false">M194-N194</f>
        <v>0</v>
      </c>
      <c r="Z194" s="43" t="n">
        <f aca="false">D194-G194</f>
        <v>0</v>
      </c>
      <c r="AA194" s="43" t="str">
        <f aca="false">IF((D194-E194)&gt;=(G194-K194),"ИСТИНА","ЛОЖЬ")</f>
        <v>ИСТИНА</v>
      </c>
      <c r="AB194" s="43" t="str">
        <f aca="false">IF((D194-G194)&gt;=(F194-H194),"истина","ложь")</f>
        <v>истина</v>
      </c>
    </row>
    <row r="195" customFormat="false" ht="24.75" hidden="false" customHeight="false" outlineLevel="0" collapsed="false">
      <c r="A195" s="59" t="s">
        <v>419</v>
      </c>
      <c r="B195" s="11" t="s">
        <v>420</v>
      </c>
      <c r="C195" s="11" t="s">
        <v>421</v>
      </c>
      <c r="D195" s="42" t="n">
        <f aca="false">'15-17 лет'!D153</f>
        <v>0</v>
      </c>
      <c r="E195" s="42" t="n">
        <f aca="false">'15-17 лет'!E153</f>
        <v>0</v>
      </c>
      <c r="F195" s="42" t="n">
        <f aca="false">'15-17 лет'!F153</f>
        <v>0</v>
      </c>
      <c r="G195" s="42" t="n">
        <f aca="false">'15-17 лет'!G153</f>
        <v>0</v>
      </c>
      <c r="H195" s="42" t="n">
        <f aca="false">'15-17 лет'!H153</f>
        <v>0</v>
      </c>
      <c r="I195" s="42" t="n">
        <f aca="false">'15-17 лет'!I153</f>
        <v>0</v>
      </c>
      <c r="J195" s="42" t="n">
        <f aca="false">'15-17 лет'!J153</f>
        <v>0</v>
      </c>
      <c r="K195" s="42" t="n">
        <f aca="false">'15-17 лет'!K153</f>
        <v>0</v>
      </c>
      <c r="L195" s="42" t="n">
        <f aca="false">'15-17 лет'!L153</f>
        <v>0</v>
      </c>
      <c r="M195" s="42" t="n">
        <f aca="false">'15-17 лет'!M153</f>
        <v>0</v>
      </c>
      <c r="N195" s="42" t="n">
        <f aca="false">'15-17 лет'!N153</f>
        <v>0</v>
      </c>
      <c r="P195" s="0" t="n">
        <f aca="false">IF(D195-F195=0,0,1)</f>
        <v>0</v>
      </c>
      <c r="Q195" s="0" t="n">
        <f aca="false">IF(G195-H195=0,0,1)</f>
        <v>0</v>
      </c>
      <c r="R195" s="43" t="n">
        <f aca="false">D195-E195</f>
        <v>0</v>
      </c>
      <c r="S195" s="43" t="n">
        <f aca="false">D195-F195</f>
        <v>0</v>
      </c>
      <c r="T195" s="43" t="n">
        <f aca="false">D195-G195</f>
        <v>0</v>
      </c>
      <c r="U195" s="43" t="n">
        <f aca="false">F195-H195</f>
        <v>0</v>
      </c>
      <c r="V195" s="43" t="n">
        <f aca="false">G195-I195-J195</f>
        <v>0</v>
      </c>
      <c r="W195" s="43" t="n">
        <f aca="false">G195-K195</f>
        <v>0</v>
      </c>
      <c r="X195" s="43" t="n">
        <f aca="false">F195-L195-M195</f>
        <v>0</v>
      </c>
      <c r="Y195" s="43" t="n">
        <f aca="false">M195-N195</f>
        <v>0</v>
      </c>
      <c r="Z195" s="43" t="n">
        <f aca="false">D195-G195</f>
        <v>0</v>
      </c>
      <c r="AA195" s="43" t="str">
        <f aca="false">IF((D195-E195)&gt;=(G195-K195),"ИСТИНА","ЛОЖЬ")</f>
        <v>ИСТИНА</v>
      </c>
      <c r="AB195" s="43" t="str">
        <f aca="false">IF((D195-G195)&gt;=(F195-H195),"истина","ложь")</f>
        <v>истина</v>
      </c>
    </row>
    <row r="196" customFormat="false" ht="15" hidden="false" customHeight="false" outlineLevel="0" collapsed="false">
      <c r="A196" s="60" t="s">
        <v>1011</v>
      </c>
      <c r="B196" s="45"/>
      <c r="C196" s="45"/>
      <c r="D196" s="46" t="n">
        <f aca="false">D193-D194-D195</f>
        <v>0</v>
      </c>
      <c r="E196" s="46" t="n">
        <f aca="false">E193-E194-E195</f>
        <v>0</v>
      </c>
      <c r="F196" s="46" t="n">
        <f aca="false">F193-F194-F195</f>
        <v>0</v>
      </c>
      <c r="G196" s="46" t="n">
        <f aca="false">G193-G194-G195</f>
        <v>0</v>
      </c>
      <c r="H196" s="46" t="n">
        <f aca="false">H193-H194-H195</f>
        <v>0</v>
      </c>
      <c r="I196" s="46" t="n">
        <f aca="false">I193-I194-I195</f>
        <v>0</v>
      </c>
      <c r="J196" s="46" t="n">
        <f aca="false">J193-J194-J195</f>
        <v>0</v>
      </c>
      <c r="K196" s="46" t="n">
        <f aca="false">K193-K194-K195</f>
        <v>0</v>
      </c>
      <c r="L196" s="46" t="n">
        <f aca="false">L193-L194-L195</f>
        <v>0</v>
      </c>
      <c r="M196" s="46" t="n">
        <f aca="false">M193-M194-M195</f>
        <v>0</v>
      </c>
      <c r="N196" s="46" t="n">
        <f aca="false">N193-N194-N195</f>
        <v>0</v>
      </c>
      <c r="R196" s="43" t="n">
        <f aca="false">D196-E196</f>
        <v>0</v>
      </c>
      <c r="S196" s="43" t="n">
        <f aca="false">D196-F196</f>
        <v>0</v>
      </c>
      <c r="T196" s="43" t="n">
        <f aca="false">D196-G196</f>
        <v>0</v>
      </c>
      <c r="U196" s="43" t="n">
        <f aca="false">F196-H196</f>
        <v>0</v>
      </c>
      <c r="V196" s="43" t="n">
        <f aca="false">G196-I196-J196</f>
        <v>0</v>
      </c>
      <c r="W196" s="43" t="n">
        <f aca="false">G196-K196</f>
        <v>0</v>
      </c>
      <c r="X196" s="43" t="n">
        <f aca="false">F196-L196-M196</f>
        <v>0</v>
      </c>
      <c r="Y196" s="43" t="n">
        <f aca="false">M196-N196</f>
        <v>0</v>
      </c>
      <c r="Z196" s="43" t="n">
        <f aca="false">D196-G196</f>
        <v>0</v>
      </c>
      <c r="AA196" s="43" t="str">
        <f aca="false">IF((D196-E196)&gt;=(G196-K196),"ИСТИНА","ЛОЖЬ")</f>
        <v>ИСТИНА</v>
      </c>
      <c r="AB196" s="43" t="str">
        <f aca="false">IF((D196-G196)&gt;=(F196-H196),"истина","ложь")</f>
        <v>истина</v>
      </c>
    </row>
    <row r="197" customFormat="false" ht="15" hidden="false" customHeight="false" outlineLevel="0" collapsed="false">
      <c r="A197" s="59" t="s">
        <v>750</v>
      </c>
      <c r="B197" s="11" t="s">
        <v>423</v>
      </c>
      <c r="C197" s="11" t="s">
        <v>424</v>
      </c>
      <c r="D197" s="42" t="n">
        <f aca="false">'15-17 лет'!D154</f>
        <v>0</v>
      </c>
      <c r="E197" s="42" t="n">
        <f aca="false">'15-17 лет'!E154</f>
        <v>0</v>
      </c>
      <c r="F197" s="42" t="n">
        <f aca="false">'15-17 лет'!F154</f>
        <v>0</v>
      </c>
      <c r="G197" s="42" t="n">
        <f aca="false">'15-17 лет'!G154</f>
        <v>0</v>
      </c>
      <c r="H197" s="42" t="n">
        <f aca="false">'15-17 лет'!H154</f>
        <v>0</v>
      </c>
      <c r="I197" s="42" t="n">
        <f aca="false">'15-17 лет'!I154</f>
        <v>0</v>
      </c>
      <c r="J197" s="42" t="n">
        <f aca="false">'15-17 лет'!J154</f>
        <v>0</v>
      </c>
      <c r="K197" s="42" t="n">
        <f aca="false">'15-17 лет'!K154</f>
        <v>0</v>
      </c>
      <c r="L197" s="42" t="n">
        <f aca="false">'15-17 лет'!L154</f>
        <v>0</v>
      </c>
      <c r="M197" s="42" t="n">
        <f aca="false">'15-17 лет'!M154</f>
        <v>0</v>
      </c>
      <c r="N197" s="42" t="n">
        <f aca="false">'15-17 лет'!N154</f>
        <v>0</v>
      </c>
      <c r="P197" s="0" t="n">
        <f aca="false">IF(D197-F197=0,0,1)</f>
        <v>0</v>
      </c>
      <c r="Q197" s="0" t="n">
        <f aca="false">IF(G197-H197=0,0,1)</f>
        <v>0</v>
      </c>
      <c r="R197" s="43" t="n">
        <f aca="false">D197-E197</f>
        <v>0</v>
      </c>
      <c r="S197" s="43" t="n">
        <f aca="false">D197-F197</f>
        <v>0</v>
      </c>
      <c r="T197" s="43" t="n">
        <f aca="false">D197-G197</f>
        <v>0</v>
      </c>
      <c r="U197" s="43" t="n">
        <f aca="false">F197-H197</f>
        <v>0</v>
      </c>
      <c r="V197" s="43" t="n">
        <f aca="false">G197-I197-J197</f>
        <v>0</v>
      </c>
      <c r="W197" s="43" t="n">
        <f aca="false">G197-K197</f>
        <v>0</v>
      </c>
      <c r="X197" s="43" t="n">
        <f aca="false">F197-L197-M197</f>
        <v>0</v>
      </c>
      <c r="Y197" s="43" t="n">
        <f aca="false">M197-N197</f>
        <v>0</v>
      </c>
      <c r="Z197" s="43" t="n">
        <f aca="false">D197-G197</f>
        <v>0</v>
      </c>
      <c r="AA197" s="43" t="str">
        <f aca="false">IF((D197-E197)&gt;=(G197-K197),"ИСТИНА","ЛОЖЬ")</f>
        <v>ИСТИНА</v>
      </c>
      <c r="AB197" s="43" t="str">
        <f aca="false">IF((D197-G197)&gt;=(F197-H197),"истина","ложь")</f>
        <v>истина</v>
      </c>
    </row>
    <row r="198" customFormat="false" ht="15" hidden="false" customHeight="false" outlineLevel="0" collapsed="false">
      <c r="A198" s="59" t="s">
        <v>751</v>
      </c>
      <c r="B198" s="11" t="s">
        <v>426</v>
      </c>
      <c r="C198" s="11" t="s">
        <v>752</v>
      </c>
      <c r="D198" s="42" t="n">
        <f aca="false">'15-17 лет'!D155</f>
        <v>0</v>
      </c>
      <c r="E198" s="42" t="n">
        <f aca="false">'15-17 лет'!E155</f>
        <v>0</v>
      </c>
      <c r="F198" s="42" t="n">
        <f aca="false">'15-17 лет'!F155</f>
        <v>0</v>
      </c>
      <c r="G198" s="42" t="n">
        <f aca="false">'15-17 лет'!G155</f>
        <v>0</v>
      </c>
      <c r="H198" s="42" t="n">
        <f aca="false">'15-17 лет'!H155</f>
        <v>0</v>
      </c>
      <c r="I198" s="42" t="n">
        <f aca="false">'15-17 лет'!I155</f>
        <v>0</v>
      </c>
      <c r="J198" s="42" t="n">
        <f aca="false">'15-17 лет'!J155</f>
        <v>0</v>
      </c>
      <c r="K198" s="42" t="n">
        <f aca="false">'15-17 лет'!K155</f>
        <v>0</v>
      </c>
      <c r="L198" s="42" t="n">
        <f aca="false">'15-17 лет'!L155</f>
        <v>0</v>
      </c>
      <c r="M198" s="42" t="n">
        <f aca="false">'15-17 лет'!M155</f>
        <v>0</v>
      </c>
      <c r="N198" s="42" t="n">
        <f aca="false">'15-17 лет'!N155</f>
        <v>0</v>
      </c>
      <c r="P198" s="0" t="n">
        <f aca="false">IF(D198-F198=0,0,1)</f>
        <v>0</v>
      </c>
      <c r="Q198" s="0" t="n">
        <f aca="false">IF(G198-H198=0,0,1)</f>
        <v>0</v>
      </c>
      <c r="R198" s="43" t="n">
        <f aca="false">D198-E198</f>
        <v>0</v>
      </c>
      <c r="S198" s="43" t="n">
        <f aca="false">D198-F198</f>
        <v>0</v>
      </c>
      <c r="T198" s="43" t="n">
        <f aca="false">D198-G198</f>
        <v>0</v>
      </c>
      <c r="U198" s="43" t="n">
        <f aca="false">F198-H198</f>
        <v>0</v>
      </c>
      <c r="V198" s="43" t="n">
        <f aca="false">G198-I198-J198</f>
        <v>0</v>
      </c>
      <c r="W198" s="43" t="n">
        <f aca="false">G198-K198</f>
        <v>0</v>
      </c>
      <c r="X198" s="43" t="n">
        <f aca="false">F198-L198-M198</f>
        <v>0</v>
      </c>
      <c r="Y198" s="43" t="n">
        <f aca="false">M198-N198</f>
        <v>0</v>
      </c>
      <c r="Z198" s="43" t="n">
        <f aca="false">D198-G198</f>
        <v>0</v>
      </c>
      <c r="AA198" s="43" t="str">
        <f aca="false">IF((D198-E198)&gt;=(G198-K198),"ИСТИНА","ЛОЖЬ")</f>
        <v>ИСТИНА</v>
      </c>
      <c r="AB198" s="43" t="str">
        <f aca="false">IF((D198-G198)&gt;=(F198-H198),"истина","ложь")</f>
        <v>истина</v>
      </c>
    </row>
    <row r="199" customFormat="false" ht="24.75" hidden="false" customHeight="false" outlineLevel="0" collapsed="false">
      <c r="A199" s="59" t="s">
        <v>428</v>
      </c>
      <c r="B199" s="11" t="s">
        <v>429</v>
      </c>
      <c r="C199" s="11" t="s">
        <v>430</v>
      </c>
      <c r="D199" s="42" t="n">
        <f aca="false">'15-17 лет'!D156</f>
        <v>0</v>
      </c>
      <c r="E199" s="42" t="n">
        <f aca="false">'15-17 лет'!E156</f>
        <v>0</v>
      </c>
      <c r="F199" s="42" t="n">
        <f aca="false">'15-17 лет'!F156</f>
        <v>0</v>
      </c>
      <c r="G199" s="42" t="n">
        <f aca="false">'15-17 лет'!G156</f>
        <v>0</v>
      </c>
      <c r="H199" s="42" t="n">
        <f aca="false">'15-17 лет'!H156</f>
        <v>0</v>
      </c>
      <c r="I199" s="42" t="n">
        <f aca="false">'15-17 лет'!I156</f>
        <v>0</v>
      </c>
      <c r="J199" s="42" t="n">
        <f aca="false">'15-17 лет'!J156</f>
        <v>0</v>
      </c>
      <c r="K199" s="42" t="n">
        <f aca="false">'15-17 лет'!K156</f>
        <v>0</v>
      </c>
      <c r="L199" s="42" t="n">
        <f aca="false">'15-17 лет'!L156</f>
        <v>0</v>
      </c>
      <c r="M199" s="42" t="n">
        <f aca="false">'15-17 лет'!M156</f>
        <v>0</v>
      </c>
      <c r="N199" s="42" t="n">
        <f aca="false">'15-17 лет'!N156</f>
        <v>0</v>
      </c>
      <c r="P199" s="0" t="n">
        <f aca="false">IF(D199-F199=0,0,1)</f>
        <v>0</v>
      </c>
      <c r="Q199" s="0" t="n">
        <f aca="false">IF(G199-H199=0,0,1)</f>
        <v>0</v>
      </c>
      <c r="R199" s="43" t="n">
        <f aca="false">D199-E199</f>
        <v>0</v>
      </c>
      <c r="S199" s="43" t="n">
        <f aca="false">D199-F199</f>
        <v>0</v>
      </c>
      <c r="T199" s="43" t="n">
        <f aca="false">D199-G199</f>
        <v>0</v>
      </c>
      <c r="U199" s="43" t="n">
        <f aca="false">F199-H199</f>
        <v>0</v>
      </c>
      <c r="V199" s="43" t="n">
        <f aca="false">G199-I199-J199</f>
        <v>0</v>
      </c>
      <c r="W199" s="43" t="n">
        <f aca="false">G199-K199</f>
        <v>0</v>
      </c>
      <c r="X199" s="43" t="n">
        <f aca="false">F199-L199-M199</f>
        <v>0</v>
      </c>
      <c r="Y199" s="43" t="n">
        <f aca="false">M199-N199</f>
        <v>0</v>
      </c>
      <c r="Z199" s="43" t="n">
        <f aca="false">D199-G199</f>
        <v>0</v>
      </c>
      <c r="AA199" s="43" t="str">
        <f aca="false">IF((D199-E199)&gt;=(G199-K199),"ИСТИНА","ЛОЖЬ")</f>
        <v>ИСТИНА</v>
      </c>
      <c r="AB199" s="43" t="str">
        <f aca="false">IF((D199-G199)&gt;=(F199-H199),"истина","ложь")</f>
        <v>истина</v>
      </c>
    </row>
    <row r="200" customFormat="false" ht="15" hidden="false" customHeight="false" outlineLevel="0" collapsed="false">
      <c r="A200" s="60" t="s">
        <v>1012</v>
      </c>
      <c r="B200" s="63"/>
      <c r="C200" s="63"/>
      <c r="D200" s="64" t="n">
        <f aca="false">D198-D199</f>
        <v>0</v>
      </c>
      <c r="E200" s="64" t="n">
        <f aca="false">E198-E199</f>
        <v>0</v>
      </c>
      <c r="F200" s="64" t="n">
        <f aca="false">F198-F199</f>
        <v>0</v>
      </c>
      <c r="G200" s="64" t="n">
        <f aca="false">G198-G199</f>
        <v>0</v>
      </c>
      <c r="H200" s="64" t="n">
        <f aca="false">H198-H199</f>
        <v>0</v>
      </c>
      <c r="I200" s="64" t="n">
        <f aca="false">I198-I199</f>
        <v>0</v>
      </c>
      <c r="J200" s="64" t="n">
        <f aca="false">J198-J199</f>
        <v>0</v>
      </c>
      <c r="K200" s="64" t="n">
        <f aca="false">K198-K199</f>
        <v>0</v>
      </c>
      <c r="L200" s="64" t="n">
        <f aca="false">L198-L199</f>
        <v>0</v>
      </c>
      <c r="M200" s="64" t="n">
        <f aca="false">M198-M199</f>
        <v>0</v>
      </c>
      <c r="N200" s="64" t="n">
        <f aca="false">N198-N199</f>
        <v>0</v>
      </c>
      <c r="R200" s="43" t="n">
        <f aca="false">D200-E200</f>
        <v>0</v>
      </c>
      <c r="S200" s="43" t="n">
        <f aca="false">D200-F200</f>
        <v>0</v>
      </c>
      <c r="T200" s="43" t="n">
        <f aca="false">D200-G200</f>
        <v>0</v>
      </c>
      <c r="U200" s="43" t="n">
        <f aca="false">F200-H200</f>
        <v>0</v>
      </c>
      <c r="V200" s="43" t="n">
        <f aca="false">G200-I200-J200</f>
        <v>0</v>
      </c>
      <c r="W200" s="43" t="n">
        <f aca="false">G200-K200</f>
        <v>0</v>
      </c>
      <c r="X200" s="43" t="n">
        <f aca="false">F200-L200-M200</f>
        <v>0</v>
      </c>
      <c r="Y200" s="43" t="n">
        <f aca="false">M200-N200</f>
        <v>0</v>
      </c>
      <c r="Z200" s="43" t="n">
        <f aca="false">D200-G200</f>
        <v>0</v>
      </c>
      <c r="AA200" s="43" t="str">
        <f aca="false">IF((D200-E200)&gt;=(G200-K200),"ИСТИНА","ЛОЖЬ")</f>
        <v>ИСТИНА</v>
      </c>
      <c r="AB200" s="43" t="str">
        <f aca="false">IF((D200-G200)&gt;=(F200-H200),"истина","ложь")</f>
        <v>истина</v>
      </c>
    </row>
    <row r="201" customFormat="false" ht="24.75" hidden="false" customHeight="false" outlineLevel="0" collapsed="false">
      <c r="A201" s="59" t="s">
        <v>753</v>
      </c>
      <c r="B201" s="11" t="s">
        <v>432</v>
      </c>
      <c r="C201" s="11" t="s">
        <v>433</v>
      </c>
      <c r="D201" s="42" t="n">
        <f aca="false">'15-17 лет'!D157</f>
        <v>0</v>
      </c>
      <c r="E201" s="42" t="n">
        <f aca="false">'15-17 лет'!E157</f>
        <v>0</v>
      </c>
      <c r="F201" s="42" t="n">
        <f aca="false">'15-17 лет'!F157</f>
        <v>0</v>
      </c>
      <c r="G201" s="42" t="n">
        <f aca="false">'15-17 лет'!G157</f>
        <v>0</v>
      </c>
      <c r="H201" s="42" t="n">
        <f aca="false">'15-17 лет'!H157</f>
        <v>0</v>
      </c>
      <c r="I201" s="42" t="n">
        <f aca="false">'15-17 лет'!I157</f>
        <v>0</v>
      </c>
      <c r="J201" s="42" t="n">
        <f aca="false">'15-17 лет'!J157</f>
        <v>0</v>
      </c>
      <c r="K201" s="42" t="n">
        <f aca="false">'15-17 лет'!K157</f>
        <v>0</v>
      </c>
      <c r="L201" s="42" t="n">
        <f aca="false">'15-17 лет'!L157</f>
        <v>0</v>
      </c>
      <c r="M201" s="42" t="n">
        <f aca="false">'15-17 лет'!M157</f>
        <v>0</v>
      </c>
      <c r="N201" s="42" t="n">
        <f aca="false">'15-17 лет'!N157</f>
        <v>0</v>
      </c>
      <c r="P201" s="0" t="n">
        <f aca="false">IF(D201-F201=0,0,1)</f>
        <v>0</v>
      </c>
      <c r="Q201" s="0" t="n">
        <f aca="false">IF(G201-H201=0,0,1)</f>
        <v>0</v>
      </c>
      <c r="R201" s="43" t="n">
        <f aca="false">D201-E201</f>
        <v>0</v>
      </c>
      <c r="S201" s="43" t="n">
        <f aca="false">D201-F201</f>
        <v>0</v>
      </c>
      <c r="T201" s="43" t="n">
        <f aca="false">D201-G201</f>
        <v>0</v>
      </c>
      <c r="U201" s="43" t="n">
        <f aca="false">F201-H201</f>
        <v>0</v>
      </c>
      <c r="V201" s="43" t="n">
        <f aca="false">G201-I201-J201</f>
        <v>0</v>
      </c>
      <c r="W201" s="43" t="n">
        <f aca="false">G201-K201</f>
        <v>0</v>
      </c>
      <c r="X201" s="43" t="n">
        <f aca="false">F201-L201-M201</f>
        <v>0</v>
      </c>
      <c r="Y201" s="43" t="n">
        <f aca="false">M201-N201</f>
        <v>0</v>
      </c>
      <c r="Z201" s="43" t="n">
        <f aca="false">D201-G201</f>
        <v>0</v>
      </c>
      <c r="AA201" s="43" t="str">
        <f aca="false">IF((D201-E201)&gt;=(G201-K201),"ИСТИНА","ЛОЖЬ")</f>
        <v>ИСТИНА</v>
      </c>
      <c r="AB201" s="43" t="str">
        <f aca="false">IF((D201-G201)&gt;=(F201-H201),"истина","ложь")</f>
        <v>истина</v>
      </c>
    </row>
    <row r="202" customFormat="false" ht="15" hidden="false" customHeight="false" outlineLevel="0" collapsed="false">
      <c r="A202" s="59" t="s">
        <v>434</v>
      </c>
      <c r="B202" s="11" t="s">
        <v>435</v>
      </c>
      <c r="C202" s="11" t="s">
        <v>436</v>
      </c>
      <c r="D202" s="42" t="n">
        <f aca="false">'15-17 лет'!D158</f>
        <v>0</v>
      </c>
      <c r="E202" s="42" t="n">
        <f aca="false">'15-17 лет'!E158</f>
        <v>0</v>
      </c>
      <c r="F202" s="42" t="n">
        <f aca="false">'15-17 лет'!F158</f>
        <v>0</v>
      </c>
      <c r="G202" s="42" t="n">
        <f aca="false">'15-17 лет'!G158</f>
        <v>0</v>
      </c>
      <c r="H202" s="42" t="n">
        <f aca="false">'15-17 лет'!H158</f>
        <v>0</v>
      </c>
      <c r="I202" s="42" t="n">
        <f aca="false">'15-17 лет'!I158</f>
        <v>0</v>
      </c>
      <c r="J202" s="42" t="n">
        <f aca="false">'15-17 лет'!J158</f>
        <v>0</v>
      </c>
      <c r="K202" s="42" t="n">
        <f aca="false">'15-17 лет'!K158</f>
        <v>0</v>
      </c>
      <c r="L202" s="42" t="n">
        <f aca="false">'15-17 лет'!L158</f>
        <v>0</v>
      </c>
      <c r="M202" s="42" t="n">
        <f aca="false">'15-17 лет'!M158</f>
        <v>0</v>
      </c>
      <c r="N202" s="42" t="n">
        <f aca="false">'15-17 лет'!N158</f>
        <v>0</v>
      </c>
      <c r="P202" s="0" t="n">
        <f aca="false">IF(D202-F202=0,0,1)</f>
        <v>0</v>
      </c>
      <c r="Q202" s="0" t="n">
        <f aca="false">IF(G202-H202=0,0,1)</f>
        <v>0</v>
      </c>
      <c r="R202" s="43" t="n">
        <f aca="false">D202-E202</f>
        <v>0</v>
      </c>
      <c r="S202" s="43" t="n">
        <f aca="false">D202-F202</f>
        <v>0</v>
      </c>
      <c r="T202" s="43" t="n">
        <f aca="false">D202-G202</f>
        <v>0</v>
      </c>
      <c r="U202" s="43" t="n">
        <f aca="false">F202-H202</f>
        <v>0</v>
      </c>
      <c r="V202" s="43" t="n">
        <f aca="false">G202-I202-J202</f>
        <v>0</v>
      </c>
      <c r="W202" s="43" t="n">
        <f aca="false">G202-K202</f>
        <v>0</v>
      </c>
      <c r="X202" s="43" t="n">
        <f aca="false">F202-L202-M202</f>
        <v>0</v>
      </c>
      <c r="Y202" s="43" t="n">
        <f aca="false">M202-N202</f>
        <v>0</v>
      </c>
      <c r="AA202" s="43" t="str">
        <f aca="false">IF((D202-E202)&gt;=(G202-K202),"ИСТИНА","ЛОЖЬ")</f>
        <v>ИСТИНА</v>
      </c>
      <c r="AB202" s="43" t="str">
        <f aca="false">IF((D202-G202)&gt;=(F202-H202),"истина","ложь")</f>
        <v>истина</v>
      </c>
    </row>
    <row r="203" customFormat="false" ht="24.75" hidden="false" customHeight="false" outlineLevel="0" collapsed="false">
      <c r="A203" s="59" t="s">
        <v>437</v>
      </c>
      <c r="B203" s="11" t="s">
        <v>438</v>
      </c>
      <c r="C203" s="11" t="s">
        <v>754</v>
      </c>
      <c r="D203" s="42" t="n">
        <f aca="false">'15-17 лет'!D159</f>
        <v>0</v>
      </c>
      <c r="E203" s="42" t="n">
        <f aca="false">'15-17 лет'!E159</f>
        <v>0</v>
      </c>
      <c r="F203" s="42" t="n">
        <f aca="false">'15-17 лет'!F159</f>
        <v>0</v>
      </c>
      <c r="G203" s="42" t="n">
        <f aca="false">'15-17 лет'!G159</f>
        <v>0</v>
      </c>
      <c r="H203" s="42" t="n">
        <f aca="false">'15-17 лет'!H159</f>
        <v>0</v>
      </c>
      <c r="I203" s="42" t="n">
        <f aca="false">'15-17 лет'!I159</f>
        <v>0</v>
      </c>
      <c r="J203" s="42" t="n">
        <f aca="false">'15-17 лет'!J159</f>
        <v>0</v>
      </c>
      <c r="K203" s="42" t="n">
        <f aca="false">'15-17 лет'!K159</f>
        <v>0</v>
      </c>
      <c r="L203" s="42" t="n">
        <f aca="false">'15-17 лет'!L159</f>
        <v>0</v>
      </c>
      <c r="M203" s="42" t="n">
        <f aca="false">'15-17 лет'!M159</f>
        <v>0</v>
      </c>
      <c r="N203" s="42" t="n">
        <f aca="false">'15-17 лет'!N159</f>
        <v>0</v>
      </c>
      <c r="P203" s="0" t="n">
        <f aca="false">IF(D203-F203=0,0,1)</f>
        <v>0</v>
      </c>
      <c r="Q203" s="0" t="n">
        <f aca="false">IF(G203-H203=0,0,1)</f>
        <v>0</v>
      </c>
      <c r="R203" s="43" t="n">
        <f aca="false">D203-E203</f>
        <v>0</v>
      </c>
      <c r="S203" s="43" t="n">
        <f aca="false">D203-F203</f>
        <v>0</v>
      </c>
      <c r="T203" s="43" t="n">
        <f aca="false">D203-G203</f>
        <v>0</v>
      </c>
      <c r="U203" s="43" t="n">
        <f aca="false">F203-H203</f>
        <v>0</v>
      </c>
      <c r="V203" s="43" t="n">
        <f aca="false">G203-I203-J203</f>
        <v>0</v>
      </c>
      <c r="W203" s="43" t="n">
        <f aca="false">G203-K203</f>
        <v>0</v>
      </c>
      <c r="X203" s="43" t="n">
        <f aca="false">F203-L203-M203</f>
        <v>0</v>
      </c>
      <c r="Y203" s="43" t="n">
        <f aca="false">M203-N203</f>
        <v>0</v>
      </c>
      <c r="AA203" s="43" t="str">
        <f aca="false">IF((D203-E203)&gt;=(G203-K203),"ИСТИНА","ЛОЖЬ")</f>
        <v>ИСТИНА</v>
      </c>
      <c r="AB203" s="43" t="str">
        <f aca="false">IF((D203-G203)&gt;=(F203-H203),"истина","ложь")</f>
        <v>истина</v>
      </c>
    </row>
    <row r="204" customFormat="false" ht="24.75" hidden="false" customHeight="false" outlineLevel="0" collapsed="false">
      <c r="A204" s="59" t="s">
        <v>440</v>
      </c>
      <c r="B204" s="11" t="s">
        <v>441</v>
      </c>
      <c r="C204" s="11" t="s">
        <v>442</v>
      </c>
      <c r="D204" s="42" t="n">
        <f aca="false">'15-17 лет'!D160</f>
        <v>0</v>
      </c>
      <c r="E204" s="42" t="n">
        <f aca="false">'15-17 лет'!E160</f>
        <v>0</v>
      </c>
      <c r="F204" s="42" t="n">
        <f aca="false">'15-17 лет'!F160</f>
        <v>0</v>
      </c>
      <c r="G204" s="42" t="n">
        <f aca="false">'15-17 лет'!G160</f>
        <v>0</v>
      </c>
      <c r="H204" s="42" t="n">
        <f aca="false">'15-17 лет'!H160</f>
        <v>0</v>
      </c>
      <c r="I204" s="42" t="n">
        <f aca="false">'15-17 лет'!I160</f>
        <v>0</v>
      </c>
      <c r="J204" s="42" t="n">
        <f aca="false">'15-17 лет'!J160</f>
        <v>0</v>
      </c>
      <c r="K204" s="42" t="n">
        <f aca="false">'15-17 лет'!K160</f>
        <v>0</v>
      </c>
      <c r="L204" s="42" t="n">
        <f aca="false">'15-17 лет'!L160</f>
        <v>0</v>
      </c>
      <c r="M204" s="42" t="n">
        <f aca="false">'15-17 лет'!M160</f>
        <v>0</v>
      </c>
      <c r="N204" s="42" t="n">
        <f aca="false">'15-17 лет'!N160</f>
        <v>0</v>
      </c>
      <c r="P204" s="0" t="n">
        <f aca="false">IF(D204-F204=0,0,1)</f>
        <v>0</v>
      </c>
      <c r="Q204" s="0" t="n">
        <f aca="false">IF(G204-H204=0,0,1)</f>
        <v>0</v>
      </c>
      <c r="R204" s="43" t="n">
        <f aca="false">D204-E204</f>
        <v>0</v>
      </c>
      <c r="S204" s="43" t="n">
        <f aca="false">D204-F204</f>
        <v>0</v>
      </c>
      <c r="T204" s="43" t="n">
        <f aca="false">D204-G204</f>
        <v>0</v>
      </c>
      <c r="U204" s="43" t="n">
        <f aca="false">F204-H204</f>
        <v>0</v>
      </c>
      <c r="V204" s="43" t="n">
        <f aca="false">G204-I204-J204</f>
        <v>0</v>
      </c>
      <c r="W204" s="43" t="n">
        <f aca="false">G204-K204</f>
        <v>0</v>
      </c>
      <c r="X204" s="43" t="n">
        <f aca="false">F204-L204-M204</f>
        <v>0</v>
      </c>
      <c r="Y204" s="43" t="n">
        <f aca="false">M204-N204</f>
        <v>0</v>
      </c>
      <c r="AA204" s="43" t="str">
        <f aca="false">IF((D204-E204)&gt;=(G204-K204),"ИСТИНА","ЛОЖЬ")</f>
        <v>ИСТИНА</v>
      </c>
      <c r="AB204" s="43" t="str">
        <f aca="false">IF((D204-G204)&gt;=(F204-H204),"истина","ложь")</f>
        <v>истина</v>
      </c>
    </row>
    <row r="205" customFormat="false" ht="24.75" hidden="false" customHeight="false" outlineLevel="0" collapsed="false">
      <c r="A205" s="59" t="s">
        <v>443</v>
      </c>
      <c r="B205" s="11" t="s">
        <v>444</v>
      </c>
      <c r="C205" s="11" t="s">
        <v>445</v>
      </c>
      <c r="D205" s="42" t="n">
        <f aca="false">'15-17 лет'!D161</f>
        <v>0</v>
      </c>
      <c r="E205" s="42" t="n">
        <f aca="false">'15-17 лет'!E161</f>
        <v>0</v>
      </c>
      <c r="F205" s="42" t="n">
        <f aca="false">'15-17 лет'!F161</f>
        <v>0</v>
      </c>
      <c r="G205" s="42" t="n">
        <f aca="false">'15-17 лет'!G161</f>
        <v>0</v>
      </c>
      <c r="H205" s="42" t="n">
        <f aca="false">'15-17 лет'!H161</f>
        <v>0</v>
      </c>
      <c r="I205" s="42" t="n">
        <f aca="false">'15-17 лет'!I161</f>
        <v>0</v>
      </c>
      <c r="J205" s="42" t="n">
        <f aca="false">'15-17 лет'!J161</f>
        <v>0</v>
      </c>
      <c r="K205" s="42" t="n">
        <f aca="false">'15-17 лет'!K161</f>
        <v>0</v>
      </c>
      <c r="L205" s="42" t="n">
        <f aca="false">'15-17 лет'!L161</f>
        <v>0</v>
      </c>
      <c r="M205" s="42" t="n">
        <f aca="false">'15-17 лет'!M161</f>
        <v>0</v>
      </c>
      <c r="N205" s="42" t="n">
        <f aca="false">'15-17 лет'!N161</f>
        <v>0</v>
      </c>
      <c r="P205" s="0" t="n">
        <f aca="false">IF(D205-F205=0,0,1)</f>
        <v>0</v>
      </c>
      <c r="Q205" s="0" t="n">
        <f aca="false">IF(G205-H205=0,0,1)</f>
        <v>0</v>
      </c>
      <c r="R205" s="43" t="n">
        <f aca="false">D205-E205</f>
        <v>0</v>
      </c>
      <c r="S205" s="43" t="n">
        <f aca="false">D205-F205</f>
        <v>0</v>
      </c>
      <c r="T205" s="43" t="n">
        <f aca="false">D205-G205</f>
        <v>0</v>
      </c>
      <c r="U205" s="43" t="n">
        <f aca="false">F205-H205</f>
        <v>0</v>
      </c>
      <c r="V205" s="43" t="n">
        <f aca="false">G205-I205-J205</f>
        <v>0</v>
      </c>
      <c r="W205" s="43" t="n">
        <f aca="false">G205-K205</f>
        <v>0</v>
      </c>
      <c r="X205" s="43" t="n">
        <f aca="false">F205-L205-M205</f>
        <v>0</v>
      </c>
      <c r="Y205" s="43" t="n">
        <f aca="false">M205-N205</f>
        <v>0</v>
      </c>
      <c r="AA205" s="43" t="str">
        <f aca="false">IF((D205-E205)&gt;=(G205-K205),"ИСТИНА","ЛОЖЬ")</f>
        <v>ИСТИНА</v>
      </c>
      <c r="AB205" s="43" t="str">
        <f aca="false">IF((D205-G205)&gt;=(F205-H205),"истина","ложь")</f>
        <v>истина</v>
      </c>
    </row>
    <row r="206" customFormat="false" ht="15" hidden="false" customHeight="false" outlineLevel="0" collapsed="false">
      <c r="A206" s="59" t="s">
        <v>446</v>
      </c>
      <c r="B206" s="11" t="s">
        <v>447</v>
      </c>
      <c r="C206" s="11" t="s">
        <v>448</v>
      </c>
      <c r="D206" s="42" t="n">
        <f aca="false">'15-17 лет'!D162</f>
        <v>0</v>
      </c>
      <c r="E206" s="42" t="n">
        <f aca="false">'15-17 лет'!E162</f>
        <v>0</v>
      </c>
      <c r="F206" s="42" t="n">
        <f aca="false">'15-17 лет'!F162</f>
        <v>0</v>
      </c>
      <c r="G206" s="42" t="n">
        <f aca="false">'15-17 лет'!G162</f>
        <v>0</v>
      </c>
      <c r="H206" s="42" t="n">
        <f aca="false">'15-17 лет'!H162</f>
        <v>0</v>
      </c>
      <c r="I206" s="42" t="n">
        <f aca="false">'15-17 лет'!I162</f>
        <v>0</v>
      </c>
      <c r="J206" s="42" t="n">
        <f aca="false">'15-17 лет'!J162</f>
        <v>0</v>
      </c>
      <c r="K206" s="42" t="n">
        <f aca="false">'15-17 лет'!K162</f>
        <v>0</v>
      </c>
      <c r="L206" s="42" t="n">
        <f aca="false">'15-17 лет'!L162</f>
        <v>0</v>
      </c>
      <c r="M206" s="42" t="n">
        <f aca="false">'15-17 лет'!M162</f>
        <v>0</v>
      </c>
      <c r="N206" s="42" t="n">
        <f aca="false">'15-17 лет'!N162</f>
        <v>0</v>
      </c>
      <c r="P206" s="0" t="n">
        <f aca="false">IF(D206-F206=0,0,1)</f>
        <v>0</v>
      </c>
      <c r="Q206" s="0" t="n">
        <f aca="false">IF(G206-H206=0,0,1)</f>
        <v>0</v>
      </c>
      <c r="R206" s="43" t="n">
        <f aca="false">D206-E206</f>
        <v>0</v>
      </c>
      <c r="S206" s="43" t="n">
        <f aca="false">D206-F206</f>
        <v>0</v>
      </c>
      <c r="T206" s="43" t="n">
        <f aca="false">D206-G206</f>
        <v>0</v>
      </c>
      <c r="U206" s="43" t="n">
        <f aca="false">F206-H206</f>
        <v>0</v>
      </c>
      <c r="V206" s="43" t="n">
        <f aca="false">G206-I206-J206</f>
        <v>0</v>
      </c>
      <c r="W206" s="43" t="n">
        <f aca="false">G206-K206</f>
        <v>0</v>
      </c>
      <c r="X206" s="43" t="n">
        <f aca="false">F206-L206-M206</f>
        <v>0</v>
      </c>
      <c r="Y206" s="43" t="n">
        <f aca="false">M206-N206</f>
        <v>0</v>
      </c>
      <c r="AA206" s="43" t="str">
        <f aca="false">IF((D206-E206)&gt;=(G206-K206),"ИСТИНА","ЛОЖЬ")</f>
        <v>ИСТИНА</v>
      </c>
      <c r="AB206" s="43" t="str">
        <f aca="false">IF((D206-G206)&gt;=(F206-H206),"истина","ложь")</f>
        <v>истина</v>
      </c>
    </row>
    <row r="207" customFormat="false" ht="15" hidden="false" customHeight="false" outlineLevel="0" collapsed="false">
      <c r="A207" s="59" t="s">
        <v>449</v>
      </c>
      <c r="B207" s="11" t="s">
        <v>450</v>
      </c>
      <c r="C207" s="11" t="s">
        <v>451</v>
      </c>
      <c r="D207" s="42" t="n">
        <f aca="false">'15-17 лет'!D163</f>
        <v>0</v>
      </c>
      <c r="E207" s="42" t="n">
        <f aca="false">'15-17 лет'!E163</f>
        <v>0</v>
      </c>
      <c r="F207" s="42" t="n">
        <f aca="false">'15-17 лет'!F163</f>
        <v>0</v>
      </c>
      <c r="G207" s="42" t="n">
        <f aca="false">'15-17 лет'!G163</f>
        <v>0</v>
      </c>
      <c r="H207" s="42" t="n">
        <f aca="false">'15-17 лет'!H163</f>
        <v>0</v>
      </c>
      <c r="I207" s="42" t="n">
        <f aca="false">'15-17 лет'!I163</f>
        <v>0</v>
      </c>
      <c r="J207" s="42" t="n">
        <f aca="false">'15-17 лет'!J163</f>
        <v>0</v>
      </c>
      <c r="K207" s="42" t="n">
        <f aca="false">'15-17 лет'!K163</f>
        <v>0</v>
      </c>
      <c r="L207" s="42" t="n">
        <f aca="false">'15-17 лет'!L163</f>
        <v>0</v>
      </c>
      <c r="M207" s="42" t="n">
        <f aca="false">'15-17 лет'!M163</f>
        <v>0</v>
      </c>
      <c r="N207" s="42" t="n">
        <f aca="false">'15-17 лет'!N163</f>
        <v>0</v>
      </c>
      <c r="P207" s="0" t="n">
        <f aca="false">IF(D207-F207=0,0,1)</f>
        <v>0</v>
      </c>
      <c r="Q207" s="0" t="n">
        <f aca="false">IF(G207-H207=0,0,1)</f>
        <v>0</v>
      </c>
      <c r="R207" s="43" t="n">
        <f aca="false">D207-E207</f>
        <v>0</v>
      </c>
      <c r="S207" s="43" t="n">
        <f aca="false">D207-F207</f>
        <v>0</v>
      </c>
      <c r="T207" s="43" t="n">
        <f aca="false">D207-G207</f>
        <v>0</v>
      </c>
      <c r="U207" s="43" t="n">
        <f aca="false">F207-H207</f>
        <v>0</v>
      </c>
      <c r="V207" s="43" t="n">
        <f aca="false">G207-I207-J207</f>
        <v>0</v>
      </c>
      <c r="W207" s="43" t="n">
        <f aca="false">G207-K207</f>
        <v>0</v>
      </c>
      <c r="X207" s="43" t="n">
        <f aca="false">F207-L207-M207</f>
        <v>0</v>
      </c>
      <c r="Y207" s="43" t="n">
        <f aca="false">M207-N207</f>
        <v>0</v>
      </c>
      <c r="AA207" s="43" t="str">
        <f aca="false">IF((D207-E207)&gt;=(G207-K207),"ИСТИНА","ЛОЖЬ")</f>
        <v>ИСТИНА</v>
      </c>
      <c r="AB207" s="43" t="str">
        <f aca="false">IF((D207-G207)&gt;=(F207-H207),"истина","ложь")</f>
        <v>истина</v>
      </c>
    </row>
    <row r="208" customFormat="false" ht="24.75" hidden="false" customHeight="false" outlineLevel="0" collapsed="false">
      <c r="A208" s="59" t="s">
        <v>755</v>
      </c>
      <c r="B208" s="11" t="s">
        <v>453</v>
      </c>
      <c r="C208" s="11" t="s">
        <v>756</v>
      </c>
      <c r="D208" s="42" t="n">
        <f aca="false">'15-17 лет'!D164</f>
        <v>0</v>
      </c>
      <c r="E208" s="42" t="n">
        <f aca="false">'15-17 лет'!E164</f>
        <v>0</v>
      </c>
      <c r="F208" s="42" t="n">
        <f aca="false">'15-17 лет'!F164</f>
        <v>0</v>
      </c>
      <c r="G208" s="42" t="n">
        <f aca="false">'15-17 лет'!G164</f>
        <v>0</v>
      </c>
      <c r="H208" s="42" t="n">
        <f aca="false">'15-17 лет'!H164</f>
        <v>0</v>
      </c>
      <c r="I208" s="42" t="n">
        <f aca="false">'15-17 лет'!I164</f>
        <v>0</v>
      </c>
      <c r="J208" s="42" t="n">
        <f aca="false">'15-17 лет'!J164</f>
        <v>0</v>
      </c>
      <c r="K208" s="42" t="n">
        <f aca="false">'15-17 лет'!K164</f>
        <v>0</v>
      </c>
      <c r="L208" s="42" t="n">
        <f aca="false">'15-17 лет'!L164</f>
        <v>0</v>
      </c>
      <c r="M208" s="42" t="n">
        <f aca="false">'15-17 лет'!M164</f>
        <v>0</v>
      </c>
      <c r="N208" s="42" t="n">
        <f aca="false">'15-17 лет'!N164</f>
        <v>0</v>
      </c>
      <c r="P208" s="0" t="n">
        <f aca="false">IF(D208-F208=0,0,1)</f>
        <v>0</v>
      </c>
      <c r="Q208" s="0" t="n">
        <f aca="false">IF(G208-H208=0,0,1)</f>
        <v>0</v>
      </c>
      <c r="R208" s="43" t="n">
        <f aca="false">D208-E208</f>
        <v>0</v>
      </c>
      <c r="S208" s="43" t="n">
        <f aca="false">D208-F208</f>
        <v>0</v>
      </c>
      <c r="T208" s="43" t="n">
        <f aca="false">D208-G208</f>
        <v>0</v>
      </c>
      <c r="U208" s="43" t="n">
        <f aca="false">F208-H208</f>
        <v>0</v>
      </c>
      <c r="V208" s="43" t="n">
        <f aca="false">G208-I208-J208</f>
        <v>0</v>
      </c>
      <c r="W208" s="43" t="n">
        <f aca="false">G208-K208</f>
        <v>0</v>
      </c>
      <c r="X208" s="43" t="n">
        <f aca="false">F208-L208-M208</f>
        <v>0</v>
      </c>
      <c r="Y208" s="43" t="n">
        <f aca="false">M208-N208</f>
        <v>0</v>
      </c>
      <c r="AA208" s="43" t="str">
        <f aca="false">IF((D208-E208)&gt;=(G208-K208),"ИСТИНА","ЛОЖЬ")</f>
        <v>ИСТИНА</v>
      </c>
      <c r="AB208" s="43" t="str">
        <f aca="false">IF((D208-G208)&gt;=(F208-H208),"истина","ложь")</f>
        <v>истина</v>
      </c>
    </row>
    <row r="209" customFormat="false" ht="15" hidden="false" customHeight="false" outlineLevel="0" collapsed="false">
      <c r="A209" s="61" t="s">
        <v>1013</v>
      </c>
      <c r="B209" s="48"/>
      <c r="C209" s="48"/>
      <c r="D209" s="49" t="n">
        <f aca="false">D192-D193-D197-D198-D201-D202-D203-D204-D205-D206-D207-D208</f>
        <v>0</v>
      </c>
      <c r="E209" s="49" t="n">
        <f aca="false">E192-E193-E197-E198-E201-E202-E203-E204-E205-E206-E207-E208</f>
        <v>0</v>
      </c>
      <c r="F209" s="49" t="n">
        <f aca="false">F192-F193-F197-F198-F201-F202-F203-F204-F205-F206-F207-F208</f>
        <v>0</v>
      </c>
      <c r="G209" s="49" t="n">
        <f aca="false">G192-G193-G197-G198-G201-G202-G203-G204-G205-G206-G207-G208</f>
        <v>0</v>
      </c>
      <c r="H209" s="49" t="n">
        <f aca="false">H192-H193-H197-H198-H201-H202-H203-H204-H205-H206-H207-H208</f>
        <v>0</v>
      </c>
      <c r="I209" s="49" t="n">
        <f aca="false">I192-I193-I197-I198-I201-I202-I203-I204-I205-I206-I207-I208</f>
        <v>0</v>
      </c>
      <c r="J209" s="49" t="n">
        <f aca="false">J192-J193-J197-J198-J201-J202-J203-J204-J205-J206-J207-J208</f>
        <v>0</v>
      </c>
      <c r="K209" s="49" t="n">
        <f aca="false">K192-K193-K197-K198-K201-K202-K203-K204-K205-K206-K207-K208</f>
        <v>0</v>
      </c>
      <c r="L209" s="49" t="n">
        <f aca="false">L192-L193-L197-L198-L201-L202-L203-L204-L205-L206-L207-L208</f>
        <v>0</v>
      </c>
      <c r="M209" s="49" t="n">
        <f aca="false">M192-M193-M197-M198-M201-M202-M203-M204-M205-M206-M207-M208</f>
        <v>0</v>
      </c>
      <c r="N209" s="49" t="n">
        <f aca="false">N192-N193-N197-N198-N201-N202-N203-N204-N205-N206-N207-N208</f>
        <v>0</v>
      </c>
      <c r="R209" s="43" t="n">
        <f aca="false">D209-E209</f>
        <v>0</v>
      </c>
      <c r="S209" s="43" t="n">
        <f aca="false">D209-F209</f>
        <v>0</v>
      </c>
      <c r="T209" s="43" t="n">
        <f aca="false">D209-G209</f>
        <v>0</v>
      </c>
      <c r="U209" s="43" t="n">
        <f aca="false">F209-H209</f>
        <v>0</v>
      </c>
      <c r="V209" s="43" t="n">
        <f aca="false">G209-I209-J209</f>
        <v>0</v>
      </c>
      <c r="W209" s="43" t="n">
        <f aca="false">G209-K209</f>
        <v>0</v>
      </c>
      <c r="X209" s="43" t="n">
        <f aca="false">F209-L209-M209</f>
        <v>0</v>
      </c>
      <c r="Y209" s="43" t="n">
        <f aca="false">M209-N209</f>
        <v>0</v>
      </c>
      <c r="AA209" s="43" t="str">
        <f aca="false">IF((D209-E209)&gt;=(G209-K209),"ИСТИНА","ЛОЖЬ")</f>
        <v>ИСТИНА</v>
      </c>
      <c r="AB209" s="43" t="str">
        <f aca="false">IF((D209-G209)&gt;=(F209-H209),"истина","ложь")</f>
        <v>истина</v>
      </c>
    </row>
    <row r="210" customFormat="false" ht="15" hidden="false" customHeight="false" outlineLevel="0" collapsed="false">
      <c r="A210" s="59" t="s">
        <v>455</v>
      </c>
      <c r="B210" s="11" t="s">
        <v>456</v>
      </c>
      <c r="C210" s="11" t="s">
        <v>457</v>
      </c>
      <c r="D210" s="42" t="n">
        <f aca="false">'15-17 лет'!D165</f>
        <v>0</v>
      </c>
      <c r="E210" s="42" t="n">
        <f aca="false">'15-17 лет'!E165</f>
        <v>0</v>
      </c>
      <c r="F210" s="42" t="n">
        <f aca="false">'15-17 лет'!F165</f>
        <v>0</v>
      </c>
      <c r="G210" s="42" t="n">
        <f aca="false">'15-17 лет'!G165</f>
        <v>0</v>
      </c>
      <c r="H210" s="42" t="n">
        <f aca="false">'15-17 лет'!H165</f>
        <v>0</v>
      </c>
      <c r="I210" s="42" t="n">
        <f aca="false">'15-17 лет'!I165</f>
        <v>0</v>
      </c>
      <c r="J210" s="42" t="n">
        <f aca="false">'15-17 лет'!J165</f>
        <v>0</v>
      </c>
      <c r="K210" s="42" t="n">
        <f aca="false">'15-17 лет'!K165</f>
        <v>0</v>
      </c>
      <c r="L210" s="42" t="n">
        <f aca="false">'15-17 лет'!L165</f>
        <v>0</v>
      </c>
      <c r="M210" s="42" t="n">
        <f aca="false">'15-17 лет'!M165</f>
        <v>0</v>
      </c>
      <c r="N210" s="42" t="n">
        <f aca="false">'15-17 лет'!N165</f>
        <v>0</v>
      </c>
      <c r="O210" s="43" t="e">
        <f aca="false">H210/G210*100</f>
        <v>#DIV/0!</v>
      </c>
      <c r="P210" s="0" t="n">
        <f aca="false">IF(D210-F210=0,0,1)</f>
        <v>0</v>
      </c>
      <c r="Q210" s="0" t="n">
        <f aca="false">IF(G210-H210=0,0,1)</f>
        <v>0</v>
      </c>
      <c r="R210" s="43" t="n">
        <f aca="false">D210-E210</f>
        <v>0</v>
      </c>
      <c r="S210" s="43" t="n">
        <f aca="false">D210-F210</f>
        <v>0</v>
      </c>
      <c r="T210" s="43" t="n">
        <f aca="false">D210-G210</f>
        <v>0</v>
      </c>
      <c r="U210" s="43" t="n">
        <f aca="false">F210-H210</f>
        <v>0</v>
      </c>
      <c r="V210" s="43" t="n">
        <f aca="false">G210-I210-J210</f>
        <v>0</v>
      </c>
      <c r="W210" s="43" t="n">
        <f aca="false">G210-K210</f>
        <v>0</v>
      </c>
      <c r="X210" s="43" t="n">
        <f aca="false">F210-L210-M210</f>
        <v>0</v>
      </c>
      <c r="Y210" s="43" t="n">
        <f aca="false">M210-N210</f>
        <v>0</v>
      </c>
      <c r="AA210" s="43" t="str">
        <f aca="false">IF((D210-E210)&gt;=(G210-K210),"ИСТИНА","ЛОЖЬ")</f>
        <v>ИСТИНА</v>
      </c>
      <c r="AB210" s="43" t="str">
        <f aca="false">IF((D210-G210)&gt;=(F210-H210),"истина","ложь")</f>
        <v>истина</v>
      </c>
    </row>
    <row r="211" customFormat="false" ht="15" hidden="false" customHeight="false" outlineLevel="0" collapsed="false">
      <c r="A211" s="59" t="s">
        <v>458</v>
      </c>
      <c r="B211" s="11" t="s">
        <v>459</v>
      </c>
      <c r="C211" s="11" t="s">
        <v>460</v>
      </c>
      <c r="D211" s="42" t="n">
        <f aca="false">'15-17 лет'!D166</f>
        <v>0</v>
      </c>
      <c r="E211" s="42" t="n">
        <f aca="false">'15-17 лет'!E166</f>
        <v>0</v>
      </c>
      <c r="F211" s="42" t="n">
        <f aca="false">'15-17 лет'!F166</f>
        <v>0</v>
      </c>
      <c r="G211" s="42" t="n">
        <f aca="false">'15-17 лет'!G166</f>
        <v>0</v>
      </c>
      <c r="H211" s="42" t="n">
        <f aca="false">'15-17 лет'!H166</f>
        <v>0</v>
      </c>
      <c r="I211" s="42" t="n">
        <f aca="false">'15-17 лет'!I166</f>
        <v>0</v>
      </c>
      <c r="J211" s="42" t="n">
        <f aca="false">'15-17 лет'!J166</f>
        <v>0</v>
      </c>
      <c r="K211" s="42" t="n">
        <f aca="false">'15-17 лет'!K166</f>
        <v>0</v>
      </c>
      <c r="L211" s="42" t="n">
        <f aca="false">'15-17 лет'!L166</f>
        <v>0</v>
      </c>
      <c r="M211" s="42" t="n">
        <f aca="false">'15-17 лет'!M166</f>
        <v>0</v>
      </c>
      <c r="N211" s="42" t="n">
        <f aca="false">'15-17 лет'!N166</f>
        <v>0</v>
      </c>
      <c r="P211" s="0" t="n">
        <f aca="false">IF(D211-F211=0,0,1)</f>
        <v>0</v>
      </c>
      <c r="Q211" s="0" t="n">
        <f aca="false">IF(G211-H211=0,0,1)</f>
        <v>0</v>
      </c>
      <c r="R211" s="43" t="n">
        <f aca="false">D211-E211</f>
        <v>0</v>
      </c>
      <c r="S211" s="43" t="n">
        <f aca="false">D211-F211</f>
        <v>0</v>
      </c>
      <c r="T211" s="43" t="n">
        <f aca="false">D211-G211</f>
        <v>0</v>
      </c>
      <c r="U211" s="43" t="n">
        <f aca="false">F211-H211</f>
        <v>0</v>
      </c>
      <c r="V211" s="43" t="n">
        <f aca="false">G211-I211-J211</f>
        <v>0</v>
      </c>
      <c r="W211" s="43" t="n">
        <f aca="false">G211-K211</f>
        <v>0</v>
      </c>
      <c r="X211" s="43" t="n">
        <f aca="false">F211-L211-M211</f>
        <v>0</v>
      </c>
      <c r="Y211" s="43" t="n">
        <f aca="false">M211-N211</f>
        <v>0</v>
      </c>
      <c r="AA211" s="43" t="str">
        <f aca="false">IF((D211-E211)&gt;=(G211-K211),"ИСТИНА","ЛОЖЬ")</f>
        <v>ИСТИНА</v>
      </c>
      <c r="AB211" s="43" t="str">
        <f aca="false">IF((D211-G211)&gt;=(F211-H211),"истина","ложь")</f>
        <v>истина</v>
      </c>
    </row>
    <row r="212" customFormat="false" ht="15" hidden="false" customHeight="false" outlineLevel="0" collapsed="false">
      <c r="A212" s="59" t="s">
        <v>461</v>
      </c>
      <c r="B212" s="11" t="s">
        <v>462</v>
      </c>
      <c r="C212" s="11" t="s">
        <v>463</v>
      </c>
      <c r="D212" s="42" t="n">
        <f aca="false">'15-17 лет'!D167</f>
        <v>0</v>
      </c>
      <c r="E212" s="42" t="n">
        <f aca="false">'15-17 лет'!E167</f>
        <v>0</v>
      </c>
      <c r="F212" s="42" t="n">
        <f aca="false">'15-17 лет'!F167</f>
        <v>0</v>
      </c>
      <c r="G212" s="42" t="n">
        <f aca="false">'15-17 лет'!G167</f>
        <v>0</v>
      </c>
      <c r="H212" s="42" t="n">
        <f aca="false">'15-17 лет'!H167</f>
        <v>0</v>
      </c>
      <c r="I212" s="42" t="n">
        <f aca="false">'15-17 лет'!I167</f>
        <v>0</v>
      </c>
      <c r="J212" s="42" t="n">
        <f aca="false">'15-17 лет'!J167</f>
        <v>0</v>
      </c>
      <c r="K212" s="42" t="n">
        <f aca="false">'15-17 лет'!K167</f>
        <v>0</v>
      </c>
      <c r="L212" s="42" t="n">
        <f aca="false">'15-17 лет'!L167</f>
        <v>0</v>
      </c>
      <c r="M212" s="42" t="n">
        <f aca="false">'15-17 лет'!M167</f>
        <v>0</v>
      </c>
      <c r="N212" s="42" t="n">
        <f aca="false">'15-17 лет'!N167</f>
        <v>0</v>
      </c>
      <c r="P212" s="0" t="n">
        <f aca="false">IF(D212-F212=0,0,1)</f>
        <v>0</v>
      </c>
      <c r="Q212" s="0" t="n">
        <f aca="false">IF(G212-H212=0,0,1)</f>
        <v>0</v>
      </c>
      <c r="R212" s="43" t="n">
        <f aca="false">D212-E212</f>
        <v>0</v>
      </c>
      <c r="S212" s="43" t="n">
        <f aca="false">D212-F212</f>
        <v>0</v>
      </c>
      <c r="T212" s="43" t="n">
        <f aca="false">D212-G212</f>
        <v>0</v>
      </c>
      <c r="U212" s="43" t="n">
        <f aca="false">F212-H212</f>
        <v>0</v>
      </c>
      <c r="V212" s="43" t="n">
        <f aca="false">G212-I212-J212</f>
        <v>0</v>
      </c>
      <c r="W212" s="43" t="n">
        <f aca="false">G212-K212</f>
        <v>0</v>
      </c>
      <c r="X212" s="43" t="n">
        <f aca="false">F212-L212-M212</f>
        <v>0</v>
      </c>
      <c r="Y212" s="43" t="n">
        <f aca="false">M212-N212</f>
        <v>0</v>
      </c>
      <c r="AA212" s="43" t="str">
        <f aca="false">IF((D212-E212)&gt;=(G212-K212),"ИСТИНА","ЛОЖЬ")</f>
        <v>ИСТИНА</v>
      </c>
      <c r="AB212" s="43" t="str">
        <f aca="false">IF((D212-G212)&gt;=(F212-H212),"истина","ложь")</f>
        <v>истина</v>
      </c>
    </row>
    <row r="213" customFormat="false" ht="15" hidden="false" customHeight="false" outlineLevel="0" collapsed="false">
      <c r="A213" s="59" t="s">
        <v>464</v>
      </c>
      <c r="B213" s="11" t="s">
        <v>465</v>
      </c>
      <c r="C213" s="11" t="s">
        <v>466</v>
      </c>
      <c r="D213" s="42" t="n">
        <f aca="false">'15-17 лет'!D168</f>
        <v>0</v>
      </c>
      <c r="E213" s="42" t="n">
        <f aca="false">'15-17 лет'!E168</f>
        <v>0</v>
      </c>
      <c r="F213" s="42" t="n">
        <f aca="false">'15-17 лет'!F168</f>
        <v>0</v>
      </c>
      <c r="G213" s="42" t="n">
        <f aca="false">'15-17 лет'!G168</f>
        <v>0</v>
      </c>
      <c r="H213" s="42" t="n">
        <f aca="false">'15-17 лет'!H168</f>
        <v>0</v>
      </c>
      <c r="I213" s="42" t="n">
        <f aca="false">'15-17 лет'!I168</f>
        <v>0</v>
      </c>
      <c r="J213" s="42" t="n">
        <f aca="false">'15-17 лет'!J168</f>
        <v>0</v>
      </c>
      <c r="K213" s="42" t="n">
        <f aca="false">'15-17 лет'!K168</f>
        <v>0</v>
      </c>
      <c r="L213" s="42" t="n">
        <f aca="false">'15-17 лет'!L168</f>
        <v>0</v>
      </c>
      <c r="M213" s="42" t="n">
        <f aca="false">'15-17 лет'!M168</f>
        <v>0</v>
      </c>
      <c r="N213" s="42" t="n">
        <f aca="false">'15-17 лет'!N168</f>
        <v>0</v>
      </c>
      <c r="P213" s="0" t="n">
        <f aca="false">IF(D213-F213=0,0,1)</f>
        <v>0</v>
      </c>
      <c r="Q213" s="0" t="n">
        <f aca="false">IF(G213-H213=0,0,1)</f>
        <v>0</v>
      </c>
      <c r="R213" s="43" t="n">
        <f aca="false">D213-E213</f>
        <v>0</v>
      </c>
      <c r="S213" s="43" t="n">
        <f aca="false">D213-F213</f>
        <v>0</v>
      </c>
      <c r="T213" s="43" t="n">
        <f aca="false">D213-G213</f>
        <v>0</v>
      </c>
      <c r="U213" s="43" t="n">
        <f aca="false">F213-H213</f>
        <v>0</v>
      </c>
      <c r="V213" s="43" t="n">
        <f aca="false">G213-I213-J213</f>
        <v>0</v>
      </c>
      <c r="W213" s="43" t="n">
        <f aca="false">G213-K213</f>
        <v>0</v>
      </c>
      <c r="X213" s="43" t="n">
        <f aca="false">F213-L213-M213</f>
        <v>0</v>
      </c>
      <c r="Y213" s="43" t="n">
        <f aca="false">M213-N213</f>
        <v>0</v>
      </c>
      <c r="AA213" s="43" t="str">
        <f aca="false">IF((D213-E213)&gt;=(G213-K213),"ИСТИНА","ЛОЖЬ")</f>
        <v>ИСТИНА</v>
      </c>
      <c r="AB213" s="43" t="str">
        <f aca="false">IF((D213-G213)&gt;=(F213-H213),"истина","ложь")</f>
        <v>истина</v>
      </c>
    </row>
    <row r="214" customFormat="false" ht="15" hidden="false" customHeight="false" outlineLevel="0" collapsed="false">
      <c r="A214" s="59" t="s">
        <v>467</v>
      </c>
      <c r="B214" s="11" t="s">
        <v>468</v>
      </c>
      <c r="C214" s="11" t="s">
        <v>469</v>
      </c>
      <c r="D214" s="42" t="n">
        <f aca="false">'15-17 лет'!D169</f>
        <v>0</v>
      </c>
      <c r="E214" s="42" t="n">
        <f aca="false">'15-17 лет'!E169</f>
        <v>0</v>
      </c>
      <c r="F214" s="42" t="n">
        <f aca="false">'15-17 лет'!F169</f>
        <v>0</v>
      </c>
      <c r="G214" s="42" t="n">
        <f aca="false">'15-17 лет'!G169</f>
        <v>0</v>
      </c>
      <c r="H214" s="42" t="n">
        <f aca="false">'15-17 лет'!H169</f>
        <v>0</v>
      </c>
      <c r="I214" s="42" t="n">
        <f aca="false">'15-17 лет'!I169</f>
        <v>0</v>
      </c>
      <c r="J214" s="42" t="n">
        <f aca="false">'15-17 лет'!J169</f>
        <v>0</v>
      </c>
      <c r="K214" s="42" t="n">
        <f aca="false">'15-17 лет'!K169</f>
        <v>0</v>
      </c>
      <c r="L214" s="42" t="n">
        <f aca="false">'15-17 лет'!L169</f>
        <v>0</v>
      </c>
      <c r="M214" s="42" t="n">
        <f aca="false">'15-17 лет'!M169</f>
        <v>0</v>
      </c>
      <c r="N214" s="42" t="n">
        <f aca="false">'15-17 лет'!N169</f>
        <v>0</v>
      </c>
      <c r="P214" s="0" t="n">
        <f aca="false">IF(D214-F214=0,0,1)</f>
        <v>0</v>
      </c>
      <c r="Q214" s="0" t="n">
        <f aca="false">IF(G214-H214=0,0,1)</f>
        <v>0</v>
      </c>
      <c r="R214" s="43" t="n">
        <f aca="false">D214-E214</f>
        <v>0</v>
      </c>
      <c r="S214" s="43" t="n">
        <f aca="false">D214-F214</f>
        <v>0</v>
      </c>
      <c r="T214" s="43" t="n">
        <f aca="false">D214-G214</f>
        <v>0</v>
      </c>
      <c r="U214" s="43" t="n">
        <f aca="false">F214-H214</f>
        <v>0</v>
      </c>
      <c r="V214" s="43" t="n">
        <f aca="false">G214-I214-J214</f>
        <v>0</v>
      </c>
      <c r="W214" s="43" t="n">
        <f aca="false">G214-K214</f>
        <v>0</v>
      </c>
      <c r="X214" s="43" t="n">
        <f aca="false">F214-L214-M214</f>
        <v>0</v>
      </c>
      <c r="Y214" s="43" t="n">
        <f aca="false">M214-N214</f>
        <v>0</v>
      </c>
      <c r="AA214" s="43" t="str">
        <f aca="false">IF((D214-E214)&gt;=(G214-K214),"ИСТИНА","ЛОЖЬ")</f>
        <v>ИСТИНА</v>
      </c>
      <c r="AB214" s="43" t="str">
        <f aca="false">IF((D214-G214)&gt;=(F214-H214),"истина","ложь")</f>
        <v>истина</v>
      </c>
    </row>
    <row r="215" customFormat="false" ht="15" hidden="false" customHeight="false" outlineLevel="0" collapsed="false">
      <c r="A215" s="59" t="s">
        <v>470</v>
      </c>
      <c r="B215" s="11" t="s">
        <v>471</v>
      </c>
      <c r="C215" s="11" t="s">
        <v>472</v>
      </c>
      <c r="D215" s="42" t="n">
        <f aca="false">'15-17 лет'!D170</f>
        <v>0</v>
      </c>
      <c r="E215" s="42" t="n">
        <f aca="false">'15-17 лет'!E170</f>
        <v>0</v>
      </c>
      <c r="F215" s="42" t="n">
        <f aca="false">'15-17 лет'!F170</f>
        <v>0</v>
      </c>
      <c r="G215" s="42" t="n">
        <f aca="false">'15-17 лет'!G170</f>
        <v>0</v>
      </c>
      <c r="H215" s="42" t="n">
        <f aca="false">'15-17 лет'!H170</f>
        <v>0</v>
      </c>
      <c r="I215" s="42" t="n">
        <f aca="false">'15-17 лет'!I170</f>
        <v>0</v>
      </c>
      <c r="J215" s="42" t="n">
        <f aca="false">'15-17 лет'!J170</f>
        <v>0</v>
      </c>
      <c r="K215" s="42" t="n">
        <f aca="false">'15-17 лет'!K170</f>
        <v>0</v>
      </c>
      <c r="L215" s="42" t="n">
        <f aca="false">'15-17 лет'!L170</f>
        <v>0</v>
      </c>
      <c r="M215" s="42" t="n">
        <f aca="false">'15-17 лет'!M170</f>
        <v>0</v>
      </c>
      <c r="N215" s="42" t="n">
        <f aca="false">'15-17 лет'!N170</f>
        <v>0</v>
      </c>
      <c r="P215" s="0" t="n">
        <f aca="false">IF(D215-F215=0,0,1)</f>
        <v>0</v>
      </c>
      <c r="Q215" s="0" t="n">
        <f aca="false">IF(G215-H215=0,0,1)</f>
        <v>0</v>
      </c>
      <c r="R215" s="43" t="n">
        <f aca="false">D215-E215</f>
        <v>0</v>
      </c>
      <c r="S215" s="43" t="n">
        <f aca="false">D215-F215</f>
        <v>0</v>
      </c>
      <c r="T215" s="43" t="n">
        <f aca="false">D215-G215</f>
        <v>0</v>
      </c>
      <c r="U215" s="43" t="n">
        <f aca="false">F215-H215</f>
        <v>0</v>
      </c>
      <c r="V215" s="43" t="n">
        <f aca="false">G215-I215-J215</f>
        <v>0</v>
      </c>
      <c r="W215" s="43" t="n">
        <f aca="false">G215-K215</f>
        <v>0</v>
      </c>
      <c r="X215" s="43" t="n">
        <f aca="false">F215-L215-M215</f>
        <v>0</v>
      </c>
      <c r="Y215" s="43" t="n">
        <f aca="false">M215-N215</f>
        <v>0</v>
      </c>
      <c r="AA215" s="43" t="str">
        <f aca="false">IF((D215-E215)&gt;=(G215-K215),"ИСТИНА","ЛОЖЬ")</f>
        <v>ИСТИНА</v>
      </c>
      <c r="AB215" s="43" t="str">
        <f aca="false">IF((D215-G215)&gt;=(F215-H215),"истина","ложь")</f>
        <v>истина</v>
      </c>
    </row>
    <row r="216" customFormat="false" ht="24.75" hidden="false" customHeight="false" outlineLevel="0" collapsed="false">
      <c r="A216" s="59" t="s">
        <v>473</v>
      </c>
      <c r="B216" s="11" t="s">
        <v>474</v>
      </c>
      <c r="C216" s="11" t="s">
        <v>475</v>
      </c>
      <c r="D216" s="42" t="n">
        <f aca="false">'15-17 лет'!D171</f>
        <v>0</v>
      </c>
      <c r="E216" s="42" t="n">
        <f aca="false">'15-17 лет'!E171</f>
        <v>0</v>
      </c>
      <c r="F216" s="42" t="n">
        <f aca="false">'15-17 лет'!F171</f>
        <v>0</v>
      </c>
      <c r="G216" s="42" t="n">
        <f aca="false">'15-17 лет'!G171</f>
        <v>0</v>
      </c>
      <c r="H216" s="42" t="n">
        <f aca="false">'15-17 лет'!H171</f>
        <v>0</v>
      </c>
      <c r="I216" s="42" t="n">
        <f aca="false">'15-17 лет'!I171</f>
        <v>0</v>
      </c>
      <c r="J216" s="42" t="n">
        <f aca="false">'15-17 лет'!J171</f>
        <v>0</v>
      </c>
      <c r="K216" s="42" t="n">
        <f aca="false">'15-17 лет'!K171</f>
        <v>0</v>
      </c>
      <c r="L216" s="42" t="n">
        <f aca="false">'15-17 лет'!L171</f>
        <v>0</v>
      </c>
      <c r="M216" s="42" t="n">
        <f aca="false">'15-17 лет'!M171</f>
        <v>0</v>
      </c>
      <c r="N216" s="42" t="n">
        <f aca="false">'15-17 лет'!N171</f>
        <v>0</v>
      </c>
      <c r="P216" s="0" t="n">
        <f aca="false">IF(D216-F216=0,0,1)</f>
        <v>0</v>
      </c>
      <c r="Q216" s="0" t="n">
        <f aca="false">IF(G216-H216=0,0,1)</f>
        <v>0</v>
      </c>
      <c r="R216" s="43" t="n">
        <f aca="false">D216-E216</f>
        <v>0</v>
      </c>
      <c r="S216" s="43" t="n">
        <f aca="false">D216-F216</f>
        <v>0</v>
      </c>
      <c r="T216" s="43" t="n">
        <f aca="false">D216-G216</f>
        <v>0</v>
      </c>
      <c r="U216" s="43" t="n">
        <f aca="false">F216-H216</f>
        <v>0</v>
      </c>
      <c r="V216" s="43" t="n">
        <f aca="false">G216-I216-J216</f>
        <v>0</v>
      </c>
      <c r="W216" s="43" t="n">
        <f aca="false">G216-K216</f>
        <v>0</v>
      </c>
      <c r="X216" s="43" t="n">
        <f aca="false">F216-L216-M216</f>
        <v>0</v>
      </c>
      <c r="Y216" s="43" t="n">
        <f aca="false">M216-N216</f>
        <v>0</v>
      </c>
      <c r="AA216" s="43" t="str">
        <f aca="false">IF((D216-E216)&gt;=(G216-K216),"ИСТИНА","ЛОЖЬ")</f>
        <v>ИСТИНА</v>
      </c>
      <c r="AB216" s="43" t="str">
        <f aca="false">IF((D216-G216)&gt;=(F216-H216),"истина","ложь")</f>
        <v>истина</v>
      </c>
    </row>
    <row r="217" customFormat="false" ht="15" hidden="false" customHeight="false" outlineLevel="0" collapsed="false">
      <c r="A217" s="60" t="s">
        <v>1014</v>
      </c>
      <c r="B217" s="45"/>
      <c r="C217" s="45"/>
      <c r="D217" s="46" t="n">
        <f aca="false">D215-D216</f>
        <v>0</v>
      </c>
      <c r="E217" s="46" t="n">
        <f aca="false">E215-E216</f>
        <v>0</v>
      </c>
      <c r="F217" s="46" t="n">
        <f aca="false">F215-F216</f>
        <v>0</v>
      </c>
      <c r="G217" s="46" t="n">
        <f aca="false">G215-G216</f>
        <v>0</v>
      </c>
      <c r="H217" s="46" t="n">
        <f aca="false">H215-H216</f>
        <v>0</v>
      </c>
      <c r="I217" s="46" t="n">
        <f aca="false">I215-I216</f>
        <v>0</v>
      </c>
      <c r="J217" s="46" t="n">
        <f aca="false">J215-J216</f>
        <v>0</v>
      </c>
      <c r="K217" s="46" t="n">
        <f aca="false">K215-K216</f>
        <v>0</v>
      </c>
      <c r="L217" s="46" t="n">
        <f aca="false">L215-L216</f>
        <v>0</v>
      </c>
      <c r="M217" s="46" t="n">
        <f aca="false">M215-M216</f>
        <v>0</v>
      </c>
      <c r="N217" s="46" t="n">
        <f aca="false">N215-N216</f>
        <v>0</v>
      </c>
      <c r="R217" s="43" t="n">
        <f aca="false">D217-E217</f>
        <v>0</v>
      </c>
      <c r="S217" s="43" t="n">
        <f aca="false">D217-F217</f>
        <v>0</v>
      </c>
      <c r="T217" s="43" t="n">
        <f aca="false">D217-G217</f>
        <v>0</v>
      </c>
      <c r="U217" s="43" t="n">
        <f aca="false">F217-H217</f>
        <v>0</v>
      </c>
      <c r="V217" s="43" t="n">
        <f aca="false">G217-I217-J217</f>
        <v>0</v>
      </c>
      <c r="W217" s="43" t="n">
        <f aca="false">G217-K217</f>
        <v>0</v>
      </c>
      <c r="X217" s="43" t="n">
        <f aca="false">F217-L217-M217</f>
        <v>0</v>
      </c>
      <c r="Y217" s="43" t="n">
        <f aca="false">M217-N217</f>
        <v>0</v>
      </c>
      <c r="AA217" s="43" t="str">
        <f aca="false">IF((D217-E217)&gt;=(G217-K217),"ИСТИНА","ЛОЖЬ")</f>
        <v>ИСТИНА</v>
      </c>
      <c r="AB217" s="43" t="str">
        <f aca="false">IF((D217-G217)&gt;=(F217-H217),"истина","ложь")</f>
        <v>истина</v>
      </c>
    </row>
    <row r="218" customFormat="false" ht="15" hidden="false" customHeight="false" outlineLevel="0" collapsed="false">
      <c r="A218" s="59" t="s">
        <v>476</v>
      </c>
      <c r="B218" s="11" t="s">
        <v>477</v>
      </c>
      <c r="C218" s="11" t="s">
        <v>478</v>
      </c>
      <c r="D218" s="42" t="n">
        <f aca="false">'15-17 лет'!D172</f>
        <v>0</v>
      </c>
      <c r="E218" s="42" t="n">
        <f aca="false">'15-17 лет'!E172</f>
        <v>0</v>
      </c>
      <c r="F218" s="42" t="n">
        <f aca="false">'15-17 лет'!F172</f>
        <v>0</v>
      </c>
      <c r="G218" s="42" t="n">
        <f aca="false">'15-17 лет'!G172</f>
        <v>0</v>
      </c>
      <c r="H218" s="42" t="n">
        <f aca="false">'15-17 лет'!H172</f>
        <v>0</v>
      </c>
      <c r="I218" s="42" t="n">
        <f aca="false">'15-17 лет'!I172</f>
        <v>0</v>
      </c>
      <c r="J218" s="42" t="n">
        <f aca="false">'15-17 лет'!J172</f>
        <v>0</v>
      </c>
      <c r="K218" s="42" t="n">
        <f aca="false">'15-17 лет'!K172</f>
        <v>0</v>
      </c>
      <c r="L218" s="42" t="n">
        <f aca="false">'15-17 лет'!L172</f>
        <v>0</v>
      </c>
      <c r="M218" s="42" t="n">
        <f aca="false">'15-17 лет'!M172</f>
        <v>0</v>
      </c>
      <c r="N218" s="42" t="n">
        <f aca="false">'15-17 лет'!N172</f>
        <v>0</v>
      </c>
      <c r="P218" s="0" t="n">
        <f aca="false">IF(D218-F218=0,0,1)</f>
        <v>0</v>
      </c>
      <c r="Q218" s="0" t="n">
        <f aca="false">IF(G218-H218=0,0,1)</f>
        <v>0</v>
      </c>
      <c r="R218" s="43" t="n">
        <f aca="false">D218-E218</f>
        <v>0</v>
      </c>
      <c r="S218" s="43" t="n">
        <f aca="false">D218-F218</f>
        <v>0</v>
      </c>
      <c r="T218" s="43" t="n">
        <f aca="false">D218-G218</f>
        <v>0</v>
      </c>
      <c r="U218" s="43" t="n">
        <f aca="false">F218-H218</f>
        <v>0</v>
      </c>
      <c r="V218" s="43" t="n">
        <f aca="false">G218-I218-J218</f>
        <v>0</v>
      </c>
      <c r="W218" s="43" t="n">
        <f aca="false">G218-K218</f>
        <v>0</v>
      </c>
      <c r="X218" s="43" t="n">
        <f aca="false">F218-L218-M218</f>
        <v>0</v>
      </c>
      <c r="Y218" s="43" t="n">
        <f aca="false">M218-N218</f>
        <v>0</v>
      </c>
      <c r="AA218" s="43" t="str">
        <f aca="false">IF((D218-E218)&gt;=(G218-K218),"ИСТИНА","ЛОЖЬ")</f>
        <v>ИСТИНА</v>
      </c>
      <c r="AB218" s="43" t="str">
        <f aca="false">IF((D218-G218)&gt;=(F218-H218),"истина","ложь")</f>
        <v>истина</v>
      </c>
    </row>
    <row r="219" customFormat="false" ht="15" hidden="false" customHeight="false" outlineLevel="0" collapsed="false">
      <c r="A219" s="59" t="s">
        <v>479</v>
      </c>
      <c r="B219" s="11" t="s">
        <v>480</v>
      </c>
      <c r="C219" s="11" t="s">
        <v>481</v>
      </c>
      <c r="D219" s="42" t="n">
        <f aca="false">'15-17 лет'!D173</f>
        <v>0</v>
      </c>
      <c r="E219" s="42" t="n">
        <f aca="false">'15-17 лет'!E173</f>
        <v>0</v>
      </c>
      <c r="F219" s="42" t="n">
        <f aca="false">'15-17 лет'!F173</f>
        <v>0</v>
      </c>
      <c r="G219" s="42" t="n">
        <f aca="false">'15-17 лет'!G173</f>
        <v>0</v>
      </c>
      <c r="H219" s="42" t="n">
        <f aca="false">'15-17 лет'!H173</f>
        <v>0</v>
      </c>
      <c r="I219" s="42" t="n">
        <f aca="false">'15-17 лет'!I173</f>
        <v>0</v>
      </c>
      <c r="J219" s="42" t="n">
        <f aca="false">'15-17 лет'!J173</f>
        <v>0</v>
      </c>
      <c r="K219" s="42" t="n">
        <f aca="false">'15-17 лет'!K173</f>
        <v>0</v>
      </c>
      <c r="L219" s="42" t="n">
        <f aca="false">'15-17 лет'!L173</f>
        <v>0</v>
      </c>
      <c r="M219" s="42" t="n">
        <f aca="false">'15-17 лет'!M173</f>
        <v>0</v>
      </c>
      <c r="N219" s="42" t="n">
        <f aca="false">'15-17 лет'!N173</f>
        <v>0</v>
      </c>
      <c r="P219" s="0" t="n">
        <f aca="false">IF(D219-F219=0,0,1)</f>
        <v>0</v>
      </c>
      <c r="Q219" s="0" t="n">
        <f aca="false">IF(G219-H219=0,0,1)</f>
        <v>0</v>
      </c>
      <c r="R219" s="43" t="n">
        <f aca="false">D219-E219</f>
        <v>0</v>
      </c>
      <c r="S219" s="43" t="n">
        <f aca="false">D219-F219</f>
        <v>0</v>
      </c>
      <c r="T219" s="43" t="n">
        <f aca="false">D219-G219</f>
        <v>0</v>
      </c>
      <c r="U219" s="43" t="n">
        <f aca="false">F219-H219</f>
        <v>0</v>
      </c>
      <c r="V219" s="43" t="n">
        <f aca="false">G219-I219-J219</f>
        <v>0</v>
      </c>
      <c r="W219" s="43" t="n">
        <f aca="false">G219-K219</f>
        <v>0</v>
      </c>
      <c r="X219" s="43" t="n">
        <f aca="false">F219-L219-M219</f>
        <v>0</v>
      </c>
      <c r="Y219" s="43" t="n">
        <f aca="false">M219-N219</f>
        <v>0</v>
      </c>
      <c r="AA219" s="43" t="str">
        <f aca="false">IF((D219-E219)&gt;=(G219-K219),"ИСТИНА","ЛОЖЬ")</f>
        <v>ИСТИНА</v>
      </c>
      <c r="AB219" s="43" t="str">
        <f aca="false">IF((D219-G219)&gt;=(F219-H219),"истина","ложь")</f>
        <v>истина</v>
      </c>
    </row>
    <row r="220" customFormat="false" ht="15" hidden="false" customHeight="false" outlineLevel="0" collapsed="false">
      <c r="A220" s="59" t="s">
        <v>482</v>
      </c>
      <c r="B220" s="11" t="s">
        <v>483</v>
      </c>
      <c r="C220" s="11" t="s">
        <v>484</v>
      </c>
      <c r="D220" s="42" t="n">
        <f aca="false">'15-17 лет'!D174</f>
        <v>0</v>
      </c>
      <c r="E220" s="42" t="n">
        <f aca="false">'15-17 лет'!E174</f>
        <v>0</v>
      </c>
      <c r="F220" s="42" t="n">
        <f aca="false">'15-17 лет'!F174</f>
        <v>0</v>
      </c>
      <c r="G220" s="42" t="n">
        <f aca="false">'15-17 лет'!G174</f>
        <v>0</v>
      </c>
      <c r="H220" s="42" t="n">
        <f aca="false">'15-17 лет'!H174</f>
        <v>0</v>
      </c>
      <c r="I220" s="42" t="n">
        <f aca="false">'15-17 лет'!I174</f>
        <v>0</v>
      </c>
      <c r="J220" s="42" t="n">
        <f aca="false">'15-17 лет'!J174</f>
        <v>0</v>
      </c>
      <c r="K220" s="42" t="n">
        <f aca="false">'15-17 лет'!K174</f>
        <v>0</v>
      </c>
      <c r="L220" s="42" t="n">
        <f aca="false">'15-17 лет'!L174</f>
        <v>0</v>
      </c>
      <c r="M220" s="42" t="n">
        <f aca="false">'15-17 лет'!M174</f>
        <v>0</v>
      </c>
      <c r="N220" s="42" t="n">
        <f aca="false">'15-17 лет'!N174</f>
        <v>0</v>
      </c>
      <c r="P220" s="0" t="n">
        <f aca="false">IF(D220-F220=0,0,1)</f>
        <v>0</v>
      </c>
      <c r="Q220" s="0" t="n">
        <f aca="false">IF(G220-H220=0,0,1)</f>
        <v>0</v>
      </c>
      <c r="R220" s="43" t="n">
        <f aca="false">D220-E220</f>
        <v>0</v>
      </c>
      <c r="S220" s="43" t="n">
        <f aca="false">D220-F220</f>
        <v>0</v>
      </c>
      <c r="T220" s="43" t="n">
        <f aca="false">D220-G220</f>
        <v>0</v>
      </c>
      <c r="U220" s="43" t="n">
        <f aca="false">F220-H220</f>
        <v>0</v>
      </c>
      <c r="V220" s="43" t="n">
        <f aca="false">G220-I220-J220</f>
        <v>0</v>
      </c>
      <c r="W220" s="43" t="n">
        <f aca="false">G220-K220</f>
        <v>0</v>
      </c>
      <c r="X220" s="43" t="n">
        <f aca="false">F220-L220-M220</f>
        <v>0</v>
      </c>
      <c r="Y220" s="43" t="n">
        <f aca="false">M220-N220</f>
        <v>0</v>
      </c>
      <c r="AA220" s="43" t="str">
        <f aca="false">IF((D220-E220)&gt;=(G220-K220),"ИСТИНА","ЛОЖЬ")</f>
        <v>ИСТИНА</v>
      </c>
      <c r="AB220" s="43" t="str">
        <f aca="false">IF((D220-G220)&gt;=(F220-H220),"истина","ложь")</f>
        <v>истина</v>
      </c>
    </row>
    <row r="221" customFormat="false" ht="15" hidden="false" customHeight="false" outlineLevel="0" collapsed="false">
      <c r="A221" s="60" t="s">
        <v>1015</v>
      </c>
      <c r="B221" s="45"/>
      <c r="C221" s="45"/>
      <c r="D221" s="46" t="n">
        <f aca="false">D219-D220</f>
        <v>0</v>
      </c>
      <c r="E221" s="46" t="n">
        <f aca="false">E219-E220</f>
        <v>0</v>
      </c>
      <c r="F221" s="46" t="n">
        <f aca="false">F219-F220</f>
        <v>0</v>
      </c>
      <c r="G221" s="46" t="n">
        <f aca="false">G219-G220</f>
        <v>0</v>
      </c>
      <c r="H221" s="46" t="n">
        <f aca="false">H219-H220</f>
        <v>0</v>
      </c>
      <c r="I221" s="46" t="n">
        <f aca="false">I219-I220</f>
        <v>0</v>
      </c>
      <c r="J221" s="46" t="n">
        <f aca="false">J219-J220</f>
        <v>0</v>
      </c>
      <c r="K221" s="46" t="n">
        <f aca="false">K219-K220</f>
        <v>0</v>
      </c>
      <c r="L221" s="46" t="n">
        <f aca="false">L219-L220</f>
        <v>0</v>
      </c>
      <c r="M221" s="46" t="n">
        <f aca="false">M219-M220</f>
        <v>0</v>
      </c>
      <c r="N221" s="46" t="n">
        <f aca="false">N219-N220</f>
        <v>0</v>
      </c>
      <c r="R221" s="43" t="n">
        <f aca="false">D221-E221</f>
        <v>0</v>
      </c>
      <c r="S221" s="43" t="n">
        <f aca="false">D221-F221</f>
        <v>0</v>
      </c>
      <c r="T221" s="43" t="n">
        <f aca="false">D221-G221</f>
        <v>0</v>
      </c>
      <c r="U221" s="43" t="n">
        <f aca="false">F221-H221</f>
        <v>0</v>
      </c>
      <c r="V221" s="43" t="n">
        <f aca="false">G221-I221-J221</f>
        <v>0</v>
      </c>
      <c r="W221" s="43" t="n">
        <f aca="false">G221-K221</f>
        <v>0</v>
      </c>
      <c r="X221" s="43" t="n">
        <f aca="false">F221-L221-M221</f>
        <v>0</v>
      </c>
      <c r="Y221" s="43" t="n">
        <f aca="false">M221-N221</f>
        <v>0</v>
      </c>
      <c r="AA221" s="43" t="str">
        <f aca="false">IF((D221-E221)&gt;=(G221-K221),"ИСТИНА","ЛОЖЬ")</f>
        <v>ИСТИНА</v>
      </c>
      <c r="AB221" s="43" t="str">
        <f aca="false">IF((D221-G221)&gt;=(F221-H221),"истина","ложь")</f>
        <v>истина</v>
      </c>
    </row>
    <row r="222" customFormat="false" ht="24.75" hidden="false" customHeight="false" outlineLevel="0" collapsed="false">
      <c r="A222" s="59" t="s">
        <v>485</v>
      </c>
      <c r="B222" s="11" t="s">
        <v>486</v>
      </c>
      <c r="C222" s="11" t="s">
        <v>487</v>
      </c>
      <c r="D222" s="42" t="n">
        <f aca="false">'15-17 лет'!D175</f>
        <v>0</v>
      </c>
      <c r="E222" s="42" t="n">
        <f aca="false">'15-17 лет'!E175</f>
        <v>0</v>
      </c>
      <c r="F222" s="42" t="n">
        <f aca="false">'15-17 лет'!F175</f>
        <v>0</v>
      </c>
      <c r="G222" s="42" t="n">
        <f aca="false">'15-17 лет'!G175</f>
        <v>0</v>
      </c>
      <c r="H222" s="42" t="n">
        <f aca="false">'15-17 лет'!H175</f>
        <v>0</v>
      </c>
      <c r="I222" s="42" t="n">
        <f aca="false">'15-17 лет'!I175</f>
        <v>0</v>
      </c>
      <c r="J222" s="42" t="n">
        <f aca="false">'15-17 лет'!J175</f>
        <v>0</v>
      </c>
      <c r="K222" s="42" t="n">
        <f aca="false">'15-17 лет'!K175</f>
        <v>0</v>
      </c>
      <c r="L222" s="42" t="n">
        <f aca="false">'15-17 лет'!L175</f>
        <v>0</v>
      </c>
      <c r="M222" s="42" t="n">
        <f aca="false">'15-17 лет'!M175</f>
        <v>0</v>
      </c>
      <c r="N222" s="42" t="n">
        <f aca="false">'15-17 лет'!N175</f>
        <v>0</v>
      </c>
      <c r="P222" s="0" t="n">
        <f aca="false">IF(D222-F222=0,0,1)</f>
        <v>0</v>
      </c>
      <c r="Q222" s="0" t="n">
        <f aca="false">IF(G222-H222=0,0,1)</f>
        <v>0</v>
      </c>
      <c r="R222" s="43" t="n">
        <f aca="false">D222-E222</f>
        <v>0</v>
      </c>
      <c r="S222" s="43" t="n">
        <f aca="false">D222-F222</f>
        <v>0</v>
      </c>
      <c r="T222" s="43" t="n">
        <f aca="false">D222-G222</f>
        <v>0</v>
      </c>
      <c r="U222" s="43" t="n">
        <f aca="false">F222-H222</f>
        <v>0</v>
      </c>
      <c r="V222" s="43" t="n">
        <f aca="false">G222-I222-J222</f>
        <v>0</v>
      </c>
      <c r="W222" s="43" t="n">
        <f aca="false">G222-K222</f>
        <v>0</v>
      </c>
      <c r="X222" s="43" t="n">
        <f aca="false">F222-L222-M222</f>
        <v>0</v>
      </c>
      <c r="Y222" s="43" t="n">
        <f aca="false">M222-N222</f>
        <v>0</v>
      </c>
      <c r="AA222" s="43" t="str">
        <f aca="false">IF((D222-E222)&gt;=(G222-K222),"ИСТИНА","ЛОЖЬ")</f>
        <v>ИСТИНА</v>
      </c>
      <c r="AB222" s="43" t="str">
        <f aca="false">IF((D222-G222)&gt;=(F222-H222),"истина","ложь")</f>
        <v>истина</v>
      </c>
    </row>
    <row r="223" customFormat="false" ht="15" hidden="false" customHeight="false" outlineLevel="0" collapsed="false">
      <c r="A223" s="59" t="s">
        <v>488</v>
      </c>
      <c r="B223" s="11" t="s">
        <v>489</v>
      </c>
      <c r="C223" s="11" t="s">
        <v>490</v>
      </c>
      <c r="D223" s="42" t="n">
        <f aca="false">'15-17 лет'!D176</f>
        <v>0</v>
      </c>
      <c r="E223" s="42" t="n">
        <f aca="false">'15-17 лет'!E176</f>
        <v>0</v>
      </c>
      <c r="F223" s="42" t="n">
        <f aca="false">'15-17 лет'!F176</f>
        <v>0</v>
      </c>
      <c r="G223" s="42" t="n">
        <f aca="false">'15-17 лет'!G176</f>
        <v>0</v>
      </c>
      <c r="H223" s="42" t="n">
        <f aca="false">'15-17 лет'!H176</f>
        <v>0</v>
      </c>
      <c r="I223" s="42" t="n">
        <f aca="false">'15-17 лет'!I176</f>
        <v>0</v>
      </c>
      <c r="J223" s="42" t="n">
        <f aca="false">'15-17 лет'!J176</f>
        <v>0</v>
      </c>
      <c r="K223" s="42" t="n">
        <f aca="false">'15-17 лет'!K176</f>
        <v>0</v>
      </c>
      <c r="L223" s="42" t="n">
        <f aca="false">'15-17 лет'!L176</f>
        <v>0</v>
      </c>
      <c r="M223" s="42" t="n">
        <f aca="false">'15-17 лет'!M176</f>
        <v>0</v>
      </c>
      <c r="N223" s="42" t="n">
        <f aca="false">'15-17 лет'!N176</f>
        <v>0</v>
      </c>
      <c r="P223" s="0" t="n">
        <f aca="false">IF(D223-F223=0,0,1)</f>
        <v>0</v>
      </c>
      <c r="Q223" s="0" t="n">
        <f aca="false">IF(G223-H223=0,0,1)</f>
        <v>0</v>
      </c>
      <c r="R223" s="43" t="n">
        <f aca="false">D223-E223</f>
        <v>0</v>
      </c>
      <c r="S223" s="43" t="n">
        <f aca="false">D223-F223</f>
        <v>0</v>
      </c>
      <c r="T223" s="43" t="n">
        <f aca="false">D223-G223</f>
        <v>0</v>
      </c>
      <c r="U223" s="43" t="n">
        <f aca="false">F223-H223</f>
        <v>0</v>
      </c>
      <c r="V223" s="43" t="n">
        <f aca="false">G223-I223-J223</f>
        <v>0</v>
      </c>
      <c r="W223" s="43" t="n">
        <f aca="false">G223-K223</f>
        <v>0</v>
      </c>
      <c r="X223" s="43" t="n">
        <f aca="false">F223-L223-M223</f>
        <v>0</v>
      </c>
      <c r="Y223" s="43" t="n">
        <f aca="false">M223-N223</f>
        <v>0</v>
      </c>
      <c r="AA223" s="43" t="str">
        <f aca="false">IF((D223-E223)&gt;=(G223-K223),"ИСТИНА","ЛОЖЬ")</f>
        <v>ИСТИНА</v>
      </c>
      <c r="AB223" s="43" t="str">
        <f aca="false">IF((D223-G223)&gt;=(F223-H223),"истина","ложь")</f>
        <v>истина</v>
      </c>
    </row>
    <row r="224" customFormat="false" ht="15" hidden="false" customHeight="false" outlineLevel="0" collapsed="false">
      <c r="A224" s="59" t="s">
        <v>757</v>
      </c>
      <c r="B224" s="11" t="s">
        <v>492</v>
      </c>
      <c r="C224" s="11" t="s">
        <v>493</v>
      </c>
      <c r="D224" s="42" t="n">
        <f aca="false">'15-17 лет'!D177</f>
        <v>0</v>
      </c>
      <c r="E224" s="42" t="n">
        <f aca="false">'15-17 лет'!E177</f>
        <v>0</v>
      </c>
      <c r="F224" s="42" t="n">
        <f aca="false">'15-17 лет'!F177</f>
        <v>0</v>
      </c>
      <c r="G224" s="42" t="n">
        <f aca="false">'15-17 лет'!G177</f>
        <v>0</v>
      </c>
      <c r="H224" s="42" t="n">
        <f aca="false">'15-17 лет'!H177</f>
        <v>0</v>
      </c>
      <c r="I224" s="42" t="n">
        <f aca="false">'15-17 лет'!I177</f>
        <v>0</v>
      </c>
      <c r="J224" s="42" t="n">
        <f aca="false">'15-17 лет'!J177</f>
        <v>0</v>
      </c>
      <c r="K224" s="42" t="n">
        <f aca="false">'15-17 лет'!K177</f>
        <v>0</v>
      </c>
      <c r="L224" s="42" t="n">
        <f aca="false">'15-17 лет'!L177</f>
        <v>0</v>
      </c>
      <c r="M224" s="42" t="n">
        <f aca="false">'15-17 лет'!M177</f>
        <v>0</v>
      </c>
      <c r="N224" s="42" t="n">
        <f aca="false">'15-17 лет'!N177</f>
        <v>0</v>
      </c>
      <c r="P224" s="0" t="n">
        <f aca="false">IF(D224-F224=0,0,1)</f>
        <v>0</v>
      </c>
      <c r="Q224" s="0" t="n">
        <f aca="false">IF(G224-H224=0,0,1)</f>
        <v>0</v>
      </c>
      <c r="R224" s="43" t="n">
        <f aca="false">D224-E224</f>
        <v>0</v>
      </c>
      <c r="S224" s="43" t="n">
        <f aca="false">D224-F224</f>
        <v>0</v>
      </c>
      <c r="T224" s="43" t="n">
        <f aca="false">D224-G224</f>
        <v>0</v>
      </c>
      <c r="U224" s="43" t="n">
        <f aca="false">F224-H224</f>
        <v>0</v>
      </c>
      <c r="V224" s="43" t="n">
        <f aca="false">G224-I224-J224</f>
        <v>0</v>
      </c>
      <c r="W224" s="43" t="n">
        <f aca="false">G224-K224</f>
        <v>0</v>
      </c>
      <c r="X224" s="43" t="n">
        <f aca="false">F224-L224-M224</f>
        <v>0</v>
      </c>
      <c r="Y224" s="43" t="n">
        <f aca="false">M224-N224</f>
        <v>0</v>
      </c>
      <c r="Z224" s="43" t="n">
        <f aca="false">D224-G224</f>
        <v>0</v>
      </c>
      <c r="AA224" s="43" t="str">
        <f aca="false">IF((D224-E224)&gt;=(G224-K224),"ИСТИНА","ЛОЖЬ")</f>
        <v>ИСТИНА</v>
      </c>
      <c r="AB224" s="43" t="str">
        <f aca="false">IF((D224-G224)&gt;=(F224-H224),"истина","ложь")</f>
        <v>истина</v>
      </c>
    </row>
    <row r="225" customFormat="false" ht="15" hidden="false" customHeight="false" outlineLevel="0" collapsed="false">
      <c r="A225" s="60" t="s">
        <v>1016</v>
      </c>
      <c r="B225" s="45"/>
      <c r="C225" s="45"/>
      <c r="D225" s="46" t="n">
        <f aca="false">D223-D224</f>
        <v>0</v>
      </c>
      <c r="E225" s="46" t="n">
        <f aca="false">E223-E224</f>
        <v>0</v>
      </c>
      <c r="F225" s="46" t="n">
        <f aca="false">F223-F224</f>
        <v>0</v>
      </c>
      <c r="G225" s="46" t="n">
        <f aca="false">G223-G224</f>
        <v>0</v>
      </c>
      <c r="H225" s="46" t="n">
        <f aca="false">H223-H224</f>
        <v>0</v>
      </c>
      <c r="I225" s="46" t="n">
        <f aca="false">I223-I224</f>
        <v>0</v>
      </c>
      <c r="J225" s="46" t="n">
        <f aca="false">J223-J224</f>
        <v>0</v>
      </c>
      <c r="K225" s="46" t="n">
        <f aca="false">K223-K224</f>
        <v>0</v>
      </c>
      <c r="L225" s="46" t="n">
        <f aca="false">L223-L224</f>
        <v>0</v>
      </c>
      <c r="M225" s="46" t="n">
        <f aca="false">M223-M224</f>
        <v>0</v>
      </c>
      <c r="N225" s="46" t="n">
        <f aca="false">N223-N224</f>
        <v>0</v>
      </c>
      <c r="R225" s="43" t="n">
        <f aca="false">D225-E225</f>
        <v>0</v>
      </c>
      <c r="S225" s="43" t="n">
        <f aca="false">D225-F225</f>
        <v>0</v>
      </c>
      <c r="T225" s="43" t="n">
        <f aca="false">D225-G225</f>
        <v>0</v>
      </c>
      <c r="U225" s="43" t="n">
        <f aca="false">F225-H225</f>
        <v>0</v>
      </c>
      <c r="V225" s="43" t="n">
        <f aca="false">G225-I225-J225</f>
        <v>0</v>
      </c>
      <c r="W225" s="43" t="n">
        <f aca="false">G225-K225</f>
        <v>0</v>
      </c>
      <c r="X225" s="43" t="n">
        <f aca="false">F225-L225-M225</f>
        <v>0</v>
      </c>
      <c r="Y225" s="43" t="n">
        <f aca="false">M225-N225</f>
        <v>0</v>
      </c>
      <c r="AA225" s="43" t="str">
        <f aca="false">IF((D225-E225)&gt;=(G225-K225),"ИСТИНА","ЛОЖЬ")</f>
        <v>ИСТИНА</v>
      </c>
      <c r="AB225" s="43" t="str">
        <f aca="false">IF((D225-G225)&gt;=(F225-H225),"истина","ложь")</f>
        <v>истина</v>
      </c>
    </row>
    <row r="226" customFormat="false" ht="15" hidden="false" customHeight="false" outlineLevel="0" collapsed="false">
      <c r="A226" s="61" t="s">
        <v>1017</v>
      </c>
      <c r="B226" s="48"/>
      <c r="C226" s="48"/>
      <c r="D226" s="49" t="n">
        <f aca="false">D210-D211-D212-D213-D214-D215-D218-D219-D222-D223</f>
        <v>0</v>
      </c>
      <c r="E226" s="49" t="n">
        <f aca="false">E210-E211-E212-E213-E214-E215-E218-E219-E222-E223</f>
        <v>0</v>
      </c>
      <c r="F226" s="49" t="n">
        <f aca="false">F210-F211-F212-F213-F214-F215-F218-F219-F222-F223</f>
        <v>0</v>
      </c>
      <c r="G226" s="49" t="n">
        <f aca="false">G210-G211-G212-G213-G214-G215-G218-G219-G222-G223</f>
        <v>0</v>
      </c>
      <c r="H226" s="49" t="n">
        <f aca="false">H210-H211-H212-H213-H214-H215-H218-H219-H222-H223</f>
        <v>0</v>
      </c>
      <c r="I226" s="49" t="n">
        <f aca="false">I210-I211-I212-I213-I214-I215-I218-I219-I222-I223</f>
        <v>0</v>
      </c>
      <c r="J226" s="49" t="n">
        <f aca="false">J210-J211-J212-J213-J214-J215-J218-J219-J222-J223</f>
        <v>0</v>
      </c>
      <c r="K226" s="49" t="n">
        <f aca="false">K210-K211-K212-K213-K214-K215-K218-K219-K222-K223</f>
        <v>0</v>
      </c>
      <c r="L226" s="49" t="n">
        <f aca="false">L210-L211-L212-L213-L214-L215-L218-L219-L222-L223</f>
        <v>0</v>
      </c>
      <c r="M226" s="49" t="n">
        <f aca="false">M210-M211-M212-M213-M214-M215-M218-M219-M222-M223</f>
        <v>0</v>
      </c>
      <c r="N226" s="49" t="n">
        <f aca="false">N210-N211-N212-N213-N214-N215-N218-N219-N222-N223</f>
        <v>0</v>
      </c>
      <c r="R226" s="43" t="n">
        <f aca="false">D226-E226</f>
        <v>0</v>
      </c>
      <c r="S226" s="43" t="n">
        <f aca="false">D226-F226</f>
        <v>0</v>
      </c>
      <c r="T226" s="43" t="n">
        <f aca="false">D226-G226</f>
        <v>0</v>
      </c>
      <c r="U226" s="43" t="n">
        <f aca="false">F226-H226</f>
        <v>0</v>
      </c>
      <c r="V226" s="43" t="n">
        <f aca="false">G226-I226-J226</f>
        <v>0</v>
      </c>
      <c r="W226" s="43" t="n">
        <f aca="false">G226-K226</f>
        <v>0</v>
      </c>
      <c r="X226" s="43" t="n">
        <f aca="false">F226-L226-M226</f>
        <v>0</v>
      </c>
      <c r="Y226" s="43" t="n">
        <f aca="false">M226-N226</f>
        <v>0</v>
      </c>
      <c r="AA226" s="43" t="str">
        <f aca="false">IF((D226-E226)&gt;=(G226-K226),"ИСТИНА","ЛОЖЬ")</f>
        <v>ИСТИНА</v>
      </c>
      <c r="AB226" s="43" t="str">
        <f aca="false">IF((D226-G226)&gt;=(F226-H226),"истина","ложь")</f>
        <v>истина</v>
      </c>
    </row>
    <row r="227" customFormat="false" ht="15" hidden="false" customHeight="false" outlineLevel="0" collapsed="false">
      <c r="A227" s="59" t="s">
        <v>494</v>
      </c>
      <c r="B227" s="11" t="s">
        <v>495</v>
      </c>
      <c r="C227" s="11" t="s">
        <v>496</v>
      </c>
      <c r="D227" s="42" t="n">
        <f aca="false">'15-17 лет'!D178</f>
        <v>0</v>
      </c>
      <c r="E227" s="42" t="n">
        <f aca="false">'15-17 лет'!E178</f>
        <v>0</v>
      </c>
      <c r="F227" s="42" t="n">
        <f aca="false">'15-17 лет'!F178</f>
        <v>0</v>
      </c>
      <c r="G227" s="42" t="n">
        <f aca="false">'15-17 лет'!G178</f>
        <v>0</v>
      </c>
      <c r="H227" s="42" t="n">
        <f aca="false">'15-17 лет'!H178</f>
        <v>0</v>
      </c>
      <c r="I227" s="42" t="n">
        <f aca="false">'15-17 лет'!I178</f>
        <v>0</v>
      </c>
      <c r="J227" s="42" t="n">
        <f aca="false">'15-17 лет'!J178</f>
        <v>0</v>
      </c>
      <c r="K227" s="42" t="n">
        <f aca="false">'15-17 лет'!K178</f>
        <v>0</v>
      </c>
      <c r="L227" s="42" t="n">
        <f aca="false">'15-17 лет'!L178</f>
        <v>0</v>
      </c>
      <c r="M227" s="42" t="n">
        <f aca="false">'15-17 лет'!M178</f>
        <v>0</v>
      </c>
      <c r="N227" s="42" t="n">
        <f aca="false">'15-17 лет'!N178</f>
        <v>0</v>
      </c>
      <c r="P227" s="0" t="n">
        <f aca="false">IF(D227-F227=0,0,1)</f>
        <v>0</v>
      </c>
      <c r="Q227" s="0" t="n">
        <f aca="false">IF(G227-H227=0,0,1)</f>
        <v>0</v>
      </c>
      <c r="R227" s="43" t="n">
        <f aca="false">D227-E227</f>
        <v>0</v>
      </c>
      <c r="S227" s="43" t="n">
        <f aca="false">D227-F227</f>
        <v>0</v>
      </c>
      <c r="T227" s="43" t="n">
        <f aca="false">D227-G227</f>
        <v>0</v>
      </c>
      <c r="U227" s="43" t="n">
        <f aca="false">F227-H227</f>
        <v>0</v>
      </c>
      <c r="V227" s="43" t="n">
        <f aca="false">G227-I227-J227</f>
        <v>0</v>
      </c>
      <c r="W227" s="43" t="n">
        <f aca="false">G227-K227</f>
        <v>0</v>
      </c>
      <c r="X227" s="43" t="n">
        <f aca="false">F227-L227-M227</f>
        <v>0</v>
      </c>
      <c r="Y227" s="43" t="n">
        <f aca="false">M227-N227</f>
        <v>0</v>
      </c>
      <c r="AA227" s="43" t="str">
        <f aca="false">IF((D227-E227)&gt;=(G227-K227),"ИСТИНА","ЛОЖЬ")</f>
        <v>ИСТИНА</v>
      </c>
      <c r="AB227" s="43" t="str">
        <f aca="false">IF((D227-G227)&gt;=(F227-H227),"истина","ложь")</f>
        <v>истина</v>
      </c>
    </row>
    <row r="228" customFormat="false" ht="15" hidden="false" customHeight="false" outlineLevel="0" collapsed="false">
      <c r="A228" s="59" t="s">
        <v>497</v>
      </c>
      <c r="B228" s="11" t="s">
        <v>498</v>
      </c>
      <c r="C228" s="11" t="s">
        <v>499</v>
      </c>
      <c r="D228" s="42" t="n">
        <f aca="false">'15-17 лет'!D179</f>
        <v>0</v>
      </c>
      <c r="E228" s="42" t="n">
        <f aca="false">'15-17 лет'!E179</f>
        <v>0</v>
      </c>
      <c r="F228" s="42" t="n">
        <f aca="false">'15-17 лет'!F179</f>
        <v>0</v>
      </c>
      <c r="G228" s="42" t="n">
        <f aca="false">'15-17 лет'!G179</f>
        <v>0</v>
      </c>
      <c r="H228" s="42" t="n">
        <f aca="false">'15-17 лет'!H179</f>
        <v>0</v>
      </c>
      <c r="I228" s="42" t="n">
        <f aca="false">'15-17 лет'!I179</f>
        <v>0</v>
      </c>
      <c r="J228" s="42" t="n">
        <f aca="false">'15-17 лет'!J179</f>
        <v>0</v>
      </c>
      <c r="K228" s="42" t="n">
        <f aca="false">'15-17 лет'!K179</f>
        <v>0</v>
      </c>
      <c r="L228" s="42" t="n">
        <f aca="false">'15-17 лет'!L179</f>
        <v>0</v>
      </c>
      <c r="M228" s="42" t="n">
        <f aca="false">'15-17 лет'!M179</f>
        <v>0</v>
      </c>
      <c r="N228" s="42" t="n">
        <f aca="false">'15-17 лет'!N179</f>
        <v>0</v>
      </c>
      <c r="P228" s="0" t="n">
        <f aca="false">IF(D228-F228=0,0,1)</f>
        <v>0</v>
      </c>
      <c r="Q228" s="0" t="n">
        <f aca="false">IF(G228-H228=0,0,1)</f>
        <v>0</v>
      </c>
      <c r="R228" s="43" t="n">
        <f aca="false">D228-E228</f>
        <v>0</v>
      </c>
      <c r="S228" s="43" t="n">
        <f aca="false">D228-F228</f>
        <v>0</v>
      </c>
      <c r="T228" s="43" t="n">
        <f aca="false">D228-G228</f>
        <v>0</v>
      </c>
      <c r="U228" s="43" t="n">
        <f aca="false">F228-H228</f>
        <v>0</v>
      </c>
      <c r="V228" s="43" t="n">
        <f aca="false">G228-I228-J228</f>
        <v>0</v>
      </c>
      <c r="W228" s="43" t="n">
        <f aca="false">G228-K228</f>
        <v>0</v>
      </c>
      <c r="X228" s="43" t="n">
        <f aca="false">F228-L228-M228</f>
        <v>0</v>
      </c>
      <c r="Y228" s="43" t="n">
        <f aca="false">M228-N228</f>
        <v>0</v>
      </c>
      <c r="AA228" s="43" t="str">
        <f aca="false">IF((D228-E228)&gt;=(G228-K228),"ИСТИНА","ЛОЖЬ")</f>
        <v>ИСТИНА</v>
      </c>
      <c r="AB228" s="43" t="str">
        <f aca="false">IF((D228-G228)&gt;=(F228-H228),"истина","ложь")</f>
        <v>истина</v>
      </c>
    </row>
    <row r="229" customFormat="false" ht="15" hidden="false" customHeight="false" outlineLevel="0" collapsed="false">
      <c r="A229" s="59" t="s">
        <v>500</v>
      </c>
      <c r="B229" s="11" t="s">
        <v>501</v>
      </c>
      <c r="C229" s="11" t="s">
        <v>502</v>
      </c>
      <c r="D229" s="42" t="n">
        <f aca="false">'15-17 лет'!D180</f>
        <v>0</v>
      </c>
      <c r="E229" s="42" t="n">
        <f aca="false">'15-17 лет'!E180</f>
        <v>0</v>
      </c>
      <c r="F229" s="42" t="n">
        <f aca="false">'15-17 лет'!F180</f>
        <v>0</v>
      </c>
      <c r="G229" s="42" t="n">
        <f aca="false">'15-17 лет'!G180</f>
        <v>0</v>
      </c>
      <c r="H229" s="42" t="n">
        <f aca="false">'15-17 лет'!H180</f>
        <v>0</v>
      </c>
      <c r="I229" s="42" t="n">
        <f aca="false">'15-17 лет'!I180</f>
        <v>0</v>
      </c>
      <c r="J229" s="42" t="n">
        <f aca="false">'15-17 лет'!J180</f>
        <v>0</v>
      </c>
      <c r="K229" s="42" t="n">
        <f aca="false">'15-17 лет'!K180</f>
        <v>0</v>
      </c>
      <c r="L229" s="42" t="n">
        <f aca="false">'15-17 лет'!L180</f>
        <v>0</v>
      </c>
      <c r="M229" s="42" t="n">
        <f aca="false">'15-17 лет'!M180</f>
        <v>0</v>
      </c>
      <c r="N229" s="42" t="n">
        <f aca="false">'15-17 лет'!N180</f>
        <v>0</v>
      </c>
      <c r="P229" s="0" t="n">
        <f aca="false">IF(D229-F229=0,0,1)</f>
        <v>0</v>
      </c>
      <c r="Q229" s="0" t="n">
        <f aca="false">IF(G229-H229=0,0,1)</f>
        <v>0</v>
      </c>
      <c r="R229" s="43" t="n">
        <f aca="false">D229-E229</f>
        <v>0</v>
      </c>
      <c r="S229" s="43" t="n">
        <f aca="false">D229-F229</f>
        <v>0</v>
      </c>
      <c r="T229" s="43" t="n">
        <f aca="false">D229-G229</f>
        <v>0</v>
      </c>
      <c r="U229" s="43" t="n">
        <f aca="false">F229-H229</f>
        <v>0</v>
      </c>
      <c r="V229" s="43" t="n">
        <f aca="false">G229-I229-J229</f>
        <v>0</v>
      </c>
      <c r="W229" s="43" t="n">
        <f aca="false">G229-K229</f>
        <v>0</v>
      </c>
      <c r="X229" s="43" t="n">
        <f aca="false">F229-L229-M229</f>
        <v>0</v>
      </c>
      <c r="Y229" s="43" t="n">
        <f aca="false">M229-N229</f>
        <v>0</v>
      </c>
      <c r="AA229" s="43" t="str">
        <f aca="false">IF((D229-E229)&gt;=(G229-K229),"ИСТИНА","ЛОЖЬ")</f>
        <v>ИСТИНА</v>
      </c>
      <c r="AB229" s="43" t="str">
        <f aca="false">IF((D229-G229)&gt;=(F229-H229),"истина","ложь")</f>
        <v>истина</v>
      </c>
    </row>
    <row r="230" customFormat="false" ht="15" hidden="false" customHeight="false" outlineLevel="0" collapsed="false">
      <c r="A230" s="59" t="s">
        <v>503</v>
      </c>
      <c r="B230" s="11" t="s">
        <v>504</v>
      </c>
      <c r="C230" s="11" t="s">
        <v>505</v>
      </c>
      <c r="D230" s="42" t="n">
        <f aca="false">'15-17 лет'!D181</f>
        <v>0</v>
      </c>
      <c r="E230" s="42" t="n">
        <f aca="false">'15-17 лет'!E181</f>
        <v>0</v>
      </c>
      <c r="F230" s="42" t="n">
        <f aca="false">'15-17 лет'!F181</f>
        <v>0</v>
      </c>
      <c r="G230" s="42" t="n">
        <f aca="false">'15-17 лет'!G181</f>
        <v>0</v>
      </c>
      <c r="H230" s="42" t="n">
        <f aca="false">'15-17 лет'!H181</f>
        <v>0</v>
      </c>
      <c r="I230" s="42" t="n">
        <f aca="false">'15-17 лет'!I181</f>
        <v>0</v>
      </c>
      <c r="J230" s="42" t="n">
        <f aca="false">'15-17 лет'!J181</f>
        <v>0</v>
      </c>
      <c r="K230" s="42" t="n">
        <f aca="false">'15-17 лет'!K181</f>
        <v>0</v>
      </c>
      <c r="L230" s="42" t="n">
        <f aca="false">'15-17 лет'!L181</f>
        <v>0</v>
      </c>
      <c r="M230" s="42" t="n">
        <f aca="false">'15-17 лет'!M181</f>
        <v>0</v>
      </c>
      <c r="N230" s="42" t="n">
        <f aca="false">'15-17 лет'!N181</f>
        <v>0</v>
      </c>
      <c r="P230" s="0" t="n">
        <f aca="false">IF(D230-F230=0,0,1)</f>
        <v>0</v>
      </c>
      <c r="Q230" s="0" t="n">
        <f aca="false">IF(G230-H230=0,0,1)</f>
        <v>0</v>
      </c>
      <c r="R230" s="43" t="n">
        <f aca="false">D230-E230</f>
        <v>0</v>
      </c>
      <c r="S230" s="43" t="n">
        <f aca="false">D230-F230</f>
        <v>0</v>
      </c>
      <c r="T230" s="43" t="n">
        <f aca="false">D230-G230</f>
        <v>0</v>
      </c>
      <c r="U230" s="43" t="n">
        <f aca="false">F230-H230</f>
        <v>0</v>
      </c>
      <c r="V230" s="43" t="n">
        <f aca="false">G230-I230-J230</f>
        <v>0</v>
      </c>
      <c r="W230" s="43" t="n">
        <f aca="false">G230-K230</f>
        <v>0</v>
      </c>
      <c r="X230" s="43" t="n">
        <f aca="false">F230-L230-M230</f>
        <v>0</v>
      </c>
      <c r="Y230" s="43" t="n">
        <f aca="false">M230-N230</f>
        <v>0</v>
      </c>
      <c r="AA230" s="43" t="str">
        <f aca="false">IF((D230-E230)&gt;=(G230-K230),"ИСТИНА","ЛОЖЬ")</f>
        <v>ИСТИНА</v>
      </c>
      <c r="AB230" s="43" t="str">
        <f aca="false">IF((D230-G230)&gt;=(F230-H230),"истина","ложь")</f>
        <v>истина</v>
      </c>
    </row>
    <row r="231" customFormat="false" ht="15" hidden="false" customHeight="false" outlineLevel="0" collapsed="false">
      <c r="A231" s="59" t="s">
        <v>506</v>
      </c>
      <c r="B231" s="11" t="s">
        <v>507</v>
      </c>
      <c r="C231" s="11" t="s">
        <v>508</v>
      </c>
      <c r="D231" s="42" t="n">
        <f aca="false">'15-17 лет'!D182</f>
        <v>0</v>
      </c>
      <c r="E231" s="42" t="n">
        <f aca="false">'15-17 лет'!E182</f>
        <v>0</v>
      </c>
      <c r="F231" s="42" t="n">
        <f aca="false">'15-17 лет'!F182</f>
        <v>0</v>
      </c>
      <c r="G231" s="42" t="n">
        <f aca="false">'15-17 лет'!G182</f>
        <v>0</v>
      </c>
      <c r="H231" s="42" t="n">
        <f aca="false">'15-17 лет'!H182</f>
        <v>0</v>
      </c>
      <c r="I231" s="42" t="n">
        <f aca="false">'15-17 лет'!I182</f>
        <v>0</v>
      </c>
      <c r="J231" s="42" t="n">
        <f aca="false">'15-17 лет'!J182</f>
        <v>0</v>
      </c>
      <c r="K231" s="42" t="n">
        <f aca="false">'15-17 лет'!K182</f>
        <v>0</v>
      </c>
      <c r="L231" s="42" t="n">
        <f aca="false">'15-17 лет'!L182</f>
        <v>0</v>
      </c>
      <c r="M231" s="42" t="n">
        <f aca="false">'15-17 лет'!M182</f>
        <v>0</v>
      </c>
      <c r="N231" s="42" t="n">
        <f aca="false">'15-17 лет'!N182</f>
        <v>0</v>
      </c>
      <c r="P231" s="0" t="n">
        <f aca="false">IF(D231-F231=0,0,1)</f>
        <v>0</v>
      </c>
      <c r="Q231" s="0" t="n">
        <f aca="false">IF(G231-H231=0,0,1)</f>
        <v>0</v>
      </c>
      <c r="R231" s="43" t="n">
        <f aca="false">D231-E231</f>
        <v>0</v>
      </c>
      <c r="S231" s="43" t="n">
        <f aca="false">D231-F231</f>
        <v>0</v>
      </c>
      <c r="T231" s="43" t="n">
        <f aca="false">D231-G231</f>
        <v>0</v>
      </c>
      <c r="U231" s="43" t="n">
        <f aca="false">F231-H231</f>
        <v>0</v>
      </c>
      <c r="V231" s="43" t="n">
        <f aca="false">G231-I231-J231</f>
        <v>0</v>
      </c>
      <c r="W231" s="43" t="n">
        <f aca="false">G231-K231</f>
        <v>0</v>
      </c>
      <c r="X231" s="43" t="n">
        <f aca="false">F231-L231-M231</f>
        <v>0</v>
      </c>
      <c r="Y231" s="43" t="n">
        <f aca="false">M231-N231</f>
        <v>0</v>
      </c>
      <c r="AA231" s="43" t="str">
        <f aca="false">IF((D231-E231)&gt;=(G231-K231),"ИСТИНА","ЛОЖЬ")</f>
        <v>ИСТИНА</v>
      </c>
      <c r="AB231" s="43" t="str">
        <f aca="false">IF((D231-G231)&gt;=(F231-H231),"истина","ложь")</f>
        <v>истина</v>
      </c>
    </row>
    <row r="232" customFormat="false" ht="15" hidden="false" customHeight="false" outlineLevel="0" collapsed="false">
      <c r="A232" s="59" t="s">
        <v>509</v>
      </c>
      <c r="B232" s="11" t="s">
        <v>510</v>
      </c>
      <c r="C232" s="11" t="s">
        <v>511</v>
      </c>
      <c r="D232" s="42" t="n">
        <f aca="false">'15-17 лет'!D183</f>
        <v>0</v>
      </c>
      <c r="E232" s="42" t="n">
        <f aca="false">'15-17 лет'!E183</f>
        <v>0</v>
      </c>
      <c r="F232" s="42" t="n">
        <f aca="false">'15-17 лет'!F183</f>
        <v>0</v>
      </c>
      <c r="G232" s="42" t="n">
        <f aca="false">'15-17 лет'!G183</f>
        <v>0</v>
      </c>
      <c r="H232" s="42" t="n">
        <f aca="false">'15-17 лет'!H183</f>
        <v>0</v>
      </c>
      <c r="I232" s="42" t="n">
        <f aca="false">'15-17 лет'!I183</f>
        <v>0</v>
      </c>
      <c r="J232" s="42" t="n">
        <f aca="false">'15-17 лет'!J183</f>
        <v>0</v>
      </c>
      <c r="K232" s="42" t="n">
        <f aca="false">'15-17 лет'!K183</f>
        <v>0</v>
      </c>
      <c r="L232" s="42" t="n">
        <f aca="false">'15-17 лет'!L183</f>
        <v>0</v>
      </c>
      <c r="M232" s="42" t="n">
        <f aca="false">'15-17 лет'!M183</f>
        <v>0</v>
      </c>
      <c r="N232" s="42" t="n">
        <f aca="false">'15-17 лет'!N183</f>
        <v>0</v>
      </c>
      <c r="P232" s="0" t="n">
        <f aca="false">IF(D232-F232=0,0,1)</f>
        <v>0</v>
      </c>
      <c r="Q232" s="0" t="n">
        <f aca="false">IF(G232-H232=0,0,1)</f>
        <v>0</v>
      </c>
      <c r="R232" s="43" t="n">
        <f aca="false">D232-E232</f>
        <v>0</v>
      </c>
      <c r="S232" s="43" t="n">
        <f aca="false">D232-F232</f>
        <v>0</v>
      </c>
      <c r="T232" s="43" t="n">
        <f aca="false">D232-G232</f>
        <v>0</v>
      </c>
      <c r="U232" s="43" t="n">
        <f aca="false">F232-H232</f>
        <v>0</v>
      </c>
      <c r="V232" s="43" t="n">
        <f aca="false">G232-I232-J232</f>
        <v>0</v>
      </c>
      <c r="W232" s="43" t="n">
        <f aca="false">G232-K232</f>
        <v>0</v>
      </c>
      <c r="X232" s="43" t="n">
        <f aca="false">F232-L232-M232</f>
        <v>0</v>
      </c>
      <c r="Y232" s="43" t="n">
        <f aca="false">M232-N232</f>
        <v>0</v>
      </c>
      <c r="AA232" s="43" t="str">
        <f aca="false">IF((D232-E232)&gt;=(G232-K232),"ИСТИНА","ЛОЖЬ")</f>
        <v>ИСТИНА</v>
      </c>
      <c r="AB232" s="43" t="str">
        <f aca="false">IF((D232-G232)&gt;=(F232-H232),"истина","ложь")</f>
        <v>истина</v>
      </c>
    </row>
    <row r="233" customFormat="false" ht="15" hidden="false" customHeight="false" outlineLevel="0" collapsed="false">
      <c r="A233" s="60" t="s">
        <v>1018</v>
      </c>
      <c r="B233" s="45"/>
      <c r="C233" s="45"/>
      <c r="D233" s="46" t="n">
        <f aca="false">D231-D232</f>
        <v>0</v>
      </c>
      <c r="E233" s="46" t="n">
        <f aca="false">E231-E232</f>
        <v>0</v>
      </c>
      <c r="F233" s="46" t="n">
        <f aca="false">F231-F232</f>
        <v>0</v>
      </c>
      <c r="G233" s="46" t="n">
        <f aca="false">G231-G232</f>
        <v>0</v>
      </c>
      <c r="H233" s="46" t="n">
        <f aca="false">H231-H232</f>
        <v>0</v>
      </c>
      <c r="I233" s="46" t="n">
        <f aca="false">I231-I232</f>
        <v>0</v>
      </c>
      <c r="J233" s="46" t="n">
        <f aca="false">J231-J232</f>
        <v>0</v>
      </c>
      <c r="K233" s="46" t="n">
        <f aca="false">K231-K232</f>
        <v>0</v>
      </c>
      <c r="L233" s="46" t="n">
        <f aca="false">L231-L232</f>
        <v>0</v>
      </c>
      <c r="M233" s="46" t="n">
        <f aca="false">M231-M232</f>
        <v>0</v>
      </c>
      <c r="N233" s="46" t="n">
        <f aca="false">N231-N232</f>
        <v>0</v>
      </c>
      <c r="R233" s="43" t="n">
        <f aca="false">D233-E233</f>
        <v>0</v>
      </c>
      <c r="S233" s="43" t="n">
        <f aca="false">D233-F233</f>
        <v>0</v>
      </c>
      <c r="T233" s="43" t="n">
        <f aca="false">D233-G233</f>
        <v>0</v>
      </c>
      <c r="U233" s="43" t="n">
        <f aca="false">F233-H233</f>
        <v>0</v>
      </c>
      <c r="V233" s="43" t="n">
        <f aca="false">G233-I233-J233</f>
        <v>0</v>
      </c>
      <c r="W233" s="43" t="n">
        <f aca="false">G233-K233</f>
        <v>0</v>
      </c>
      <c r="X233" s="43" t="n">
        <f aca="false">F233-L233-M233</f>
        <v>0</v>
      </c>
      <c r="Y233" s="43" t="n">
        <f aca="false">M233-N233</f>
        <v>0</v>
      </c>
      <c r="AA233" s="43" t="str">
        <f aca="false">IF((D233-E233)&gt;=(G233-K233),"ИСТИНА","ЛОЖЬ")</f>
        <v>ИСТИНА</v>
      </c>
      <c r="AB233" s="43" t="str">
        <f aca="false">IF((D233-G233)&gt;=(F233-H233),"истина","ложь")</f>
        <v>истина</v>
      </c>
    </row>
    <row r="234" customFormat="false" ht="15" hidden="false" customHeight="false" outlineLevel="0" collapsed="false">
      <c r="A234" s="59" t="s">
        <v>512</v>
      </c>
      <c r="B234" s="11" t="s">
        <v>513</v>
      </c>
      <c r="C234" s="11" t="s">
        <v>514</v>
      </c>
      <c r="D234" s="42" t="n">
        <f aca="false">'15-17 лет'!D184</f>
        <v>0</v>
      </c>
      <c r="E234" s="42" t="n">
        <f aca="false">'15-17 лет'!E184</f>
        <v>0</v>
      </c>
      <c r="F234" s="42" t="n">
        <f aca="false">'15-17 лет'!F184</f>
        <v>0</v>
      </c>
      <c r="G234" s="42" t="n">
        <f aca="false">'15-17 лет'!G184</f>
        <v>0</v>
      </c>
      <c r="H234" s="42" t="n">
        <f aca="false">'15-17 лет'!H184</f>
        <v>0</v>
      </c>
      <c r="I234" s="42" t="n">
        <f aca="false">'15-17 лет'!I184</f>
        <v>0</v>
      </c>
      <c r="J234" s="42" t="n">
        <f aca="false">'15-17 лет'!J184</f>
        <v>0</v>
      </c>
      <c r="K234" s="42" t="n">
        <f aca="false">'15-17 лет'!K184</f>
        <v>0</v>
      </c>
      <c r="L234" s="42" t="n">
        <f aca="false">'15-17 лет'!L184</f>
        <v>0</v>
      </c>
      <c r="M234" s="42" t="n">
        <f aca="false">'15-17 лет'!M184</f>
        <v>0</v>
      </c>
      <c r="N234" s="42" t="n">
        <f aca="false">'15-17 лет'!N184</f>
        <v>0</v>
      </c>
      <c r="P234" s="0" t="n">
        <f aca="false">IF(D234-F234=0,0,1)</f>
        <v>0</v>
      </c>
      <c r="Q234" s="0" t="n">
        <f aca="false">IF(G234-H234=0,0,1)</f>
        <v>0</v>
      </c>
      <c r="R234" s="43" t="n">
        <f aca="false">D234-E234</f>
        <v>0</v>
      </c>
      <c r="S234" s="43" t="n">
        <f aca="false">D234-F234</f>
        <v>0</v>
      </c>
      <c r="T234" s="43" t="n">
        <f aca="false">D234-G234</f>
        <v>0</v>
      </c>
      <c r="U234" s="43" t="n">
        <f aca="false">F234-H234</f>
        <v>0</v>
      </c>
      <c r="V234" s="43" t="n">
        <f aca="false">G234-I234-J234</f>
        <v>0</v>
      </c>
      <c r="W234" s="43" t="n">
        <f aca="false">G234-K234</f>
        <v>0</v>
      </c>
      <c r="X234" s="43" t="n">
        <f aca="false">F234-L234-M234</f>
        <v>0</v>
      </c>
      <c r="Y234" s="43" t="n">
        <f aca="false">M234-N234</f>
        <v>0</v>
      </c>
      <c r="AA234" s="43" t="str">
        <f aca="false">IF((D234-E234)&gt;=(G234-K234),"ИСТИНА","ЛОЖЬ")</f>
        <v>ИСТИНА</v>
      </c>
      <c r="AB234" s="43" t="str">
        <f aca="false">IF((D234-G234)&gt;=(F234-H234),"истина","ложь")</f>
        <v>истина</v>
      </c>
    </row>
    <row r="235" customFormat="false" ht="15" hidden="false" customHeight="false" outlineLevel="0" collapsed="false">
      <c r="A235" s="59" t="s">
        <v>515</v>
      </c>
      <c r="B235" s="11" t="s">
        <v>516</v>
      </c>
      <c r="C235" s="11" t="s">
        <v>517</v>
      </c>
      <c r="D235" s="42" t="n">
        <f aca="false">'15-17 лет'!D185</f>
        <v>0</v>
      </c>
      <c r="E235" s="42" t="n">
        <f aca="false">'15-17 лет'!E185</f>
        <v>0</v>
      </c>
      <c r="F235" s="42" t="n">
        <f aca="false">'15-17 лет'!F185</f>
        <v>0</v>
      </c>
      <c r="G235" s="42" t="n">
        <f aca="false">'15-17 лет'!G185</f>
        <v>0</v>
      </c>
      <c r="H235" s="42" t="n">
        <f aca="false">'15-17 лет'!H185</f>
        <v>0</v>
      </c>
      <c r="I235" s="42" t="n">
        <f aca="false">'15-17 лет'!I185</f>
        <v>0</v>
      </c>
      <c r="J235" s="42" t="n">
        <f aca="false">'15-17 лет'!J185</f>
        <v>0</v>
      </c>
      <c r="K235" s="42" t="n">
        <f aca="false">'15-17 лет'!K185</f>
        <v>0</v>
      </c>
      <c r="L235" s="42" t="n">
        <f aca="false">'15-17 лет'!L185</f>
        <v>0</v>
      </c>
      <c r="M235" s="42" t="n">
        <f aca="false">'15-17 лет'!M185</f>
        <v>0</v>
      </c>
      <c r="N235" s="42" t="n">
        <f aca="false">'15-17 лет'!N185</f>
        <v>0</v>
      </c>
      <c r="P235" s="0" t="n">
        <f aca="false">IF(D235-F235=0,0,1)</f>
        <v>0</v>
      </c>
      <c r="Q235" s="0" t="n">
        <f aca="false">IF(G235-H235=0,0,1)</f>
        <v>0</v>
      </c>
      <c r="R235" s="43" t="n">
        <f aca="false">D235-E235</f>
        <v>0</v>
      </c>
      <c r="S235" s="43" t="n">
        <f aca="false">D235-F235</f>
        <v>0</v>
      </c>
      <c r="T235" s="43" t="n">
        <f aca="false">D235-G235</f>
        <v>0</v>
      </c>
      <c r="U235" s="43" t="n">
        <f aca="false">F235-H235</f>
        <v>0</v>
      </c>
      <c r="V235" s="43" t="n">
        <f aca="false">G235-I235-J235</f>
        <v>0</v>
      </c>
      <c r="W235" s="43" t="n">
        <f aca="false">G235-K235</f>
        <v>0</v>
      </c>
      <c r="X235" s="43" t="n">
        <f aca="false">F235-L235-M235</f>
        <v>0</v>
      </c>
      <c r="Y235" s="43" t="n">
        <f aca="false">M235-N235</f>
        <v>0</v>
      </c>
      <c r="AA235" s="43" t="str">
        <f aca="false">IF((D235-E235)&gt;=(G235-K235),"ИСТИНА","ЛОЖЬ")</f>
        <v>ИСТИНА</v>
      </c>
      <c r="AB235" s="43" t="str">
        <f aca="false">IF((D235-G235)&gt;=(F235-H235),"истина","ложь")</f>
        <v>истина</v>
      </c>
    </row>
    <row r="236" customFormat="false" ht="15" hidden="false" customHeight="false" outlineLevel="0" collapsed="false">
      <c r="A236" s="61" t="s">
        <v>1019</v>
      </c>
      <c r="B236" s="48"/>
      <c r="C236" s="48"/>
      <c r="D236" s="49" t="n">
        <f aca="false">D227-D228-D229-D230-D231-D234-D235</f>
        <v>0</v>
      </c>
      <c r="E236" s="49" t="n">
        <f aca="false">E227-E228-E229-E230-E231-E234-E235</f>
        <v>0</v>
      </c>
      <c r="F236" s="49" t="n">
        <f aca="false">F227-F228-F229-F230-F231-F234-F235</f>
        <v>0</v>
      </c>
      <c r="G236" s="49" t="n">
        <f aca="false">G227-G228-G229-G230-G231-G234-G235</f>
        <v>0</v>
      </c>
      <c r="H236" s="49" t="n">
        <f aca="false">H227-H228-H229-H230-H231-H234-H235</f>
        <v>0</v>
      </c>
      <c r="I236" s="49" t="n">
        <f aca="false">I227-I228-I229-I230-I231-I234-I235</f>
        <v>0</v>
      </c>
      <c r="J236" s="49" t="n">
        <f aca="false">J227-J228-J229-J230-J231-J234-J235</f>
        <v>0</v>
      </c>
      <c r="K236" s="49" t="n">
        <f aca="false">K227-K228-K229-K230-K231-K234-K235</f>
        <v>0</v>
      </c>
      <c r="L236" s="49" t="n">
        <f aca="false">L227-L228-L229-L230-L231-L234-L235</f>
        <v>0</v>
      </c>
      <c r="M236" s="49" t="n">
        <f aca="false">M227-M228-M229-M230-M231-M234-M235</f>
        <v>0</v>
      </c>
      <c r="N236" s="49" t="n">
        <f aca="false">N227-N228-N229-N230-N231-N234-N235</f>
        <v>0</v>
      </c>
      <c r="R236" s="43" t="n">
        <f aca="false">D236-E236</f>
        <v>0</v>
      </c>
      <c r="S236" s="43" t="n">
        <f aca="false">D236-F236</f>
        <v>0</v>
      </c>
      <c r="T236" s="43" t="n">
        <f aca="false">D236-G236</f>
        <v>0</v>
      </c>
      <c r="U236" s="43" t="n">
        <f aca="false">F236-H236</f>
        <v>0</v>
      </c>
      <c r="V236" s="43" t="n">
        <f aca="false">G236-I236-J236</f>
        <v>0</v>
      </c>
      <c r="W236" s="43" t="n">
        <f aca="false">G236-K236</f>
        <v>0</v>
      </c>
      <c r="X236" s="43" t="n">
        <f aca="false">F236-L236-M236</f>
        <v>0</v>
      </c>
      <c r="Y236" s="43" t="n">
        <f aca="false">M236-N236</f>
        <v>0</v>
      </c>
      <c r="AA236" s="43" t="str">
        <f aca="false">IF((D236-E236)&gt;=(G236-K236),"ИСТИНА","ЛОЖЬ")</f>
        <v>ИСТИНА</v>
      </c>
      <c r="AB236" s="43" t="str">
        <f aca="false">IF((D236-G236)&gt;=(F236-H236),"истина","ложь")</f>
        <v>истина</v>
      </c>
    </row>
    <row r="237" customFormat="false" ht="24.75" hidden="false" customHeight="false" outlineLevel="0" collapsed="false">
      <c r="A237" s="59" t="s">
        <v>518</v>
      </c>
      <c r="B237" s="11" t="s">
        <v>519</v>
      </c>
      <c r="C237" s="11" t="s">
        <v>520</v>
      </c>
      <c r="D237" s="42" t="n">
        <f aca="false">'15-17 лет'!D186</f>
        <v>0</v>
      </c>
      <c r="E237" s="42" t="n">
        <f aca="false">'15-17 лет'!E186</f>
        <v>0</v>
      </c>
      <c r="F237" s="42" t="n">
        <f aca="false">'15-17 лет'!F186</f>
        <v>0</v>
      </c>
      <c r="G237" s="42" t="n">
        <f aca="false">'15-17 лет'!G186</f>
        <v>0</v>
      </c>
      <c r="H237" s="42" t="n">
        <f aca="false">'15-17 лет'!H186</f>
        <v>0</v>
      </c>
      <c r="I237" s="42" t="n">
        <f aca="false">'15-17 лет'!I186</f>
        <v>0</v>
      </c>
      <c r="J237" s="42" t="n">
        <f aca="false">'15-17 лет'!J186</f>
        <v>0</v>
      </c>
      <c r="K237" s="42" t="n">
        <f aca="false">'15-17 лет'!K186</f>
        <v>0</v>
      </c>
      <c r="L237" s="42" t="n">
        <f aca="false">'15-17 лет'!L186</f>
        <v>0</v>
      </c>
      <c r="M237" s="42" t="n">
        <f aca="false">'15-17 лет'!M186</f>
        <v>0</v>
      </c>
      <c r="N237" s="42" t="n">
        <f aca="false">'15-17 лет'!N186</f>
        <v>0</v>
      </c>
      <c r="O237" s="43" t="e">
        <f aca="false">H237/G237*100</f>
        <v>#DIV/0!</v>
      </c>
      <c r="P237" s="0" t="n">
        <f aca="false">IF(D237-F237=0,0,1)</f>
        <v>0</v>
      </c>
      <c r="Q237" s="0" t="n">
        <f aca="false">IF(G237-H237=0,0,1)</f>
        <v>0</v>
      </c>
      <c r="R237" s="43" t="n">
        <f aca="false">D237-E237</f>
        <v>0</v>
      </c>
      <c r="S237" s="43" t="n">
        <f aca="false">D237-F237</f>
        <v>0</v>
      </c>
      <c r="T237" s="43" t="n">
        <f aca="false">D237-G237</f>
        <v>0</v>
      </c>
      <c r="U237" s="43" t="n">
        <f aca="false">F237-H237</f>
        <v>0</v>
      </c>
      <c r="V237" s="43" t="n">
        <f aca="false">G237-I237-J237</f>
        <v>0</v>
      </c>
      <c r="W237" s="43" t="n">
        <f aca="false">G237-K237</f>
        <v>0</v>
      </c>
      <c r="X237" s="43" t="n">
        <f aca="false">F237-L237-M237</f>
        <v>0</v>
      </c>
      <c r="Y237" s="43" t="n">
        <f aca="false">M237-N237</f>
        <v>0</v>
      </c>
      <c r="AA237" s="43" t="str">
        <f aca="false">IF((D237-E237)&gt;=(G237-K237),"ИСТИНА","ЛОЖЬ")</f>
        <v>ИСТИНА</v>
      </c>
      <c r="AB237" s="43" t="str">
        <f aca="false">IF((D237-G237)&gt;=(F237-H237),"истина","ложь")</f>
        <v>истина</v>
      </c>
    </row>
    <row r="238" customFormat="false" ht="15" hidden="false" customHeight="false" outlineLevel="0" collapsed="false">
      <c r="A238" s="59" t="s">
        <v>521</v>
      </c>
      <c r="B238" s="11" t="s">
        <v>522</v>
      </c>
      <c r="C238" s="11" t="s">
        <v>523</v>
      </c>
      <c r="D238" s="42" t="n">
        <f aca="false">'15-17 лет'!D187</f>
        <v>0</v>
      </c>
      <c r="E238" s="42" t="n">
        <f aca="false">'15-17 лет'!E187</f>
        <v>0</v>
      </c>
      <c r="F238" s="42" t="n">
        <f aca="false">'15-17 лет'!F187</f>
        <v>0</v>
      </c>
      <c r="G238" s="42" t="n">
        <f aca="false">'15-17 лет'!G187</f>
        <v>0</v>
      </c>
      <c r="H238" s="42" t="n">
        <f aca="false">'15-17 лет'!H187</f>
        <v>0</v>
      </c>
      <c r="I238" s="42" t="n">
        <f aca="false">'15-17 лет'!I187</f>
        <v>0</v>
      </c>
      <c r="J238" s="42" t="n">
        <f aca="false">'15-17 лет'!J187</f>
        <v>0</v>
      </c>
      <c r="K238" s="42" t="n">
        <f aca="false">'15-17 лет'!K187</f>
        <v>0</v>
      </c>
      <c r="L238" s="42" t="n">
        <f aca="false">'15-17 лет'!L187</f>
        <v>0</v>
      </c>
      <c r="M238" s="42" t="n">
        <f aca="false">'15-17 лет'!M187</f>
        <v>0</v>
      </c>
      <c r="N238" s="42" t="n">
        <f aca="false">'15-17 лет'!N187</f>
        <v>0</v>
      </c>
      <c r="P238" s="0" t="n">
        <f aca="false">IF(D238-F238=0,0,1)</f>
        <v>0</v>
      </c>
      <c r="Q238" s="0" t="n">
        <f aca="false">IF(G238-H238=0,0,1)</f>
        <v>0</v>
      </c>
      <c r="R238" s="43" t="n">
        <f aca="false">D238-E238</f>
        <v>0</v>
      </c>
      <c r="S238" s="43" t="n">
        <f aca="false">D238-F238</f>
        <v>0</v>
      </c>
      <c r="T238" s="43" t="n">
        <f aca="false">D238-G238</f>
        <v>0</v>
      </c>
      <c r="U238" s="43" t="n">
        <f aca="false">F238-H238</f>
        <v>0</v>
      </c>
      <c r="V238" s="43" t="n">
        <f aca="false">G238-I238-J238</f>
        <v>0</v>
      </c>
      <c r="W238" s="43" t="n">
        <f aca="false">G238-K238</f>
        <v>0</v>
      </c>
      <c r="X238" s="43" t="n">
        <f aca="false">F238-L238-M238</f>
        <v>0</v>
      </c>
      <c r="Y238" s="43" t="n">
        <f aca="false">M238-N238</f>
        <v>0</v>
      </c>
      <c r="AA238" s="43" t="str">
        <f aca="false">IF((D238-E238)&gt;=(G238-K238),"ИСТИНА","ЛОЖЬ")</f>
        <v>ИСТИНА</v>
      </c>
      <c r="AB238" s="43" t="str">
        <f aca="false">IF((D238-G238)&gt;=(F238-H238),"истина","ложь")</f>
        <v>истина</v>
      </c>
    </row>
    <row r="239" customFormat="false" ht="24.75" hidden="false" customHeight="false" outlineLevel="0" collapsed="false">
      <c r="A239" s="59" t="s">
        <v>524</v>
      </c>
      <c r="B239" s="11" t="s">
        <v>525</v>
      </c>
      <c r="C239" s="11" t="s">
        <v>526</v>
      </c>
      <c r="D239" s="42" t="n">
        <f aca="false">'15-17 лет'!D188</f>
        <v>0</v>
      </c>
      <c r="E239" s="42" t="n">
        <f aca="false">'15-17 лет'!E188</f>
        <v>0</v>
      </c>
      <c r="F239" s="42" t="n">
        <f aca="false">'15-17 лет'!F188</f>
        <v>0</v>
      </c>
      <c r="G239" s="42" t="n">
        <f aca="false">'15-17 лет'!G188</f>
        <v>0</v>
      </c>
      <c r="H239" s="42" t="n">
        <f aca="false">'15-17 лет'!H188</f>
        <v>0</v>
      </c>
      <c r="I239" s="42" t="n">
        <f aca="false">'15-17 лет'!I188</f>
        <v>0</v>
      </c>
      <c r="J239" s="42" t="n">
        <f aca="false">'15-17 лет'!J188</f>
        <v>0</v>
      </c>
      <c r="K239" s="42" t="n">
        <f aca="false">'15-17 лет'!K188</f>
        <v>0</v>
      </c>
      <c r="L239" s="42" t="n">
        <f aca="false">'15-17 лет'!L188</f>
        <v>0</v>
      </c>
      <c r="M239" s="42" t="n">
        <f aca="false">'15-17 лет'!M188</f>
        <v>0</v>
      </c>
      <c r="N239" s="42" t="n">
        <f aca="false">'15-17 лет'!N188</f>
        <v>0</v>
      </c>
      <c r="P239" s="0" t="n">
        <f aca="false">IF(D239-F239=0,0,1)</f>
        <v>0</v>
      </c>
      <c r="Q239" s="0" t="n">
        <f aca="false">IF(G239-H239=0,0,1)</f>
        <v>0</v>
      </c>
      <c r="R239" s="43" t="n">
        <f aca="false">D239-E239</f>
        <v>0</v>
      </c>
      <c r="S239" s="43" t="n">
        <f aca="false">D239-F239</f>
        <v>0</v>
      </c>
      <c r="T239" s="43" t="n">
        <f aca="false">D239-G239</f>
        <v>0</v>
      </c>
      <c r="U239" s="43" t="n">
        <f aca="false">F239-H239</f>
        <v>0</v>
      </c>
      <c r="V239" s="43" t="n">
        <f aca="false">G239-I239-J239</f>
        <v>0</v>
      </c>
      <c r="W239" s="43" t="n">
        <f aca="false">G239-K239</f>
        <v>0</v>
      </c>
      <c r="X239" s="43" t="n">
        <f aca="false">F239-L239-M239</f>
        <v>0</v>
      </c>
      <c r="Y239" s="43" t="n">
        <f aca="false">M239-N239</f>
        <v>0</v>
      </c>
      <c r="AA239" s="43" t="str">
        <f aca="false">IF((D239-E239)&gt;=(G239-K239),"ИСТИНА","ЛОЖЬ")</f>
        <v>ИСТИНА</v>
      </c>
      <c r="AB239" s="43" t="str">
        <f aca="false">IF((D239-G239)&gt;=(F239-H239),"истина","ложь")</f>
        <v>истина</v>
      </c>
    </row>
    <row r="240" customFormat="false" ht="15" hidden="false" customHeight="false" outlineLevel="0" collapsed="false">
      <c r="A240" s="59" t="s">
        <v>758</v>
      </c>
      <c r="B240" s="11" t="s">
        <v>528</v>
      </c>
      <c r="C240" s="11" t="s">
        <v>529</v>
      </c>
      <c r="D240" s="42" t="n">
        <f aca="false">'15-17 лет'!D189</f>
        <v>0</v>
      </c>
      <c r="E240" s="42" t="n">
        <f aca="false">'15-17 лет'!E189</f>
        <v>0</v>
      </c>
      <c r="F240" s="42" t="n">
        <f aca="false">'15-17 лет'!F189</f>
        <v>0</v>
      </c>
      <c r="G240" s="42" t="n">
        <f aca="false">'15-17 лет'!G189</f>
        <v>0</v>
      </c>
      <c r="H240" s="42" t="n">
        <f aca="false">'15-17 лет'!H189</f>
        <v>0</v>
      </c>
      <c r="I240" s="42" t="n">
        <f aca="false">'15-17 лет'!I189</f>
        <v>0</v>
      </c>
      <c r="J240" s="42" t="n">
        <f aca="false">'15-17 лет'!J189</f>
        <v>0</v>
      </c>
      <c r="K240" s="42" t="n">
        <f aca="false">'15-17 лет'!K189</f>
        <v>0</v>
      </c>
      <c r="L240" s="42" t="n">
        <f aca="false">'15-17 лет'!L189</f>
        <v>0</v>
      </c>
      <c r="M240" s="42" t="n">
        <f aca="false">'15-17 лет'!M189</f>
        <v>0</v>
      </c>
      <c r="N240" s="42" t="n">
        <f aca="false">'15-17 лет'!N189</f>
        <v>0</v>
      </c>
      <c r="P240" s="0" t="n">
        <f aca="false">IF(D240-F240=0,0,1)</f>
        <v>0</v>
      </c>
      <c r="Q240" s="0" t="n">
        <f aca="false">IF(G240-H240=0,0,1)</f>
        <v>0</v>
      </c>
      <c r="R240" s="43" t="n">
        <f aca="false">D240-E240</f>
        <v>0</v>
      </c>
      <c r="S240" s="43" t="n">
        <f aca="false">D240-F240</f>
        <v>0</v>
      </c>
      <c r="T240" s="43" t="n">
        <f aca="false">D240-G240</f>
        <v>0</v>
      </c>
      <c r="U240" s="43" t="n">
        <f aca="false">F240-H240</f>
        <v>0</v>
      </c>
      <c r="V240" s="43" t="n">
        <f aca="false">G240-I240-J240</f>
        <v>0</v>
      </c>
      <c r="W240" s="43" t="n">
        <f aca="false">G240-K240</f>
        <v>0</v>
      </c>
      <c r="X240" s="43" t="n">
        <f aca="false">F240-L240-M240</f>
        <v>0</v>
      </c>
      <c r="Y240" s="43" t="n">
        <f aca="false">M240-N240</f>
        <v>0</v>
      </c>
      <c r="AA240" s="43" t="str">
        <f aca="false">IF((D240-E240)&gt;=(G240-K240),"ИСТИНА","ЛОЖЬ")</f>
        <v>ИСТИНА</v>
      </c>
      <c r="AB240" s="43" t="str">
        <f aca="false">IF((D240-G240)&gt;=(F240-H240),"истина","ложь")</f>
        <v>истина</v>
      </c>
    </row>
    <row r="241" customFormat="false" ht="24.75" hidden="false" customHeight="false" outlineLevel="0" collapsed="false">
      <c r="A241" s="59" t="s">
        <v>530</v>
      </c>
      <c r="B241" s="11" t="s">
        <v>531</v>
      </c>
      <c r="C241" s="11" t="s">
        <v>532</v>
      </c>
      <c r="D241" s="42" t="n">
        <f aca="false">'15-17 лет'!D190</f>
        <v>0</v>
      </c>
      <c r="E241" s="42" t="n">
        <f aca="false">'15-17 лет'!E190</f>
        <v>0</v>
      </c>
      <c r="F241" s="42" t="n">
        <f aca="false">'15-17 лет'!F190</f>
        <v>0</v>
      </c>
      <c r="G241" s="42" t="n">
        <f aca="false">'15-17 лет'!G190</f>
        <v>0</v>
      </c>
      <c r="H241" s="42" t="n">
        <f aca="false">'15-17 лет'!H190</f>
        <v>0</v>
      </c>
      <c r="I241" s="42" t="n">
        <f aca="false">'15-17 лет'!I190</f>
        <v>0</v>
      </c>
      <c r="J241" s="42" t="n">
        <f aca="false">'15-17 лет'!J190</f>
        <v>0</v>
      </c>
      <c r="K241" s="42" t="n">
        <f aca="false">'15-17 лет'!K190</f>
        <v>0</v>
      </c>
      <c r="L241" s="42" t="n">
        <f aca="false">'15-17 лет'!L190</f>
        <v>0</v>
      </c>
      <c r="M241" s="42" t="n">
        <f aca="false">'15-17 лет'!M190</f>
        <v>0</v>
      </c>
      <c r="N241" s="42" t="n">
        <f aca="false">'15-17 лет'!N190</f>
        <v>0</v>
      </c>
      <c r="P241" s="0" t="n">
        <f aca="false">IF(D241-F241=0,0,1)</f>
        <v>0</v>
      </c>
      <c r="Q241" s="0" t="n">
        <f aca="false">IF(G241-H241=0,0,1)</f>
        <v>0</v>
      </c>
      <c r="R241" s="43" t="n">
        <f aca="false">D241-E241</f>
        <v>0</v>
      </c>
      <c r="S241" s="43" t="n">
        <f aca="false">D241-F241</f>
        <v>0</v>
      </c>
      <c r="T241" s="43" t="n">
        <f aca="false">D241-G241</f>
        <v>0</v>
      </c>
      <c r="U241" s="43" t="n">
        <f aca="false">F241-H241</f>
        <v>0</v>
      </c>
      <c r="V241" s="43" t="n">
        <f aca="false">G241-I241-J241</f>
        <v>0</v>
      </c>
      <c r="W241" s="43" t="n">
        <f aca="false">G241-K241</f>
        <v>0</v>
      </c>
      <c r="X241" s="43" t="n">
        <f aca="false">F241-L241-M241</f>
        <v>0</v>
      </c>
      <c r="Y241" s="43" t="n">
        <f aca="false">M241-N241</f>
        <v>0</v>
      </c>
      <c r="AA241" s="43" t="str">
        <f aca="false">IF((D241-E241)&gt;=(G241-K241),"ИСТИНА","ЛОЖЬ")</f>
        <v>ИСТИНА</v>
      </c>
      <c r="AB241" s="43" t="str">
        <f aca="false">IF((D241-G241)&gt;=(F241-H241),"истина","ложь")</f>
        <v>истина</v>
      </c>
    </row>
    <row r="242" customFormat="false" ht="15" hidden="false" customHeight="false" outlineLevel="0" collapsed="false">
      <c r="A242" s="59" t="s">
        <v>759</v>
      </c>
      <c r="B242" s="11" t="s">
        <v>534</v>
      </c>
      <c r="C242" s="11" t="s">
        <v>535</v>
      </c>
      <c r="D242" s="42" t="n">
        <f aca="false">'15-17 лет'!D191</f>
        <v>0</v>
      </c>
      <c r="E242" s="42" t="n">
        <f aca="false">'15-17 лет'!E191</f>
        <v>0</v>
      </c>
      <c r="F242" s="42" t="n">
        <f aca="false">'15-17 лет'!F191</f>
        <v>0</v>
      </c>
      <c r="G242" s="42" t="n">
        <f aca="false">'15-17 лет'!G191</f>
        <v>0</v>
      </c>
      <c r="H242" s="42" t="n">
        <f aca="false">'15-17 лет'!H191</f>
        <v>0</v>
      </c>
      <c r="I242" s="42" t="n">
        <f aca="false">'15-17 лет'!I191</f>
        <v>0</v>
      </c>
      <c r="J242" s="42" t="n">
        <f aca="false">'15-17 лет'!J191</f>
        <v>0</v>
      </c>
      <c r="K242" s="42" t="n">
        <f aca="false">'15-17 лет'!K191</f>
        <v>0</v>
      </c>
      <c r="L242" s="42" t="n">
        <f aca="false">'15-17 лет'!L191</f>
        <v>0</v>
      </c>
      <c r="M242" s="42" t="n">
        <f aca="false">'15-17 лет'!M191</f>
        <v>0</v>
      </c>
      <c r="N242" s="42" t="n">
        <f aca="false">'15-17 лет'!N191</f>
        <v>0</v>
      </c>
      <c r="P242" s="0" t="n">
        <f aca="false">IF(D242-F242=0,0,1)</f>
        <v>0</v>
      </c>
      <c r="Q242" s="0" t="n">
        <f aca="false">IF(G242-H242=0,0,1)</f>
        <v>0</v>
      </c>
      <c r="R242" s="43" t="n">
        <f aca="false">D242-E242</f>
        <v>0</v>
      </c>
      <c r="S242" s="43" t="n">
        <f aca="false">D242-F242</f>
        <v>0</v>
      </c>
      <c r="T242" s="43" t="n">
        <f aca="false">D242-G242</f>
        <v>0</v>
      </c>
      <c r="U242" s="43" t="n">
        <f aca="false">F242-H242</f>
        <v>0</v>
      </c>
      <c r="V242" s="43" t="n">
        <f aca="false">G242-I242-J242</f>
        <v>0</v>
      </c>
      <c r="W242" s="43" t="n">
        <f aca="false">G242-K242</f>
        <v>0</v>
      </c>
      <c r="X242" s="43" t="n">
        <f aca="false">F242-L242-M242</f>
        <v>0</v>
      </c>
      <c r="Y242" s="43" t="n">
        <f aca="false">M242-N242</f>
        <v>0</v>
      </c>
      <c r="AA242" s="43" t="str">
        <f aca="false">IF((D242-E242)&gt;=(G242-K242),"ИСТИНА","ЛОЖЬ")</f>
        <v>ИСТИНА</v>
      </c>
      <c r="AB242" s="43" t="str">
        <f aca="false">IF((D242-G242)&gt;=(F242-H242),"истина","ложь")</f>
        <v>истина</v>
      </c>
    </row>
    <row r="243" customFormat="false" ht="15" hidden="false" customHeight="false" outlineLevel="0" collapsed="false">
      <c r="A243" s="59" t="s">
        <v>536</v>
      </c>
      <c r="B243" s="11" t="s">
        <v>537</v>
      </c>
      <c r="C243" s="11" t="s">
        <v>538</v>
      </c>
      <c r="D243" s="42" t="n">
        <f aca="false">'15-17 лет'!D192</f>
        <v>0</v>
      </c>
      <c r="E243" s="42" t="n">
        <f aca="false">'15-17 лет'!E192</f>
        <v>0</v>
      </c>
      <c r="F243" s="42" t="n">
        <f aca="false">'15-17 лет'!F192</f>
        <v>0</v>
      </c>
      <c r="G243" s="42" t="n">
        <f aca="false">'15-17 лет'!G192</f>
        <v>0</v>
      </c>
      <c r="H243" s="42" t="n">
        <f aca="false">'15-17 лет'!H192</f>
        <v>0</v>
      </c>
      <c r="I243" s="42" t="n">
        <f aca="false">'15-17 лет'!I192</f>
        <v>0</v>
      </c>
      <c r="J243" s="42" t="n">
        <f aca="false">'15-17 лет'!J192</f>
        <v>0</v>
      </c>
      <c r="K243" s="42" t="n">
        <f aca="false">'15-17 лет'!K192</f>
        <v>0</v>
      </c>
      <c r="L243" s="42" t="n">
        <f aca="false">'15-17 лет'!L192</f>
        <v>0</v>
      </c>
      <c r="M243" s="42" t="n">
        <f aca="false">'15-17 лет'!M192</f>
        <v>0</v>
      </c>
      <c r="N243" s="42" t="n">
        <f aca="false">'15-17 лет'!N192</f>
        <v>0</v>
      </c>
      <c r="P243" s="0" t="n">
        <f aca="false">IF(D243-F243=0,0,1)</f>
        <v>0</v>
      </c>
      <c r="Q243" s="0" t="n">
        <f aca="false">IF(G243-H243=0,0,1)</f>
        <v>0</v>
      </c>
      <c r="R243" s="43" t="n">
        <f aca="false">D243-E243</f>
        <v>0</v>
      </c>
      <c r="S243" s="43" t="n">
        <f aca="false">D243-F243</f>
        <v>0</v>
      </c>
      <c r="T243" s="43" t="n">
        <f aca="false">D243-G243</f>
        <v>0</v>
      </c>
      <c r="U243" s="43" t="n">
        <f aca="false">F243-H243</f>
        <v>0</v>
      </c>
      <c r="V243" s="43" t="n">
        <f aca="false">G243-I243-J243</f>
        <v>0</v>
      </c>
      <c r="W243" s="43" t="n">
        <f aca="false">G243-K243</f>
        <v>0</v>
      </c>
      <c r="X243" s="43" t="n">
        <f aca="false">F243-L243-M243</f>
        <v>0</v>
      </c>
      <c r="Y243" s="43" t="n">
        <f aca="false">M243-N243</f>
        <v>0</v>
      </c>
      <c r="AA243" s="43" t="str">
        <f aca="false">IF((D243-E243)&gt;=(G243-K243),"ИСТИНА","ЛОЖЬ")</f>
        <v>ИСТИНА</v>
      </c>
      <c r="AB243" s="43" t="str">
        <f aca="false">IF((D243-G243)&gt;=(F243-H243),"истина","ложь")</f>
        <v>истина</v>
      </c>
    </row>
    <row r="244" customFormat="false" ht="15" hidden="false" customHeight="false" outlineLevel="0" collapsed="false">
      <c r="A244" s="60" t="s">
        <v>1020</v>
      </c>
      <c r="B244" s="45"/>
      <c r="C244" s="45"/>
      <c r="D244" s="46" t="n">
        <f aca="false">D238-D239-D240-D241-D242-D243</f>
        <v>0</v>
      </c>
      <c r="E244" s="46" t="n">
        <f aca="false">E238-E239-E240-E241-E242-E243</f>
        <v>0</v>
      </c>
      <c r="F244" s="46" t="n">
        <f aca="false">F238-F239-F240-F241-F242-F243</f>
        <v>0</v>
      </c>
      <c r="G244" s="46" t="n">
        <f aca="false">G238-G239-G240-G241-G242-G243</f>
        <v>0</v>
      </c>
      <c r="H244" s="46" t="n">
        <f aca="false">H238-H239-H240-H241-H242-H243</f>
        <v>0</v>
      </c>
      <c r="I244" s="46" t="n">
        <f aca="false">I238-I239-I240-I241-I242-I243</f>
        <v>0</v>
      </c>
      <c r="J244" s="46" t="n">
        <f aca="false">J238-J239-J240-J241-J242-J243</f>
        <v>0</v>
      </c>
      <c r="K244" s="46" t="n">
        <f aca="false">K238-K239-K240-K241-K242-K243</f>
        <v>0</v>
      </c>
      <c r="L244" s="46" t="n">
        <f aca="false">L238-L239-L240-L241-L242-L243</f>
        <v>0</v>
      </c>
      <c r="M244" s="46" t="n">
        <f aca="false">M238-M239-M240-M241-M242-M243</f>
        <v>0</v>
      </c>
      <c r="N244" s="46" t="n">
        <f aca="false">N238-N239-N240-N241-N242-N243</f>
        <v>0</v>
      </c>
      <c r="R244" s="43" t="n">
        <f aca="false">D244-E244</f>
        <v>0</v>
      </c>
      <c r="S244" s="43" t="n">
        <f aca="false">D244-F244</f>
        <v>0</v>
      </c>
      <c r="T244" s="43" t="n">
        <f aca="false">D244-G244</f>
        <v>0</v>
      </c>
      <c r="U244" s="43" t="n">
        <f aca="false">F244-H244</f>
        <v>0</v>
      </c>
      <c r="V244" s="43" t="n">
        <f aca="false">G244-I244-J244</f>
        <v>0</v>
      </c>
      <c r="W244" s="43" t="n">
        <f aca="false">G244-K244</f>
        <v>0</v>
      </c>
      <c r="X244" s="43" t="n">
        <f aca="false">F244-L244-M244</f>
        <v>0</v>
      </c>
      <c r="Y244" s="43" t="n">
        <f aca="false">M244-N244</f>
        <v>0</v>
      </c>
      <c r="AA244" s="43" t="str">
        <f aca="false">IF((D244-E244)&gt;=(G244-K244),"ИСТИНА","ЛОЖЬ")</f>
        <v>ИСТИНА</v>
      </c>
      <c r="AB244" s="43" t="str">
        <f aca="false">IF((D244-G244)&gt;=(F244-H244),"истина","ложь")</f>
        <v>истина</v>
      </c>
    </row>
    <row r="245" customFormat="false" ht="24.75" hidden="false" customHeight="false" outlineLevel="0" collapsed="false">
      <c r="A245" s="59" t="s">
        <v>539</v>
      </c>
      <c r="B245" s="11" t="s">
        <v>540</v>
      </c>
      <c r="C245" s="11" t="s">
        <v>541</v>
      </c>
      <c r="D245" s="42" t="n">
        <f aca="false">'15-17 лет'!D193</f>
        <v>0</v>
      </c>
      <c r="E245" s="42" t="n">
        <f aca="false">'15-17 лет'!E193</f>
        <v>0</v>
      </c>
      <c r="F245" s="42" t="n">
        <f aca="false">'15-17 лет'!F193</f>
        <v>0</v>
      </c>
      <c r="G245" s="42" t="n">
        <f aca="false">'15-17 лет'!G193</f>
        <v>0</v>
      </c>
      <c r="H245" s="42" t="n">
        <f aca="false">'15-17 лет'!H193</f>
        <v>0</v>
      </c>
      <c r="I245" s="42" t="n">
        <f aca="false">'15-17 лет'!I193</f>
        <v>0</v>
      </c>
      <c r="J245" s="42" t="n">
        <f aca="false">'15-17 лет'!J193</f>
        <v>0</v>
      </c>
      <c r="K245" s="42" t="n">
        <f aca="false">'15-17 лет'!K193</f>
        <v>0</v>
      </c>
      <c r="L245" s="42" t="n">
        <f aca="false">'15-17 лет'!L193</f>
        <v>0</v>
      </c>
      <c r="M245" s="42" t="n">
        <f aca="false">'15-17 лет'!M193</f>
        <v>0</v>
      </c>
      <c r="N245" s="42" t="n">
        <f aca="false">'15-17 лет'!N193</f>
        <v>0</v>
      </c>
      <c r="P245" s="0" t="n">
        <f aca="false">IF(D245-F245=0,0,1)</f>
        <v>0</v>
      </c>
      <c r="Q245" s="0" t="n">
        <f aca="false">IF(G245-H245=0,0,1)</f>
        <v>0</v>
      </c>
      <c r="R245" s="43" t="n">
        <f aca="false">D245-E245</f>
        <v>0</v>
      </c>
      <c r="S245" s="43" t="n">
        <f aca="false">D245-F245</f>
        <v>0</v>
      </c>
      <c r="T245" s="43" t="n">
        <f aca="false">D245-G245</f>
        <v>0</v>
      </c>
      <c r="U245" s="43" t="n">
        <f aca="false">F245-H245</f>
        <v>0</v>
      </c>
      <c r="V245" s="43" t="n">
        <f aca="false">G245-I245-J245</f>
        <v>0</v>
      </c>
      <c r="W245" s="43" t="n">
        <f aca="false">G245-K245</f>
        <v>0</v>
      </c>
      <c r="X245" s="43" t="n">
        <f aca="false">F245-L245-M245</f>
        <v>0</v>
      </c>
      <c r="Y245" s="43" t="n">
        <f aca="false">M245-N245</f>
        <v>0</v>
      </c>
      <c r="AA245" s="43" t="str">
        <f aca="false">IF((D245-E245)&gt;=(G245-K245),"ИСТИНА","ЛОЖЬ")</f>
        <v>ИСТИНА</v>
      </c>
      <c r="AB245" s="43" t="str">
        <f aca="false">IF((D245-G245)&gt;=(F245-H245),"истина","ложь")</f>
        <v>истина</v>
      </c>
    </row>
    <row r="246" customFormat="false" ht="15" hidden="false" customHeight="false" outlineLevel="0" collapsed="false">
      <c r="A246" s="59" t="s">
        <v>542</v>
      </c>
      <c r="B246" s="11" t="s">
        <v>543</v>
      </c>
      <c r="C246" s="11" t="s">
        <v>544</v>
      </c>
      <c r="D246" s="42" t="n">
        <f aca="false">'15-17 лет'!D194</f>
        <v>0</v>
      </c>
      <c r="E246" s="42" t="n">
        <f aca="false">'15-17 лет'!E194</f>
        <v>0</v>
      </c>
      <c r="F246" s="42" t="n">
        <f aca="false">'15-17 лет'!F194</f>
        <v>0</v>
      </c>
      <c r="G246" s="42" t="n">
        <f aca="false">'15-17 лет'!G194</f>
        <v>0</v>
      </c>
      <c r="H246" s="42" t="n">
        <f aca="false">'15-17 лет'!H194</f>
        <v>0</v>
      </c>
      <c r="I246" s="42" t="n">
        <f aca="false">'15-17 лет'!I194</f>
        <v>0</v>
      </c>
      <c r="J246" s="42" t="n">
        <f aca="false">'15-17 лет'!J194</f>
        <v>0</v>
      </c>
      <c r="K246" s="42" t="n">
        <f aca="false">'15-17 лет'!K194</f>
        <v>0</v>
      </c>
      <c r="L246" s="42" t="n">
        <f aca="false">'15-17 лет'!L194</f>
        <v>0</v>
      </c>
      <c r="M246" s="42" t="n">
        <f aca="false">'15-17 лет'!M194</f>
        <v>0</v>
      </c>
      <c r="N246" s="42" t="n">
        <f aca="false">'15-17 лет'!N194</f>
        <v>0</v>
      </c>
      <c r="P246" s="0" t="n">
        <f aca="false">IF(D246-F246=0,0,1)</f>
        <v>0</v>
      </c>
      <c r="Q246" s="0" t="n">
        <f aca="false">IF(G246-H246=0,0,1)</f>
        <v>0</v>
      </c>
      <c r="R246" s="43" t="n">
        <f aca="false">D246-E246</f>
        <v>0</v>
      </c>
      <c r="S246" s="43" t="n">
        <f aca="false">D246-F246</f>
        <v>0</v>
      </c>
      <c r="T246" s="43" t="n">
        <f aca="false">D246-G246</f>
        <v>0</v>
      </c>
      <c r="U246" s="43" t="n">
        <f aca="false">F246-H246</f>
        <v>0</v>
      </c>
      <c r="V246" s="43" t="n">
        <f aca="false">G246-I246-J246</f>
        <v>0</v>
      </c>
      <c r="W246" s="43" t="n">
        <f aca="false">G246-K246</f>
        <v>0</v>
      </c>
      <c r="X246" s="43" t="n">
        <f aca="false">F246-L246-M246</f>
        <v>0</v>
      </c>
      <c r="Y246" s="43" t="n">
        <f aca="false">M246-N246</f>
        <v>0</v>
      </c>
      <c r="AA246" s="43" t="str">
        <f aca="false">IF((D246-E246)&gt;=(G246-K246),"ИСТИНА","ЛОЖЬ")</f>
        <v>ИСТИНА</v>
      </c>
      <c r="AB246" s="43" t="str">
        <f aca="false">IF((D246-G246)&gt;=(F246-H246),"истина","ложь")</f>
        <v>истина</v>
      </c>
    </row>
    <row r="247" customFormat="false" ht="15" hidden="false" customHeight="false" outlineLevel="0" collapsed="false">
      <c r="A247" s="60" t="s">
        <v>1021</v>
      </c>
      <c r="B247" s="45"/>
      <c r="C247" s="45"/>
      <c r="D247" s="46" t="n">
        <f aca="false">D245-D246</f>
        <v>0</v>
      </c>
      <c r="E247" s="46" t="n">
        <f aca="false">E245-E246</f>
        <v>0</v>
      </c>
      <c r="F247" s="46" t="n">
        <f aca="false">F245-F246</f>
        <v>0</v>
      </c>
      <c r="G247" s="46" t="n">
        <f aca="false">G245-G246</f>
        <v>0</v>
      </c>
      <c r="H247" s="46" t="n">
        <f aca="false">H245-H246</f>
        <v>0</v>
      </c>
      <c r="I247" s="46" t="n">
        <f aca="false">I245-I246</f>
        <v>0</v>
      </c>
      <c r="J247" s="46" t="n">
        <f aca="false">J245-J246</f>
        <v>0</v>
      </c>
      <c r="K247" s="46" t="n">
        <f aca="false">K245-K246</f>
        <v>0</v>
      </c>
      <c r="L247" s="46" t="n">
        <f aca="false">L245-L246</f>
        <v>0</v>
      </c>
      <c r="M247" s="46" t="n">
        <f aca="false">M245-M246</f>
        <v>0</v>
      </c>
      <c r="N247" s="46" t="n">
        <f aca="false">N245-N246</f>
        <v>0</v>
      </c>
      <c r="R247" s="43" t="n">
        <f aca="false">D247-E247</f>
        <v>0</v>
      </c>
      <c r="S247" s="43" t="n">
        <f aca="false">D247-F247</f>
        <v>0</v>
      </c>
      <c r="T247" s="43" t="n">
        <f aca="false">D247-G247</f>
        <v>0</v>
      </c>
      <c r="U247" s="43" t="n">
        <f aca="false">F247-H247</f>
        <v>0</v>
      </c>
      <c r="V247" s="43" t="n">
        <f aca="false">G247-I247-J247</f>
        <v>0</v>
      </c>
      <c r="W247" s="43" t="n">
        <f aca="false">G247-K247</f>
        <v>0</v>
      </c>
      <c r="X247" s="43" t="n">
        <f aca="false">F247-L247-M247</f>
        <v>0</v>
      </c>
      <c r="Y247" s="43" t="n">
        <f aca="false">M247-N247</f>
        <v>0</v>
      </c>
      <c r="AA247" s="43" t="str">
        <f aca="false">IF((D247-E247)&gt;=(G247-K247),"ИСТИНА","ЛОЖЬ")</f>
        <v>ИСТИНА</v>
      </c>
      <c r="AB247" s="43" t="str">
        <f aca="false">IF((D247-G247)&gt;=(F247-H247),"истина","ложь")</f>
        <v>истина</v>
      </c>
    </row>
    <row r="248" customFormat="false" ht="15" hidden="false" customHeight="false" outlineLevel="0" collapsed="false">
      <c r="A248" s="59" t="s">
        <v>545</v>
      </c>
      <c r="B248" s="11" t="s">
        <v>546</v>
      </c>
      <c r="C248" s="11" t="s">
        <v>547</v>
      </c>
      <c r="D248" s="42" t="n">
        <f aca="false">'15-17 лет'!D195</f>
        <v>0</v>
      </c>
      <c r="E248" s="42" t="n">
        <f aca="false">'15-17 лет'!E195</f>
        <v>0</v>
      </c>
      <c r="F248" s="42" t="n">
        <f aca="false">'15-17 лет'!F195</f>
        <v>0</v>
      </c>
      <c r="G248" s="42" t="n">
        <f aca="false">'15-17 лет'!G195</f>
        <v>0</v>
      </c>
      <c r="H248" s="42" t="n">
        <f aca="false">'15-17 лет'!H195</f>
        <v>0</v>
      </c>
      <c r="I248" s="42" t="n">
        <f aca="false">'15-17 лет'!I195</f>
        <v>0</v>
      </c>
      <c r="J248" s="42" t="n">
        <f aca="false">'15-17 лет'!J195</f>
        <v>0</v>
      </c>
      <c r="K248" s="42" t="n">
        <f aca="false">'15-17 лет'!K195</f>
        <v>0</v>
      </c>
      <c r="L248" s="42" t="n">
        <f aca="false">'15-17 лет'!L195</f>
        <v>0</v>
      </c>
      <c r="M248" s="42" t="n">
        <f aca="false">'15-17 лет'!M195</f>
        <v>0</v>
      </c>
      <c r="N248" s="42" t="n">
        <f aca="false">'15-17 лет'!N195</f>
        <v>0</v>
      </c>
      <c r="P248" s="0" t="n">
        <f aca="false">IF(D248-F248=0,0,1)</f>
        <v>0</v>
      </c>
      <c r="Q248" s="0" t="n">
        <f aca="false">IF(G248-H248=0,0,1)</f>
        <v>0</v>
      </c>
      <c r="R248" s="43" t="n">
        <f aca="false">D248-E248</f>
        <v>0</v>
      </c>
      <c r="S248" s="43" t="n">
        <f aca="false">D248-F248</f>
        <v>0</v>
      </c>
      <c r="T248" s="43" t="n">
        <f aca="false">D248-G248</f>
        <v>0</v>
      </c>
      <c r="U248" s="43" t="n">
        <f aca="false">F248-H248</f>
        <v>0</v>
      </c>
      <c r="V248" s="43" t="n">
        <f aca="false">G248-I248-J248</f>
        <v>0</v>
      </c>
      <c r="W248" s="43" t="n">
        <f aca="false">G248-K248</f>
        <v>0</v>
      </c>
      <c r="X248" s="43" t="n">
        <f aca="false">F248-L248-M248</f>
        <v>0</v>
      </c>
      <c r="Y248" s="43" t="n">
        <f aca="false">M248-N248</f>
        <v>0</v>
      </c>
      <c r="AA248" s="43" t="str">
        <f aca="false">IF((D248-E248)&gt;=(G248-K248),"ИСТИНА","ЛОЖЬ")</f>
        <v>ИСТИНА</v>
      </c>
      <c r="AB248" s="43" t="str">
        <f aca="false">IF((D248-G248)&gt;=(F248-H248),"истина","ложь")</f>
        <v>истина</v>
      </c>
    </row>
    <row r="249" customFormat="false" ht="15" hidden="false" customHeight="false" outlineLevel="0" collapsed="false">
      <c r="A249" s="59" t="s">
        <v>760</v>
      </c>
      <c r="B249" s="11" t="s">
        <v>549</v>
      </c>
      <c r="C249" s="11" t="s">
        <v>550</v>
      </c>
      <c r="D249" s="42" t="n">
        <f aca="false">'15-17 лет'!D196</f>
        <v>0</v>
      </c>
      <c r="E249" s="42" t="n">
        <f aca="false">'15-17 лет'!E196</f>
        <v>0</v>
      </c>
      <c r="F249" s="42" t="n">
        <f aca="false">'15-17 лет'!F196</f>
        <v>0</v>
      </c>
      <c r="G249" s="42" t="n">
        <f aca="false">'15-17 лет'!G196</f>
        <v>0</v>
      </c>
      <c r="H249" s="42" t="n">
        <f aca="false">'15-17 лет'!H196</f>
        <v>0</v>
      </c>
      <c r="I249" s="42" t="n">
        <f aca="false">'15-17 лет'!I196</f>
        <v>0</v>
      </c>
      <c r="J249" s="42" t="n">
        <f aca="false">'15-17 лет'!J196</f>
        <v>0</v>
      </c>
      <c r="K249" s="42" t="n">
        <f aca="false">'15-17 лет'!K196</f>
        <v>0</v>
      </c>
      <c r="L249" s="42" t="n">
        <f aca="false">'15-17 лет'!L196</f>
        <v>0</v>
      </c>
      <c r="M249" s="42" t="n">
        <f aca="false">'15-17 лет'!M196</f>
        <v>0</v>
      </c>
      <c r="N249" s="42" t="n">
        <f aca="false">'15-17 лет'!N196</f>
        <v>0</v>
      </c>
      <c r="P249" s="0" t="n">
        <f aca="false">IF(D249-F249=0,0,1)</f>
        <v>0</v>
      </c>
      <c r="Q249" s="0" t="n">
        <f aca="false">IF(G249-H249=0,0,1)</f>
        <v>0</v>
      </c>
      <c r="R249" s="43" t="n">
        <f aca="false">D249-E249</f>
        <v>0</v>
      </c>
      <c r="S249" s="43" t="n">
        <f aca="false">D249-F249</f>
        <v>0</v>
      </c>
      <c r="T249" s="43" t="n">
        <f aca="false">D249-G249</f>
        <v>0</v>
      </c>
      <c r="U249" s="43" t="n">
        <f aca="false">F249-H249</f>
        <v>0</v>
      </c>
      <c r="V249" s="43" t="n">
        <f aca="false">G249-I249-J249</f>
        <v>0</v>
      </c>
      <c r="W249" s="43" t="n">
        <f aca="false">G249-K249</f>
        <v>0</v>
      </c>
      <c r="X249" s="43" t="n">
        <f aca="false">F249-L249-M249</f>
        <v>0</v>
      </c>
      <c r="Y249" s="43" t="n">
        <f aca="false">M249-N249</f>
        <v>0</v>
      </c>
      <c r="AA249" s="43" t="str">
        <f aca="false">IF((D249-E249)&gt;=(G249-K249),"ИСТИНА","ЛОЖЬ")</f>
        <v>ИСТИНА</v>
      </c>
      <c r="AB249" s="43" t="str">
        <f aca="false">IF((D249-G249)&gt;=(F249-H249),"истина","ложь")</f>
        <v>истина</v>
      </c>
    </row>
    <row r="250" customFormat="false" ht="15" hidden="false" customHeight="false" outlineLevel="0" collapsed="false">
      <c r="A250" s="60" t="s">
        <v>1022</v>
      </c>
      <c r="B250" s="45"/>
      <c r="C250" s="45"/>
      <c r="D250" s="46" t="n">
        <f aca="false">D248-D249</f>
        <v>0</v>
      </c>
      <c r="E250" s="46" t="n">
        <f aca="false">E248-E249</f>
        <v>0</v>
      </c>
      <c r="F250" s="46" t="n">
        <f aca="false">F248-F249</f>
        <v>0</v>
      </c>
      <c r="G250" s="46" t="n">
        <f aca="false">G248-G249</f>
        <v>0</v>
      </c>
      <c r="H250" s="46" t="n">
        <f aca="false">H248-H249</f>
        <v>0</v>
      </c>
      <c r="I250" s="46" t="n">
        <f aca="false">I248-I249</f>
        <v>0</v>
      </c>
      <c r="J250" s="46" t="n">
        <f aca="false">J248-J249</f>
        <v>0</v>
      </c>
      <c r="K250" s="46" t="n">
        <f aca="false">K248-K249</f>
        <v>0</v>
      </c>
      <c r="L250" s="46" t="n">
        <f aca="false">L248-L249</f>
        <v>0</v>
      </c>
      <c r="M250" s="46" t="n">
        <f aca="false">M248-M249</f>
        <v>0</v>
      </c>
      <c r="N250" s="46" t="n">
        <f aca="false">N248-N249</f>
        <v>0</v>
      </c>
      <c r="R250" s="43" t="n">
        <f aca="false">D250-E250</f>
        <v>0</v>
      </c>
      <c r="S250" s="43" t="n">
        <f aca="false">D250-F250</f>
        <v>0</v>
      </c>
      <c r="T250" s="43" t="n">
        <f aca="false">D250-G250</f>
        <v>0</v>
      </c>
      <c r="U250" s="43" t="n">
        <f aca="false">F250-H250</f>
        <v>0</v>
      </c>
      <c r="V250" s="43" t="n">
        <f aca="false">G250-I250-J250</f>
        <v>0</v>
      </c>
      <c r="W250" s="43" t="n">
        <f aca="false">G250-K250</f>
        <v>0</v>
      </c>
      <c r="X250" s="43" t="n">
        <f aca="false">F250-L250-M250</f>
        <v>0</v>
      </c>
      <c r="Y250" s="43" t="n">
        <f aca="false">M250-N250</f>
        <v>0</v>
      </c>
      <c r="AA250" s="43" t="str">
        <f aca="false">IF((D250-E250)&gt;=(G250-K250),"ИСТИНА","ЛОЖЬ")</f>
        <v>ИСТИНА</v>
      </c>
      <c r="AB250" s="43" t="str">
        <f aca="false">IF((D250-G250)&gt;=(F250-H250),"истина","ложь")</f>
        <v>истина</v>
      </c>
    </row>
    <row r="251" customFormat="false" ht="15" hidden="false" customHeight="false" outlineLevel="0" collapsed="false">
      <c r="A251" s="59" t="s">
        <v>551</v>
      </c>
      <c r="B251" s="11" t="s">
        <v>552</v>
      </c>
      <c r="C251" s="11" t="s">
        <v>553</v>
      </c>
      <c r="D251" s="42" t="n">
        <f aca="false">'15-17 лет'!D197</f>
        <v>0</v>
      </c>
      <c r="E251" s="42" t="n">
        <f aca="false">'15-17 лет'!E197</f>
        <v>0</v>
      </c>
      <c r="F251" s="42" t="n">
        <f aca="false">'15-17 лет'!F197</f>
        <v>0</v>
      </c>
      <c r="G251" s="42" t="n">
        <f aca="false">'15-17 лет'!G197</f>
        <v>0</v>
      </c>
      <c r="H251" s="42" t="n">
        <f aca="false">'15-17 лет'!H197</f>
        <v>0</v>
      </c>
      <c r="I251" s="42" t="n">
        <f aca="false">'15-17 лет'!I197</f>
        <v>0</v>
      </c>
      <c r="J251" s="42" t="n">
        <f aca="false">'15-17 лет'!J197</f>
        <v>0</v>
      </c>
      <c r="K251" s="42" t="n">
        <f aca="false">'15-17 лет'!K197</f>
        <v>0</v>
      </c>
      <c r="L251" s="42" t="n">
        <f aca="false">'15-17 лет'!L197</f>
        <v>0</v>
      </c>
      <c r="M251" s="42" t="n">
        <f aca="false">'15-17 лет'!M197</f>
        <v>0</v>
      </c>
      <c r="N251" s="42" t="n">
        <f aca="false">'15-17 лет'!N197</f>
        <v>0</v>
      </c>
      <c r="P251" s="0" t="n">
        <f aca="false">IF(D251-F251=0,0,1)</f>
        <v>0</v>
      </c>
      <c r="Q251" s="0" t="n">
        <f aca="false">IF(G251-H251=0,0,1)</f>
        <v>0</v>
      </c>
      <c r="R251" s="43" t="n">
        <f aca="false">D251-E251</f>
        <v>0</v>
      </c>
      <c r="S251" s="43" t="n">
        <f aca="false">D251-F251</f>
        <v>0</v>
      </c>
      <c r="T251" s="43" t="n">
        <f aca="false">D251-G251</f>
        <v>0</v>
      </c>
      <c r="U251" s="43" t="n">
        <f aca="false">F251-H251</f>
        <v>0</v>
      </c>
      <c r="V251" s="43" t="n">
        <f aca="false">G251-I251-J251</f>
        <v>0</v>
      </c>
      <c r="W251" s="43" t="n">
        <f aca="false">G251-K251</f>
        <v>0</v>
      </c>
      <c r="X251" s="43" t="n">
        <f aca="false">F251-L251-M251</f>
        <v>0</v>
      </c>
      <c r="Y251" s="43" t="n">
        <f aca="false">M251-N251</f>
        <v>0</v>
      </c>
      <c r="AA251" s="43" t="str">
        <f aca="false">IF((D251-E251)&gt;=(G251-K251),"ИСТИНА","ЛОЖЬ")</f>
        <v>ИСТИНА</v>
      </c>
      <c r="AB251" s="43" t="str">
        <f aca="false">IF((D251-G251)&gt;=(F251-H251),"истина","ложь")</f>
        <v>истина</v>
      </c>
    </row>
    <row r="252" customFormat="false" ht="15" hidden="false" customHeight="false" outlineLevel="0" collapsed="false">
      <c r="A252" s="59" t="s">
        <v>761</v>
      </c>
      <c r="B252" s="11" t="s">
        <v>555</v>
      </c>
      <c r="C252" s="11" t="s">
        <v>556</v>
      </c>
      <c r="D252" s="42" t="n">
        <f aca="false">'15-17 лет'!D198</f>
        <v>0</v>
      </c>
      <c r="E252" s="42" t="n">
        <f aca="false">'15-17 лет'!E198</f>
        <v>0</v>
      </c>
      <c r="F252" s="42" t="n">
        <f aca="false">'15-17 лет'!F198</f>
        <v>0</v>
      </c>
      <c r="G252" s="42" t="n">
        <f aca="false">'15-17 лет'!G198</f>
        <v>0</v>
      </c>
      <c r="H252" s="42" t="n">
        <f aca="false">'15-17 лет'!H198</f>
        <v>0</v>
      </c>
      <c r="I252" s="42" t="n">
        <f aca="false">'15-17 лет'!I198</f>
        <v>0</v>
      </c>
      <c r="J252" s="42" t="n">
        <f aca="false">'15-17 лет'!J198</f>
        <v>0</v>
      </c>
      <c r="K252" s="42" t="n">
        <f aca="false">'15-17 лет'!K198</f>
        <v>0</v>
      </c>
      <c r="L252" s="42" t="n">
        <f aca="false">'15-17 лет'!L198</f>
        <v>0</v>
      </c>
      <c r="M252" s="42" t="n">
        <f aca="false">'15-17 лет'!M198</f>
        <v>0</v>
      </c>
      <c r="N252" s="42" t="n">
        <f aca="false">'15-17 лет'!N198</f>
        <v>0</v>
      </c>
      <c r="P252" s="0" t="n">
        <f aca="false">IF(D252-F252=0,0,1)</f>
        <v>0</v>
      </c>
      <c r="Q252" s="0" t="n">
        <f aca="false">IF(G252-H252=0,0,1)</f>
        <v>0</v>
      </c>
      <c r="R252" s="43" t="n">
        <f aca="false">D252-E252</f>
        <v>0</v>
      </c>
      <c r="S252" s="43" t="n">
        <f aca="false">D252-F252</f>
        <v>0</v>
      </c>
      <c r="T252" s="43" t="n">
        <f aca="false">D252-G252</f>
        <v>0</v>
      </c>
      <c r="U252" s="43" t="n">
        <f aca="false">F252-H252</f>
        <v>0</v>
      </c>
      <c r="V252" s="43" t="n">
        <f aca="false">G252-I252-J252</f>
        <v>0</v>
      </c>
      <c r="W252" s="43" t="n">
        <f aca="false">G252-K252</f>
        <v>0</v>
      </c>
      <c r="X252" s="43" t="n">
        <f aca="false">F252-L252-M252</f>
        <v>0</v>
      </c>
      <c r="Y252" s="43" t="n">
        <f aca="false">M252-N252</f>
        <v>0</v>
      </c>
      <c r="AA252" s="43" t="str">
        <f aca="false">IF((D252-E252)&gt;=(G252-K252),"ИСТИНА","ЛОЖЬ")</f>
        <v>ИСТИНА</v>
      </c>
      <c r="AB252" s="43" t="str">
        <f aca="false">IF((D252-G252)&gt;=(F252-H252),"истина","ложь")</f>
        <v>истина</v>
      </c>
    </row>
    <row r="253" customFormat="false" ht="15" hidden="false" customHeight="false" outlineLevel="0" collapsed="false">
      <c r="A253" s="60" t="s">
        <v>1023</v>
      </c>
      <c r="B253" s="45"/>
      <c r="C253" s="45"/>
      <c r="D253" s="46" t="n">
        <f aca="false">D251-D252</f>
        <v>0</v>
      </c>
      <c r="E253" s="46" t="n">
        <f aca="false">E251-E252</f>
        <v>0</v>
      </c>
      <c r="F253" s="46" t="n">
        <f aca="false">F251-F252</f>
        <v>0</v>
      </c>
      <c r="G253" s="46" t="n">
        <f aca="false">G251-G252</f>
        <v>0</v>
      </c>
      <c r="H253" s="46" t="n">
        <f aca="false">H251-H252</f>
        <v>0</v>
      </c>
      <c r="I253" s="46" t="n">
        <f aca="false">I251-I252</f>
        <v>0</v>
      </c>
      <c r="J253" s="46" t="n">
        <f aca="false">J251-J252</f>
        <v>0</v>
      </c>
      <c r="K253" s="46" t="n">
        <f aca="false">K251-K252</f>
        <v>0</v>
      </c>
      <c r="L253" s="46" t="n">
        <f aca="false">L251-L252</f>
        <v>0</v>
      </c>
      <c r="M253" s="46" t="n">
        <f aca="false">M251-M252</f>
        <v>0</v>
      </c>
      <c r="N253" s="46" t="n">
        <f aca="false">N251-N252</f>
        <v>0</v>
      </c>
      <c r="R253" s="43" t="n">
        <f aca="false">D253-E253</f>
        <v>0</v>
      </c>
      <c r="S253" s="43" t="n">
        <f aca="false">D253-F253</f>
        <v>0</v>
      </c>
      <c r="T253" s="43" t="n">
        <f aca="false">D253-G253</f>
        <v>0</v>
      </c>
      <c r="U253" s="43" t="n">
        <f aca="false">F253-H253</f>
        <v>0</v>
      </c>
      <c r="V253" s="43" t="n">
        <f aca="false">G253-I253-J253</f>
        <v>0</v>
      </c>
      <c r="W253" s="43" t="n">
        <f aca="false">G253-K253</f>
        <v>0</v>
      </c>
      <c r="X253" s="43" t="n">
        <f aca="false">F253-L253-M253</f>
        <v>0</v>
      </c>
      <c r="Y253" s="43" t="n">
        <f aca="false">M253-N253</f>
        <v>0</v>
      </c>
      <c r="AA253" s="43" t="str">
        <f aca="false">IF((D253-E253)&gt;=(G253-K253),"ИСТИНА","ЛОЖЬ")</f>
        <v>ИСТИНА</v>
      </c>
      <c r="AB253" s="43" t="str">
        <f aca="false">IF((D253-G253)&gt;=(F253-H253),"истина","ложь")</f>
        <v>истина</v>
      </c>
    </row>
    <row r="254" customFormat="false" ht="24.75" hidden="false" customHeight="false" outlineLevel="0" collapsed="false">
      <c r="A254" s="59" t="s">
        <v>557</v>
      </c>
      <c r="B254" s="11" t="s">
        <v>558</v>
      </c>
      <c r="C254" s="11" t="s">
        <v>559</v>
      </c>
      <c r="D254" s="42" t="n">
        <f aca="false">'15-17 лет'!D199</f>
        <v>0</v>
      </c>
      <c r="E254" s="42" t="n">
        <f aca="false">'15-17 лет'!E199</f>
        <v>0</v>
      </c>
      <c r="F254" s="42" t="n">
        <f aca="false">'15-17 лет'!F199</f>
        <v>0</v>
      </c>
      <c r="G254" s="42" t="n">
        <f aca="false">'15-17 лет'!G199</f>
        <v>0</v>
      </c>
      <c r="H254" s="42" t="n">
        <f aca="false">'15-17 лет'!H199</f>
        <v>0</v>
      </c>
      <c r="I254" s="42" t="n">
        <f aca="false">'15-17 лет'!I199</f>
        <v>0</v>
      </c>
      <c r="J254" s="42" t="n">
        <f aca="false">'15-17 лет'!J199</f>
        <v>0</v>
      </c>
      <c r="K254" s="42" t="n">
        <f aca="false">'15-17 лет'!K199</f>
        <v>0</v>
      </c>
      <c r="L254" s="42" t="n">
        <f aca="false">'15-17 лет'!L199</f>
        <v>0</v>
      </c>
      <c r="M254" s="42" t="n">
        <f aca="false">'15-17 лет'!M199</f>
        <v>0</v>
      </c>
      <c r="N254" s="42" t="n">
        <f aca="false">'15-17 лет'!N199</f>
        <v>0</v>
      </c>
      <c r="P254" s="0" t="n">
        <f aca="false">IF(D254-F254=0,0,1)</f>
        <v>0</v>
      </c>
      <c r="Q254" s="0" t="n">
        <f aca="false">IF(G254-H254=0,0,1)</f>
        <v>0</v>
      </c>
      <c r="R254" s="43" t="n">
        <f aca="false">D254-E254</f>
        <v>0</v>
      </c>
      <c r="S254" s="43" t="n">
        <f aca="false">D254-F254</f>
        <v>0</v>
      </c>
      <c r="T254" s="43" t="n">
        <f aca="false">D254-G254</f>
        <v>0</v>
      </c>
      <c r="U254" s="43" t="n">
        <f aca="false">F254-H254</f>
        <v>0</v>
      </c>
      <c r="V254" s="43" t="n">
        <f aca="false">G254-I254-J254</f>
        <v>0</v>
      </c>
      <c r="W254" s="43" t="n">
        <f aca="false">G254-K254</f>
        <v>0</v>
      </c>
      <c r="X254" s="43" t="n">
        <f aca="false">F254-L254-M254</f>
        <v>0</v>
      </c>
      <c r="Y254" s="43" t="n">
        <f aca="false">M254-N254</f>
        <v>0</v>
      </c>
      <c r="AA254" s="43" t="str">
        <f aca="false">IF((D254-E254)&gt;=(G254-K254),"ИСТИНА","ЛОЖЬ")</f>
        <v>ИСТИНА</v>
      </c>
      <c r="AB254" s="43" t="str">
        <f aca="false">IF((D254-G254)&gt;=(F254-H254),"истина","ложь")</f>
        <v>истина</v>
      </c>
    </row>
    <row r="255" customFormat="false" ht="15" hidden="false" customHeight="false" outlineLevel="0" collapsed="false">
      <c r="A255" s="59" t="s">
        <v>560</v>
      </c>
      <c r="B255" s="11" t="s">
        <v>561</v>
      </c>
      <c r="C255" s="11" t="s">
        <v>562</v>
      </c>
      <c r="D255" s="42" t="n">
        <f aca="false">'15-17 лет'!D200</f>
        <v>0</v>
      </c>
      <c r="E255" s="42" t="n">
        <f aca="false">'15-17 лет'!E200</f>
        <v>0</v>
      </c>
      <c r="F255" s="42" t="n">
        <f aca="false">'15-17 лет'!F200</f>
        <v>0</v>
      </c>
      <c r="G255" s="42" t="n">
        <f aca="false">'15-17 лет'!G200</f>
        <v>0</v>
      </c>
      <c r="H255" s="42" t="n">
        <f aca="false">'15-17 лет'!H200</f>
        <v>0</v>
      </c>
      <c r="I255" s="42" t="n">
        <f aca="false">'15-17 лет'!I200</f>
        <v>0</v>
      </c>
      <c r="J255" s="42" t="n">
        <f aca="false">'15-17 лет'!J200</f>
        <v>0</v>
      </c>
      <c r="K255" s="42" t="n">
        <f aca="false">'15-17 лет'!K200</f>
        <v>0</v>
      </c>
      <c r="L255" s="42" t="n">
        <f aca="false">'15-17 лет'!L200</f>
        <v>0</v>
      </c>
      <c r="M255" s="42" t="n">
        <f aca="false">'15-17 лет'!M200</f>
        <v>0</v>
      </c>
      <c r="N255" s="42" t="n">
        <f aca="false">'15-17 лет'!N200</f>
        <v>0</v>
      </c>
      <c r="P255" s="0" t="n">
        <f aca="false">IF(D255-F255=0,0,1)</f>
        <v>0</v>
      </c>
      <c r="Q255" s="0" t="n">
        <f aca="false">IF(G255-H255=0,0,1)</f>
        <v>0</v>
      </c>
      <c r="R255" s="43" t="n">
        <f aca="false">D255-E255</f>
        <v>0</v>
      </c>
      <c r="S255" s="43" t="n">
        <f aca="false">D255-F255</f>
        <v>0</v>
      </c>
      <c r="T255" s="43" t="n">
        <f aca="false">D255-G255</f>
        <v>0</v>
      </c>
      <c r="U255" s="43" t="n">
        <f aca="false">F255-H255</f>
        <v>0</v>
      </c>
      <c r="V255" s="43" t="n">
        <f aca="false">G255-I255-J255</f>
        <v>0</v>
      </c>
      <c r="W255" s="43" t="n">
        <f aca="false">G255-K255</f>
        <v>0</v>
      </c>
      <c r="X255" s="43" t="n">
        <f aca="false">F255-L255-M255</f>
        <v>0</v>
      </c>
      <c r="Y255" s="43" t="n">
        <f aca="false">M255-N255</f>
        <v>0</v>
      </c>
      <c r="AA255" s="43" t="str">
        <f aca="false">IF((D255-E255)&gt;=(G255-K255),"ИСТИНА","ЛОЖЬ")</f>
        <v>ИСТИНА</v>
      </c>
      <c r="AB255" s="43" t="str">
        <f aca="false">IF((D255-G255)&gt;=(F255-H255),"истина","ложь")</f>
        <v>истина</v>
      </c>
    </row>
    <row r="256" customFormat="false" ht="24.75" hidden="false" customHeight="false" outlineLevel="0" collapsed="false">
      <c r="A256" s="59" t="s">
        <v>762</v>
      </c>
      <c r="B256" s="11" t="s">
        <v>564</v>
      </c>
      <c r="C256" s="11" t="s">
        <v>565</v>
      </c>
      <c r="D256" s="42" t="n">
        <f aca="false">'15-17 лет'!D201</f>
        <v>0</v>
      </c>
      <c r="E256" s="42" t="n">
        <f aca="false">'15-17 лет'!E201</f>
        <v>0</v>
      </c>
      <c r="F256" s="42" t="n">
        <f aca="false">'15-17 лет'!F201</f>
        <v>0</v>
      </c>
      <c r="G256" s="42" t="n">
        <f aca="false">'15-17 лет'!G201</f>
        <v>0</v>
      </c>
      <c r="H256" s="42" t="n">
        <f aca="false">'15-17 лет'!H201</f>
        <v>0</v>
      </c>
      <c r="I256" s="42" t="n">
        <f aca="false">'15-17 лет'!I201</f>
        <v>0</v>
      </c>
      <c r="J256" s="42" t="n">
        <f aca="false">'15-17 лет'!J201</f>
        <v>0</v>
      </c>
      <c r="K256" s="42" t="n">
        <f aca="false">'15-17 лет'!K201</f>
        <v>0</v>
      </c>
      <c r="L256" s="42" t="n">
        <f aca="false">'15-17 лет'!L201</f>
        <v>0</v>
      </c>
      <c r="M256" s="42" t="n">
        <f aca="false">'15-17 лет'!M201</f>
        <v>0</v>
      </c>
      <c r="N256" s="42" t="n">
        <f aca="false">'15-17 лет'!N201</f>
        <v>0</v>
      </c>
      <c r="P256" s="0" t="n">
        <f aca="false">IF(D256-F256=0,0,1)</f>
        <v>0</v>
      </c>
      <c r="Q256" s="0" t="n">
        <f aca="false">IF(G256-H256=0,0,1)</f>
        <v>0</v>
      </c>
      <c r="R256" s="43" t="n">
        <f aca="false">D256-E256</f>
        <v>0</v>
      </c>
      <c r="S256" s="43" t="n">
        <f aca="false">D256-F256</f>
        <v>0</v>
      </c>
      <c r="T256" s="43" t="n">
        <f aca="false">D256-G256</f>
        <v>0</v>
      </c>
      <c r="U256" s="43" t="n">
        <f aca="false">F256-H256</f>
        <v>0</v>
      </c>
      <c r="V256" s="43" t="n">
        <f aca="false">G256-I256-J256</f>
        <v>0</v>
      </c>
      <c r="W256" s="43" t="n">
        <f aca="false">G256-K256</f>
        <v>0</v>
      </c>
      <c r="X256" s="43" t="n">
        <f aca="false">F256-L256-M256</f>
        <v>0</v>
      </c>
      <c r="Y256" s="43" t="n">
        <f aca="false">M256-N256</f>
        <v>0</v>
      </c>
      <c r="AA256" s="43" t="str">
        <f aca="false">IF((D256-E256)&gt;=(G256-K256),"ИСТИНА","ЛОЖЬ")</f>
        <v>ИСТИНА</v>
      </c>
      <c r="AB256" s="43" t="str">
        <f aca="false">IF((D256-G256)&gt;=(F256-H256),"истина","ложь")</f>
        <v>истина</v>
      </c>
    </row>
    <row r="257" customFormat="false" ht="24.75" hidden="false" customHeight="false" outlineLevel="0" collapsed="false">
      <c r="A257" s="59" t="s">
        <v>566</v>
      </c>
      <c r="B257" s="11" t="s">
        <v>567</v>
      </c>
      <c r="C257" s="11" t="s">
        <v>568</v>
      </c>
      <c r="D257" s="42" t="n">
        <f aca="false">'15-17 лет'!D202</f>
        <v>0</v>
      </c>
      <c r="E257" s="42" t="n">
        <f aca="false">'15-17 лет'!E202</f>
        <v>0</v>
      </c>
      <c r="F257" s="42" t="n">
        <f aca="false">'15-17 лет'!F202</f>
        <v>0</v>
      </c>
      <c r="G257" s="42" t="n">
        <f aca="false">'15-17 лет'!G202</f>
        <v>0</v>
      </c>
      <c r="H257" s="42" t="n">
        <f aca="false">'15-17 лет'!H202</f>
        <v>0</v>
      </c>
      <c r="I257" s="42" t="n">
        <f aca="false">'15-17 лет'!I202</f>
        <v>0</v>
      </c>
      <c r="J257" s="42" t="n">
        <f aca="false">'15-17 лет'!J202</f>
        <v>0</v>
      </c>
      <c r="K257" s="42" t="n">
        <f aca="false">'15-17 лет'!K202</f>
        <v>0</v>
      </c>
      <c r="L257" s="42" t="n">
        <f aca="false">'15-17 лет'!L202</f>
        <v>0</v>
      </c>
      <c r="M257" s="42" t="n">
        <f aca="false">'15-17 лет'!M202</f>
        <v>0</v>
      </c>
      <c r="N257" s="42" t="n">
        <f aca="false">'15-17 лет'!N202</f>
        <v>0</v>
      </c>
      <c r="P257" s="0" t="n">
        <f aca="false">IF(D257-F257=0,0,1)</f>
        <v>0</v>
      </c>
      <c r="Q257" s="0" t="n">
        <f aca="false">IF(G257-H257=0,0,1)</f>
        <v>0</v>
      </c>
      <c r="R257" s="43" t="n">
        <f aca="false">D257-E257</f>
        <v>0</v>
      </c>
      <c r="S257" s="43" t="n">
        <f aca="false">D257-F257</f>
        <v>0</v>
      </c>
      <c r="T257" s="43" t="n">
        <f aca="false">D257-G257</f>
        <v>0</v>
      </c>
      <c r="U257" s="43" t="n">
        <f aca="false">F257-H257</f>
        <v>0</v>
      </c>
      <c r="V257" s="43" t="n">
        <f aca="false">G257-I257-J257</f>
        <v>0</v>
      </c>
      <c r="W257" s="43" t="n">
        <f aca="false">G257-K257</f>
        <v>0</v>
      </c>
      <c r="X257" s="43" t="n">
        <f aca="false">F257-L257-M257</f>
        <v>0</v>
      </c>
      <c r="Y257" s="43" t="n">
        <f aca="false">M257-N257</f>
        <v>0</v>
      </c>
      <c r="AA257" s="43" t="str">
        <f aca="false">IF((D257-E257)&gt;=(G257-K257),"ИСТИНА","ЛОЖЬ")</f>
        <v>ИСТИНА</v>
      </c>
      <c r="AB257" s="43" t="str">
        <f aca="false">IF((D257-G257)&gt;=(F257-H257),"истина","ложь")</f>
        <v>истина</v>
      </c>
    </row>
    <row r="258" customFormat="false" ht="15" hidden="false" customHeight="false" outlineLevel="0" collapsed="false">
      <c r="A258" s="60" t="s">
        <v>1024</v>
      </c>
      <c r="B258" s="45"/>
      <c r="C258" s="45"/>
      <c r="D258" s="46" t="n">
        <f aca="false">D255-D256-D257</f>
        <v>0</v>
      </c>
      <c r="E258" s="46" t="n">
        <f aca="false">E255-E256-E257</f>
        <v>0</v>
      </c>
      <c r="F258" s="46" t="n">
        <f aca="false">F255-F256-F257</f>
        <v>0</v>
      </c>
      <c r="G258" s="46" t="n">
        <f aca="false">G255-G256-G257</f>
        <v>0</v>
      </c>
      <c r="H258" s="46" t="n">
        <f aca="false">H255-H256-H257</f>
        <v>0</v>
      </c>
      <c r="I258" s="46" t="n">
        <f aca="false">I255-I256-I257</f>
        <v>0</v>
      </c>
      <c r="J258" s="46" t="n">
        <f aca="false">J255-J256-J257</f>
        <v>0</v>
      </c>
      <c r="K258" s="46" t="n">
        <f aca="false">K255-K256-K257</f>
        <v>0</v>
      </c>
      <c r="L258" s="46" t="n">
        <f aca="false">L255-L256-L257</f>
        <v>0</v>
      </c>
      <c r="M258" s="46" t="n">
        <f aca="false">M255-M256-M257</f>
        <v>0</v>
      </c>
      <c r="N258" s="46" t="n">
        <f aca="false">N255-N256-N257</f>
        <v>0</v>
      </c>
      <c r="R258" s="43" t="n">
        <f aca="false">D258-E258</f>
        <v>0</v>
      </c>
      <c r="S258" s="43" t="n">
        <f aca="false">D258-F258</f>
        <v>0</v>
      </c>
      <c r="T258" s="43" t="n">
        <f aca="false">D258-G258</f>
        <v>0</v>
      </c>
      <c r="U258" s="43" t="n">
        <f aca="false">F258-H258</f>
        <v>0</v>
      </c>
      <c r="V258" s="43" t="n">
        <f aca="false">G258-I258-J258</f>
        <v>0</v>
      </c>
      <c r="W258" s="43" t="n">
        <f aca="false">G258-K258</f>
        <v>0</v>
      </c>
      <c r="X258" s="43" t="n">
        <f aca="false">F258-L258-M258</f>
        <v>0</v>
      </c>
      <c r="Y258" s="43" t="n">
        <f aca="false">M258-N258</f>
        <v>0</v>
      </c>
      <c r="AA258" s="43" t="str">
        <f aca="false">IF((D258-E258)&gt;=(G258-K258),"ИСТИНА","ЛОЖЬ")</f>
        <v>ИСТИНА</v>
      </c>
      <c r="AB258" s="43" t="str">
        <f aca="false">IF((D258-G258)&gt;=(F258-H258),"истина","ложь")</f>
        <v>истина</v>
      </c>
    </row>
    <row r="259" customFormat="false" ht="15" hidden="false" customHeight="false" outlineLevel="0" collapsed="false">
      <c r="A259" s="61" t="s">
        <v>1025</v>
      </c>
      <c r="B259" s="48"/>
      <c r="C259" s="48"/>
      <c r="D259" s="49" t="n">
        <f aca="false">D237-D238-D245-D248-D251-D254-D255</f>
        <v>0</v>
      </c>
      <c r="E259" s="49" t="n">
        <f aca="false">E237-E238-E245-E248-E251-E254-E255</f>
        <v>0</v>
      </c>
      <c r="F259" s="49" t="n">
        <f aca="false">F237-F238-F245-F248-F251-F254-F255</f>
        <v>0</v>
      </c>
      <c r="G259" s="49" t="n">
        <f aca="false">G237-G238-G245-G248-G251-G254-G255</f>
        <v>0</v>
      </c>
      <c r="H259" s="49" t="n">
        <f aca="false">H237-H238-H245-H248-H251-H254-H255</f>
        <v>0</v>
      </c>
      <c r="I259" s="49" t="n">
        <f aca="false">I237-I238-I245-I248-I251-I254-I255</f>
        <v>0</v>
      </c>
      <c r="J259" s="49" t="n">
        <f aca="false">J237-J238-J245-J248-J251-J254-J255</f>
        <v>0</v>
      </c>
      <c r="K259" s="49" t="n">
        <f aca="false">K237-K238-K245-K248-K251-K254-K255</f>
        <v>0</v>
      </c>
      <c r="L259" s="49" t="n">
        <f aca="false">L237-L238-L245-L248-L251-L254-L255</f>
        <v>0</v>
      </c>
      <c r="M259" s="49" t="n">
        <f aca="false">M237-M238-M245-M248-M251-M254-M255</f>
        <v>0</v>
      </c>
      <c r="N259" s="49" t="n">
        <f aca="false">N237-N238-N245-N248-N251-N254-N255</f>
        <v>0</v>
      </c>
      <c r="R259" s="43" t="n">
        <f aca="false">D259-E259</f>
        <v>0</v>
      </c>
      <c r="S259" s="43" t="n">
        <f aca="false">D259-F259</f>
        <v>0</v>
      </c>
      <c r="T259" s="43" t="n">
        <f aca="false">D259-G259</f>
        <v>0</v>
      </c>
      <c r="U259" s="43" t="n">
        <f aca="false">F259-H259</f>
        <v>0</v>
      </c>
      <c r="V259" s="43" t="n">
        <f aca="false">G259-I259-J259</f>
        <v>0</v>
      </c>
      <c r="W259" s="43" t="n">
        <f aca="false">G259-K259</f>
        <v>0</v>
      </c>
      <c r="X259" s="43" t="n">
        <f aca="false">F259-L259-M259</f>
        <v>0</v>
      </c>
      <c r="Y259" s="43" t="n">
        <f aca="false">M259-N259</f>
        <v>0</v>
      </c>
      <c r="AA259" s="43" t="str">
        <f aca="false">IF((D259-E259)&gt;=(G259-K259),"ИСТИНА","ЛОЖЬ")</f>
        <v>ИСТИНА</v>
      </c>
      <c r="AB259" s="43" t="str">
        <f aca="false">IF((D259-G259)&gt;=(F259-H259),"истина","ложь")</f>
        <v>истина</v>
      </c>
    </row>
    <row r="260" customFormat="false" ht="15" hidden="false" customHeight="false" outlineLevel="0" collapsed="false">
      <c r="A260" s="59" t="s">
        <v>569</v>
      </c>
      <c r="B260" s="11" t="s">
        <v>570</v>
      </c>
      <c r="C260" s="11" t="s">
        <v>571</v>
      </c>
      <c r="D260" s="42" t="n">
        <f aca="false">'15-17 лет'!D203</f>
        <v>0</v>
      </c>
      <c r="E260" s="42" t="n">
        <f aca="false">'15-17 лет'!E203</f>
        <v>0</v>
      </c>
      <c r="F260" s="42" t="n">
        <f aca="false">'15-17 лет'!F203</f>
        <v>0</v>
      </c>
      <c r="G260" s="42" t="n">
        <f aca="false">'15-17 лет'!G203</f>
        <v>0</v>
      </c>
      <c r="H260" s="42" t="n">
        <f aca="false">'15-17 лет'!H203</f>
        <v>0</v>
      </c>
      <c r="I260" s="42" t="n">
        <f aca="false">'15-17 лет'!I203</f>
        <v>0</v>
      </c>
      <c r="J260" s="42" t="n">
        <f aca="false">'15-17 лет'!J203</f>
        <v>0</v>
      </c>
      <c r="K260" s="42" t="n">
        <f aca="false">'15-17 лет'!K203</f>
        <v>0</v>
      </c>
      <c r="L260" s="42" t="n">
        <f aca="false">'15-17 лет'!L203</f>
        <v>0</v>
      </c>
      <c r="M260" s="42" t="n">
        <f aca="false">'15-17 лет'!M203</f>
        <v>0</v>
      </c>
      <c r="N260" s="42" t="n">
        <f aca="false">'15-17 лет'!N203</f>
        <v>0</v>
      </c>
      <c r="P260" s="0" t="n">
        <f aca="false">IF(D260-F260=0,0,1)</f>
        <v>0</v>
      </c>
      <c r="Q260" s="0" t="n">
        <f aca="false">IF(G260-H260=0,0,1)</f>
        <v>0</v>
      </c>
      <c r="R260" s="43" t="n">
        <f aca="false">D260-E260</f>
        <v>0</v>
      </c>
      <c r="S260" s="43" t="n">
        <f aca="false">D260-F260</f>
        <v>0</v>
      </c>
      <c r="T260" s="43" t="n">
        <f aca="false">D260-G260</f>
        <v>0</v>
      </c>
      <c r="U260" s="43" t="n">
        <f aca="false">F260-H260</f>
        <v>0</v>
      </c>
      <c r="V260" s="43" t="n">
        <f aca="false">G260-I260-J260</f>
        <v>0</v>
      </c>
      <c r="W260" s="43" t="n">
        <f aca="false">G260-K260</f>
        <v>0</v>
      </c>
      <c r="X260" s="43" t="n">
        <f aca="false">F260-L260-M260</f>
        <v>0</v>
      </c>
      <c r="Y260" s="43" t="n">
        <f aca="false">M260-N260</f>
        <v>0</v>
      </c>
      <c r="AA260" s="43" t="str">
        <f aca="false">IF((D260-E260)&gt;=(G260-K260),"ИСТИНА","ЛОЖЬ")</f>
        <v>ИСТИНА</v>
      </c>
      <c r="AB260" s="43" t="str">
        <f aca="false">IF((D260-G260)&gt;=(F260-H260),"истина","ложь")</f>
        <v>истина</v>
      </c>
    </row>
    <row r="261" customFormat="false" ht="48.75" hidden="false" customHeight="false" outlineLevel="0" collapsed="false">
      <c r="A261" s="59" t="s">
        <v>763</v>
      </c>
      <c r="B261" s="11" t="s">
        <v>573</v>
      </c>
      <c r="C261" s="11" t="s">
        <v>764</v>
      </c>
      <c r="D261" s="42" t="n">
        <f aca="false">'15-17 лет'!D204</f>
        <v>0</v>
      </c>
      <c r="E261" s="42" t="n">
        <f aca="false">'15-17 лет'!E204</f>
        <v>0</v>
      </c>
      <c r="F261" s="42" t="n">
        <f aca="false">'15-17 лет'!F204</f>
        <v>0</v>
      </c>
      <c r="G261" s="42" t="n">
        <f aca="false">'15-17 лет'!G204</f>
        <v>0</v>
      </c>
      <c r="H261" s="42" t="n">
        <f aca="false">'15-17 лет'!H204</f>
        <v>0</v>
      </c>
      <c r="I261" s="42" t="n">
        <f aca="false">'15-17 лет'!I204</f>
        <v>0</v>
      </c>
      <c r="J261" s="42" t="n">
        <f aca="false">'15-17 лет'!J204</f>
        <v>0</v>
      </c>
      <c r="K261" s="42" t="n">
        <f aca="false">'15-17 лет'!K204</f>
        <v>0</v>
      </c>
      <c r="L261" s="42" t="n">
        <f aca="false">'15-17 лет'!L204</f>
        <v>0</v>
      </c>
      <c r="M261" s="42" t="n">
        <f aca="false">'15-17 лет'!M204</f>
        <v>0</v>
      </c>
      <c r="N261" s="42" t="n">
        <f aca="false">'15-17 лет'!N204</f>
        <v>0</v>
      </c>
      <c r="P261" s="0" t="n">
        <f aca="false">IF(D261-F261=0,0,1)</f>
        <v>0</v>
      </c>
      <c r="Q261" s="0" t="n">
        <f aca="false">IF(G261-H261=0,0,1)</f>
        <v>0</v>
      </c>
      <c r="R261" s="43" t="n">
        <f aca="false">D261-E261</f>
        <v>0</v>
      </c>
      <c r="S261" s="43" t="n">
        <f aca="false">D261-F261</f>
        <v>0</v>
      </c>
      <c r="T261" s="43" t="n">
        <f aca="false">D261-G261</f>
        <v>0</v>
      </c>
      <c r="U261" s="43" t="n">
        <f aca="false">F261-H261</f>
        <v>0</v>
      </c>
      <c r="V261" s="43" t="n">
        <f aca="false">G261-I261-J261</f>
        <v>0</v>
      </c>
      <c r="W261" s="43" t="n">
        <f aca="false">G261-K261</f>
        <v>0</v>
      </c>
      <c r="X261" s="43" t="n">
        <f aca="false">F261-L261-M261</f>
        <v>0</v>
      </c>
      <c r="Y261" s="43" t="n">
        <f aca="false">M261-N261</f>
        <v>0</v>
      </c>
      <c r="AA261" s="43" t="str">
        <f aca="false">IF((D261-E261)&gt;=(G261-K261),"ИСТИНА","ЛОЖЬ")</f>
        <v>ИСТИНА</v>
      </c>
      <c r="AB261" s="43" t="str">
        <f aca="false">IF((D261-G261)&gt;=(F261-H261),"истина","ложь")</f>
        <v>истина</v>
      </c>
    </row>
    <row r="262" customFormat="false" ht="15" hidden="false" customHeight="false" outlineLevel="0" collapsed="false">
      <c r="A262" s="59" t="s">
        <v>575</v>
      </c>
      <c r="B262" s="11" t="s">
        <v>576</v>
      </c>
      <c r="C262" s="11" t="s">
        <v>577</v>
      </c>
      <c r="D262" s="42" t="n">
        <f aca="false">'15-17 лет'!D205</f>
        <v>0</v>
      </c>
      <c r="E262" s="42" t="n">
        <f aca="false">'15-17 лет'!E205</f>
        <v>0</v>
      </c>
      <c r="F262" s="42" t="n">
        <f aca="false">'15-17 лет'!F205</f>
        <v>0</v>
      </c>
      <c r="G262" s="42" t="n">
        <f aca="false">'15-17 лет'!G205</f>
        <v>0</v>
      </c>
      <c r="H262" s="42" t="n">
        <f aca="false">'15-17 лет'!H205</f>
        <v>0</v>
      </c>
      <c r="I262" s="42" t="n">
        <f aca="false">'15-17 лет'!I205</f>
        <v>0</v>
      </c>
      <c r="J262" s="42" t="n">
        <f aca="false">'15-17 лет'!J205</f>
        <v>0</v>
      </c>
      <c r="K262" s="42" t="n">
        <f aca="false">'15-17 лет'!K205</f>
        <v>0</v>
      </c>
      <c r="L262" s="42" t="n">
        <f aca="false">'15-17 лет'!L205</f>
        <v>0</v>
      </c>
      <c r="M262" s="42" t="n">
        <f aca="false">'15-17 лет'!M205</f>
        <v>0</v>
      </c>
      <c r="N262" s="42" t="n">
        <f aca="false">'15-17 лет'!N205</f>
        <v>0</v>
      </c>
      <c r="P262" s="0" t="n">
        <f aca="false">IF(D262-F262=0,0,1)</f>
        <v>0</v>
      </c>
      <c r="Q262" s="0" t="n">
        <f aca="false">IF(G262-H262=0,0,1)</f>
        <v>0</v>
      </c>
      <c r="R262" s="43" t="n">
        <f aca="false">D262-E262</f>
        <v>0</v>
      </c>
      <c r="S262" s="43" t="n">
        <f aca="false">D262-F262</f>
        <v>0</v>
      </c>
      <c r="T262" s="43" t="n">
        <f aca="false">D262-G262</f>
        <v>0</v>
      </c>
      <c r="U262" s="43" t="n">
        <f aca="false">F262-H262</f>
        <v>0</v>
      </c>
      <c r="V262" s="43" t="n">
        <f aca="false">G262-I262-J262</f>
        <v>0</v>
      </c>
      <c r="W262" s="43" t="n">
        <f aca="false">G262-K262</f>
        <v>0</v>
      </c>
      <c r="X262" s="43" t="n">
        <f aca="false">F262-L262-M262</f>
        <v>0</v>
      </c>
      <c r="Y262" s="43" t="n">
        <f aca="false">M262-N262</f>
        <v>0</v>
      </c>
      <c r="AA262" s="43" t="str">
        <f aca="false">IF((D262-E262)&gt;=(G262-K262),"ИСТИНА","ЛОЖЬ")</f>
        <v>ИСТИНА</v>
      </c>
      <c r="AB262" s="43" t="str">
        <f aca="false">IF((D262-G262)&gt;=(F262-H262),"истина","ложь")</f>
        <v>истина</v>
      </c>
    </row>
    <row r="263" customFormat="false" ht="15" hidden="false" customHeight="false" outlineLevel="0" collapsed="false">
      <c r="A263" s="59" t="s">
        <v>578</v>
      </c>
      <c r="B263" s="11" t="s">
        <v>579</v>
      </c>
      <c r="C263" s="11" t="s">
        <v>580</v>
      </c>
      <c r="D263" s="42" t="n">
        <f aca="false">'15-17 лет'!D206</f>
        <v>0</v>
      </c>
      <c r="E263" s="42" t="n">
        <f aca="false">'15-17 лет'!E206</f>
        <v>0</v>
      </c>
      <c r="F263" s="42" t="n">
        <f aca="false">'15-17 лет'!F206</f>
        <v>0</v>
      </c>
      <c r="G263" s="42" t="n">
        <f aca="false">'15-17 лет'!G206</f>
        <v>0</v>
      </c>
      <c r="H263" s="42" t="n">
        <f aca="false">'15-17 лет'!H206</f>
        <v>0</v>
      </c>
      <c r="I263" s="42" t="n">
        <f aca="false">'15-17 лет'!I206</f>
        <v>0</v>
      </c>
      <c r="J263" s="42" t="n">
        <f aca="false">'15-17 лет'!J206</f>
        <v>0</v>
      </c>
      <c r="K263" s="42" t="n">
        <f aca="false">'15-17 лет'!K206</f>
        <v>0</v>
      </c>
      <c r="L263" s="42" t="n">
        <f aca="false">'15-17 лет'!L206</f>
        <v>0</v>
      </c>
      <c r="M263" s="42" t="n">
        <f aca="false">'15-17 лет'!M206</f>
        <v>0</v>
      </c>
      <c r="N263" s="42" t="n">
        <f aca="false">'15-17 лет'!N206</f>
        <v>0</v>
      </c>
      <c r="P263" s="0" t="n">
        <f aca="false">IF(D263-F263=0,0,1)</f>
        <v>0</v>
      </c>
      <c r="Q263" s="0" t="n">
        <f aca="false">IF(G263-H263=0,0,1)</f>
        <v>0</v>
      </c>
      <c r="R263" s="43" t="n">
        <f aca="false">D263-E263</f>
        <v>0</v>
      </c>
      <c r="S263" s="43" t="n">
        <f aca="false">D263-F263</f>
        <v>0</v>
      </c>
      <c r="T263" s="43" t="n">
        <f aca="false">D263-G263</f>
        <v>0</v>
      </c>
      <c r="U263" s="43" t="n">
        <f aca="false">F263-H263</f>
        <v>0</v>
      </c>
      <c r="V263" s="43" t="n">
        <f aca="false">G263-I263-J263</f>
        <v>0</v>
      </c>
      <c r="W263" s="43" t="n">
        <f aca="false">G263-K263</f>
        <v>0</v>
      </c>
      <c r="X263" s="43" t="n">
        <f aca="false">F263-L263-M263</f>
        <v>0</v>
      </c>
      <c r="Y263" s="43" t="n">
        <f aca="false">M263-N263</f>
        <v>0</v>
      </c>
      <c r="AA263" s="43" t="str">
        <f aca="false">IF((D263-E263)&gt;=(G263-K263),"ИСТИНА","ЛОЖЬ")</f>
        <v>ИСТИНА</v>
      </c>
      <c r="AB263" s="43" t="str">
        <f aca="false">IF((D263-G263)&gt;=(F263-H263),"истина","ложь")</f>
        <v>истина</v>
      </c>
    </row>
    <row r="264" customFormat="false" ht="15" hidden="false" customHeight="false" outlineLevel="0" collapsed="false">
      <c r="A264" s="59" t="s">
        <v>581</v>
      </c>
      <c r="B264" s="11" t="s">
        <v>582</v>
      </c>
      <c r="C264" s="11" t="s">
        <v>583</v>
      </c>
      <c r="D264" s="42" t="n">
        <f aca="false">'15-17 лет'!D207</f>
        <v>0</v>
      </c>
      <c r="E264" s="42" t="n">
        <f aca="false">'15-17 лет'!E207</f>
        <v>0</v>
      </c>
      <c r="F264" s="42" t="n">
        <f aca="false">'15-17 лет'!F207</f>
        <v>0</v>
      </c>
      <c r="G264" s="42" t="n">
        <f aca="false">'15-17 лет'!G207</f>
        <v>0</v>
      </c>
      <c r="H264" s="42" t="n">
        <f aca="false">'15-17 лет'!H207</f>
        <v>0</v>
      </c>
      <c r="I264" s="42" t="n">
        <f aca="false">'15-17 лет'!I207</f>
        <v>0</v>
      </c>
      <c r="J264" s="42" t="n">
        <f aca="false">'15-17 лет'!J207</f>
        <v>0</v>
      </c>
      <c r="K264" s="42" t="n">
        <f aca="false">'15-17 лет'!K207</f>
        <v>0</v>
      </c>
      <c r="L264" s="42" t="n">
        <f aca="false">'15-17 лет'!L207</f>
        <v>0</v>
      </c>
      <c r="M264" s="42" t="n">
        <f aca="false">'15-17 лет'!M207</f>
        <v>0</v>
      </c>
      <c r="N264" s="42" t="n">
        <f aca="false">'15-17 лет'!N207</f>
        <v>0</v>
      </c>
      <c r="P264" s="0" t="n">
        <f aca="false">IF(D264-F264=0,0,1)</f>
        <v>0</v>
      </c>
      <c r="Q264" s="0" t="n">
        <f aca="false">IF(G264-H264=0,0,1)</f>
        <v>0</v>
      </c>
      <c r="R264" s="43" t="n">
        <f aca="false">D264-E264</f>
        <v>0</v>
      </c>
      <c r="S264" s="43" t="n">
        <f aca="false">D264-F264</f>
        <v>0</v>
      </c>
      <c r="T264" s="43" t="n">
        <f aca="false">D264-G264</f>
        <v>0</v>
      </c>
      <c r="U264" s="43" t="n">
        <f aca="false">F264-H264</f>
        <v>0</v>
      </c>
      <c r="V264" s="43" t="n">
        <f aca="false">G264-I264-J264</f>
        <v>0</v>
      </c>
      <c r="W264" s="43" t="n">
        <f aca="false">G264-K264</f>
        <v>0</v>
      </c>
      <c r="X264" s="43" t="n">
        <f aca="false">F264-L264-M264</f>
        <v>0</v>
      </c>
      <c r="Y264" s="43" t="n">
        <f aca="false">M264-N264</f>
        <v>0</v>
      </c>
      <c r="AA264" s="43" t="str">
        <f aca="false">IF((D264-E264)&gt;=(G264-K264),"ИСТИНА","ЛОЖЬ")</f>
        <v>ИСТИНА</v>
      </c>
      <c r="AB264" s="43" t="str">
        <f aca="false">IF((D264-G264)&gt;=(F264-H264),"истина","ложь")</f>
        <v>истина</v>
      </c>
    </row>
    <row r="265" customFormat="false" ht="15" hidden="false" customHeight="false" outlineLevel="0" collapsed="false">
      <c r="A265" s="59" t="s">
        <v>584</v>
      </c>
      <c r="B265" s="11" t="s">
        <v>585</v>
      </c>
      <c r="C265" s="11" t="s">
        <v>586</v>
      </c>
      <c r="D265" s="42" t="n">
        <f aca="false">'15-17 лет'!D208</f>
        <v>0</v>
      </c>
      <c r="E265" s="42" t="n">
        <f aca="false">'15-17 лет'!E208</f>
        <v>0</v>
      </c>
      <c r="F265" s="42" t="n">
        <f aca="false">'15-17 лет'!F208</f>
        <v>0</v>
      </c>
      <c r="G265" s="42" t="n">
        <f aca="false">'15-17 лет'!G208</f>
        <v>0</v>
      </c>
      <c r="H265" s="42" t="n">
        <f aca="false">'15-17 лет'!H208</f>
        <v>0</v>
      </c>
      <c r="I265" s="42" t="n">
        <f aca="false">'15-17 лет'!I208</f>
        <v>0</v>
      </c>
      <c r="J265" s="42" t="n">
        <f aca="false">'15-17 лет'!J208</f>
        <v>0</v>
      </c>
      <c r="K265" s="42" t="n">
        <f aca="false">'15-17 лет'!K208</f>
        <v>0</v>
      </c>
      <c r="L265" s="42" t="n">
        <f aca="false">'15-17 лет'!L208</f>
        <v>0</v>
      </c>
      <c r="M265" s="42" t="n">
        <f aca="false">'15-17 лет'!M208</f>
        <v>0</v>
      </c>
      <c r="N265" s="42" t="n">
        <f aca="false">'15-17 лет'!N208</f>
        <v>0</v>
      </c>
      <c r="P265" s="0" t="n">
        <f aca="false">IF(D265-F265=0,0,1)</f>
        <v>0</v>
      </c>
      <c r="Q265" s="0" t="n">
        <f aca="false">IF(G265-H265=0,0,1)</f>
        <v>0</v>
      </c>
      <c r="R265" s="43" t="n">
        <f aca="false">D265-E265</f>
        <v>0</v>
      </c>
      <c r="S265" s="43" t="n">
        <f aca="false">D265-F265</f>
        <v>0</v>
      </c>
      <c r="T265" s="43" t="n">
        <f aca="false">D265-G265</f>
        <v>0</v>
      </c>
      <c r="U265" s="43" t="n">
        <f aca="false">F265-H265</f>
        <v>0</v>
      </c>
      <c r="V265" s="43" t="n">
        <f aca="false">G265-I265-J265</f>
        <v>0</v>
      </c>
      <c r="W265" s="43" t="n">
        <f aca="false">G265-K265</f>
        <v>0</v>
      </c>
      <c r="X265" s="43" t="n">
        <f aca="false">F265-L265-M265</f>
        <v>0</v>
      </c>
      <c r="Y265" s="43" t="n">
        <f aca="false">M265-N265</f>
        <v>0</v>
      </c>
      <c r="AA265" s="43" t="str">
        <f aca="false">IF((D265-E265)&gt;=(G265-K265),"ИСТИНА","ЛОЖЬ")</f>
        <v>ИСТИНА</v>
      </c>
      <c r="AB265" s="43" t="str">
        <f aca="false">IF((D265-G265)&gt;=(F265-H265),"истина","ложь")</f>
        <v>истина</v>
      </c>
    </row>
    <row r="266" customFormat="false" ht="24.75" hidden="false" customHeight="false" outlineLevel="0" collapsed="false">
      <c r="A266" s="59" t="s">
        <v>765</v>
      </c>
      <c r="B266" s="11" t="s">
        <v>588</v>
      </c>
      <c r="C266" s="11" t="s">
        <v>589</v>
      </c>
      <c r="D266" s="42" t="n">
        <f aca="false">'15-17 лет'!D209</f>
        <v>0</v>
      </c>
      <c r="E266" s="42" t="n">
        <f aca="false">'15-17 лет'!E209</f>
        <v>0</v>
      </c>
      <c r="F266" s="42" t="n">
        <f aca="false">'15-17 лет'!F209</f>
        <v>0</v>
      </c>
      <c r="G266" s="42" t="n">
        <f aca="false">'15-17 лет'!G209</f>
        <v>0</v>
      </c>
      <c r="H266" s="42" t="n">
        <f aca="false">'15-17 лет'!H209</f>
        <v>0</v>
      </c>
      <c r="I266" s="42" t="n">
        <f aca="false">'15-17 лет'!I209</f>
        <v>0</v>
      </c>
      <c r="J266" s="42" t="n">
        <f aca="false">'15-17 лет'!J209</f>
        <v>0</v>
      </c>
      <c r="K266" s="42" t="n">
        <f aca="false">'15-17 лет'!K209</f>
        <v>0</v>
      </c>
      <c r="L266" s="42" t="n">
        <f aca="false">'15-17 лет'!L209</f>
        <v>0</v>
      </c>
      <c r="M266" s="42" t="n">
        <f aca="false">'15-17 лет'!M209</f>
        <v>0</v>
      </c>
      <c r="N266" s="42" t="n">
        <f aca="false">'15-17 лет'!N209</f>
        <v>0</v>
      </c>
      <c r="P266" s="0" t="n">
        <f aca="false">IF(D266-F266=0,0,1)</f>
        <v>0</v>
      </c>
      <c r="Q266" s="0" t="n">
        <f aca="false">IF(G266-H266=0,0,1)</f>
        <v>0</v>
      </c>
      <c r="R266" s="43" t="n">
        <f aca="false">D266-E266</f>
        <v>0</v>
      </c>
      <c r="S266" s="43" t="n">
        <f aca="false">D266-F266</f>
        <v>0</v>
      </c>
      <c r="T266" s="43" t="n">
        <f aca="false">D266-G266</f>
        <v>0</v>
      </c>
      <c r="U266" s="43" t="n">
        <f aca="false">F266-H266</f>
        <v>0</v>
      </c>
      <c r="V266" s="43" t="n">
        <f aca="false">G266-I266-J266</f>
        <v>0</v>
      </c>
      <c r="W266" s="43" t="n">
        <f aca="false">G266-K266</f>
        <v>0</v>
      </c>
      <c r="X266" s="43" t="n">
        <f aca="false">F266-L266-M266</f>
        <v>0</v>
      </c>
      <c r="Y266" s="43" t="n">
        <f aca="false">M266-N266</f>
        <v>0</v>
      </c>
      <c r="AA266" s="43" t="str">
        <f aca="false">IF((D266-E266)&gt;=(G266-K266),"ИСТИНА","ЛОЖЬ")</f>
        <v>ИСТИНА</v>
      </c>
      <c r="AB266" s="43" t="str">
        <f aca="false">IF((D266-G266)&gt;=(F266-H266),"истина","ложь")</f>
        <v>истина</v>
      </c>
    </row>
    <row r="267" customFormat="false" ht="24.75" hidden="false" customHeight="false" outlineLevel="0" collapsed="false">
      <c r="A267" s="59" t="s">
        <v>766</v>
      </c>
      <c r="B267" s="11" t="s">
        <v>591</v>
      </c>
      <c r="C267" s="11" t="s">
        <v>592</v>
      </c>
      <c r="D267" s="42" t="n">
        <f aca="false">'15-17 лет'!D210</f>
        <v>0</v>
      </c>
      <c r="E267" s="42" t="n">
        <f aca="false">'15-17 лет'!E210</f>
        <v>0</v>
      </c>
      <c r="F267" s="42" t="n">
        <f aca="false">'15-17 лет'!F210</f>
        <v>0</v>
      </c>
      <c r="G267" s="42" t="n">
        <f aca="false">'15-17 лет'!G210</f>
        <v>0</v>
      </c>
      <c r="H267" s="42" t="n">
        <f aca="false">'15-17 лет'!H210</f>
        <v>0</v>
      </c>
      <c r="I267" s="42" t="n">
        <f aca="false">'15-17 лет'!I210</f>
        <v>0</v>
      </c>
      <c r="J267" s="42" t="n">
        <f aca="false">'15-17 лет'!J210</f>
        <v>0</v>
      </c>
      <c r="K267" s="42" t="n">
        <f aca="false">'15-17 лет'!K210</f>
        <v>0</v>
      </c>
      <c r="L267" s="42" t="n">
        <f aca="false">'15-17 лет'!L210</f>
        <v>0</v>
      </c>
      <c r="M267" s="42" t="n">
        <f aca="false">'15-17 лет'!M210</f>
        <v>0</v>
      </c>
      <c r="N267" s="42" t="n">
        <f aca="false">'15-17 лет'!N210</f>
        <v>0</v>
      </c>
      <c r="P267" s="0" t="n">
        <f aca="false">IF(D267-F267=0,0,1)</f>
        <v>0</v>
      </c>
      <c r="Q267" s="0" t="n">
        <f aca="false">IF(G267-H267=0,0,1)</f>
        <v>0</v>
      </c>
      <c r="R267" s="43" t="n">
        <f aca="false">D267-E267</f>
        <v>0</v>
      </c>
      <c r="S267" s="43" t="n">
        <f aca="false">D267-F267</f>
        <v>0</v>
      </c>
      <c r="T267" s="43" t="n">
        <f aca="false">D267-G267</f>
        <v>0</v>
      </c>
      <c r="U267" s="43" t="n">
        <f aca="false">F267-H267</f>
        <v>0</v>
      </c>
      <c r="V267" s="43" t="n">
        <f aca="false">G267-I267-J267</f>
        <v>0</v>
      </c>
      <c r="W267" s="43" t="n">
        <f aca="false">G267-K267</f>
        <v>0</v>
      </c>
      <c r="X267" s="43" t="n">
        <f aca="false">F267-L267-M267</f>
        <v>0</v>
      </c>
      <c r="Y267" s="43" t="n">
        <f aca="false">M267-N267</f>
        <v>0</v>
      </c>
      <c r="AA267" s="43" t="str">
        <f aca="false">IF((D267-E267)&gt;=(G267-K267),"ИСТИНА","ЛОЖЬ")</f>
        <v>ИСТИНА</v>
      </c>
      <c r="AB267" s="43" t="str">
        <f aca="false">IF((D267-G267)&gt;=(F267-H267),"истина","ложь")</f>
        <v>истина</v>
      </c>
    </row>
    <row r="268" customFormat="false" ht="15" hidden="false" customHeight="false" outlineLevel="0" collapsed="false">
      <c r="A268" s="59" t="s">
        <v>767</v>
      </c>
      <c r="B268" s="11" t="s">
        <v>594</v>
      </c>
      <c r="C268" s="11" t="s">
        <v>595</v>
      </c>
      <c r="D268" s="42" t="n">
        <f aca="false">'15-17 лет'!D211</f>
        <v>0</v>
      </c>
      <c r="E268" s="42" t="n">
        <f aca="false">'15-17 лет'!E211</f>
        <v>0</v>
      </c>
      <c r="F268" s="42" t="n">
        <f aca="false">'15-17 лет'!F211</f>
        <v>0</v>
      </c>
      <c r="G268" s="42" t="n">
        <f aca="false">'15-17 лет'!G211</f>
        <v>0</v>
      </c>
      <c r="H268" s="42" t="n">
        <f aca="false">'15-17 лет'!H211</f>
        <v>0</v>
      </c>
      <c r="I268" s="42" t="n">
        <f aca="false">'15-17 лет'!I211</f>
        <v>0</v>
      </c>
      <c r="J268" s="42" t="n">
        <f aca="false">'15-17 лет'!J211</f>
        <v>0</v>
      </c>
      <c r="K268" s="42" t="n">
        <f aca="false">'15-17 лет'!K211</f>
        <v>0</v>
      </c>
      <c r="L268" s="42" t="n">
        <f aca="false">'15-17 лет'!L211</f>
        <v>0</v>
      </c>
      <c r="M268" s="42" t="n">
        <f aca="false">'15-17 лет'!M211</f>
        <v>0</v>
      </c>
      <c r="N268" s="42" t="n">
        <f aca="false">'15-17 лет'!N211</f>
        <v>0</v>
      </c>
      <c r="P268" s="0" t="n">
        <f aca="false">IF(D268-F268=0,0,1)</f>
        <v>0</v>
      </c>
      <c r="Q268" s="0" t="n">
        <f aca="false">IF(G268-H268=0,0,1)</f>
        <v>0</v>
      </c>
      <c r="R268" s="43" t="n">
        <f aca="false">D268-E268</f>
        <v>0</v>
      </c>
      <c r="S268" s="43" t="n">
        <f aca="false">D268-F268</f>
        <v>0</v>
      </c>
      <c r="T268" s="43" t="n">
        <f aca="false">D268-G268</f>
        <v>0</v>
      </c>
      <c r="U268" s="43" t="n">
        <f aca="false">F268-H268</f>
        <v>0</v>
      </c>
      <c r="V268" s="43" t="n">
        <f aca="false">G268-I268-J268</f>
        <v>0</v>
      </c>
      <c r="W268" s="43" t="n">
        <f aca="false">G268-K268</f>
        <v>0</v>
      </c>
      <c r="X268" s="43" t="n">
        <f aca="false">F268-L268-M268</f>
        <v>0</v>
      </c>
      <c r="Y268" s="43" t="n">
        <f aca="false">M268-N268</f>
        <v>0</v>
      </c>
      <c r="AA268" s="43" t="str">
        <f aca="false">IF((D268-E268)&gt;=(G268-K268),"ИСТИНА","ЛОЖЬ")</f>
        <v>ИСТИНА</v>
      </c>
      <c r="AB268" s="43" t="str">
        <f aca="false">IF((D268-G268)&gt;=(F268-H268),"истина","ложь")</f>
        <v>истина</v>
      </c>
    </row>
    <row r="269" customFormat="false" ht="15" hidden="false" customHeight="false" outlineLevel="0" collapsed="false">
      <c r="A269" s="60" t="s">
        <v>1026</v>
      </c>
      <c r="B269" s="45"/>
      <c r="C269" s="45"/>
      <c r="D269" s="46" t="n">
        <f aca="false">D267-D268</f>
        <v>0</v>
      </c>
      <c r="E269" s="46" t="n">
        <f aca="false">E267-E268</f>
        <v>0</v>
      </c>
      <c r="F269" s="46" t="n">
        <f aca="false">F267-F268</f>
        <v>0</v>
      </c>
      <c r="G269" s="46" t="n">
        <f aca="false">G267-G268</f>
        <v>0</v>
      </c>
      <c r="H269" s="46" t="n">
        <f aca="false">H267-H268</f>
        <v>0</v>
      </c>
      <c r="I269" s="46" t="n">
        <f aca="false">I267-I268</f>
        <v>0</v>
      </c>
      <c r="J269" s="46" t="n">
        <f aca="false">J267-J268</f>
        <v>0</v>
      </c>
      <c r="K269" s="46" t="n">
        <f aca="false">K267-K268</f>
        <v>0</v>
      </c>
      <c r="L269" s="46" t="n">
        <f aca="false">L267-L268</f>
        <v>0</v>
      </c>
      <c r="M269" s="46" t="n">
        <f aca="false">M267-M268</f>
        <v>0</v>
      </c>
      <c r="N269" s="46" t="n">
        <f aca="false">N267-N268</f>
        <v>0</v>
      </c>
      <c r="R269" s="43" t="n">
        <f aca="false">D269-E269</f>
        <v>0</v>
      </c>
      <c r="S269" s="43" t="n">
        <f aca="false">D269-F269</f>
        <v>0</v>
      </c>
      <c r="T269" s="43" t="n">
        <f aca="false">D269-G269</f>
        <v>0</v>
      </c>
      <c r="U269" s="43" t="n">
        <f aca="false">F269-H269</f>
        <v>0</v>
      </c>
      <c r="V269" s="43" t="n">
        <f aca="false">G269-I269-J269</f>
        <v>0</v>
      </c>
      <c r="W269" s="43" t="n">
        <f aca="false">G269-K269</f>
        <v>0</v>
      </c>
      <c r="X269" s="43" t="n">
        <f aca="false">F269-L269-M269</f>
        <v>0</v>
      </c>
      <c r="Y269" s="43" t="n">
        <f aca="false">M269-N269</f>
        <v>0</v>
      </c>
      <c r="AA269" s="43" t="str">
        <f aca="false">IF((D269-E269)&gt;=(G269-K269),"ИСТИНА","ЛОЖЬ")</f>
        <v>ИСТИНА</v>
      </c>
      <c r="AB269" s="43" t="str">
        <f aca="false">IF((D269-G269)&gt;=(F269-H269),"истина","ложь")</f>
        <v>истина</v>
      </c>
    </row>
    <row r="270" customFormat="false" ht="15" hidden="false" customHeight="false" outlineLevel="0" collapsed="false">
      <c r="A270" s="59" t="s">
        <v>596</v>
      </c>
      <c r="B270" s="11" t="s">
        <v>597</v>
      </c>
      <c r="C270" s="11" t="s">
        <v>598</v>
      </c>
      <c r="D270" s="42" t="n">
        <f aca="false">'15-17 лет'!D212</f>
        <v>0</v>
      </c>
      <c r="E270" s="42" t="n">
        <f aca="false">'15-17 лет'!E212</f>
        <v>0</v>
      </c>
      <c r="F270" s="42" t="n">
        <f aca="false">'15-17 лет'!F212</f>
        <v>0</v>
      </c>
      <c r="G270" s="42" t="n">
        <f aca="false">'15-17 лет'!G212</f>
        <v>0</v>
      </c>
      <c r="H270" s="42" t="n">
        <f aca="false">'15-17 лет'!H212</f>
        <v>0</v>
      </c>
      <c r="I270" s="42" t="n">
        <f aca="false">'15-17 лет'!I212</f>
        <v>0</v>
      </c>
      <c r="J270" s="42" t="n">
        <f aca="false">'15-17 лет'!J212</f>
        <v>0</v>
      </c>
      <c r="K270" s="42" t="n">
        <f aca="false">'15-17 лет'!K212</f>
        <v>0</v>
      </c>
      <c r="L270" s="42" t="n">
        <f aca="false">'15-17 лет'!L212</f>
        <v>0</v>
      </c>
      <c r="M270" s="42" t="n">
        <f aca="false">'15-17 лет'!M212</f>
        <v>0</v>
      </c>
      <c r="N270" s="42" t="n">
        <f aca="false">'15-17 лет'!N212</f>
        <v>0</v>
      </c>
      <c r="P270" s="0" t="n">
        <f aca="false">IF(D270-F270=0,0,1)</f>
        <v>0</v>
      </c>
      <c r="Q270" s="0" t="n">
        <f aca="false">IF(G270-H270=0,0,1)</f>
        <v>0</v>
      </c>
      <c r="R270" s="43" t="n">
        <f aca="false">D270-E270</f>
        <v>0</v>
      </c>
      <c r="S270" s="43" t="n">
        <f aca="false">D270-F270</f>
        <v>0</v>
      </c>
      <c r="T270" s="43" t="n">
        <f aca="false">D270-G270</f>
        <v>0</v>
      </c>
      <c r="U270" s="43" t="n">
        <f aca="false">F270-H270</f>
        <v>0</v>
      </c>
      <c r="V270" s="43" t="n">
        <f aca="false">G270-I270-J270</f>
        <v>0</v>
      </c>
      <c r="W270" s="43" t="n">
        <f aca="false">G270-K270</f>
        <v>0</v>
      </c>
      <c r="X270" s="43" t="n">
        <f aca="false">F270-L270-M270</f>
        <v>0</v>
      </c>
      <c r="Y270" s="43" t="n">
        <f aca="false">M270-N270</f>
        <v>0</v>
      </c>
      <c r="AA270" s="43" t="str">
        <f aca="false">IF((D270-E270)&gt;=(G270-K270),"ИСТИНА","ЛОЖЬ")</f>
        <v>ИСТИНА</v>
      </c>
      <c r="AB270" s="43" t="str">
        <f aca="false">IF((D270-G270)&gt;=(F270-H270),"истина","ложь")</f>
        <v>истина</v>
      </c>
    </row>
    <row r="271" customFormat="false" ht="15" hidden="false" customHeight="false" outlineLevel="0" collapsed="false">
      <c r="A271" s="59" t="s">
        <v>599</v>
      </c>
      <c r="B271" s="11" t="s">
        <v>600</v>
      </c>
      <c r="C271" s="11" t="s">
        <v>601</v>
      </c>
      <c r="D271" s="42" t="n">
        <f aca="false">'15-17 лет'!D213</f>
        <v>0</v>
      </c>
      <c r="E271" s="42" t="n">
        <f aca="false">'15-17 лет'!E213</f>
        <v>0</v>
      </c>
      <c r="F271" s="42" t="n">
        <f aca="false">'15-17 лет'!F213</f>
        <v>0</v>
      </c>
      <c r="G271" s="42" t="n">
        <f aca="false">'15-17 лет'!G213</f>
        <v>0</v>
      </c>
      <c r="H271" s="42" t="n">
        <f aca="false">'15-17 лет'!H213</f>
        <v>0</v>
      </c>
      <c r="I271" s="42" t="n">
        <f aca="false">'15-17 лет'!I213</f>
        <v>0</v>
      </c>
      <c r="J271" s="42" t="n">
        <f aca="false">'15-17 лет'!J213</f>
        <v>0</v>
      </c>
      <c r="K271" s="42" t="n">
        <f aca="false">'15-17 лет'!K213</f>
        <v>0</v>
      </c>
      <c r="L271" s="42" t="n">
        <f aca="false">'15-17 лет'!L213</f>
        <v>0</v>
      </c>
      <c r="M271" s="42" t="n">
        <f aca="false">'15-17 лет'!M213</f>
        <v>0</v>
      </c>
      <c r="N271" s="42" t="n">
        <f aca="false">'15-17 лет'!N213</f>
        <v>0</v>
      </c>
      <c r="P271" s="0" t="n">
        <f aca="false">IF(D271-F271=0,0,1)</f>
        <v>0</v>
      </c>
      <c r="Q271" s="0" t="n">
        <f aca="false">IF(G271-H271=0,0,1)</f>
        <v>0</v>
      </c>
      <c r="R271" s="43" t="n">
        <f aca="false">D271-E271</f>
        <v>0</v>
      </c>
      <c r="S271" s="43" t="n">
        <f aca="false">D271-F271</f>
        <v>0</v>
      </c>
      <c r="T271" s="43" t="n">
        <f aca="false">D271-G271</f>
        <v>0</v>
      </c>
      <c r="U271" s="43" t="n">
        <f aca="false">F271-H271</f>
        <v>0</v>
      </c>
      <c r="V271" s="43" t="n">
        <f aca="false">G271-I271-J271</f>
        <v>0</v>
      </c>
      <c r="W271" s="43" t="n">
        <f aca="false">G271-K271</f>
        <v>0</v>
      </c>
      <c r="X271" s="43" t="n">
        <f aca="false">F271-L271-M271</f>
        <v>0</v>
      </c>
      <c r="Y271" s="43" t="n">
        <f aca="false">M271-N271</f>
        <v>0</v>
      </c>
      <c r="AA271" s="43" t="str">
        <f aca="false">IF((D271-E271)&gt;=(G271-K271),"ИСТИНА","ЛОЖЬ")</f>
        <v>ИСТИНА</v>
      </c>
      <c r="AB271" s="43" t="str">
        <f aca="false">IF((D271-G271)&gt;=(F271-H271),"истина","ложь")</f>
        <v>истина</v>
      </c>
    </row>
    <row r="272" customFormat="false" ht="15" hidden="false" customHeight="false" outlineLevel="0" collapsed="false">
      <c r="A272" s="59" t="s">
        <v>602</v>
      </c>
      <c r="B272" s="11" t="s">
        <v>603</v>
      </c>
      <c r="C272" s="11" t="s">
        <v>604</v>
      </c>
      <c r="D272" s="42" t="n">
        <f aca="false">'15-17 лет'!D214</f>
        <v>0</v>
      </c>
      <c r="E272" s="42" t="n">
        <f aca="false">'15-17 лет'!E214</f>
        <v>0</v>
      </c>
      <c r="F272" s="42" t="n">
        <f aca="false">'15-17 лет'!F214</f>
        <v>0</v>
      </c>
      <c r="G272" s="42" t="n">
        <f aca="false">'15-17 лет'!G214</f>
        <v>0</v>
      </c>
      <c r="H272" s="42" t="n">
        <f aca="false">'15-17 лет'!H214</f>
        <v>0</v>
      </c>
      <c r="I272" s="42" t="n">
        <f aca="false">'15-17 лет'!I214</f>
        <v>0</v>
      </c>
      <c r="J272" s="42" t="n">
        <f aca="false">'15-17 лет'!J214</f>
        <v>0</v>
      </c>
      <c r="K272" s="42" t="n">
        <f aca="false">'15-17 лет'!K214</f>
        <v>0</v>
      </c>
      <c r="L272" s="42" t="n">
        <f aca="false">'15-17 лет'!L214</f>
        <v>0</v>
      </c>
      <c r="M272" s="42" t="n">
        <f aca="false">'15-17 лет'!M214</f>
        <v>0</v>
      </c>
      <c r="N272" s="42" t="n">
        <f aca="false">'15-17 лет'!N214</f>
        <v>0</v>
      </c>
      <c r="P272" s="0" t="n">
        <f aca="false">IF(D272-F272=0,0,1)</f>
        <v>0</v>
      </c>
      <c r="Q272" s="0" t="n">
        <f aca="false">IF(G272-H272=0,0,1)</f>
        <v>0</v>
      </c>
      <c r="R272" s="43" t="n">
        <f aca="false">D272-E272</f>
        <v>0</v>
      </c>
      <c r="S272" s="43" t="n">
        <f aca="false">D272-F272</f>
        <v>0</v>
      </c>
      <c r="T272" s="43" t="n">
        <f aca="false">D272-G272</f>
        <v>0</v>
      </c>
      <c r="U272" s="43" t="n">
        <f aca="false">F272-H272</f>
        <v>0</v>
      </c>
      <c r="V272" s="43" t="n">
        <f aca="false">G272-I272-J272</f>
        <v>0</v>
      </c>
      <c r="W272" s="43" t="n">
        <f aca="false">G272-K272</f>
        <v>0</v>
      </c>
      <c r="X272" s="43" t="n">
        <f aca="false">F272-L272-M272</f>
        <v>0</v>
      </c>
      <c r="Y272" s="43" t="n">
        <f aca="false">M272-N272</f>
        <v>0</v>
      </c>
      <c r="AA272" s="43" t="str">
        <f aca="false">IF((D272-E272)&gt;=(G272-K272),"ИСТИНА","ЛОЖЬ")</f>
        <v>ИСТИНА</v>
      </c>
      <c r="AB272" s="43" t="str">
        <f aca="false">IF((D272-G272)&gt;=(F272-H272),"истина","ложь")</f>
        <v>истина</v>
      </c>
    </row>
    <row r="273" customFormat="false" ht="15" hidden="false" customHeight="false" outlineLevel="0" collapsed="false">
      <c r="A273" s="61" t="s">
        <v>1027</v>
      </c>
      <c r="B273" s="48"/>
      <c r="C273" s="48"/>
      <c r="D273" s="49" t="n">
        <f aca="false">D260-D261-D262-D263-D264-D265-D266-D267-D270-D271-D272</f>
        <v>0</v>
      </c>
      <c r="E273" s="49" t="n">
        <f aca="false">E260-E261-E262-E263-E264-E265-E266-E267-E270-E271-E272</f>
        <v>0</v>
      </c>
      <c r="F273" s="49" t="n">
        <f aca="false">F260-F261-F262-F263-F264-F265-F266-F267-F270-F271-F272</f>
        <v>0</v>
      </c>
      <c r="G273" s="49" t="n">
        <f aca="false">G260-G261-G262-G263-G264-G265-G266-G267-G270-G271-G272</f>
        <v>0</v>
      </c>
      <c r="H273" s="49" t="n">
        <f aca="false">H260-H261-H262-H263-H264-H265-H266-H267-H270-H271-H272</f>
        <v>0</v>
      </c>
      <c r="I273" s="49" t="n">
        <f aca="false">I260-I261-I262-I263-I264-I265-I266-I267-I270-I271-I272</f>
        <v>0</v>
      </c>
      <c r="J273" s="49" t="n">
        <f aca="false">J260-J261-J262-J263-J264-J265-J266-J267-J270-J271-J272</f>
        <v>0</v>
      </c>
      <c r="K273" s="49" t="n">
        <f aca="false">K260-K261-K262-K263-K264-K265-K266-K267-K270-K271-K272</f>
        <v>0</v>
      </c>
      <c r="L273" s="49" t="n">
        <f aca="false">L260-L261-L262-L263-L264-L265-L266-L267-L270-L271-L272</f>
        <v>0</v>
      </c>
      <c r="M273" s="49" t="n">
        <f aca="false">M260-M261-M262-M263-M264-M265-M266-M267-M270-M271-M272</f>
        <v>0</v>
      </c>
      <c r="N273" s="49" t="n">
        <f aca="false">N260-N261-N262-N263-N264-N265-N266-N267-N270-N271-N272</f>
        <v>0</v>
      </c>
      <c r="R273" s="43" t="n">
        <f aca="false">D273-E273</f>
        <v>0</v>
      </c>
      <c r="S273" s="43" t="n">
        <f aca="false">D273-F273</f>
        <v>0</v>
      </c>
      <c r="T273" s="43" t="n">
        <f aca="false">D273-G273</f>
        <v>0</v>
      </c>
      <c r="U273" s="43" t="n">
        <f aca="false">F273-H273</f>
        <v>0</v>
      </c>
      <c r="V273" s="43" t="n">
        <f aca="false">G273-I273-J273</f>
        <v>0</v>
      </c>
      <c r="W273" s="43" t="n">
        <f aca="false">G273-K273</f>
        <v>0</v>
      </c>
      <c r="X273" s="43" t="n">
        <f aca="false">F273-L273-M273</f>
        <v>0</v>
      </c>
      <c r="Y273" s="43" t="n">
        <f aca="false">M273-N273</f>
        <v>0</v>
      </c>
      <c r="AA273" s="43" t="str">
        <f aca="false">IF((D273-E273)&gt;=(G273-K273),"ИСТИНА","ЛОЖЬ")</f>
        <v>ИСТИНА</v>
      </c>
      <c r="AB273" s="43" t="str">
        <f aca="false">IF((D273-G273)&gt;=(F273-H273),"истина","ложь")</f>
        <v>истина</v>
      </c>
    </row>
    <row r="274" customFormat="false" ht="24.75" hidden="false" customHeight="false" outlineLevel="0" collapsed="false">
      <c r="A274" s="59" t="s">
        <v>605</v>
      </c>
      <c r="B274" s="11" t="s">
        <v>606</v>
      </c>
      <c r="C274" s="11" t="s">
        <v>607</v>
      </c>
      <c r="D274" s="42" t="n">
        <f aca="false">'15-17 лет'!D215</f>
        <v>0</v>
      </c>
      <c r="E274" s="42" t="n">
        <f aca="false">'15-17 лет'!E215</f>
        <v>0</v>
      </c>
      <c r="F274" s="42" t="n">
        <f aca="false">'15-17 лет'!F215</f>
        <v>0</v>
      </c>
      <c r="G274" s="42" t="n">
        <f aca="false">'15-17 лет'!G215</f>
        <v>0</v>
      </c>
      <c r="H274" s="42" t="n">
        <f aca="false">'15-17 лет'!H215</f>
        <v>0</v>
      </c>
      <c r="I274" s="42" t="n">
        <f aca="false">'15-17 лет'!I215</f>
        <v>0</v>
      </c>
      <c r="J274" s="42" t="n">
        <f aca="false">'15-17 лет'!J215</f>
        <v>0</v>
      </c>
      <c r="K274" s="42" t="n">
        <f aca="false">'15-17 лет'!K215</f>
        <v>0</v>
      </c>
      <c r="L274" s="42" t="n">
        <f aca="false">'15-17 лет'!L215</f>
        <v>0</v>
      </c>
      <c r="M274" s="42" t="n">
        <f aca="false">'15-17 лет'!M215</f>
        <v>0</v>
      </c>
      <c r="N274" s="42" t="n">
        <f aca="false">'15-17 лет'!N215</f>
        <v>0</v>
      </c>
      <c r="P274" s="0" t="n">
        <f aca="false">IF(D274-F274=0,0,1)</f>
        <v>0</v>
      </c>
      <c r="Q274" s="0" t="n">
        <f aca="false">IF(G274-H274=0,0,1)</f>
        <v>0</v>
      </c>
      <c r="R274" s="43" t="n">
        <f aca="false">D274-E274</f>
        <v>0</v>
      </c>
      <c r="S274" s="43" t="n">
        <f aca="false">D274-F274</f>
        <v>0</v>
      </c>
      <c r="T274" s="43" t="n">
        <f aca="false">D274-G274</f>
        <v>0</v>
      </c>
      <c r="U274" s="43" t="n">
        <f aca="false">F274-H274</f>
        <v>0</v>
      </c>
      <c r="V274" s="43" t="n">
        <f aca="false">G274-I274-J274</f>
        <v>0</v>
      </c>
      <c r="W274" s="43" t="n">
        <f aca="false">G274-K274</f>
        <v>0</v>
      </c>
      <c r="X274" s="43" t="n">
        <f aca="false">F274-L274-M274</f>
        <v>0</v>
      </c>
      <c r="Y274" s="43" t="n">
        <f aca="false">M274-N274</f>
        <v>0</v>
      </c>
      <c r="AA274" s="43" t="str">
        <f aca="false">IF((D274-E274)&gt;=(G274-K274),"ИСТИНА","ЛОЖЬ")</f>
        <v>ИСТИНА</v>
      </c>
      <c r="AB274" s="43" t="str">
        <f aca="false">IF((D274-G274)&gt;=(F274-H274),"истина","ложь")</f>
        <v>истина</v>
      </c>
    </row>
    <row r="275" customFormat="false" ht="24.75" hidden="false" customHeight="false" outlineLevel="0" collapsed="false">
      <c r="A275" s="59" t="s">
        <v>768</v>
      </c>
      <c r="B275" s="11" t="s">
        <v>609</v>
      </c>
      <c r="C275" s="11" t="s">
        <v>769</v>
      </c>
      <c r="D275" s="42" t="n">
        <f aca="false">'15-17 лет'!D216</f>
        <v>0</v>
      </c>
      <c r="E275" s="42" t="n">
        <f aca="false">'15-17 лет'!E216</f>
        <v>0</v>
      </c>
      <c r="F275" s="42" t="n">
        <f aca="false">'15-17 лет'!F216</f>
        <v>0</v>
      </c>
      <c r="G275" s="42" t="n">
        <f aca="false">'15-17 лет'!G216</f>
        <v>0</v>
      </c>
      <c r="H275" s="42" t="n">
        <f aca="false">'15-17 лет'!H216</f>
        <v>0</v>
      </c>
      <c r="I275" s="42" t="n">
        <f aca="false">'15-17 лет'!I216</f>
        <v>0</v>
      </c>
      <c r="J275" s="42" t="n">
        <f aca="false">'15-17 лет'!J216</f>
        <v>0</v>
      </c>
      <c r="K275" s="42" t="n">
        <f aca="false">'15-17 лет'!K216</f>
        <v>0</v>
      </c>
      <c r="L275" s="42" t="n">
        <f aca="false">'15-17 лет'!L216</f>
        <v>0</v>
      </c>
      <c r="M275" s="42" t="n">
        <f aca="false">'15-17 лет'!M216</f>
        <v>0</v>
      </c>
      <c r="N275" s="42" t="n">
        <f aca="false">'15-17 лет'!N216</f>
        <v>0</v>
      </c>
      <c r="P275" s="0" t="n">
        <f aca="false">IF(D275-F275=0,0,1)</f>
        <v>0</v>
      </c>
      <c r="Q275" s="0" t="n">
        <f aca="false">IF(G275-H275=0,0,1)</f>
        <v>0</v>
      </c>
      <c r="R275" s="43" t="n">
        <f aca="false">D275-E275</f>
        <v>0</v>
      </c>
      <c r="S275" s="43" t="n">
        <f aca="false">D275-F275</f>
        <v>0</v>
      </c>
      <c r="T275" s="43" t="n">
        <f aca="false">D275-G275</f>
        <v>0</v>
      </c>
      <c r="U275" s="43" t="n">
        <f aca="false">F275-H275</f>
        <v>0</v>
      </c>
      <c r="V275" s="43" t="n">
        <f aca="false">G275-I275-J275</f>
        <v>0</v>
      </c>
      <c r="W275" s="43" t="n">
        <f aca="false">G275-K275</f>
        <v>0</v>
      </c>
      <c r="X275" s="43" t="n">
        <f aca="false">F275-L275-M275</f>
        <v>0</v>
      </c>
      <c r="Y275" s="43" t="n">
        <f aca="false">M275-N275</f>
        <v>0</v>
      </c>
      <c r="Z275" s="43" t="n">
        <f aca="false">D275-G275</f>
        <v>0</v>
      </c>
      <c r="AA275" s="43" t="str">
        <f aca="false">IF((D275-E275)&gt;=(G275-K275),"ИСТИНА","ЛОЖЬ")</f>
        <v>ИСТИНА</v>
      </c>
      <c r="AB275" s="43" t="str">
        <f aca="false">IF((D275-G275)&gt;=(F275-H275),"истина","ложь")</f>
        <v>истина</v>
      </c>
    </row>
    <row r="276" customFormat="false" ht="36.75" hidden="false" customHeight="false" outlineLevel="0" collapsed="false">
      <c r="A276" s="59" t="s">
        <v>611</v>
      </c>
      <c r="B276" s="11" t="s">
        <v>612</v>
      </c>
      <c r="C276" s="11" t="s">
        <v>613</v>
      </c>
      <c r="D276" s="42" t="n">
        <f aca="false">'15-17 лет'!D217</f>
        <v>0</v>
      </c>
      <c r="E276" s="42" t="n">
        <f aca="false">'15-17 лет'!E217</f>
        <v>0</v>
      </c>
      <c r="F276" s="42" t="n">
        <f aca="false">'15-17 лет'!F217</f>
        <v>0</v>
      </c>
      <c r="G276" s="42" t="n">
        <f aca="false">'15-17 лет'!G217</f>
        <v>0</v>
      </c>
      <c r="H276" s="42" t="n">
        <f aca="false">'15-17 лет'!H217</f>
        <v>0</v>
      </c>
      <c r="I276" s="42" t="n">
        <f aca="false">'15-17 лет'!I217</f>
        <v>0</v>
      </c>
      <c r="J276" s="42" t="n">
        <f aca="false">'15-17 лет'!J217</f>
        <v>0</v>
      </c>
      <c r="K276" s="42" t="n">
        <f aca="false">'15-17 лет'!K217</f>
        <v>0</v>
      </c>
      <c r="L276" s="42" t="n">
        <f aca="false">'15-17 лет'!L217</f>
        <v>0</v>
      </c>
      <c r="M276" s="42" t="n">
        <f aca="false">'15-17 лет'!M217</f>
        <v>0</v>
      </c>
      <c r="N276" s="42" t="n">
        <f aca="false">'15-17 лет'!N217</f>
        <v>0</v>
      </c>
      <c r="P276" s="0" t="n">
        <f aca="false">IF(D276-F276=0,0,1)</f>
        <v>0</v>
      </c>
      <c r="Q276" s="0" t="n">
        <f aca="false">IF(G276-H276=0,0,1)</f>
        <v>0</v>
      </c>
      <c r="R276" s="43" t="n">
        <f aca="false">D276-E276</f>
        <v>0</v>
      </c>
      <c r="S276" s="43" t="n">
        <f aca="false">D276-F276</f>
        <v>0</v>
      </c>
      <c r="T276" s="43" t="n">
        <f aca="false">D276-G276</f>
        <v>0</v>
      </c>
      <c r="U276" s="43" t="n">
        <f aca="false">F276-H276</f>
        <v>0</v>
      </c>
      <c r="V276" s="43" t="n">
        <f aca="false">G276-I276-J276</f>
        <v>0</v>
      </c>
      <c r="W276" s="43" t="n">
        <f aca="false">G276-K276</f>
        <v>0</v>
      </c>
      <c r="X276" s="43" t="n">
        <f aca="false">F276-L276-M276</f>
        <v>0</v>
      </c>
      <c r="Y276" s="43" t="n">
        <f aca="false">M276-N276</f>
        <v>0</v>
      </c>
      <c r="AA276" s="43" t="str">
        <f aca="false">IF((D276-E276)&gt;=(G276-K276),"ИСТИНА","ЛОЖЬ")</f>
        <v>ИСТИНА</v>
      </c>
      <c r="AB276" s="43" t="str">
        <f aca="false">IF((D276-G276)&gt;=(F276-H276),"истина","ложь")</f>
        <v>истина</v>
      </c>
    </row>
    <row r="277" customFormat="false" ht="24.75" hidden="false" customHeight="false" outlineLevel="0" collapsed="false">
      <c r="A277" s="59" t="s">
        <v>770</v>
      </c>
      <c r="B277" s="11" t="s">
        <v>615</v>
      </c>
      <c r="C277" s="11" t="s">
        <v>616</v>
      </c>
      <c r="D277" s="42" t="n">
        <f aca="false">'15-17 лет'!D218</f>
        <v>0</v>
      </c>
      <c r="E277" s="42" t="n">
        <f aca="false">'15-17 лет'!E218</f>
        <v>0</v>
      </c>
      <c r="F277" s="42" t="n">
        <f aca="false">'15-17 лет'!F218</f>
        <v>0</v>
      </c>
      <c r="G277" s="42" t="n">
        <f aca="false">'15-17 лет'!G218</f>
        <v>0</v>
      </c>
      <c r="H277" s="42" t="n">
        <f aca="false">'15-17 лет'!H218</f>
        <v>0</v>
      </c>
      <c r="I277" s="42" t="n">
        <f aca="false">'15-17 лет'!I218</f>
        <v>0</v>
      </c>
      <c r="J277" s="42" t="n">
        <f aca="false">'15-17 лет'!J218</f>
        <v>0</v>
      </c>
      <c r="K277" s="42" t="n">
        <f aca="false">'15-17 лет'!K218</f>
        <v>0</v>
      </c>
      <c r="L277" s="42" t="n">
        <f aca="false">'15-17 лет'!L218</f>
        <v>0</v>
      </c>
      <c r="M277" s="42" t="n">
        <f aca="false">'15-17 лет'!M218</f>
        <v>0</v>
      </c>
      <c r="N277" s="42" t="n">
        <f aca="false">'15-17 лет'!N218</f>
        <v>0</v>
      </c>
      <c r="P277" s="0" t="n">
        <f aca="false">IF(D277-F277=0,0,1)</f>
        <v>0</v>
      </c>
      <c r="Q277" s="0" t="n">
        <f aca="false">IF(G277-H277=0,0,1)</f>
        <v>0</v>
      </c>
      <c r="R277" s="43" t="n">
        <f aca="false">D277-E277</f>
        <v>0</v>
      </c>
      <c r="S277" s="43" t="n">
        <f aca="false">D277-F277</f>
        <v>0</v>
      </c>
      <c r="T277" s="43" t="n">
        <f aca="false">D277-G277</f>
        <v>0</v>
      </c>
      <c r="U277" s="43" t="n">
        <f aca="false">F277-H277</f>
        <v>0</v>
      </c>
      <c r="V277" s="43" t="n">
        <f aca="false">G277-I277-J277</f>
        <v>0</v>
      </c>
      <c r="W277" s="43" t="n">
        <f aca="false">G277-K277</f>
        <v>0</v>
      </c>
      <c r="X277" s="43" t="n">
        <f aca="false">F277-L277-M277</f>
        <v>0</v>
      </c>
      <c r="Y277" s="43" t="n">
        <f aca="false">M277-N277</f>
        <v>0</v>
      </c>
      <c r="AA277" s="43" t="str">
        <f aca="false">IF((D277-E277)&gt;=(G277-K277),"ИСТИНА","ЛОЖЬ")</f>
        <v>ИСТИНА</v>
      </c>
      <c r="AB277" s="43" t="str">
        <f aca="false">IF((D277-G277)&gt;=(F277-H277),"истина","ложь")</f>
        <v>истина</v>
      </c>
    </row>
    <row r="278" customFormat="false" ht="15" hidden="false" customHeight="false" outlineLevel="0" collapsed="false">
      <c r="A278" s="59" t="s">
        <v>617</v>
      </c>
      <c r="B278" s="11" t="s">
        <v>618</v>
      </c>
      <c r="C278" s="11" t="s">
        <v>619</v>
      </c>
      <c r="D278" s="42" t="n">
        <f aca="false">'15-17 лет'!D219</f>
        <v>0</v>
      </c>
      <c r="E278" s="42" t="n">
        <f aca="false">'15-17 лет'!E219</f>
        <v>0</v>
      </c>
      <c r="F278" s="42" t="n">
        <f aca="false">'15-17 лет'!F219</f>
        <v>0</v>
      </c>
      <c r="G278" s="42" t="n">
        <f aca="false">'15-17 лет'!G219</f>
        <v>0</v>
      </c>
      <c r="H278" s="42" t="n">
        <f aca="false">'15-17 лет'!H219</f>
        <v>0</v>
      </c>
      <c r="I278" s="42" t="n">
        <f aca="false">'15-17 лет'!I219</f>
        <v>0</v>
      </c>
      <c r="J278" s="42" t="n">
        <f aca="false">'15-17 лет'!J219</f>
        <v>0</v>
      </c>
      <c r="K278" s="42" t="n">
        <f aca="false">'15-17 лет'!K219</f>
        <v>0</v>
      </c>
      <c r="L278" s="42" t="n">
        <f aca="false">'15-17 лет'!L219</f>
        <v>0</v>
      </c>
      <c r="M278" s="42" t="n">
        <f aca="false">'15-17 лет'!M219</f>
        <v>0</v>
      </c>
      <c r="N278" s="42" t="n">
        <f aca="false">'15-17 лет'!N219</f>
        <v>0</v>
      </c>
      <c r="P278" s="0" t="n">
        <f aca="false">IF(D278-F278=0,0,1)</f>
        <v>0</v>
      </c>
      <c r="Q278" s="0" t="n">
        <f aca="false">IF(G278-H278=0,0,1)</f>
        <v>0</v>
      </c>
      <c r="R278" s="43" t="n">
        <f aca="false">D278-E278</f>
        <v>0</v>
      </c>
      <c r="S278" s="43" t="n">
        <f aca="false">D278-F278</f>
        <v>0</v>
      </c>
      <c r="T278" s="43" t="n">
        <f aca="false">D278-G278</f>
        <v>0</v>
      </c>
      <c r="U278" s="43" t="n">
        <f aca="false">F278-H278</f>
        <v>0</v>
      </c>
      <c r="V278" s="43" t="n">
        <f aca="false">G278-I278-J278</f>
        <v>0</v>
      </c>
      <c r="W278" s="43" t="n">
        <f aca="false">G278-K278</f>
        <v>0</v>
      </c>
      <c r="X278" s="43" t="n">
        <f aca="false">F278-L278-M278</f>
        <v>0</v>
      </c>
      <c r="Y278" s="43" t="n">
        <f aca="false">M278-N278</f>
        <v>0</v>
      </c>
      <c r="AA278" s="43" t="str">
        <f aca="false">IF((D278-E278)&gt;=(G278-K278),"ИСТИНА","ЛОЖЬ")</f>
        <v>ИСТИНА</v>
      </c>
      <c r="AB278" s="43" t="str">
        <f aca="false">IF((D278-G278)&gt;=(F278-H278),"истина","ложь")</f>
        <v>истина</v>
      </c>
    </row>
    <row r="279" customFormat="false" ht="24.75" hidden="false" customHeight="false" outlineLevel="0" collapsed="false">
      <c r="A279" s="59" t="s">
        <v>771</v>
      </c>
      <c r="B279" s="11" t="s">
        <v>621</v>
      </c>
      <c r="C279" s="11" t="s">
        <v>622</v>
      </c>
      <c r="D279" s="42" t="n">
        <f aca="false">'15-17 лет'!D220</f>
        <v>0</v>
      </c>
      <c r="E279" s="42" t="n">
        <f aca="false">'15-17 лет'!E220</f>
        <v>0</v>
      </c>
      <c r="F279" s="42" t="n">
        <f aca="false">'15-17 лет'!F220</f>
        <v>0</v>
      </c>
      <c r="G279" s="42" t="n">
        <f aca="false">'15-17 лет'!G220</f>
        <v>0</v>
      </c>
      <c r="H279" s="42" t="n">
        <f aca="false">'15-17 лет'!H220</f>
        <v>0</v>
      </c>
      <c r="I279" s="42" t="n">
        <f aca="false">'15-17 лет'!I220</f>
        <v>0</v>
      </c>
      <c r="J279" s="42" t="n">
        <f aca="false">'15-17 лет'!J220</f>
        <v>0</v>
      </c>
      <c r="K279" s="42" t="n">
        <f aca="false">'15-17 лет'!K220</f>
        <v>0</v>
      </c>
      <c r="L279" s="42" t="n">
        <f aca="false">'15-17 лет'!L220</f>
        <v>0</v>
      </c>
      <c r="M279" s="42" t="n">
        <f aca="false">'15-17 лет'!M220</f>
        <v>0</v>
      </c>
      <c r="N279" s="42" t="n">
        <f aca="false">'15-17 лет'!N220</f>
        <v>0</v>
      </c>
      <c r="P279" s="0" t="n">
        <f aca="false">IF(D279-F279=0,0,1)</f>
        <v>0</v>
      </c>
      <c r="Q279" s="0" t="n">
        <f aca="false">IF(G279-H279=0,0,1)</f>
        <v>0</v>
      </c>
      <c r="R279" s="43" t="n">
        <f aca="false">D279-E279</f>
        <v>0</v>
      </c>
      <c r="S279" s="43" t="n">
        <f aca="false">D279-F279</f>
        <v>0</v>
      </c>
      <c r="T279" s="43" t="n">
        <f aca="false">D279-G279</f>
        <v>0</v>
      </c>
      <c r="U279" s="43" t="n">
        <f aca="false">F279-H279</f>
        <v>0</v>
      </c>
      <c r="V279" s="43" t="n">
        <f aca="false">G279-I279-J279</f>
        <v>0</v>
      </c>
      <c r="W279" s="43" t="n">
        <f aca="false">G279-K279</f>
        <v>0</v>
      </c>
      <c r="X279" s="43" t="n">
        <f aca="false">F279-L279-M279</f>
        <v>0</v>
      </c>
      <c r="Y279" s="43" t="n">
        <f aca="false">M279-N279</f>
        <v>0</v>
      </c>
      <c r="AA279" s="43" t="str">
        <f aca="false">IF((D279-E279)&gt;=(G279-K279),"ИСТИНА","ЛОЖЬ")</f>
        <v>ИСТИНА</v>
      </c>
      <c r="AB279" s="43" t="str">
        <f aca="false">IF((D279-G279)&gt;=(F279-H279),"истина","ложь")</f>
        <v>истина</v>
      </c>
    </row>
    <row r="280" customFormat="false" ht="24.75" hidden="false" customHeight="false" outlineLevel="0" collapsed="false">
      <c r="A280" s="59" t="s">
        <v>623</v>
      </c>
      <c r="B280" s="11" t="s">
        <v>624</v>
      </c>
      <c r="C280" s="11" t="s">
        <v>625</v>
      </c>
      <c r="D280" s="42" t="n">
        <f aca="false">'15-17 лет'!D221</f>
        <v>0</v>
      </c>
      <c r="E280" s="42" t="n">
        <f aca="false">'15-17 лет'!E221</f>
        <v>0</v>
      </c>
      <c r="F280" s="42" t="n">
        <f aca="false">'15-17 лет'!F221</f>
        <v>0</v>
      </c>
      <c r="G280" s="42" t="n">
        <f aca="false">'15-17 лет'!G221</f>
        <v>0</v>
      </c>
      <c r="H280" s="42" t="n">
        <f aca="false">'15-17 лет'!H221</f>
        <v>0</v>
      </c>
      <c r="I280" s="42" t="n">
        <f aca="false">'15-17 лет'!I221</f>
        <v>0</v>
      </c>
      <c r="J280" s="42" t="n">
        <f aca="false">'15-17 лет'!J221</f>
        <v>0</v>
      </c>
      <c r="K280" s="42" t="n">
        <f aca="false">'15-17 лет'!K221</f>
        <v>0</v>
      </c>
      <c r="L280" s="42" t="n">
        <f aca="false">'15-17 лет'!L221</f>
        <v>0</v>
      </c>
      <c r="M280" s="42" t="n">
        <f aca="false">'15-17 лет'!M221</f>
        <v>0</v>
      </c>
      <c r="N280" s="42" t="n">
        <f aca="false">'15-17 лет'!N221</f>
        <v>0</v>
      </c>
      <c r="P280" s="0" t="n">
        <f aca="false">IF(D280-F280=0,0,1)</f>
        <v>0</v>
      </c>
      <c r="Q280" s="0" t="n">
        <f aca="false">IF(G280-H280=0,0,1)</f>
        <v>0</v>
      </c>
      <c r="R280" s="43" t="n">
        <f aca="false">D280-E280</f>
        <v>0</v>
      </c>
      <c r="S280" s="43" t="n">
        <f aca="false">D280-F280</f>
        <v>0</v>
      </c>
      <c r="T280" s="43" t="n">
        <f aca="false">D280-G280</f>
        <v>0</v>
      </c>
      <c r="U280" s="43" t="n">
        <f aca="false">F280-H280</f>
        <v>0</v>
      </c>
      <c r="V280" s="43" t="n">
        <f aca="false">G280-I280-J280</f>
        <v>0</v>
      </c>
      <c r="W280" s="43" t="n">
        <f aca="false">G280-K280</f>
        <v>0</v>
      </c>
      <c r="X280" s="43" t="n">
        <f aca="false">F280-L280-M280</f>
        <v>0</v>
      </c>
      <c r="Y280" s="43" t="n">
        <f aca="false">M280-N280</f>
        <v>0</v>
      </c>
      <c r="AA280" s="43" t="str">
        <f aca="false">IF((D280-E280)&gt;=(G280-K280),"ИСТИНА","ЛОЖЬ")</f>
        <v>ИСТИНА</v>
      </c>
      <c r="AB280" s="43" t="str">
        <f aca="false">IF((D280-G280)&gt;=(F280-H280),"истина","ложь")</f>
        <v>истина</v>
      </c>
    </row>
    <row r="281" customFormat="false" ht="24.75" hidden="false" customHeight="false" outlineLevel="0" collapsed="false">
      <c r="A281" s="59" t="s">
        <v>626</v>
      </c>
      <c r="B281" s="11" t="s">
        <v>627</v>
      </c>
      <c r="C281" s="11" t="s">
        <v>628</v>
      </c>
      <c r="D281" s="42" t="n">
        <f aca="false">'15-17 лет'!D222</f>
        <v>0</v>
      </c>
      <c r="E281" s="42" t="n">
        <f aca="false">'15-17 лет'!E222</f>
        <v>0</v>
      </c>
      <c r="F281" s="42" t="n">
        <f aca="false">'15-17 лет'!F222</f>
        <v>0</v>
      </c>
      <c r="G281" s="42" t="n">
        <f aca="false">'15-17 лет'!G222</f>
        <v>0</v>
      </c>
      <c r="H281" s="42" t="n">
        <f aca="false">'15-17 лет'!H222</f>
        <v>0</v>
      </c>
      <c r="I281" s="42" t="n">
        <f aca="false">'15-17 лет'!I222</f>
        <v>0</v>
      </c>
      <c r="J281" s="42" t="n">
        <f aca="false">'15-17 лет'!J222</f>
        <v>0</v>
      </c>
      <c r="K281" s="42" t="n">
        <f aca="false">'15-17 лет'!K222</f>
        <v>0</v>
      </c>
      <c r="L281" s="42" t="n">
        <f aca="false">'15-17 лет'!L222</f>
        <v>0</v>
      </c>
      <c r="M281" s="42" t="n">
        <f aca="false">'15-17 лет'!M222</f>
        <v>0</v>
      </c>
      <c r="N281" s="42" t="n">
        <f aca="false">'15-17 лет'!N222</f>
        <v>0</v>
      </c>
      <c r="P281" s="0" t="n">
        <f aca="false">IF(D281-F281=0,0,1)</f>
        <v>0</v>
      </c>
      <c r="Q281" s="0" t="n">
        <f aca="false">IF(G281-H281=0,0,1)</f>
        <v>0</v>
      </c>
      <c r="R281" s="43" t="n">
        <f aca="false">D281-E281</f>
        <v>0</v>
      </c>
      <c r="S281" s="43" t="n">
        <f aca="false">D281-F281</f>
        <v>0</v>
      </c>
      <c r="T281" s="43" t="n">
        <f aca="false">D281-G281</f>
        <v>0</v>
      </c>
      <c r="U281" s="43" t="n">
        <f aca="false">F281-H281</f>
        <v>0</v>
      </c>
      <c r="V281" s="43" t="n">
        <f aca="false">G281-I281-J281</f>
        <v>0</v>
      </c>
      <c r="W281" s="43" t="n">
        <f aca="false">G281-K281</f>
        <v>0</v>
      </c>
      <c r="X281" s="43" t="n">
        <f aca="false">F281-L281-M281</f>
        <v>0</v>
      </c>
      <c r="Y281" s="43" t="n">
        <f aca="false">M281-N281</f>
        <v>0</v>
      </c>
      <c r="AA281" s="43" t="str">
        <f aca="false">IF((D281-E281)&gt;=(G281-K281),"ИСТИНА","ЛОЖЬ")</f>
        <v>ИСТИНА</v>
      </c>
      <c r="AB281" s="43" t="str">
        <f aca="false">IF((D281-G281)&gt;=(F281-H281),"истина","ложь")</f>
        <v>истина</v>
      </c>
    </row>
    <row r="282" customFormat="false" ht="15" hidden="false" customHeight="false" outlineLevel="0" collapsed="false">
      <c r="A282" s="59" t="s">
        <v>772</v>
      </c>
      <c r="B282" s="11" t="s">
        <v>630</v>
      </c>
      <c r="C282" s="11" t="s">
        <v>631</v>
      </c>
      <c r="D282" s="42" t="n">
        <f aca="false">'15-17 лет'!D223</f>
        <v>0</v>
      </c>
      <c r="E282" s="42" t="n">
        <f aca="false">'15-17 лет'!E223</f>
        <v>0</v>
      </c>
      <c r="F282" s="42" t="n">
        <f aca="false">'15-17 лет'!F223</f>
        <v>0</v>
      </c>
      <c r="G282" s="42" t="n">
        <f aca="false">'15-17 лет'!G223</f>
        <v>0</v>
      </c>
      <c r="H282" s="42" t="n">
        <f aca="false">'15-17 лет'!H223</f>
        <v>0</v>
      </c>
      <c r="I282" s="42" t="n">
        <f aca="false">'15-17 лет'!I223</f>
        <v>0</v>
      </c>
      <c r="J282" s="42" t="n">
        <f aca="false">'15-17 лет'!J223</f>
        <v>0</v>
      </c>
      <c r="K282" s="42" t="n">
        <f aca="false">'15-17 лет'!K223</f>
        <v>0</v>
      </c>
      <c r="L282" s="42" t="n">
        <f aca="false">'15-17 лет'!L223</f>
        <v>0</v>
      </c>
      <c r="M282" s="42" t="n">
        <f aca="false">'15-17 лет'!M223</f>
        <v>0</v>
      </c>
      <c r="N282" s="42" t="n">
        <f aca="false">'15-17 лет'!N223</f>
        <v>0</v>
      </c>
      <c r="P282" s="0" t="n">
        <f aca="false">IF(D282-F282=0,0,1)</f>
        <v>0</v>
      </c>
      <c r="Q282" s="0" t="n">
        <f aca="false">IF(G282-H282=0,0,1)</f>
        <v>0</v>
      </c>
      <c r="R282" s="43" t="n">
        <f aca="false">D282-E282</f>
        <v>0</v>
      </c>
      <c r="S282" s="43" t="n">
        <f aca="false">D282-F282</f>
        <v>0</v>
      </c>
      <c r="T282" s="43" t="n">
        <f aca="false">D282-G282</f>
        <v>0</v>
      </c>
      <c r="U282" s="43" t="n">
        <f aca="false">F282-H282</f>
        <v>0</v>
      </c>
      <c r="V282" s="43" t="n">
        <f aca="false">G282-I282-J282</f>
        <v>0</v>
      </c>
      <c r="W282" s="43" t="n">
        <f aca="false">G282-K282</f>
        <v>0</v>
      </c>
      <c r="X282" s="43" t="n">
        <f aca="false">F282-L282-M282</f>
        <v>0</v>
      </c>
      <c r="Y282" s="43" t="n">
        <f aca="false">M282-N282</f>
        <v>0</v>
      </c>
      <c r="AA282" s="43" t="str">
        <f aca="false">IF((D282-E282)&gt;=(G282-K282),"ИСТИНА","ЛОЖЬ")</f>
        <v>ИСТИНА</v>
      </c>
      <c r="AB282" s="43" t="str">
        <f aca="false">IF((D282-G282)&gt;=(F282-H282),"истина","ложь")</f>
        <v>истина</v>
      </c>
    </row>
    <row r="283" customFormat="false" ht="15" hidden="false" customHeight="false" outlineLevel="0" collapsed="false">
      <c r="A283" s="59" t="s">
        <v>632</v>
      </c>
      <c r="B283" s="11" t="s">
        <v>633</v>
      </c>
      <c r="C283" s="11" t="s">
        <v>634</v>
      </c>
      <c r="D283" s="42" t="n">
        <f aca="false">'15-17 лет'!D224</f>
        <v>0</v>
      </c>
      <c r="E283" s="42" t="n">
        <f aca="false">'15-17 лет'!E224</f>
        <v>0</v>
      </c>
      <c r="F283" s="42" t="n">
        <f aca="false">'15-17 лет'!F224</f>
        <v>0</v>
      </c>
      <c r="G283" s="42" t="n">
        <f aca="false">'15-17 лет'!G224</f>
        <v>0</v>
      </c>
      <c r="H283" s="42" t="n">
        <f aca="false">'15-17 лет'!H224</f>
        <v>0</v>
      </c>
      <c r="I283" s="42" t="n">
        <f aca="false">'15-17 лет'!I224</f>
        <v>0</v>
      </c>
      <c r="J283" s="42" t="n">
        <f aca="false">'15-17 лет'!J224</f>
        <v>0</v>
      </c>
      <c r="K283" s="42" t="n">
        <f aca="false">'15-17 лет'!K224</f>
        <v>0</v>
      </c>
      <c r="L283" s="42" t="n">
        <f aca="false">'15-17 лет'!L224</f>
        <v>0</v>
      </c>
      <c r="M283" s="42" t="n">
        <f aca="false">'15-17 лет'!M224</f>
        <v>0</v>
      </c>
      <c r="N283" s="42" t="n">
        <f aca="false">'15-17 лет'!N224</f>
        <v>0</v>
      </c>
      <c r="P283" s="0" t="n">
        <f aca="false">IF(D283-F283=0,0,1)</f>
        <v>0</v>
      </c>
      <c r="Q283" s="0" t="n">
        <f aca="false">IF(G283-H283=0,0,1)</f>
        <v>0</v>
      </c>
      <c r="R283" s="43" t="n">
        <f aca="false">D283-E283</f>
        <v>0</v>
      </c>
      <c r="S283" s="43" t="n">
        <f aca="false">D283-F283</f>
        <v>0</v>
      </c>
      <c r="T283" s="43" t="n">
        <f aca="false">D283-G283</f>
        <v>0</v>
      </c>
      <c r="U283" s="43" t="n">
        <f aca="false">F283-H283</f>
        <v>0</v>
      </c>
      <c r="V283" s="43" t="n">
        <f aca="false">G283-I283-J283</f>
        <v>0</v>
      </c>
      <c r="W283" s="43" t="n">
        <f aca="false">G283-K283</f>
        <v>0</v>
      </c>
      <c r="X283" s="43" t="n">
        <f aca="false">F283-L283-M283</f>
        <v>0</v>
      </c>
      <c r="Y283" s="43" t="n">
        <f aca="false">M283-N283</f>
        <v>0</v>
      </c>
      <c r="AA283" s="43" t="str">
        <f aca="false">IF((D283-E283)&gt;=(G283-K283),"ИСТИНА","ЛОЖЬ")</f>
        <v>ИСТИНА</v>
      </c>
      <c r="AB283" s="43" t="str">
        <f aca="false">IF((D283-G283)&gt;=(F283-H283),"истина","ложь")</f>
        <v>истина</v>
      </c>
    </row>
    <row r="284" customFormat="false" ht="15" hidden="false" customHeight="false" outlineLevel="0" collapsed="false">
      <c r="A284" s="59" t="s">
        <v>635</v>
      </c>
      <c r="B284" s="11" t="s">
        <v>636</v>
      </c>
      <c r="C284" s="11" t="s">
        <v>637</v>
      </c>
      <c r="D284" s="42" t="n">
        <f aca="false">'15-17 лет'!D225</f>
        <v>0</v>
      </c>
      <c r="E284" s="42" t="n">
        <f aca="false">'15-17 лет'!E225</f>
        <v>0</v>
      </c>
      <c r="F284" s="42" t="n">
        <f aca="false">'15-17 лет'!F225</f>
        <v>0</v>
      </c>
      <c r="G284" s="42" t="n">
        <f aca="false">'15-17 лет'!G225</f>
        <v>0</v>
      </c>
      <c r="H284" s="42" t="n">
        <f aca="false">'15-17 лет'!H225</f>
        <v>0</v>
      </c>
      <c r="I284" s="42" t="n">
        <f aca="false">'15-17 лет'!I225</f>
        <v>0</v>
      </c>
      <c r="J284" s="42" t="n">
        <f aca="false">'15-17 лет'!J225</f>
        <v>0</v>
      </c>
      <c r="K284" s="42" t="n">
        <f aca="false">'15-17 лет'!K225</f>
        <v>0</v>
      </c>
      <c r="L284" s="42" t="n">
        <f aca="false">'15-17 лет'!L225</f>
        <v>0</v>
      </c>
      <c r="M284" s="42" t="n">
        <f aca="false">'15-17 лет'!M225</f>
        <v>0</v>
      </c>
      <c r="N284" s="42" t="n">
        <f aca="false">'15-17 лет'!N225</f>
        <v>0</v>
      </c>
      <c r="P284" s="0" t="n">
        <f aca="false">IF(D284-F284=0,0,1)</f>
        <v>0</v>
      </c>
      <c r="Q284" s="0" t="n">
        <f aca="false">IF(G284-H284=0,0,1)</f>
        <v>0</v>
      </c>
      <c r="R284" s="43" t="n">
        <f aca="false">D284-E284</f>
        <v>0</v>
      </c>
      <c r="S284" s="43" t="n">
        <f aca="false">D284-F284</f>
        <v>0</v>
      </c>
      <c r="T284" s="43" t="n">
        <f aca="false">D284-G284</f>
        <v>0</v>
      </c>
      <c r="U284" s="43" t="n">
        <f aca="false">F284-H284</f>
        <v>0</v>
      </c>
      <c r="V284" s="43" t="n">
        <f aca="false">G284-I284-J284</f>
        <v>0</v>
      </c>
      <c r="W284" s="43" t="n">
        <f aca="false">G284-K284</f>
        <v>0</v>
      </c>
      <c r="X284" s="43" t="n">
        <f aca="false">F284-L284-M284</f>
        <v>0</v>
      </c>
      <c r="Y284" s="43" t="n">
        <f aca="false">M284-N284</f>
        <v>0</v>
      </c>
      <c r="AA284" s="43" t="str">
        <f aca="false">IF((D284-E284)&gt;=(G284-K284),"ИСТИНА","ЛОЖЬ")</f>
        <v>ИСТИНА</v>
      </c>
      <c r="AB284" s="43" t="str">
        <f aca="false">IF((D284-G284)&gt;=(F284-H284),"истина","ложь")</f>
        <v>истина</v>
      </c>
    </row>
    <row r="285" customFormat="false" ht="15" hidden="false" customHeight="false" outlineLevel="0" collapsed="false">
      <c r="A285" s="59" t="s">
        <v>638</v>
      </c>
      <c r="B285" s="11" t="s">
        <v>639</v>
      </c>
      <c r="C285" s="11" t="s">
        <v>640</v>
      </c>
      <c r="D285" s="42" t="n">
        <f aca="false">'15-17 лет'!D226</f>
        <v>0</v>
      </c>
      <c r="E285" s="42" t="n">
        <f aca="false">'15-17 лет'!E226</f>
        <v>0</v>
      </c>
      <c r="F285" s="42" t="n">
        <f aca="false">'15-17 лет'!F226</f>
        <v>0</v>
      </c>
      <c r="G285" s="42" t="n">
        <f aca="false">'15-17 лет'!G226</f>
        <v>0</v>
      </c>
      <c r="H285" s="42" t="n">
        <f aca="false">'15-17 лет'!H226</f>
        <v>0</v>
      </c>
      <c r="I285" s="42" t="n">
        <f aca="false">'15-17 лет'!I226</f>
        <v>0</v>
      </c>
      <c r="J285" s="42" t="n">
        <f aca="false">'15-17 лет'!J226</f>
        <v>0</v>
      </c>
      <c r="K285" s="42" t="n">
        <f aca="false">'15-17 лет'!K226</f>
        <v>0</v>
      </c>
      <c r="L285" s="42" t="n">
        <f aca="false">'15-17 лет'!L226</f>
        <v>0</v>
      </c>
      <c r="M285" s="42" t="n">
        <f aca="false">'15-17 лет'!M226</f>
        <v>0</v>
      </c>
      <c r="N285" s="42" t="n">
        <f aca="false">'15-17 лет'!N226</f>
        <v>0</v>
      </c>
      <c r="P285" s="0" t="n">
        <f aca="false">IF(D285-F285=0,0,1)</f>
        <v>0</v>
      </c>
      <c r="Q285" s="0" t="n">
        <f aca="false">IF(G285-H285=0,0,1)</f>
        <v>0</v>
      </c>
      <c r="R285" s="43" t="n">
        <f aca="false">D285-E285</f>
        <v>0</v>
      </c>
      <c r="S285" s="43" t="n">
        <f aca="false">D285-F285</f>
        <v>0</v>
      </c>
      <c r="T285" s="43" t="n">
        <f aca="false">D285-G285</f>
        <v>0</v>
      </c>
      <c r="U285" s="43" t="n">
        <f aca="false">F285-H285</f>
        <v>0</v>
      </c>
      <c r="V285" s="43" t="n">
        <f aca="false">G285-I285-J285</f>
        <v>0</v>
      </c>
      <c r="W285" s="43" t="n">
        <f aca="false">G285-K285</f>
        <v>0</v>
      </c>
      <c r="X285" s="43" t="n">
        <f aca="false">F285-L285-M285</f>
        <v>0</v>
      </c>
      <c r="Y285" s="43" t="n">
        <f aca="false">M285-N285</f>
        <v>0</v>
      </c>
      <c r="AA285" s="43" t="str">
        <f aca="false">IF((D285-E285)&gt;=(G285-K285),"ИСТИНА","ЛОЖЬ")</f>
        <v>ИСТИНА</v>
      </c>
      <c r="AB285" s="43" t="str">
        <f aca="false">IF((D285-G285)&gt;=(F285-H285),"истина","ложь")</f>
        <v>истина</v>
      </c>
    </row>
    <row r="286" customFormat="false" ht="15" hidden="false" customHeight="false" outlineLevel="0" collapsed="false">
      <c r="A286" s="61" t="s">
        <v>1028</v>
      </c>
      <c r="B286" s="48"/>
      <c r="C286" s="48"/>
      <c r="D286" s="49" t="n">
        <f aca="false">D276-D277-D278-D279-D280-D281-D282-D283-D284-D285</f>
        <v>0</v>
      </c>
      <c r="E286" s="49" t="n">
        <f aca="false">E276-E277-E278-E279-E280-E281-E282-E283-E284-E285</f>
        <v>0</v>
      </c>
      <c r="F286" s="49" t="n">
        <f aca="false">F276-F277-F278-F279-F280-F281-F282-F283-F284-F285</f>
        <v>0</v>
      </c>
      <c r="G286" s="49" t="n">
        <f aca="false">G276-G277-G278-G279-G280-G281-G282-G283-G284-G285</f>
        <v>0</v>
      </c>
      <c r="H286" s="49" t="n">
        <f aca="false">H276-H277-H278-H279-H280-H281-H282-H283-H284-H285</f>
        <v>0</v>
      </c>
      <c r="I286" s="49" t="n">
        <f aca="false">I276-I277-I278-I279-I280-I281-I282-I283-I284-I285</f>
        <v>0</v>
      </c>
      <c r="J286" s="49" t="n">
        <f aca="false">J276-J277-J278-J279-J280-J281-J282-J283-J284-J285</f>
        <v>0</v>
      </c>
      <c r="K286" s="49" t="n">
        <f aca="false">K276-K277-K278-K279-K280-K281-K282-K283-K284-K285</f>
        <v>0</v>
      </c>
      <c r="L286" s="49" t="n">
        <f aca="false">L276-L277-L278-L279-L280-L281-L282-L283-L284-L285</f>
        <v>0</v>
      </c>
      <c r="M286" s="49" t="n">
        <f aca="false">M276-M277-M278-M279-M280-M281-M282-M283-M284-M285</f>
        <v>0</v>
      </c>
      <c r="N286" s="49" t="n">
        <f aca="false">N276-N277-N278-N279-N280-N281-N282-N283-N284-N285</f>
        <v>0</v>
      </c>
      <c r="R286" s="43" t="n">
        <f aca="false">D286-E286</f>
        <v>0</v>
      </c>
      <c r="S286" s="43" t="n">
        <f aca="false">D286-F286</f>
        <v>0</v>
      </c>
      <c r="T286" s="43" t="n">
        <f aca="false">D286-G286</f>
        <v>0</v>
      </c>
      <c r="U286" s="43" t="n">
        <f aca="false">F286-H286</f>
        <v>0</v>
      </c>
      <c r="V286" s="43" t="n">
        <f aca="false">G286-I286-J286</f>
        <v>0</v>
      </c>
      <c r="W286" s="43" t="n">
        <f aca="false">G286-K286</f>
        <v>0</v>
      </c>
      <c r="X286" s="43" t="n">
        <f aca="false">F286-L286-M286</f>
        <v>0</v>
      </c>
      <c r="Y286" s="43" t="n">
        <f aca="false">M286-N286</f>
        <v>0</v>
      </c>
      <c r="AA286" s="43" t="str">
        <f aca="false">IF((D286-E286)&gt;=(G286-K286),"ИСТИНА","ЛОЖЬ")</f>
        <v>ИСТИНА</v>
      </c>
      <c r="AB286" s="43" t="str">
        <f aca="false">IF((D286-G286)&gt;=(F286-H286),"истина","ложь")</f>
        <v>истина</v>
      </c>
    </row>
    <row r="287" customFormat="false" ht="48.75" hidden="false" customHeight="false" outlineLevel="0" collapsed="false">
      <c r="A287" s="59" t="s">
        <v>641</v>
      </c>
      <c r="B287" s="11" t="s">
        <v>642</v>
      </c>
      <c r="C287" s="11" t="s">
        <v>643</v>
      </c>
      <c r="D287" s="42" t="n">
        <f aca="false">'15-17 лет'!D227</f>
        <v>0</v>
      </c>
      <c r="E287" s="42" t="n">
        <f aca="false">'15-17 лет'!E227</f>
        <v>0</v>
      </c>
      <c r="F287" s="42" t="n">
        <f aca="false">'15-17 лет'!F227</f>
        <v>0</v>
      </c>
      <c r="G287" s="42" t="n">
        <f aca="false">'15-17 лет'!G227</f>
        <v>0</v>
      </c>
      <c r="H287" s="42" t="n">
        <f aca="false">'15-17 лет'!H227</f>
        <v>0</v>
      </c>
      <c r="I287" s="42" t="n">
        <f aca="false">'15-17 лет'!I227</f>
        <v>0</v>
      </c>
      <c r="J287" s="42" t="n">
        <f aca="false">'15-17 лет'!J227</f>
        <v>0</v>
      </c>
      <c r="K287" s="42" t="n">
        <f aca="false">'15-17 лет'!K227</f>
        <v>0</v>
      </c>
      <c r="L287" s="42" t="n">
        <f aca="false">'15-17 лет'!L227</f>
        <v>0</v>
      </c>
      <c r="M287" s="42" t="n">
        <f aca="false">'15-17 лет'!M227</f>
        <v>0</v>
      </c>
      <c r="N287" s="42" t="n">
        <f aca="false">'15-17 лет'!N227</f>
        <v>0</v>
      </c>
      <c r="P287" s="0" t="n">
        <f aca="false">IF(D287-F287=0,0,1)</f>
        <v>0</v>
      </c>
      <c r="Q287" s="0" t="n">
        <f aca="false">IF(G287-H287=0,0,1)</f>
        <v>0</v>
      </c>
      <c r="R287" s="43" t="n">
        <f aca="false">D287-E287</f>
        <v>0</v>
      </c>
      <c r="S287" s="43" t="n">
        <f aca="false">D287-F287</f>
        <v>0</v>
      </c>
      <c r="T287" s="43" t="n">
        <f aca="false">D287-G287</f>
        <v>0</v>
      </c>
      <c r="U287" s="43" t="n">
        <f aca="false">F287-H287</f>
        <v>0</v>
      </c>
      <c r="V287" s="43" t="n">
        <f aca="false">G287-I287-J287</f>
        <v>0</v>
      </c>
      <c r="W287" s="43" t="n">
        <f aca="false">G287-K287</f>
        <v>0</v>
      </c>
      <c r="X287" s="43" t="n">
        <f aca="false">F287-L287-M287</f>
        <v>0</v>
      </c>
      <c r="Y287" s="43" t="n">
        <f aca="false">M287-N287</f>
        <v>0</v>
      </c>
      <c r="AA287" s="43" t="str">
        <f aca="false">IF((D287-E287)&gt;=(G287-K287),"ИСТИНА","ЛОЖЬ")</f>
        <v>ИСТИНА</v>
      </c>
      <c r="AB287" s="43" t="str">
        <f aca="false">IF((D287-G287)&gt;=(F287-H287),"истина","ложь")</f>
        <v>истина</v>
      </c>
    </row>
    <row r="288" customFormat="false" ht="24.75" hidden="false" customHeight="false" outlineLevel="0" collapsed="false">
      <c r="A288" s="59" t="s">
        <v>644</v>
      </c>
      <c r="B288" s="11" t="s">
        <v>645</v>
      </c>
      <c r="C288" s="11" t="s">
        <v>646</v>
      </c>
      <c r="D288" s="42" t="n">
        <f aca="false">'15-17 лет'!D228</f>
        <v>0</v>
      </c>
      <c r="E288" s="42" t="n">
        <f aca="false">'15-17 лет'!E228</f>
        <v>0</v>
      </c>
      <c r="F288" s="42" t="n">
        <f aca="false">'15-17 лет'!F228</f>
        <v>0</v>
      </c>
      <c r="G288" s="42" t="n">
        <f aca="false">'15-17 лет'!G228</f>
        <v>0</v>
      </c>
      <c r="H288" s="42" t="n">
        <f aca="false">'15-17 лет'!H228</f>
        <v>0</v>
      </c>
      <c r="I288" s="42" t="n">
        <f aca="false">'15-17 лет'!I228</f>
        <v>0</v>
      </c>
      <c r="J288" s="42" t="n">
        <f aca="false">'15-17 лет'!J228</f>
        <v>0</v>
      </c>
      <c r="K288" s="42" t="n">
        <f aca="false">'15-17 лет'!K228</f>
        <v>0</v>
      </c>
      <c r="L288" s="42" t="n">
        <f aca="false">'15-17 лет'!L228</f>
        <v>0</v>
      </c>
      <c r="M288" s="42" t="n">
        <f aca="false">'15-17 лет'!M228</f>
        <v>0</v>
      </c>
      <c r="N288" s="42" t="n">
        <f aca="false">'15-17 лет'!N228</f>
        <v>0</v>
      </c>
      <c r="P288" s="0" t="n">
        <f aca="false">IF(D288-F288=0,0,1)</f>
        <v>0</v>
      </c>
      <c r="Q288" s="0" t="n">
        <f aca="false">IF(G288-H288=0,0,1)</f>
        <v>0</v>
      </c>
      <c r="R288" s="43" t="n">
        <f aca="false">D288-E288</f>
        <v>0</v>
      </c>
      <c r="S288" s="43" t="n">
        <f aca="false">D288-F288</f>
        <v>0</v>
      </c>
      <c r="T288" s="43" t="n">
        <f aca="false">D288-G288</f>
        <v>0</v>
      </c>
      <c r="U288" s="43" t="n">
        <f aca="false">F288-H288</f>
        <v>0</v>
      </c>
      <c r="V288" s="43" t="n">
        <f aca="false">G288-I288-J288</f>
        <v>0</v>
      </c>
      <c r="W288" s="43" t="n">
        <f aca="false">G288-K288</f>
        <v>0</v>
      </c>
      <c r="X288" s="43" t="n">
        <f aca="false">F288-L288-M288</f>
        <v>0</v>
      </c>
      <c r="Y288" s="43" t="n">
        <f aca="false">M288-N288</f>
        <v>0</v>
      </c>
      <c r="Z288" s="43" t="n">
        <f aca="false">D288-G288</f>
        <v>0</v>
      </c>
      <c r="AA288" s="43" t="str">
        <f aca="false">IF((D288-E288)&gt;=(G288-K288),"ИСТИНА","ЛОЖЬ")</f>
        <v>ИСТИНА</v>
      </c>
      <c r="AB288" s="43" t="str">
        <f aca="false">IF((D288-G288)&gt;=(F288-H288),"истина","ложь")</f>
        <v>истина</v>
      </c>
    </row>
    <row r="289" customFormat="false" ht="24.75" hidden="false" customHeight="false" outlineLevel="0" collapsed="false">
      <c r="A289" s="59" t="s">
        <v>647</v>
      </c>
      <c r="B289" s="11" t="s">
        <v>648</v>
      </c>
      <c r="C289" s="11" t="s">
        <v>649</v>
      </c>
      <c r="D289" s="42" t="n">
        <f aca="false">'15-17 лет'!D229</f>
        <v>0</v>
      </c>
      <c r="E289" s="42" t="n">
        <f aca="false">'15-17 лет'!E229</f>
        <v>0</v>
      </c>
      <c r="F289" s="42" t="n">
        <f aca="false">'15-17 лет'!F229</f>
        <v>0</v>
      </c>
      <c r="G289" s="42" t="n">
        <f aca="false">'15-17 лет'!G229</f>
        <v>0</v>
      </c>
      <c r="H289" s="42" t="n">
        <f aca="false">'15-17 лет'!H229</f>
        <v>0</v>
      </c>
      <c r="I289" s="42" t="n">
        <f aca="false">'15-17 лет'!I229</f>
        <v>0</v>
      </c>
      <c r="J289" s="42" t="n">
        <f aca="false">'15-17 лет'!J229</f>
        <v>0</v>
      </c>
      <c r="K289" s="42" t="n">
        <f aca="false">'15-17 лет'!K229</f>
        <v>0</v>
      </c>
      <c r="L289" s="42" t="n">
        <f aca="false">'15-17 лет'!L229</f>
        <v>0</v>
      </c>
      <c r="M289" s="42" t="n">
        <f aca="false">'15-17 лет'!M229</f>
        <v>0</v>
      </c>
      <c r="N289" s="42" t="n">
        <f aca="false">'15-17 лет'!N229</f>
        <v>0</v>
      </c>
      <c r="P289" s="0" t="n">
        <f aca="false">IF(D289-F289=0,0,1)</f>
        <v>0</v>
      </c>
      <c r="Q289" s="0" t="n">
        <f aca="false">IF(G289-H289=0,0,1)</f>
        <v>0</v>
      </c>
      <c r="R289" s="43" t="n">
        <f aca="false">D289-E289</f>
        <v>0</v>
      </c>
      <c r="S289" s="43" t="n">
        <f aca="false">D289-F289</f>
        <v>0</v>
      </c>
      <c r="T289" s="43" t="n">
        <f aca="false">D289-G289</f>
        <v>0</v>
      </c>
      <c r="U289" s="43" t="n">
        <f aca="false">F289-H289</f>
        <v>0</v>
      </c>
      <c r="V289" s="43" t="n">
        <f aca="false">G289-I289-J289</f>
        <v>0</v>
      </c>
      <c r="W289" s="43" t="n">
        <f aca="false">G289-K289</f>
        <v>0</v>
      </c>
      <c r="X289" s="43" t="n">
        <f aca="false">F289-L289-M289</f>
        <v>0</v>
      </c>
      <c r="Y289" s="43" t="n">
        <f aca="false">M289-N289</f>
        <v>0</v>
      </c>
      <c r="Z289" s="43" t="n">
        <f aca="false">D289-G289</f>
        <v>0</v>
      </c>
      <c r="AA289" s="43" t="str">
        <f aca="false">IF((D289-E289)&gt;=(G289-K289),"ИСТИНА","ЛОЖЬ")</f>
        <v>ИСТИНА</v>
      </c>
      <c r="AB289" s="43" t="str">
        <f aca="false">IF((D289-G289)&gt;=(F289-H289),"истина","ложь")</f>
        <v>истина</v>
      </c>
    </row>
    <row r="290" customFormat="false" ht="15" hidden="false" customHeight="false" outlineLevel="0" collapsed="false">
      <c r="A290" s="61" t="s">
        <v>1029</v>
      </c>
      <c r="B290" s="48"/>
      <c r="C290" s="48"/>
      <c r="D290" s="49" t="n">
        <f aca="false">D288-D289</f>
        <v>0</v>
      </c>
      <c r="E290" s="49" t="n">
        <f aca="false">E288-E289</f>
        <v>0</v>
      </c>
      <c r="F290" s="49" t="n">
        <f aca="false">F288-F289</f>
        <v>0</v>
      </c>
      <c r="G290" s="49" t="n">
        <f aca="false">G288-G289</f>
        <v>0</v>
      </c>
      <c r="H290" s="49" t="n">
        <f aca="false">H288-H289</f>
        <v>0</v>
      </c>
      <c r="I290" s="49" t="n">
        <f aca="false">I288-I289</f>
        <v>0</v>
      </c>
      <c r="J290" s="49" t="n">
        <f aca="false">J288-J289</f>
        <v>0</v>
      </c>
      <c r="K290" s="49" t="n">
        <f aca="false">K288-K289</f>
        <v>0</v>
      </c>
      <c r="L290" s="49" t="n">
        <f aca="false">L288-L289</f>
        <v>0</v>
      </c>
      <c r="M290" s="49" t="n">
        <f aca="false">M288-M289</f>
        <v>0</v>
      </c>
      <c r="N290" s="49" t="n">
        <f aca="false">N288-N289</f>
        <v>0</v>
      </c>
      <c r="R290" s="43" t="n">
        <f aca="false">D290-E290</f>
        <v>0</v>
      </c>
      <c r="S290" s="43" t="n">
        <f aca="false">D290-F290</f>
        <v>0</v>
      </c>
      <c r="T290" s="43" t="n">
        <f aca="false">D290-G290</f>
        <v>0</v>
      </c>
      <c r="U290" s="43" t="n">
        <f aca="false">F290-H290</f>
        <v>0</v>
      </c>
      <c r="V290" s="43" t="n">
        <f aca="false">G290-I290-J290</f>
        <v>0</v>
      </c>
      <c r="W290" s="43" t="n">
        <f aca="false">G290-K290</f>
        <v>0</v>
      </c>
      <c r="X290" s="43" t="n">
        <f aca="false">F290-L290-M290</f>
        <v>0</v>
      </c>
      <c r="Y290" s="43" t="n">
        <f aca="false">M290-N290</f>
        <v>0</v>
      </c>
      <c r="AA290" s="43" t="str">
        <f aca="false">IF((D290-E290)&gt;=(G290-K290),"ИСТИНА","ЛОЖЬ")</f>
        <v>ИСТИНА</v>
      </c>
      <c r="AB290" s="43" t="str">
        <f aca="false">IF((D290-G290)&gt;=(F290-H290),"истина","ложь")</f>
        <v>истина</v>
      </c>
    </row>
    <row r="291" customFormat="false" ht="15" hidden="false" customHeight="false" outlineLevel="0" collapsed="false">
      <c r="A291" s="59" t="s">
        <v>650</v>
      </c>
      <c r="B291" s="11" t="s">
        <v>651</v>
      </c>
      <c r="C291" s="11" t="s">
        <v>652</v>
      </c>
      <c r="D291" s="42" t="n">
        <f aca="false">'15-17 лет'!D230</f>
        <v>0</v>
      </c>
      <c r="E291" s="42" t="n">
        <f aca="false">'15-17 лет'!E230</f>
        <v>0</v>
      </c>
      <c r="F291" s="42" t="n">
        <f aca="false">'15-17 лет'!F230</f>
        <v>0</v>
      </c>
      <c r="G291" s="42" t="n">
        <f aca="false">'15-17 лет'!G230</f>
        <v>0</v>
      </c>
      <c r="H291" s="42" t="n">
        <f aca="false">'15-17 лет'!H230</f>
        <v>0</v>
      </c>
      <c r="I291" s="42" t="n">
        <f aca="false">'15-17 лет'!I230</f>
        <v>0</v>
      </c>
      <c r="J291" s="42" t="n">
        <f aca="false">'15-17 лет'!J230</f>
        <v>0</v>
      </c>
      <c r="K291" s="42" t="n">
        <f aca="false">'15-17 лет'!K230</f>
        <v>0</v>
      </c>
      <c r="L291" s="42" t="n">
        <f aca="false">'15-17 лет'!L230</f>
        <v>0</v>
      </c>
      <c r="M291" s="42" t="n">
        <f aca="false">'15-17 лет'!M230</f>
        <v>0</v>
      </c>
      <c r="N291" s="42" t="n">
        <f aca="false">'15-17 лет'!N230</f>
        <v>0</v>
      </c>
      <c r="P291" s="0" t="n">
        <f aca="false">IF(D291-F291=0,0,1)</f>
        <v>0</v>
      </c>
      <c r="Q291" s="0" t="n">
        <f aca="false">IF(G291-H291=0,0,1)</f>
        <v>0</v>
      </c>
      <c r="R291" s="43" t="n">
        <f aca="false">D291-E291</f>
        <v>0</v>
      </c>
      <c r="S291" s="43" t="n">
        <f aca="false">D291-F291</f>
        <v>0</v>
      </c>
      <c r="T291" s="43" t="n">
        <f aca="false">D291-G291</f>
        <v>0</v>
      </c>
      <c r="U291" s="43" t="n">
        <f aca="false">F291-H291</f>
        <v>0</v>
      </c>
      <c r="V291" s="43" t="n">
        <f aca="false">G291-I291-J291</f>
        <v>0</v>
      </c>
      <c r="W291" s="43" t="n">
        <f aca="false">G291-K291</f>
        <v>0</v>
      </c>
      <c r="X291" s="43" t="n">
        <f aca="false">F291-L291-M291</f>
        <v>0</v>
      </c>
      <c r="Y291" s="43" t="n">
        <f aca="false">M291-N291</f>
        <v>0</v>
      </c>
      <c r="Z291" s="43" t="n">
        <f aca="false">D291-G291</f>
        <v>0</v>
      </c>
      <c r="AA291" s="43" t="str">
        <f aca="false">IF((D291-E291)&gt;=(G291-K291),"ИСТИНА","ЛОЖЬ")</f>
        <v>ИСТИНА</v>
      </c>
      <c r="AB291" s="43" t="str">
        <f aca="false">IF((D291-G291)&gt;=(F291-H291),"истина","ложь")</f>
        <v>истина</v>
      </c>
    </row>
    <row r="292" customFormat="false" ht="24.75" hidden="false" customHeight="false" outlineLevel="0" collapsed="false">
      <c r="A292" s="59" t="s">
        <v>656</v>
      </c>
      <c r="B292" s="11" t="s">
        <v>657</v>
      </c>
      <c r="C292" s="11" t="s">
        <v>773</v>
      </c>
      <c r="D292" s="42" t="n">
        <f aca="false">'15-17 лет'!D231</f>
        <v>0</v>
      </c>
      <c r="E292" s="42" t="n">
        <f aca="false">'15-17 лет'!E231</f>
        <v>0</v>
      </c>
      <c r="F292" s="42" t="n">
        <f aca="false">'15-17 лет'!F231</f>
        <v>0</v>
      </c>
      <c r="G292" s="42" t="n">
        <f aca="false">'15-17 лет'!G231</f>
        <v>0</v>
      </c>
      <c r="H292" s="42" t="n">
        <f aca="false">'15-17 лет'!H231</f>
        <v>0</v>
      </c>
      <c r="I292" s="42" t="n">
        <f aca="false">'15-17 лет'!I231</f>
        <v>0</v>
      </c>
      <c r="J292" s="42" t="n">
        <f aca="false">'15-17 лет'!J231</f>
        <v>0</v>
      </c>
      <c r="K292" s="42" t="n">
        <f aca="false">'15-17 лет'!K231</f>
        <v>0</v>
      </c>
      <c r="L292" s="42" t="n">
        <f aca="false">'15-17 лет'!L231</f>
        <v>0</v>
      </c>
      <c r="M292" s="42" t="n">
        <f aca="false">'15-17 лет'!M231</f>
        <v>0</v>
      </c>
      <c r="N292" s="42" t="n">
        <f aca="false">'15-17 лет'!N231</f>
        <v>0</v>
      </c>
      <c r="P292" s="0" t="n">
        <f aca="false">IF(D292-F292=0,0,1)</f>
        <v>0</v>
      </c>
      <c r="Q292" s="0" t="n">
        <f aca="false">IF(G292-H292=0,0,1)</f>
        <v>0</v>
      </c>
      <c r="R292" s="43" t="n">
        <f aca="false">D292-E292</f>
        <v>0</v>
      </c>
      <c r="S292" s="43" t="n">
        <f aca="false">D292-F292</f>
        <v>0</v>
      </c>
      <c r="T292" s="43" t="n">
        <f aca="false">D292-G292</f>
        <v>0</v>
      </c>
      <c r="U292" s="43" t="n">
        <f aca="false">F292-H292</f>
        <v>0</v>
      </c>
      <c r="V292" s="43" t="n">
        <f aca="false">G292-I292-J292</f>
        <v>0</v>
      </c>
      <c r="W292" s="43" t="n">
        <f aca="false">G292-K292</f>
        <v>0</v>
      </c>
      <c r="X292" s="43" t="n">
        <f aca="false">F292-L292-M292</f>
        <v>0</v>
      </c>
      <c r="Y292" s="43" t="n">
        <f aca="false">M292-N292</f>
        <v>0</v>
      </c>
      <c r="AA292" s="43" t="str">
        <f aca="false">IF((D292-E292)&gt;=(G292-K292),"ИСТИНА","ЛОЖЬ")</f>
        <v>ИСТИНА</v>
      </c>
      <c r="AB292" s="43" t="str">
        <f aca="false">IF((D292-G292)&gt;=(F292-H292),"истина","ложь")</f>
        <v>истина</v>
      </c>
    </row>
    <row r="293" customFormat="false" ht="15" hidden="false" customHeight="false" outlineLevel="0" collapsed="false">
      <c r="A293" s="59" t="s">
        <v>653</v>
      </c>
      <c r="B293" s="11" t="s">
        <v>654</v>
      </c>
      <c r="C293" s="11" t="s">
        <v>655</v>
      </c>
      <c r="D293" s="42" t="n">
        <f aca="false">'15-17 лет'!D232</f>
        <v>0</v>
      </c>
      <c r="E293" s="42" t="n">
        <f aca="false">'15-17 лет'!E232</f>
        <v>0</v>
      </c>
      <c r="F293" s="42" t="n">
        <f aca="false">'15-17 лет'!F232</f>
        <v>0</v>
      </c>
      <c r="G293" s="42" t="n">
        <f aca="false">'15-17 лет'!G232</f>
        <v>0</v>
      </c>
      <c r="H293" s="42" t="n">
        <f aca="false">'15-17 лет'!H232</f>
        <v>0</v>
      </c>
      <c r="I293" s="42" t="n">
        <f aca="false">'15-17 лет'!I232</f>
        <v>0</v>
      </c>
      <c r="J293" s="42" t="n">
        <f aca="false">'15-17 лет'!J232</f>
        <v>0</v>
      </c>
      <c r="K293" s="42" t="n">
        <f aca="false">'15-17 лет'!K232</f>
        <v>0</v>
      </c>
      <c r="L293" s="42" t="n">
        <f aca="false">'15-17 лет'!L232</f>
        <v>0</v>
      </c>
      <c r="M293" s="42" t="n">
        <f aca="false">'15-17 лет'!M232</f>
        <v>0</v>
      </c>
      <c r="N293" s="42" t="n">
        <f aca="false">'15-17 лет'!N232</f>
        <v>0</v>
      </c>
      <c r="P293" s="0" t="n">
        <f aca="false">IF(D293-F293=0,0,1)</f>
        <v>0</v>
      </c>
      <c r="Q293" s="0" t="n">
        <f aca="false">IF(G293-H293=0,0,1)</f>
        <v>0</v>
      </c>
      <c r="R293" s="43" t="n">
        <f aca="false">D293-E293</f>
        <v>0</v>
      </c>
      <c r="S293" s="43" t="n">
        <f aca="false">D293-F293</f>
        <v>0</v>
      </c>
      <c r="T293" s="43" t="n">
        <f aca="false">D293-G293</f>
        <v>0</v>
      </c>
      <c r="U293" s="43" t="n">
        <f aca="false">F293-H293</f>
        <v>0</v>
      </c>
      <c r="V293" s="43" t="n">
        <f aca="false">G293-I293-J293</f>
        <v>0</v>
      </c>
      <c r="W293" s="43" t="n">
        <f aca="false">G293-K293</f>
        <v>0</v>
      </c>
      <c r="X293" s="43" t="n">
        <f aca="false">F293-L293-M293</f>
        <v>0</v>
      </c>
      <c r="Y293" s="43" t="n">
        <f aca="false">M293-N293</f>
        <v>0</v>
      </c>
      <c r="AA293" s="43" t="str">
        <f aca="false">IF((D293-E293)&gt;=(G293-K293),"ИСТИНА","ЛОЖЬ")</f>
        <v>ИСТИНА</v>
      </c>
      <c r="AB293" s="43" t="str">
        <f aca="false">IF((D293-G293)&gt;=(F293-H293),"истина","ложь")</f>
        <v>истина</v>
      </c>
    </row>
    <row r="294" customFormat="false" ht="15" hidden="false" customHeight="false" outlineLevel="0" collapsed="false">
      <c r="A294" s="59" t="s">
        <v>659</v>
      </c>
      <c r="B294" s="11" t="s">
        <v>660</v>
      </c>
      <c r="C294" s="11" t="s">
        <v>661</v>
      </c>
      <c r="D294" s="42" t="n">
        <f aca="false">'15-17 лет'!D233</f>
        <v>0</v>
      </c>
      <c r="E294" s="42" t="n">
        <f aca="false">'15-17 лет'!E233</f>
        <v>0</v>
      </c>
      <c r="F294" s="42" t="n">
        <f aca="false">'15-17 лет'!F233</f>
        <v>0</v>
      </c>
      <c r="G294" s="42" t="n">
        <f aca="false">'15-17 лет'!G233</f>
        <v>0</v>
      </c>
      <c r="H294" s="42" t="n">
        <f aca="false">'15-17 лет'!H233</f>
        <v>0</v>
      </c>
      <c r="I294" s="42" t="n">
        <f aca="false">'15-17 лет'!I233</f>
        <v>0</v>
      </c>
      <c r="J294" s="42" t="n">
        <f aca="false">'15-17 лет'!J233</f>
        <v>0</v>
      </c>
      <c r="K294" s="42" t="n">
        <f aca="false">'15-17 лет'!K233</f>
        <v>0</v>
      </c>
      <c r="L294" s="42" t="n">
        <f aca="false">'15-17 лет'!L233</f>
        <v>0</v>
      </c>
      <c r="M294" s="42" t="n">
        <f aca="false">'15-17 лет'!M233</f>
        <v>0</v>
      </c>
      <c r="N294" s="42" t="n">
        <f aca="false">'15-17 лет'!N233</f>
        <v>0</v>
      </c>
      <c r="P294" s="0" t="n">
        <f aca="false">IF(D294-F294=0,0,1)</f>
        <v>0</v>
      </c>
      <c r="Q294" s="0" t="n">
        <f aca="false">IF(G294-H294=0,0,1)</f>
        <v>0</v>
      </c>
      <c r="R294" s="43" t="n">
        <f aca="false">D294-E294</f>
        <v>0</v>
      </c>
      <c r="S294" s="43" t="n">
        <f aca="false">D294-F294</f>
        <v>0</v>
      </c>
      <c r="T294" s="43" t="n">
        <f aca="false">D294-G294</f>
        <v>0</v>
      </c>
      <c r="U294" s="43" t="n">
        <f aca="false">F294-H294</f>
        <v>0</v>
      </c>
      <c r="V294" s="43" t="n">
        <f aca="false">G294-I294-J294</f>
        <v>0</v>
      </c>
      <c r="W294" s="43" t="n">
        <f aca="false">G294-K294</f>
        <v>0</v>
      </c>
      <c r="X294" s="43" t="n">
        <f aca="false">F294-L294-M294</f>
        <v>0</v>
      </c>
      <c r="Y294" s="43" t="n">
        <f aca="false">M294-N294</f>
        <v>0</v>
      </c>
      <c r="AA294" s="43" t="str">
        <f aca="false">IF((D294-E294)&gt;=(G294-K294),"ИСТИНА","ЛОЖЬ")</f>
        <v>ИСТИНА</v>
      </c>
      <c r="AB294" s="43" t="str">
        <f aca="false">IF((D294-G294)&gt;=(F294-H294),"истина","ложь")</f>
        <v>истина</v>
      </c>
    </row>
    <row r="295" customFormat="false" ht="15" hidden="false" customHeight="false" outlineLevel="0" collapsed="false">
      <c r="A295" s="59" t="s">
        <v>662</v>
      </c>
      <c r="B295" s="11" t="s">
        <v>663</v>
      </c>
      <c r="C295" s="11" t="s">
        <v>664</v>
      </c>
      <c r="D295" s="42" t="n">
        <f aca="false">'15-17 лет'!D234</f>
        <v>0</v>
      </c>
      <c r="E295" s="42" t="n">
        <f aca="false">'15-17 лет'!E234</f>
        <v>0</v>
      </c>
      <c r="F295" s="42" t="n">
        <f aca="false">'15-17 лет'!F234</f>
        <v>0</v>
      </c>
      <c r="G295" s="42" t="n">
        <f aca="false">'15-17 лет'!G234</f>
        <v>0</v>
      </c>
      <c r="H295" s="42" t="n">
        <f aca="false">'15-17 лет'!H234</f>
        <v>0</v>
      </c>
      <c r="I295" s="42" t="n">
        <f aca="false">'15-17 лет'!I234</f>
        <v>0</v>
      </c>
      <c r="J295" s="42" t="n">
        <f aca="false">'15-17 лет'!J234</f>
        <v>0</v>
      </c>
      <c r="K295" s="42" t="n">
        <f aca="false">'15-17 лет'!K234</f>
        <v>0</v>
      </c>
      <c r="L295" s="42" t="n">
        <f aca="false">'15-17 лет'!L234</f>
        <v>0</v>
      </c>
      <c r="M295" s="42" t="n">
        <f aca="false">'15-17 лет'!M234</f>
        <v>0</v>
      </c>
      <c r="N295" s="42" t="n">
        <f aca="false">'15-17 лет'!N234</f>
        <v>0</v>
      </c>
      <c r="P295" s="0" t="n">
        <f aca="false">IF(D295-F295=0,0,1)</f>
        <v>0</v>
      </c>
      <c r="Q295" s="0" t="n">
        <f aca="false">IF(G295-H295=0,0,1)</f>
        <v>0</v>
      </c>
      <c r="R295" s="43" t="n">
        <f aca="false">D295-E295</f>
        <v>0</v>
      </c>
      <c r="S295" s="43" t="n">
        <f aca="false">D295-F295</f>
        <v>0</v>
      </c>
      <c r="T295" s="43" t="n">
        <f aca="false">D295-G295</f>
        <v>0</v>
      </c>
      <c r="U295" s="43" t="n">
        <f aca="false">F295-H295</f>
        <v>0</v>
      </c>
      <c r="V295" s="43" t="n">
        <f aca="false">G295-I295-J295</f>
        <v>0</v>
      </c>
      <c r="W295" s="43" t="n">
        <f aca="false">G295-K295</f>
        <v>0</v>
      </c>
      <c r="X295" s="43" t="n">
        <f aca="false">F295-L295-M295</f>
        <v>0</v>
      </c>
      <c r="Y295" s="43" t="n">
        <f aca="false">M295-N295</f>
        <v>0</v>
      </c>
      <c r="AA295" s="43" t="str">
        <f aca="false">IF((D295-E295)&gt;=(G295-K295),"ИСТИНА","ЛОЖЬ")</f>
        <v>ИСТИНА</v>
      </c>
      <c r="AB295" s="43" t="str">
        <f aca="false">IF((D295-G295)&gt;=(F295-H295),"истина","ложь")</f>
        <v>истина</v>
      </c>
    </row>
    <row r="296" customFormat="false" ht="15" hidden="false" customHeight="false" outlineLevel="0" collapsed="false">
      <c r="A296" s="59" t="s">
        <v>665</v>
      </c>
      <c r="B296" s="11" t="s">
        <v>666</v>
      </c>
      <c r="C296" s="11" t="s">
        <v>667</v>
      </c>
      <c r="D296" s="42" t="n">
        <f aca="false">'15-17 лет'!D235</f>
        <v>0</v>
      </c>
      <c r="E296" s="42" t="n">
        <f aca="false">'15-17 лет'!E235</f>
        <v>0</v>
      </c>
      <c r="F296" s="42" t="n">
        <f aca="false">'15-17 лет'!F235</f>
        <v>0</v>
      </c>
      <c r="G296" s="42" t="n">
        <f aca="false">'15-17 лет'!G235</f>
        <v>0</v>
      </c>
      <c r="H296" s="42" t="n">
        <f aca="false">'15-17 лет'!H235</f>
        <v>0</v>
      </c>
      <c r="I296" s="42" t="n">
        <f aca="false">'15-17 лет'!I235</f>
        <v>0</v>
      </c>
      <c r="J296" s="42" t="n">
        <f aca="false">'15-17 лет'!J235</f>
        <v>0</v>
      </c>
      <c r="K296" s="42" t="n">
        <f aca="false">'15-17 лет'!K235</f>
        <v>0</v>
      </c>
      <c r="L296" s="42" t="n">
        <f aca="false">'15-17 лет'!L235</f>
        <v>0</v>
      </c>
      <c r="M296" s="42" t="n">
        <f aca="false">'15-17 лет'!M235</f>
        <v>0</v>
      </c>
      <c r="N296" s="42" t="n">
        <f aca="false">'15-17 лет'!N235</f>
        <v>0</v>
      </c>
      <c r="P296" s="0" t="n">
        <f aca="false">IF(D296-F296=0,0,1)</f>
        <v>0</v>
      </c>
      <c r="Q296" s="0" t="n">
        <f aca="false">IF(G296-H296=0,0,1)</f>
        <v>0</v>
      </c>
      <c r="R296" s="43" t="n">
        <f aca="false">D296-E296</f>
        <v>0</v>
      </c>
      <c r="S296" s="43" t="n">
        <f aca="false">D296-F296</f>
        <v>0</v>
      </c>
      <c r="T296" s="43" t="n">
        <f aca="false">D296-G296</f>
        <v>0</v>
      </c>
      <c r="U296" s="43" t="n">
        <f aca="false">F296-H296</f>
        <v>0</v>
      </c>
      <c r="V296" s="43" t="n">
        <f aca="false">G296-I296-J296</f>
        <v>0</v>
      </c>
      <c r="W296" s="43" t="n">
        <f aca="false">G296-K296</f>
        <v>0</v>
      </c>
      <c r="X296" s="43" t="n">
        <f aca="false">F296-L296-M296</f>
        <v>0</v>
      </c>
      <c r="Y296" s="43" t="n">
        <f aca="false">M296-N296</f>
        <v>0</v>
      </c>
      <c r="AA296" s="43" t="str">
        <f aca="false">IF((D296-E296)&gt;=(G296-K296),"ИСТИНА","ЛОЖЬ")</f>
        <v>ИСТИНА</v>
      </c>
      <c r="AB296" s="43" t="str">
        <f aca="false">IF((D296-G296)&gt;=(F296-H296),"истина","ложь")</f>
        <v>истина</v>
      </c>
    </row>
    <row r="297" customFormat="false" ht="24.75" hidden="false" customHeight="false" outlineLevel="0" collapsed="false">
      <c r="A297" s="59" t="s">
        <v>668</v>
      </c>
      <c r="B297" s="11" t="s">
        <v>669</v>
      </c>
      <c r="C297" s="11" t="s">
        <v>670</v>
      </c>
      <c r="D297" s="42" t="n">
        <f aca="false">'15-17 лет'!D236</f>
        <v>0</v>
      </c>
      <c r="E297" s="42" t="n">
        <f aca="false">'15-17 лет'!E236</f>
        <v>0</v>
      </c>
      <c r="F297" s="42" t="n">
        <f aca="false">'15-17 лет'!F236</f>
        <v>0</v>
      </c>
      <c r="G297" s="42" t="n">
        <f aca="false">'15-17 лет'!G236</f>
        <v>0</v>
      </c>
      <c r="H297" s="42" t="n">
        <f aca="false">'15-17 лет'!H236</f>
        <v>0</v>
      </c>
      <c r="I297" s="42" t="n">
        <f aca="false">'15-17 лет'!I236</f>
        <v>0</v>
      </c>
      <c r="J297" s="42" t="n">
        <f aca="false">'15-17 лет'!J236</f>
        <v>0</v>
      </c>
      <c r="K297" s="42" t="n">
        <f aca="false">'15-17 лет'!K236</f>
        <v>0</v>
      </c>
      <c r="L297" s="42" t="n">
        <f aca="false">'15-17 лет'!L236</f>
        <v>0</v>
      </c>
      <c r="M297" s="42" t="n">
        <f aca="false">'15-17 лет'!M236</f>
        <v>0</v>
      </c>
      <c r="N297" s="42" t="n">
        <f aca="false">'15-17 лет'!N236</f>
        <v>0</v>
      </c>
      <c r="P297" s="0" t="n">
        <f aca="false">IF(D297-F297=0,0,1)</f>
        <v>0</v>
      </c>
      <c r="Q297" s="0" t="n">
        <f aca="false">IF(G297-H297=0,0,1)</f>
        <v>0</v>
      </c>
      <c r="R297" s="43" t="n">
        <f aca="false">D297-E297</f>
        <v>0</v>
      </c>
      <c r="S297" s="43" t="n">
        <f aca="false">D297-F297</f>
        <v>0</v>
      </c>
      <c r="T297" s="43" t="n">
        <f aca="false">D297-G297</f>
        <v>0</v>
      </c>
      <c r="U297" s="43" t="n">
        <f aca="false">F297-H297</f>
        <v>0</v>
      </c>
      <c r="V297" s="43" t="n">
        <f aca="false">G297-I297-J297</f>
        <v>0</v>
      </c>
      <c r="W297" s="43" t="n">
        <f aca="false">G297-K297</f>
        <v>0</v>
      </c>
      <c r="X297" s="43" t="n">
        <f aca="false">F297-L297-M297</f>
        <v>0</v>
      </c>
      <c r="Y297" s="43" t="n">
        <f aca="false">M297-N297</f>
        <v>0</v>
      </c>
      <c r="AA297" s="43" t="str">
        <f aca="false">IF((D297-E297)&gt;=(G297-K297),"ИСТИНА","ЛОЖЬ")</f>
        <v>ИСТИНА</v>
      </c>
      <c r="AB297" s="43" t="str">
        <f aca="false">IF((D297-G297)&gt;=(F297-H297),"истина","ложь")</f>
        <v>истина</v>
      </c>
    </row>
    <row r="298" customFormat="false" ht="15" hidden="false" customHeight="false" outlineLevel="0" collapsed="false">
      <c r="A298" s="59" t="s">
        <v>671</v>
      </c>
      <c r="B298" s="11" t="s">
        <v>672</v>
      </c>
      <c r="C298" s="11" t="s">
        <v>673</v>
      </c>
      <c r="D298" s="42" t="n">
        <f aca="false">'15-17 лет'!D237</f>
        <v>0</v>
      </c>
      <c r="E298" s="42" t="n">
        <f aca="false">'15-17 лет'!E237</f>
        <v>0</v>
      </c>
      <c r="F298" s="42" t="n">
        <f aca="false">'15-17 лет'!F237</f>
        <v>0</v>
      </c>
      <c r="G298" s="42" t="n">
        <f aca="false">'15-17 лет'!G237</f>
        <v>0</v>
      </c>
      <c r="H298" s="42" t="n">
        <f aca="false">'15-17 лет'!H237</f>
        <v>0</v>
      </c>
      <c r="I298" s="42" t="n">
        <f aca="false">'15-17 лет'!I237</f>
        <v>0</v>
      </c>
      <c r="J298" s="42" t="n">
        <f aca="false">'15-17 лет'!J237</f>
        <v>0</v>
      </c>
      <c r="K298" s="42" t="n">
        <f aca="false">'15-17 лет'!K237</f>
        <v>0</v>
      </c>
      <c r="L298" s="42" t="n">
        <f aca="false">'15-17 лет'!L237</f>
        <v>0</v>
      </c>
      <c r="M298" s="42" t="n">
        <f aca="false">'15-17 лет'!M237</f>
        <v>0</v>
      </c>
      <c r="N298" s="42" t="n">
        <f aca="false">'15-17 лет'!N237</f>
        <v>0</v>
      </c>
      <c r="P298" s="0" t="n">
        <f aca="false">IF(D298-F298=0,0,1)</f>
        <v>0</v>
      </c>
      <c r="Q298" s="0" t="n">
        <f aca="false">IF(G298-H298=0,0,1)</f>
        <v>0</v>
      </c>
      <c r="R298" s="43" t="n">
        <f aca="false">D298-E298</f>
        <v>0</v>
      </c>
      <c r="S298" s="43" t="n">
        <f aca="false">D298-F298</f>
        <v>0</v>
      </c>
      <c r="T298" s="43" t="n">
        <f aca="false">D298-G298</f>
        <v>0</v>
      </c>
      <c r="U298" s="43" t="n">
        <f aca="false">F298-H298</f>
        <v>0</v>
      </c>
      <c r="V298" s="43" t="n">
        <f aca="false">G298-I298-J298</f>
        <v>0</v>
      </c>
      <c r="W298" s="43" t="n">
        <f aca="false">G298-K298</f>
        <v>0</v>
      </c>
      <c r="X298" s="43" t="n">
        <f aca="false">F298-L298-M298</f>
        <v>0</v>
      </c>
      <c r="Y298" s="43" t="n">
        <f aca="false">M298-N298</f>
        <v>0</v>
      </c>
      <c r="AA298" s="43" t="str">
        <f aca="false">IF((D298-E298)&gt;=(G298-K298),"ИСТИНА","ЛОЖЬ")</f>
        <v>ИСТИНА</v>
      </c>
      <c r="AB298" s="43" t="str">
        <f aca="false">IF((D298-G298)&gt;=(F298-H298),"истина","ложь")</f>
        <v>истина</v>
      </c>
    </row>
    <row r="299" customFormat="false" ht="15" hidden="false" customHeight="false" outlineLevel="0" collapsed="false">
      <c r="A299" s="59" t="s">
        <v>674</v>
      </c>
      <c r="B299" s="11" t="s">
        <v>675</v>
      </c>
      <c r="C299" s="11" t="s">
        <v>676</v>
      </c>
      <c r="D299" s="42" t="n">
        <f aca="false">'15-17 лет'!D238</f>
        <v>0</v>
      </c>
      <c r="E299" s="42" t="n">
        <f aca="false">'15-17 лет'!E238</f>
        <v>0</v>
      </c>
      <c r="F299" s="42" t="n">
        <f aca="false">'15-17 лет'!F238</f>
        <v>0</v>
      </c>
      <c r="G299" s="42" t="n">
        <f aca="false">'15-17 лет'!G238</f>
        <v>0</v>
      </c>
      <c r="H299" s="42" t="n">
        <f aca="false">'15-17 лет'!H238</f>
        <v>0</v>
      </c>
      <c r="I299" s="42" t="n">
        <f aca="false">'15-17 лет'!I238</f>
        <v>0</v>
      </c>
      <c r="J299" s="42" t="n">
        <f aca="false">'15-17 лет'!J238</f>
        <v>0</v>
      </c>
      <c r="K299" s="42" t="n">
        <f aca="false">'15-17 лет'!K238</f>
        <v>0</v>
      </c>
      <c r="L299" s="42" t="n">
        <f aca="false">'15-17 лет'!L238</f>
        <v>0</v>
      </c>
      <c r="M299" s="42" t="n">
        <f aca="false">'15-17 лет'!M238</f>
        <v>0</v>
      </c>
      <c r="N299" s="42" t="n">
        <f aca="false">'15-17 лет'!N238</f>
        <v>0</v>
      </c>
      <c r="P299" s="0" t="n">
        <f aca="false">IF(D299-F299=0,0,1)</f>
        <v>0</v>
      </c>
      <c r="Q299" s="0" t="n">
        <f aca="false">IF(G299-H299=0,0,1)</f>
        <v>0</v>
      </c>
      <c r="R299" s="43" t="n">
        <f aca="false">D299-E299</f>
        <v>0</v>
      </c>
      <c r="S299" s="43" t="n">
        <f aca="false">D299-F299</f>
        <v>0</v>
      </c>
      <c r="T299" s="43" t="n">
        <f aca="false">D299-G299</f>
        <v>0</v>
      </c>
      <c r="U299" s="43" t="n">
        <f aca="false">F299-H299</f>
        <v>0</v>
      </c>
      <c r="V299" s="43" t="n">
        <f aca="false">G299-I299-J299</f>
        <v>0</v>
      </c>
      <c r="W299" s="43" t="n">
        <f aca="false">G299-K299</f>
        <v>0</v>
      </c>
      <c r="X299" s="43" t="n">
        <f aca="false">F299-L299-M299</f>
        <v>0</v>
      </c>
      <c r="Y299" s="43" t="n">
        <f aca="false">M299-N299</f>
        <v>0</v>
      </c>
      <c r="AA299" s="43" t="str">
        <f aca="false">IF((D299-E299)&gt;=(G299-K299),"ИСТИНА","ЛОЖЬ")</f>
        <v>ИСТИНА</v>
      </c>
      <c r="AB299" s="43" t="str">
        <f aca="false">IF((D299-G299)&gt;=(F299-H299),"истина","ложь")</f>
        <v>истина</v>
      </c>
    </row>
    <row r="300" customFormat="false" ht="15" hidden="false" customHeight="false" outlineLevel="0" collapsed="false">
      <c r="A300" s="65" t="s">
        <v>677</v>
      </c>
      <c r="B300" s="13" t="s">
        <v>678</v>
      </c>
      <c r="C300" s="13" t="s">
        <v>679</v>
      </c>
      <c r="D300" s="54" t="n">
        <f aca="false">'15-17 лет'!D239</f>
        <v>0</v>
      </c>
      <c r="E300" s="54" t="n">
        <f aca="false">'15-17 лет'!E239</f>
        <v>0</v>
      </c>
      <c r="F300" s="54" t="n">
        <f aca="false">'15-17 лет'!F239</f>
        <v>0</v>
      </c>
      <c r="G300" s="54" t="n">
        <f aca="false">'15-17 лет'!G239</f>
        <v>0</v>
      </c>
      <c r="H300" s="54" t="n">
        <f aca="false">'15-17 лет'!H239</f>
        <v>0</v>
      </c>
      <c r="I300" s="54" t="n">
        <f aca="false">'15-17 лет'!I239</f>
        <v>0</v>
      </c>
      <c r="J300" s="54" t="n">
        <f aca="false">'15-17 лет'!J239</f>
        <v>0</v>
      </c>
      <c r="K300" s="54" t="n">
        <f aca="false">'15-17 лет'!K239</f>
        <v>0</v>
      </c>
      <c r="L300" s="54" t="n">
        <f aca="false">'15-17 лет'!L239</f>
        <v>0</v>
      </c>
      <c r="M300" s="54" t="n">
        <f aca="false">'15-17 лет'!M239</f>
        <v>0</v>
      </c>
      <c r="N300" s="54" t="n">
        <f aca="false">'15-17 лет'!N239</f>
        <v>0</v>
      </c>
      <c r="P300" s="0" t="n">
        <f aca="false">IF(D300-F300=0,0,1)</f>
        <v>0</v>
      </c>
      <c r="Q300" s="0" t="n">
        <f aca="false">IF(G300-H300=0,0,1)</f>
        <v>0</v>
      </c>
      <c r="R300" s="43" t="n">
        <f aca="false">D300-E300</f>
        <v>0</v>
      </c>
      <c r="S300" s="43" t="n">
        <f aca="false">D300-F300</f>
        <v>0</v>
      </c>
      <c r="T300" s="43" t="n">
        <f aca="false">D300-G300</f>
        <v>0</v>
      </c>
      <c r="U300" s="43" t="n">
        <f aca="false">F300-H300</f>
        <v>0</v>
      </c>
      <c r="V300" s="43" t="n">
        <f aca="false">G300-I300-J300</f>
        <v>0</v>
      </c>
      <c r="W300" s="43" t="n">
        <f aca="false">G300-K300</f>
        <v>0</v>
      </c>
      <c r="X300" s="43" t="n">
        <f aca="false">F300-L300-M300</f>
        <v>0</v>
      </c>
      <c r="Y300" s="43" t="n">
        <f aca="false">M300-N300</f>
        <v>0</v>
      </c>
      <c r="AA300" s="43" t="str">
        <f aca="false">IF((D300-E300)&gt;=(G300-K300),"ИСТИНА","ЛОЖЬ")</f>
        <v>ИСТИНА</v>
      </c>
      <c r="AB300" s="43" t="str">
        <f aca="false">IF((D300-G300)&gt;=(F300-H300),"истина","ложь")</f>
        <v>истина</v>
      </c>
    </row>
    <row r="301" customFormat="false" ht="15" hidden="false" customHeight="false" outlineLevel="0" collapsed="false">
      <c r="A301" s="66" t="s">
        <v>1030</v>
      </c>
      <c r="B301" s="56"/>
      <c r="C301" s="56"/>
      <c r="D301" s="57" t="n">
        <f aca="false">D287-D292-D293-D294-D295-D296-D297-D298-D299</f>
        <v>0</v>
      </c>
      <c r="E301" s="57" t="n">
        <f aca="false">E287-E292-E293-E294-E295-E296-E297-E298-E299</f>
        <v>0</v>
      </c>
      <c r="F301" s="57" t="n">
        <f aca="false">F287-F292-F293-F294-F295-F296-F297-F298-F299</f>
        <v>0</v>
      </c>
      <c r="G301" s="57" t="n">
        <f aca="false">G287-G292-G293-G294-G295-G296-G297-G298-G299</f>
        <v>0</v>
      </c>
      <c r="H301" s="57" t="n">
        <f aca="false">H287-H292-H293-H294-H295-H296-H297-H298-H299</f>
        <v>0</v>
      </c>
      <c r="I301" s="57" t="n">
        <f aca="false">I287-I292-I293-I294-I295-I296-I297-I298-I299</f>
        <v>0</v>
      </c>
      <c r="J301" s="57" t="n">
        <f aca="false">J287-J292-J293-J294-J295-J296-J297-J298-J299</f>
        <v>0</v>
      </c>
      <c r="K301" s="57" t="n">
        <f aca="false">K287-K292-K293-K294-K295-K296-K297-K298-K299</f>
        <v>0</v>
      </c>
      <c r="L301" s="57" t="n">
        <f aca="false">L287-L292-L293-L294-L295-L296-L297-L298-L299</f>
        <v>0</v>
      </c>
      <c r="M301" s="57" t="n">
        <f aca="false">M287-M292-M293-M294-M295-M296-M297-M298-M299</f>
        <v>0</v>
      </c>
      <c r="N301" s="57" t="n">
        <f aca="false">N287-N292-N293-N294-N295-N296-N297-N298-N299</f>
        <v>0</v>
      </c>
      <c r="P301" s="0" t="n">
        <f aca="false">IF(D301-F301=0,0,1)</f>
        <v>0</v>
      </c>
      <c r="Q301" s="0" t="n">
        <f aca="false">IF(G301-H301=0,0,1)</f>
        <v>0</v>
      </c>
      <c r="R301" s="43" t="n">
        <f aca="false">D301-E301</f>
        <v>0</v>
      </c>
      <c r="S301" s="43" t="n">
        <f aca="false">D301-F301</f>
        <v>0</v>
      </c>
      <c r="T301" s="43" t="n">
        <f aca="false">D301-G301</f>
        <v>0</v>
      </c>
      <c r="U301" s="43" t="n">
        <f aca="false">F301-H301</f>
        <v>0</v>
      </c>
      <c r="V301" s="43" t="n">
        <f aca="false">G301-I301-J301</f>
        <v>0</v>
      </c>
      <c r="W301" s="43" t="n">
        <f aca="false">G301-K301</f>
        <v>0</v>
      </c>
      <c r="X301" s="43" t="n">
        <f aca="false">F301-L301-M301</f>
        <v>0</v>
      </c>
      <c r="Y301" s="43" t="n">
        <f aca="false">M301-N301</f>
        <v>0</v>
      </c>
      <c r="AA301" s="43" t="str">
        <f aca="false">IF((D301-E301)&gt;=(G301-K301),"ИСТИНА","ЛОЖЬ")</f>
        <v>ИСТИНА</v>
      </c>
      <c r="AB301" s="43" t="str">
        <f aca="false">IF((D301-G301)&gt;=(F301-H301),"истина","ложь")</f>
        <v>истина</v>
      </c>
    </row>
    <row r="302" customFormat="false" ht="15" hidden="false" customHeight="false" outlineLevel="0" collapsed="false">
      <c r="A302" s="0"/>
      <c r="B302" s="0"/>
      <c r="C302" s="0"/>
      <c r="P302" s="0" t="n">
        <f aca="false">IF(D302-F302=0,0,1)</f>
        <v>0</v>
      </c>
      <c r="Q302" s="0" t="n">
        <f aca="false">IF(G302-H302=0,0,1)</f>
        <v>0</v>
      </c>
    </row>
    <row r="303" customFormat="false" ht="15" hidden="false" customHeight="false" outlineLevel="0" collapsed="false">
      <c r="A303" s="0"/>
      <c r="B303" s="0"/>
      <c r="C303" s="0"/>
      <c r="P303" s="0" t="n">
        <f aca="false">IF(D303-F303=0,0,1)</f>
        <v>0</v>
      </c>
      <c r="Q303" s="0" t="n">
        <f aca="false">IF(G303-H303=0,0,1)</f>
        <v>0</v>
      </c>
    </row>
    <row r="304" customFormat="false" ht="15" hidden="false" customHeight="false" outlineLevel="0" collapsed="false">
      <c r="A304" s="0"/>
      <c r="B304" s="0"/>
      <c r="C304" s="0"/>
      <c r="P304" s="0" t="n">
        <f aca="false">IF(D304-F304=0,0,1)</f>
        <v>0</v>
      </c>
      <c r="Q304" s="0" t="n">
        <f aca="false">IF(G304-H304=0,0,1)</f>
        <v>0</v>
      </c>
    </row>
    <row r="305" customFormat="false" ht="15" hidden="false" customHeight="false" outlineLevel="0" collapsed="false">
      <c r="A305" s="0"/>
      <c r="B305" s="0"/>
      <c r="C305" s="0"/>
      <c r="P305" s="0" t="n">
        <f aca="false">IF(D305-F305=0,0,1)</f>
        <v>0</v>
      </c>
      <c r="Q305" s="0" t="n">
        <f aca="false">IF(G305-H305=0,0,1)</f>
        <v>0</v>
      </c>
    </row>
    <row r="306" customFormat="false" ht="15" hidden="false" customHeight="false" outlineLevel="0" collapsed="false">
      <c r="A306" s="0"/>
      <c r="B306" s="0"/>
      <c r="C306" s="0"/>
      <c r="P306" s="0" t="n">
        <f aca="false">IF(D306-F306=0,0,1)</f>
        <v>0</v>
      </c>
      <c r="Q306" s="0" t="n">
        <f aca="false">IF(G306-H306=0,0,1)</f>
        <v>0</v>
      </c>
    </row>
    <row r="307" customFormat="false" ht="15" hidden="false" customHeight="false" outlineLevel="0" collapsed="false">
      <c r="A307" s="0"/>
      <c r="B307" s="0"/>
      <c r="C307" s="0"/>
      <c r="P307" s="0" t="n">
        <f aca="false">IF(D307-F307=0,0,1)</f>
        <v>0</v>
      </c>
      <c r="Q307" s="0" t="n">
        <f aca="false">IF(G307-H307=0,0,1)</f>
        <v>0</v>
      </c>
    </row>
    <row r="308" customFormat="false" ht="15" hidden="false" customHeight="false" outlineLevel="0" collapsed="false">
      <c r="A308" s="0"/>
      <c r="B308" s="0"/>
      <c r="C308" s="0"/>
      <c r="P308" s="0" t="n">
        <f aca="false">IF(D308-F308=0,0,1)</f>
        <v>0</v>
      </c>
      <c r="Q308" s="0" t="n">
        <f aca="false">IF(G308-H308=0,0,1)</f>
        <v>0</v>
      </c>
    </row>
    <row r="309" customFormat="false" ht="15" hidden="false" customHeight="false" outlineLevel="0" collapsed="false">
      <c r="A309" s="0"/>
      <c r="B309" s="0"/>
      <c r="C309" s="0"/>
      <c r="P309" s="0" t="n">
        <f aca="false">IF(D309-F309=0,0,1)</f>
        <v>0</v>
      </c>
      <c r="Q309" s="0" t="n">
        <f aca="false">IF(G309-H309=0,0,1)</f>
        <v>0</v>
      </c>
    </row>
    <row r="310" customFormat="false" ht="15" hidden="false" customHeight="false" outlineLevel="0" collapsed="false">
      <c r="A310" s="0"/>
      <c r="B310" s="0"/>
      <c r="C310" s="0"/>
      <c r="P310" s="0" t="n">
        <f aca="false">IF(D310-F310=0,0,1)</f>
        <v>0</v>
      </c>
      <c r="Q310" s="0" t="n">
        <f aca="false">IF(G310-H310=0,0,1)</f>
        <v>0</v>
      </c>
    </row>
    <row r="311" customFormat="false" ht="15" hidden="false" customHeight="false" outlineLevel="0" collapsed="false">
      <c r="A311" s="0"/>
      <c r="B311" s="0"/>
      <c r="C311" s="0"/>
      <c r="P311" s="0" t="n">
        <f aca="false">IF(D311-F311=0,0,1)</f>
        <v>0</v>
      </c>
      <c r="Q311" s="0" t="n">
        <f aca="false">IF(G311-H311=0,0,1)</f>
        <v>0</v>
      </c>
    </row>
    <row r="312" customFormat="false" ht="15" hidden="false" customHeight="false" outlineLevel="0" collapsed="false">
      <c r="A312" s="0"/>
      <c r="B312" s="0"/>
      <c r="C312" s="0"/>
      <c r="P312" s="0" t="n">
        <f aca="false">IF(D312-F312=0,0,1)</f>
        <v>0</v>
      </c>
      <c r="Q312" s="0" t="n">
        <f aca="false">IF(G312-H312=0,0,1)</f>
        <v>0</v>
      </c>
    </row>
    <row r="313" customFormat="false" ht="15" hidden="false" customHeight="false" outlineLevel="0" collapsed="false">
      <c r="A313" s="0"/>
      <c r="B313" s="0"/>
      <c r="C313" s="0"/>
      <c r="P313" s="0" t="n">
        <f aca="false">IF(D313-F313=0,0,1)</f>
        <v>0</v>
      </c>
      <c r="Q313" s="0" t="n">
        <f aca="false">IF(G313-H313=0,0,1)</f>
        <v>0</v>
      </c>
    </row>
    <row r="314" customFormat="false" ht="15" hidden="false" customHeight="false" outlineLevel="0" collapsed="false">
      <c r="A314" s="0"/>
      <c r="B314" s="0"/>
      <c r="C314" s="0"/>
      <c r="P314" s="0" t="n">
        <f aca="false">IF(D314-F314=0,0,1)</f>
        <v>0</v>
      </c>
      <c r="Q314" s="0" t="n">
        <f aca="false">IF(G314-H314=0,0,1)</f>
        <v>0</v>
      </c>
    </row>
    <row r="315" customFormat="false" ht="15" hidden="false" customHeight="false" outlineLevel="0" collapsed="false">
      <c r="A315" s="0"/>
      <c r="B315" s="0"/>
      <c r="C315" s="0"/>
      <c r="P315" s="0" t="n">
        <f aca="false">IF(D315-F315=0,0,1)</f>
        <v>0</v>
      </c>
      <c r="Q315" s="0" t="n">
        <f aca="false">IF(G315-H315=0,0,1)</f>
        <v>0</v>
      </c>
    </row>
    <row r="316" customFormat="false" ht="15" hidden="false" customHeight="false" outlineLevel="0" collapsed="false">
      <c r="A316" s="0"/>
      <c r="B316" s="0"/>
      <c r="C316" s="0"/>
      <c r="P316" s="0" t="n">
        <f aca="false">IF(D316-F316=0,0,1)</f>
        <v>0</v>
      </c>
      <c r="Q316" s="0" t="n">
        <f aca="false">IF(G316-H316=0,0,1)</f>
        <v>0</v>
      </c>
    </row>
    <row r="317" customFormat="false" ht="15" hidden="false" customHeight="false" outlineLevel="0" collapsed="false">
      <c r="A317" s="0"/>
      <c r="B317" s="0"/>
      <c r="C317" s="0"/>
      <c r="P317" s="0" t="n">
        <f aca="false">IF(D317-F317=0,0,1)</f>
        <v>0</v>
      </c>
      <c r="Q317" s="0" t="n">
        <f aca="false">IF(G317-H317=0,0,1)</f>
        <v>0</v>
      </c>
    </row>
    <row r="318" customFormat="false" ht="15" hidden="false" customHeight="false" outlineLevel="0" collapsed="false">
      <c r="A318" s="0"/>
      <c r="B318" s="0"/>
      <c r="C318" s="0"/>
      <c r="P318" s="0" t="n">
        <f aca="false">IF(D318-F318=0,0,1)</f>
        <v>0</v>
      </c>
      <c r="Q318" s="0" t="n">
        <f aca="false">IF(G318-H318=0,0,1)</f>
        <v>0</v>
      </c>
    </row>
    <row r="319" customFormat="false" ht="15" hidden="false" customHeight="false" outlineLevel="0" collapsed="false">
      <c r="A319" s="0"/>
      <c r="B319" s="0"/>
      <c r="C319" s="0"/>
      <c r="P319" s="0" t="n">
        <f aca="false">IF(D319-F319=0,0,1)</f>
        <v>0</v>
      </c>
      <c r="Q319" s="0" t="n">
        <f aca="false">IF(G319-H319=0,0,1)</f>
        <v>0</v>
      </c>
    </row>
    <row r="320" customFormat="false" ht="15" hidden="false" customHeight="false" outlineLevel="0" collapsed="false">
      <c r="A320" s="0"/>
      <c r="B320" s="0"/>
      <c r="C320" s="0"/>
      <c r="P320" s="0" t="n">
        <f aca="false">IF(D320-F320=0,0,1)</f>
        <v>0</v>
      </c>
      <c r="Q320" s="0" t="n">
        <f aca="false">IF(G320-H320=0,0,1)</f>
        <v>0</v>
      </c>
    </row>
    <row r="321" customFormat="false" ht="15" hidden="false" customHeight="false" outlineLevel="0" collapsed="false">
      <c r="A321" s="0"/>
      <c r="B321" s="0"/>
      <c r="C321" s="0"/>
      <c r="P321" s="0" t="n">
        <f aca="false">IF(D321-F321=0,0,1)</f>
        <v>0</v>
      </c>
      <c r="Q321" s="0" t="n">
        <f aca="false">IF(G321-H321=0,0,1)</f>
        <v>0</v>
      </c>
    </row>
    <row r="322" customFormat="false" ht="15" hidden="false" customHeight="false" outlineLevel="0" collapsed="false">
      <c r="A322" s="0"/>
      <c r="B322" s="0"/>
      <c r="C322" s="0"/>
      <c r="P322" s="0" t="n">
        <f aca="false">IF(D322-F322=0,0,1)</f>
        <v>0</v>
      </c>
      <c r="Q322" s="0" t="n">
        <f aca="false">IF(G322-H322=0,0,1)</f>
        <v>0</v>
      </c>
    </row>
    <row r="323" customFormat="false" ht="15" hidden="false" customHeight="false" outlineLevel="0" collapsed="false">
      <c r="A323" s="0"/>
      <c r="B323" s="0"/>
      <c r="C323" s="0"/>
      <c r="P323" s="0" t="n">
        <f aca="false">IF(D323-F323=0,0,1)</f>
        <v>0</v>
      </c>
      <c r="Q323" s="0" t="n">
        <f aca="false">IF(G323-H323=0,0,1)</f>
        <v>0</v>
      </c>
    </row>
    <row r="324" customFormat="false" ht="15" hidden="false" customHeight="false" outlineLevel="0" collapsed="false">
      <c r="A324" s="0"/>
      <c r="B324" s="0"/>
      <c r="C324" s="0"/>
      <c r="P324" s="0" t="n">
        <f aca="false">IF(D324-F324=0,0,1)</f>
        <v>0</v>
      </c>
      <c r="Q324" s="0" t="n">
        <f aca="false">IF(G324-H324=0,0,1)</f>
        <v>0</v>
      </c>
    </row>
    <row r="325" customFormat="false" ht="15" hidden="false" customHeight="false" outlineLevel="0" collapsed="false">
      <c r="A325" s="0"/>
      <c r="B325" s="0"/>
      <c r="C325" s="0"/>
      <c r="P325" s="0" t="n">
        <f aca="false">IF(D325-F325=0,0,1)</f>
        <v>0</v>
      </c>
      <c r="Q325" s="0" t="n">
        <f aca="false">IF(G325-H325=0,0,1)</f>
        <v>0</v>
      </c>
    </row>
    <row r="326" customFormat="false" ht="15" hidden="false" customHeight="false" outlineLevel="0" collapsed="false">
      <c r="A326" s="0"/>
      <c r="B326" s="0"/>
      <c r="C326" s="0"/>
      <c r="P326" s="0" t="n">
        <f aca="false">IF(D326-F326=0,0,1)</f>
        <v>0</v>
      </c>
      <c r="Q326" s="0" t="n">
        <f aca="false">IF(G326-H326=0,0,1)</f>
        <v>0</v>
      </c>
    </row>
    <row r="327" customFormat="false" ht="15" hidden="false" customHeight="false" outlineLevel="0" collapsed="false">
      <c r="A327" s="0"/>
      <c r="B327" s="0"/>
      <c r="C327" s="0"/>
      <c r="P327" s="0" t="n">
        <f aca="false">IF(D327-F327=0,0,1)</f>
        <v>0</v>
      </c>
      <c r="Q327" s="0" t="n">
        <f aca="false">IF(G327-H327=0,0,1)</f>
        <v>0</v>
      </c>
    </row>
    <row r="328" customFormat="false" ht="15" hidden="false" customHeight="false" outlineLevel="0" collapsed="false">
      <c r="A328" s="0"/>
      <c r="B328" s="0"/>
      <c r="C328" s="0"/>
      <c r="P328" s="0" t="n">
        <f aca="false">IF(D328-F328=0,0,1)</f>
        <v>0</v>
      </c>
      <c r="Q328" s="0" t="n">
        <f aca="false">IF(G328-H328=0,0,1)</f>
        <v>0</v>
      </c>
    </row>
    <row r="329" customFormat="false" ht="15" hidden="false" customHeight="false" outlineLevel="0" collapsed="false">
      <c r="A329" s="0"/>
      <c r="B329" s="0"/>
      <c r="C329" s="0"/>
      <c r="P329" s="0" t="n">
        <f aca="false">IF(D329-F329=0,0,1)</f>
        <v>0</v>
      </c>
      <c r="Q329" s="0" t="n">
        <f aca="false">IF(G329-H329=0,0,1)</f>
        <v>0</v>
      </c>
    </row>
  </sheetData>
  <sheetProtection sheet="true" password="87d4" formatCells="false" formatColumns="false" formatRows="false" insertColumns="false" insertRows="false" insertHyperlinks="false" deleteColumns="false" deleteRows="false" sort="false" autoFilter="false" pivotTables="false"/>
  <mergeCells count="12">
    <mergeCell ref="A7:A9"/>
    <mergeCell ref="B7:B9"/>
    <mergeCell ref="C7:C9"/>
    <mergeCell ref="D7:K7"/>
    <mergeCell ref="L7:L9"/>
    <mergeCell ref="M7:M9"/>
    <mergeCell ref="N7:N9"/>
    <mergeCell ref="D8:D9"/>
    <mergeCell ref="E8:E9"/>
    <mergeCell ref="F8:G8"/>
    <mergeCell ref="H8:J8"/>
    <mergeCell ref="K8:K9"/>
  </mergeCells>
  <conditionalFormatting sqref="X11:X301 Z131 Z147 Z159 Z161:Z163 Z169:Z171 Z175:Z178 Z183 Z193:Z201 Z275 Z291">
    <cfRule type="cellIs" priority="2" operator="notEqual" aboveAverage="0" equalAverage="0" bottom="0" percent="0" rank="0" text="" dxfId="7">
      <formula>0</formula>
    </cfRule>
  </conditionalFormatting>
  <conditionalFormatting sqref="R11:W301 D11:N301 Y11:Y301">
    <cfRule type="cellIs" priority="3" operator="lessThan" aboveAverage="0" equalAverage="0" bottom="0" percent="0" rank="0" text="" dxfId="8">
      <formula>0</formula>
    </cfRule>
  </conditionalFormatting>
  <conditionalFormatting sqref="Z13:Z14 Z76:Z78 Z224">
    <cfRule type="cellIs" priority="4" operator="notEqual" aboveAverage="0" equalAverage="0" bottom="0" percent="0" rank="0" text="" dxfId="9">
      <formula>0</formula>
    </cfRule>
  </conditionalFormatting>
  <conditionalFormatting sqref="Z288:Z289">
    <cfRule type="cellIs" priority="5" operator="notEqual" aboveAverage="0" equalAverage="0" bottom="0" percent="0" rank="0" text="" dxfId="10">
      <formula>0</formula>
    </cfRule>
  </conditionalFormatting>
  <conditionalFormatting sqref="AA11:AA301">
    <cfRule type="expression" priority="6" aboveAverage="0" equalAverage="0" bottom="0" percent="0" rank="0" text="" dxfId="11">
      <formula>NOT(ISERROR(SEARCH("ложь",AA11)))</formula>
    </cfRule>
  </conditionalFormatting>
  <conditionalFormatting sqref="O38 O105 O146 O210">
    <cfRule type="cellIs" priority="7" operator="lessThan" aboveAverage="0" equalAverage="0" bottom="0" percent="0" rank="0" text="" dxfId="12">
      <formula>90</formula>
    </cfRule>
  </conditionalFormatting>
  <conditionalFormatting sqref="O237">
    <cfRule type="cellIs" priority="8" operator="lessThan" aboveAverage="0" equalAverage="0" bottom="0" percent="0" rank="0" text="" dxfId="13">
      <formula>90</formula>
    </cfRule>
  </conditionalFormatting>
  <conditionalFormatting sqref="AB11:AB301">
    <cfRule type="expression" priority="9" aboveAverage="0" equalAverage="0" bottom="0" percent="0" rank="0" text="" dxfId="14">
      <formula>NOT(ISERROR(SEARCH("ложь",AB11)))</formula>
    </cfRule>
  </conditionalFormatting>
  <printOptions headings="false" gridLines="false" gridLinesSet="true" horizontalCentered="false" verticalCentered="false"/>
  <pageMargins left="0.511805555555556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:S11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49.85"/>
    <col collapsed="false" customWidth="true" hidden="false" outlineLevel="0" max="2" min="2" style="1" width="7.28"/>
    <col collapsed="false" customWidth="true" hidden="false" outlineLevel="0" max="3" min="3" style="1" width="12.7"/>
    <col collapsed="false" customWidth="true" hidden="false" outlineLevel="0" max="4" min="4" style="0" width="8.41"/>
    <col collapsed="false" customWidth="true" hidden="false" outlineLevel="0" max="6" min="5" style="0" width="7.42"/>
    <col collapsed="false" customWidth="true" hidden="false" outlineLevel="0" max="8" min="7" style="0" width="8.14"/>
    <col collapsed="false" customWidth="true" hidden="false" outlineLevel="0" max="10" min="9" style="0" width="7.14"/>
    <col collapsed="false" customWidth="true" hidden="false" outlineLevel="0" max="11" min="11" style="0" width="7.56"/>
    <col collapsed="false" customWidth="true" hidden="false" outlineLevel="0" max="12" min="12" style="0" width="7.42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7.7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9" min="18" style="0" width="7.7"/>
    <col collapsed="false" customWidth="true" hidden="false" outlineLevel="0" max="21" min="21" style="0" width="18.7"/>
  </cols>
  <sheetData>
    <row r="1" customFormat="false" ht="15" hidden="false" customHeight="false" outlineLevel="0" collapsed="false">
      <c r="A1" s="16"/>
    </row>
    <row r="2" customFormat="false" ht="15" hidden="false" customHeight="false" outlineLevel="0" collapsed="false">
      <c r="A2" s="15" t="s">
        <v>774</v>
      </c>
      <c r="U2" s="33" t="s">
        <v>962</v>
      </c>
      <c r="V2" s="34"/>
      <c r="W2" s="67"/>
      <c r="X2" s="34"/>
      <c r="Y2" s="35" t="s">
        <v>963</v>
      </c>
      <c r="Z2" s="35"/>
      <c r="AA2" s="36"/>
    </row>
    <row r="3" customFormat="false" ht="13.5" hidden="false" customHeight="true" outlineLevel="0" collapsed="false">
      <c r="A3" s="15" t="s">
        <v>1</v>
      </c>
    </row>
    <row r="4" customFormat="false" ht="14.25" hidden="false" customHeight="true" outlineLevel="0" collapsed="false">
      <c r="U4" s="37" t="s">
        <v>964</v>
      </c>
      <c r="V4" s="38"/>
      <c r="W4" s="38"/>
    </row>
    <row r="5" customFormat="false" ht="9" hidden="false" customHeight="true" outlineLevel="0" collapsed="false"/>
    <row r="6" customFormat="false" ht="15.75" hidden="false" customHeight="true" outlineLevel="0" collapsed="false">
      <c r="A6" s="17" t="s">
        <v>2</v>
      </c>
      <c r="B6" s="18" t="s">
        <v>3</v>
      </c>
      <c r="C6" s="17" t="s">
        <v>681</v>
      </c>
      <c r="D6" s="19" t="s">
        <v>5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775</v>
      </c>
      <c r="Q6" s="19"/>
      <c r="R6" s="19" t="s">
        <v>683</v>
      </c>
      <c r="S6" s="19"/>
    </row>
    <row r="7" customFormat="false" ht="36" hidden="false" customHeight="true" outlineLevel="0" collapsed="false">
      <c r="A7" s="17"/>
      <c r="B7" s="18"/>
      <c r="C7" s="17"/>
      <c r="D7" s="19" t="s">
        <v>8</v>
      </c>
      <c r="E7" s="19" t="s">
        <v>9</v>
      </c>
      <c r="F7" s="19"/>
      <c r="G7" s="19"/>
      <c r="H7" s="19" t="s">
        <v>776</v>
      </c>
      <c r="I7" s="19"/>
      <c r="J7" s="19"/>
      <c r="K7" s="19"/>
      <c r="L7" s="19" t="s">
        <v>777</v>
      </c>
      <c r="M7" s="19"/>
      <c r="N7" s="19"/>
      <c r="O7" s="19"/>
      <c r="P7" s="19"/>
      <c r="Q7" s="19"/>
      <c r="R7" s="19"/>
      <c r="S7" s="19"/>
    </row>
    <row r="8" customFormat="false" ht="80.25" hidden="false" customHeight="true" outlineLevel="0" collapsed="false">
      <c r="A8" s="17"/>
      <c r="B8" s="18"/>
      <c r="C8" s="17"/>
      <c r="D8" s="19"/>
      <c r="E8" s="21" t="s">
        <v>778</v>
      </c>
      <c r="F8" s="19" t="s">
        <v>779</v>
      </c>
      <c r="G8" s="19" t="s">
        <v>780</v>
      </c>
      <c r="H8" s="24" t="s">
        <v>781</v>
      </c>
      <c r="I8" s="24"/>
      <c r="J8" s="21" t="s">
        <v>14</v>
      </c>
      <c r="K8" s="21"/>
      <c r="L8" s="24" t="s">
        <v>781</v>
      </c>
      <c r="M8" s="24"/>
      <c r="N8" s="21" t="s">
        <v>782</v>
      </c>
      <c r="O8" s="21"/>
      <c r="P8" s="19"/>
      <c r="Q8" s="19"/>
      <c r="R8" s="19"/>
      <c r="S8" s="19"/>
      <c r="U8" s="10" t="s">
        <v>1051</v>
      </c>
      <c r="V8" s="10" t="s">
        <v>1052</v>
      </c>
      <c r="W8" s="10" t="s">
        <v>1053</v>
      </c>
      <c r="X8" s="10" t="s">
        <v>1054</v>
      </c>
      <c r="Y8" s="10" t="s">
        <v>1055</v>
      </c>
      <c r="Z8" s="10" t="s">
        <v>1056</v>
      </c>
      <c r="AA8" s="10" t="s">
        <v>1057</v>
      </c>
      <c r="AB8" s="10" t="s">
        <v>1058</v>
      </c>
      <c r="AC8" s="10" t="s">
        <v>1059</v>
      </c>
      <c r="AD8" s="10" t="s">
        <v>1060</v>
      </c>
      <c r="AE8" s="40" t="s">
        <v>1061</v>
      </c>
      <c r="AF8" s="40" t="s">
        <v>1062</v>
      </c>
      <c r="AG8" s="10" t="s">
        <v>1063</v>
      </c>
      <c r="AH8" s="40" t="s">
        <v>1064</v>
      </c>
      <c r="AI8" s="40" t="s">
        <v>1065</v>
      </c>
    </row>
    <row r="9" customFormat="false" ht="33" hidden="false" customHeight="true" outlineLevel="0" collapsed="false">
      <c r="A9" s="17"/>
      <c r="B9" s="18"/>
      <c r="C9" s="17"/>
      <c r="D9" s="19"/>
      <c r="E9" s="21"/>
      <c r="F9" s="19"/>
      <c r="G9" s="19"/>
      <c r="H9" s="19" t="s">
        <v>783</v>
      </c>
      <c r="I9" s="21" t="s">
        <v>779</v>
      </c>
      <c r="J9" s="21" t="s">
        <v>783</v>
      </c>
      <c r="K9" s="21" t="s">
        <v>779</v>
      </c>
      <c r="L9" s="19" t="s">
        <v>783</v>
      </c>
      <c r="M9" s="21" t="s">
        <v>779</v>
      </c>
      <c r="N9" s="21" t="s">
        <v>783</v>
      </c>
      <c r="O9" s="21" t="s">
        <v>779</v>
      </c>
      <c r="P9" s="19" t="s">
        <v>783</v>
      </c>
      <c r="Q9" s="21" t="s">
        <v>779</v>
      </c>
      <c r="R9" s="19" t="s">
        <v>783</v>
      </c>
      <c r="S9" s="21" t="s">
        <v>779</v>
      </c>
    </row>
    <row r="10" s="10" customFormat="tru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9" t="n">
        <v>4</v>
      </c>
      <c r="E10" s="18" t="n">
        <v>5</v>
      </c>
      <c r="F10" s="18" t="s">
        <v>784</v>
      </c>
      <c r="G10" s="19" t="n">
        <v>7</v>
      </c>
      <c r="H10" s="19" t="n">
        <v>8</v>
      </c>
      <c r="I10" s="18" t="s">
        <v>785</v>
      </c>
      <c r="J10" s="18" t="s">
        <v>786</v>
      </c>
      <c r="K10" s="19" t="n">
        <v>11</v>
      </c>
      <c r="L10" s="19" t="n">
        <v>12</v>
      </c>
      <c r="M10" s="18" t="s">
        <v>787</v>
      </c>
      <c r="N10" s="18" t="s">
        <v>788</v>
      </c>
      <c r="O10" s="19" t="n">
        <v>15</v>
      </c>
      <c r="P10" s="19" t="n">
        <v>16</v>
      </c>
      <c r="Q10" s="18" t="s">
        <v>789</v>
      </c>
      <c r="R10" s="18" t="s">
        <v>790</v>
      </c>
      <c r="S10" s="19" t="n">
        <v>19</v>
      </c>
    </row>
    <row r="11" customFormat="false" ht="15" hidden="false" customHeight="false" outlineLevel="0" collapsed="false">
      <c r="A11" s="22" t="s">
        <v>791</v>
      </c>
      <c r="B11" s="11" t="s">
        <v>18</v>
      </c>
      <c r="C11" s="11" t="s">
        <v>19</v>
      </c>
      <c r="D11" s="42" t="n">
        <f aca="false">D12+D16+D21+D24+D37+D45+D48+D51+D54+D55+D60+D61+D62+D63+D64+D69+D75+D76+D79</f>
        <v>0</v>
      </c>
      <c r="E11" s="42" t="n">
        <f aca="false">E12+E16+E21+E24+E37+E45+E48+E51+E54+E55+E60+E61+E62+E63+E64+E69+E75+E76+E79</f>
        <v>0</v>
      </c>
      <c r="F11" s="42" t="n">
        <f aca="false">F12+F16+F21+F24+F37+F45+F48+F51+F54+F55+F60+F61+F62+F63+F64+F69+F75+F76+F79</f>
        <v>0</v>
      </c>
      <c r="G11" s="42" t="n">
        <f aca="false">G12+G16+G21+G24+G37+G45+G48+G51+G54+G55+G60+G61+G62+G63+G64+G69+G75+G76+G79</f>
        <v>0</v>
      </c>
      <c r="H11" s="42" t="n">
        <f aca="false">H12+H16+H21+H24+H37+H45+H48+H51+H54+H55+H60+H61+H62+H63+H64+H69+H75+H76+H79</f>
        <v>0</v>
      </c>
      <c r="I11" s="42" t="n">
        <f aca="false">I12+I16+I21+I24+I37+I45+I48+I51+I54+I55+I60+I61+I62+I63+I64+I69+I75+I76+I79</f>
        <v>0</v>
      </c>
      <c r="J11" s="42" t="n">
        <f aca="false">J12+J16+J21+J24+J37+J45+J48+J51+J54+J55+J60+J61+J62+J63+J64+J69+J75+J76+J79</f>
        <v>0</v>
      </c>
      <c r="K11" s="42" t="n">
        <f aca="false">K12+K16+K21+K24+K37+K45+K48+K51+K54+K55+K60+K61+K62+K63+K64+K69+K75+K76+K79</f>
        <v>0</v>
      </c>
      <c r="L11" s="42" t="n">
        <f aca="false">L12+L16+L21+L24+L37+L45+L48+L51+L54+L55+L60+L61+L62+L63+L64+L69+L75+L76+L79</f>
        <v>0</v>
      </c>
      <c r="M11" s="42" t="n">
        <f aca="false">M12+M16+M21+M24+M37+M45+M48+M51+M54+M55+M60+M61+M62+M63+M64+M69+M75+M76+M79</f>
        <v>0</v>
      </c>
      <c r="N11" s="42" t="n">
        <f aca="false">N12+N16+N21+N24+N37+N45+N48+N51+N54+N55+N60+N61+N62+N63+N64+N69+N75+N76+N79</f>
        <v>0</v>
      </c>
      <c r="O11" s="42" t="n">
        <f aca="false">O12+O16+O21+O24+O37+O45+O48+O51+O54+O55+O60+O61+O62+O63+O64+O69+O75+O76+O79</f>
        <v>0</v>
      </c>
      <c r="P11" s="42" t="n">
        <f aca="false">P12+P16+P21+P24+P37+P45+P48+P51+P54+P55+P60+P61+P62+P63+P64+P69+P75+P76+P79</f>
        <v>0</v>
      </c>
      <c r="Q11" s="42" t="n">
        <f aca="false">Q12+Q16+Q21+Q24+Q37+Q45+Q48+Q51+Q54+Q55+Q60+Q61+Q62+Q63+Q64+Q69+Q75+Q76+Q79</f>
        <v>0</v>
      </c>
      <c r="R11" s="42" t="n">
        <f aca="false">R12+R16+R21+R24+R37+R45+R48+R51+R54+R55+R60+R61+R62+R63+R64+R69+R75+R76+R79</f>
        <v>0</v>
      </c>
      <c r="S11" s="42" t="n">
        <f aca="false">S12+S16+S21+S24+S37+S45+S48+S51+S54+S55+S60+S61+S62+S63+S64+S69+S75+S76+S79</f>
        <v>0</v>
      </c>
      <c r="U11" s="43" t="n">
        <f aca="false">D11-E11-F11</f>
        <v>0</v>
      </c>
      <c r="V11" s="43" t="n">
        <f aca="false">E11-G11</f>
        <v>0</v>
      </c>
      <c r="W11" s="43" t="n">
        <f aca="false">E11-H11</f>
        <v>0</v>
      </c>
      <c r="X11" s="43" t="n">
        <f aca="false">F11-I11</f>
        <v>0</v>
      </c>
      <c r="Y11" s="43" t="n">
        <f aca="false">E11-J11</f>
        <v>0</v>
      </c>
      <c r="Z11" s="43" t="n">
        <f aca="false">F11-K11</f>
        <v>0</v>
      </c>
      <c r="AA11" s="43" t="n">
        <f aca="false">J11-L11</f>
        <v>0</v>
      </c>
      <c r="AB11" s="43" t="n">
        <f aca="false">K11-M11</f>
        <v>0</v>
      </c>
      <c r="AC11" s="43" t="n">
        <f aca="false">J11-N11</f>
        <v>0</v>
      </c>
      <c r="AD11" s="43" t="n">
        <f aca="false">K11-O11</f>
        <v>0</v>
      </c>
      <c r="AE11" s="43" t="n">
        <f aca="false">H11-P11-R11</f>
        <v>0</v>
      </c>
      <c r="AF11" s="43" t="n">
        <f aca="false">I11-Q11-S11</f>
        <v>0</v>
      </c>
      <c r="AH11" s="43" t="str">
        <f aca="false">IF((E11-J11)&gt;=(H11-L11),"истина","ложь")</f>
        <v>истина</v>
      </c>
      <c r="AI11" s="43" t="str">
        <f aca="false">IF((F11-K11)&gt;=(I11-M11),"истина","ложь")</f>
        <v>истина</v>
      </c>
    </row>
    <row r="12" customFormat="false" ht="15" hidden="false" customHeight="true" outlineLevel="0" collapsed="false">
      <c r="A12" s="22" t="s">
        <v>20</v>
      </c>
      <c r="B12" s="11" t="s">
        <v>21</v>
      </c>
      <c r="C12" s="11" t="s">
        <v>22</v>
      </c>
      <c r="D12" s="42" t="n">
        <f aca="false">'дети первых трех лет'!D12</f>
        <v>0</v>
      </c>
      <c r="E12" s="42" t="n">
        <f aca="false">'дети первых трех лет'!E12</f>
        <v>0</v>
      </c>
      <c r="F12" s="42" t="n">
        <f aca="false">'дети первых трех лет'!F12</f>
        <v>0</v>
      </c>
      <c r="G12" s="42" t="n">
        <f aca="false">'дети первых трех лет'!G12</f>
        <v>0</v>
      </c>
      <c r="H12" s="42" t="n">
        <f aca="false">'дети первых трех лет'!H12</f>
        <v>0</v>
      </c>
      <c r="I12" s="42" t="n">
        <f aca="false">'дети первых трех лет'!I12</f>
        <v>0</v>
      </c>
      <c r="J12" s="42" t="n">
        <f aca="false">'дети первых трех лет'!J12</f>
        <v>0</v>
      </c>
      <c r="K12" s="42" t="n">
        <f aca="false">'дети первых трех лет'!K12</f>
        <v>0</v>
      </c>
      <c r="L12" s="42" t="n">
        <f aca="false">'дети первых трех лет'!L12</f>
        <v>0</v>
      </c>
      <c r="M12" s="42" t="n">
        <f aca="false">'дети первых трех лет'!M12</f>
        <v>0</v>
      </c>
      <c r="N12" s="42" t="n">
        <f aca="false">'дети первых трех лет'!N12</f>
        <v>0</v>
      </c>
      <c r="O12" s="42" t="n">
        <f aca="false">'дети первых трех лет'!O12</f>
        <v>0</v>
      </c>
      <c r="P12" s="42" t="n">
        <f aca="false">'дети первых трех лет'!P12</f>
        <v>0</v>
      </c>
      <c r="Q12" s="42" t="n">
        <f aca="false">'дети первых трех лет'!Q12</f>
        <v>0</v>
      </c>
      <c r="R12" s="42" t="n">
        <f aca="false">'дети первых трех лет'!R12</f>
        <v>0</v>
      </c>
      <c r="S12" s="42" t="n">
        <f aca="false">'дети первых трех лет'!S12</f>
        <v>0</v>
      </c>
      <c r="U12" s="43" t="n">
        <f aca="false">D12-E12-F12</f>
        <v>0</v>
      </c>
      <c r="V12" s="43" t="n">
        <f aca="false">E12-G12</f>
        <v>0</v>
      </c>
      <c r="W12" s="43" t="n">
        <f aca="false">E12-H12</f>
        <v>0</v>
      </c>
      <c r="X12" s="43" t="n">
        <f aca="false">F12-I12</f>
        <v>0</v>
      </c>
      <c r="Y12" s="43" t="n">
        <f aca="false">E12-J12</f>
        <v>0</v>
      </c>
      <c r="Z12" s="43" t="n">
        <f aca="false">F12-K12</f>
        <v>0</v>
      </c>
      <c r="AA12" s="43" t="n">
        <f aca="false">J12-L12</f>
        <v>0</v>
      </c>
      <c r="AB12" s="43" t="n">
        <f aca="false">K12-M12</f>
        <v>0</v>
      </c>
      <c r="AC12" s="43" t="n">
        <f aca="false">J12-N12</f>
        <v>0</v>
      </c>
      <c r="AD12" s="43" t="n">
        <f aca="false">K12-O12</f>
        <v>0</v>
      </c>
      <c r="AE12" s="43" t="n">
        <f aca="false">H12-P12-R12</f>
        <v>0</v>
      </c>
      <c r="AF12" s="43" t="n">
        <f aca="false">I12-Q12-S12</f>
        <v>0</v>
      </c>
      <c r="AH12" s="43" t="str">
        <f aca="false">IF((E12-J12)&gt;=(H12-L12),"истина","ложь")</f>
        <v>истина</v>
      </c>
      <c r="AI12" s="43" t="str">
        <f aca="false">IF((F12-K12)&gt;=(I12-M12),"истина","ложь")</f>
        <v>истина</v>
      </c>
    </row>
    <row r="13" customFormat="false" ht="15" hidden="false" customHeight="false" outlineLevel="0" collapsed="false">
      <c r="A13" s="22" t="s">
        <v>23</v>
      </c>
      <c r="B13" s="11" t="s">
        <v>24</v>
      </c>
      <c r="C13" s="11" t="s">
        <v>25</v>
      </c>
      <c r="D13" s="42" t="n">
        <f aca="false">'дети первых трех лет'!D13</f>
        <v>0</v>
      </c>
      <c r="E13" s="42" t="n">
        <f aca="false">'дети первых трех лет'!E13</f>
        <v>0</v>
      </c>
      <c r="F13" s="42" t="n">
        <f aca="false">'дети первых трех лет'!F13</f>
        <v>0</v>
      </c>
      <c r="G13" s="42" t="n">
        <f aca="false">'дети первых трех лет'!G13</f>
        <v>0</v>
      </c>
      <c r="H13" s="42" t="n">
        <f aca="false">'дети первых трех лет'!H13</f>
        <v>0</v>
      </c>
      <c r="I13" s="42" t="n">
        <f aca="false">'дети первых трех лет'!I13</f>
        <v>0</v>
      </c>
      <c r="J13" s="42" t="n">
        <f aca="false">'дети первых трех лет'!J13</f>
        <v>0</v>
      </c>
      <c r="K13" s="42" t="n">
        <f aca="false">'дети первых трех лет'!K13</f>
        <v>0</v>
      </c>
      <c r="L13" s="42" t="n">
        <f aca="false">'дети первых трех лет'!L13</f>
        <v>0</v>
      </c>
      <c r="M13" s="42" t="n">
        <f aca="false">'дети первых трех лет'!M13</f>
        <v>0</v>
      </c>
      <c r="N13" s="42" t="n">
        <f aca="false">'дети первых трех лет'!N13</f>
        <v>0</v>
      </c>
      <c r="O13" s="42" t="n">
        <f aca="false">'дети первых трех лет'!O13</f>
        <v>0</v>
      </c>
      <c r="P13" s="42" t="n">
        <f aca="false">'дети первых трех лет'!P13</f>
        <v>0</v>
      </c>
      <c r="Q13" s="42" t="n">
        <f aca="false">'дети первых трех лет'!Q13</f>
        <v>0</v>
      </c>
      <c r="R13" s="42" t="n">
        <f aca="false">'дети первых трех лет'!R13</f>
        <v>0</v>
      </c>
      <c r="S13" s="42" t="n">
        <f aca="false">'дети первых трех лет'!S13</f>
        <v>0</v>
      </c>
      <c r="U13" s="43" t="n">
        <f aca="false">D13-E13-F13</f>
        <v>0</v>
      </c>
      <c r="V13" s="43" t="n">
        <f aca="false">E13-G13</f>
        <v>0</v>
      </c>
      <c r="W13" s="43" t="n">
        <f aca="false">E13-H13</f>
        <v>0</v>
      </c>
      <c r="X13" s="43" t="n">
        <f aca="false">F13-I13</f>
        <v>0</v>
      </c>
      <c r="Y13" s="43" t="n">
        <f aca="false">E13-J13</f>
        <v>0</v>
      </c>
      <c r="Z13" s="43" t="n">
        <f aca="false">F13-K13</f>
        <v>0</v>
      </c>
      <c r="AA13" s="43" t="n">
        <f aca="false">J13-L13</f>
        <v>0</v>
      </c>
      <c r="AB13" s="43" t="n">
        <f aca="false">K13-M13</f>
        <v>0</v>
      </c>
      <c r="AC13" s="43" t="n">
        <f aca="false">J13-N13</f>
        <v>0</v>
      </c>
      <c r="AD13" s="43" t="n">
        <f aca="false">K13-O13</f>
        <v>0</v>
      </c>
      <c r="AE13" s="43" t="n">
        <f aca="false">H13-P13-R13</f>
        <v>0</v>
      </c>
      <c r="AF13" s="43" t="n">
        <f aca="false">I13-Q13-S13</f>
        <v>0</v>
      </c>
      <c r="AG13" s="43" t="n">
        <f aca="false">F13-K13</f>
        <v>0</v>
      </c>
      <c r="AH13" s="43" t="str">
        <f aca="false">IF((E13-J13)&gt;=(H13-L13),"истина","ложь")</f>
        <v>истина</v>
      </c>
      <c r="AI13" s="43" t="str">
        <f aca="false">IF((F13-K13)&gt;=(I13-M13),"истина","ложь")</f>
        <v>истина</v>
      </c>
    </row>
    <row r="14" customFormat="false" ht="15" hidden="false" customHeight="false" outlineLevel="0" collapsed="false">
      <c r="A14" s="22" t="s">
        <v>26</v>
      </c>
      <c r="B14" s="11" t="s">
        <v>27</v>
      </c>
      <c r="C14" s="11" t="s">
        <v>28</v>
      </c>
      <c r="D14" s="42" t="n">
        <f aca="false">'дети первых трех лет'!D14</f>
        <v>0</v>
      </c>
      <c r="E14" s="42" t="n">
        <f aca="false">'дети первых трех лет'!E14</f>
        <v>0</v>
      </c>
      <c r="F14" s="42" t="n">
        <f aca="false">'дети первых трех лет'!F14</f>
        <v>0</v>
      </c>
      <c r="G14" s="42" t="n">
        <f aca="false">'дети первых трех лет'!G14</f>
        <v>0</v>
      </c>
      <c r="H14" s="42" t="n">
        <f aca="false">'дети первых трех лет'!H14</f>
        <v>0</v>
      </c>
      <c r="I14" s="42" t="n">
        <f aca="false">'дети первых трех лет'!I14</f>
        <v>0</v>
      </c>
      <c r="J14" s="42" t="n">
        <f aca="false">'дети первых трех лет'!J14</f>
        <v>0</v>
      </c>
      <c r="K14" s="42" t="n">
        <f aca="false">'дети первых трех лет'!K14</f>
        <v>0</v>
      </c>
      <c r="L14" s="42" t="n">
        <f aca="false">'дети первых трех лет'!L14</f>
        <v>0</v>
      </c>
      <c r="M14" s="42" t="n">
        <f aca="false">'дети первых трех лет'!M14</f>
        <v>0</v>
      </c>
      <c r="N14" s="42" t="n">
        <f aca="false">'дети первых трех лет'!N14</f>
        <v>0</v>
      </c>
      <c r="O14" s="42" t="n">
        <f aca="false">'дети первых трех лет'!O14</f>
        <v>0</v>
      </c>
      <c r="P14" s="42" t="n">
        <f aca="false">'дети первых трех лет'!P14</f>
        <v>0</v>
      </c>
      <c r="Q14" s="42" t="n">
        <f aca="false">'дети первых трех лет'!Q14</f>
        <v>0</v>
      </c>
      <c r="R14" s="42" t="n">
        <f aca="false">'дети первых трех лет'!R14</f>
        <v>0</v>
      </c>
      <c r="S14" s="42" t="n">
        <f aca="false">'дети первых трех лет'!S14</f>
        <v>0</v>
      </c>
      <c r="U14" s="43" t="n">
        <f aca="false">D14-E14-F14</f>
        <v>0</v>
      </c>
      <c r="V14" s="43" t="n">
        <f aca="false">E14-G14</f>
        <v>0</v>
      </c>
      <c r="W14" s="43" t="n">
        <f aca="false">E14-H14</f>
        <v>0</v>
      </c>
      <c r="X14" s="43" t="n">
        <f aca="false">F14-I14</f>
        <v>0</v>
      </c>
      <c r="Y14" s="43" t="n">
        <f aca="false">E14-J14</f>
        <v>0</v>
      </c>
      <c r="Z14" s="43" t="n">
        <f aca="false">F14-K14</f>
        <v>0</v>
      </c>
      <c r="AA14" s="43" t="n">
        <f aca="false">J14-L14</f>
        <v>0</v>
      </c>
      <c r="AB14" s="43" t="n">
        <f aca="false">K14-M14</f>
        <v>0</v>
      </c>
      <c r="AC14" s="43" t="n">
        <f aca="false">J14-N14</f>
        <v>0</v>
      </c>
      <c r="AD14" s="43" t="n">
        <f aca="false">K14-O14</f>
        <v>0</v>
      </c>
      <c r="AE14" s="43" t="n">
        <f aca="false">H14-P14-R14</f>
        <v>0</v>
      </c>
      <c r="AF14" s="43" t="n">
        <f aca="false">I14-Q14-S14</f>
        <v>0</v>
      </c>
      <c r="AG14" s="43" t="n">
        <f aca="false">F14-K14</f>
        <v>0</v>
      </c>
      <c r="AH14" s="43" t="str">
        <f aca="false">IF((E14-J14)&gt;=(H14-L14),"истина","ложь")</f>
        <v>истина</v>
      </c>
      <c r="AI14" s="43" t="str">
        <f aca="false">IF((F14-K14)&gt;=(I14-M14),"истина","ложь")</f>
        <v>истина</v>
      </c>
    </row>
    <row r="15" customFormat="false" ht="15" hidden="false" customHeight="false" outlineLevel="0" collapsed="false">
      <c r="A15" s="68" t="s">
        <v>975</v>
      </c>
      <c r="B15" s="48"/>
      <c r="C15" s="48"/>
      <c r="D15" s="49" t="n">
        <f aca="false">D12-D13-D14</f>
        <v>0</v>
      </c>
      <c r="E15" s="49" t="n">
        <f aca="false">E12-E13-E14</f>
        <v>0</v>
      </c>
      <c r="F15" s="49" t="n">
        <f aca="false">F12-F13-F14</f>
        <v>0</v>
      </c>
      <c r="G15" s="49" t="n">
        <f aca="false">G12-G13-G14</f>
        <v>0</v>
      </c>
      <c r="H15" s="49" t="n">
        <f aca="false">H12-H13-H14</f>
        <v>0</v>
      </c>
      <c r="I15" s="49" t="n">
        <f aca="false">I12-I13-I14</f>
        <v>0</v>
      </c>
      <c r="J15" s="49" t="n">
        <f aca="false">J12-J13-J14</f>
        <v>0</v>
      </c>
      <c r="K15" s="49" t="n">
        <f aca="false">K12-K13-K14</f>
        <v>0</v>
      </c>
      <c r="L15" s="49" t="n">
        <f aca="false">L12-L13-L14</f>
        <v>0</v>
      </c>
      <c r="M15" s="49" t="n">
        <f aca="false">M12-M13-M14</f>
        <v>0</v>
      </c>
      <c r="N15" s="49" t="n">
        <f aca="false">N12-N13-N14</f>
        <v>0</v>
      </c>
      <c r="O15" s="49" t="n">
        <f aca="false">O12-O13-O14</f>
        <v>0</v>
      </c>
      <c r="P15" s="49" t="n">
        <f aca="false">P12-P13-P14</f>
        <v>0</v>
      </c>
      <c r="Q15" s="49" t="n">
        <f aca="false">Q12-Q13-Q14</f>
        <v>0</v>
      </c>
      <c r="R15" s="49" t="n">
        <f aca="false">R12-R13-R14</f>
        <v>0</v>
      </c>
      <c r="S15" s="49" t="n">
        <f aca="false">S12-S13-S14</f>
        <v>0</v>
      </c>
      <c r="U15" s="43" t="n">
        <f aca="false">D15-E15-F15</f>
        <v>0</v>
      </c>
      <c r="V15" s="43" t="n">
        <f aca="false">E15-G15</f>
        <v>0</v>
      </c>
      <c r="W15" s="43" t="n">
        <f aca="false">E15-H15</f>
        <v>0</v>
      </c>
      <c r="X15" s="43" t="n">
        <f aca="false">F15-I15</f>
        <v>0</v>
      </c>
      <c r="Y15" s="43" t="n">
        <f aca="false">E15-J15</f>
        <v>0</v>
      </c>
      <c r="Z15" s="43" t="n">
        <f aca="false">F15-K15</f>
        <v>0</v>
      </c>
      <c r="AA15" s="43" t="n">
        <f aca="false">J15-L15</f>
        <v>0</v>
      </c>
      <c r="AB15" s="43" t="n">
        <f aca="false">K15-M15</f>
        <v>0</v>
      </c>
      <c r="AC15" s="43" t="n">
        <f aca="false">J15-N15</f>
        <v>0</v>
      </c>
      <c r="AD15" s="43" t="n">
        <f aca="false">K15-O15</f>
        <v>0</v>
      </c>
      <c r="AE15" s="43" t="n">
        <f aca="false">H15-P15-R15</f>
        <v>0</v>
      </c>
      <c r="AF15" s="43" t="n">
        <f aca="false">I15-Q15-S15</f>
        <v>0</v>
      </c>
      <c r="AH15" s="43" t="str">
        <f aca="false">IF((E15-J15)&gt;=(H15-L15),"истина","ложь")</f>
        <v>истина</v>
      </c>
      <c r="AI15" s="43" t="str">
        <f aca="false">IF((F15-K15)&gt;=(I15-M15),"истина","ложь")</f>
        <v>истина</v>
      </c>
    </row>
    <row r="16" customFormat="false" ht="15" hidden="false" customHeight="false" outlineLevel="0" collapsed="false">
      <c r="A16" s="22" t="s">
        <v>35</v>
      </c>
      <c r="B16" s="11" t="s">
        <v>36</v>
      </c>
      <c r="C16" s="11" t="s">
        <v>37</v>
      </c>
      <c r="D16" s="42" t="n">
        <f aca="false">'дети первых трех лет'!D15</f>
        <v>0</v>
      </c>
      <c r="E16" s="42" t="n">
        <f aca="false">'дети первых трех лет'!E15</f>
        <v>0</v>
      </c>
      <c r="F16" s="42" t="n">
        <f aca="false">'дети первых трех лет'!F15</f>
        <v>0</v>
      </c>
      <c r="G16" s="42" t="n">
        <f aca="false">'дети первых трех лет'!G15</f>
        <v>0</v>
      </c>
      <c r="H16" s="42" t="n">
        <f aca="false">'дети первых трех лет'!H15</f>
        <v>0</v>
      </c>
      <c r="I16" s="42" t="n">
        <f aca="false">'дети первых трех лет'!I15</f>
        <v>0</v>
      </c>
      <c r="J16" s="42" t="n">
        <f aca="false">'дети первых трех лет'!J15</f>
        <v>0</v>
      </c>
      <c r="K16" s="42" t="n">
        <f aca="false">'дети первых трех лет'!K15</f>
        <v>0</v>
      </c>
      <c r="L16" s="42" t="n">
        <f aca="false">'дети первых трех лет'!L15</f>
        <v>0</v>
      </c>
      <c r="M16" s="42" t="n">
        <f aca="false">'дети первых трех лет'!M15</f>
        <v>0</v>
      </c>
      <c r="N16" s="42" t="n">
        <f aca="false">'дети первых трех лет'!N15</f>
        <v>0</v>
      </c>
      <c r="O16" s="42" t="n">
        <f aca="false">'дети первых трех лет'!O15</f>
        <v>0</v>
      </c>
      <c r="P16" s="42" t="n">
        <f aca="false">'дети первых трех лет'!P15</f>
        <v>0</v>
      </c>
      <c r="Q16" s="42" t="n">
        <f aca="false">'дети первых трех лет'!Q15</f>
        <v>0</v>
      </c>
      <c r="R16" s="42" t="n">
        <f aca="false">'дети первых трех лет'!R15</f>
        <v>0</v>
      </c>
      <c r="S16" s="42" t="n">
        <f aca="false">'дети первых трех лет'!S15</f>
        <v>0</v>
      </c>
      <c r="U16" s="43" t="n">
        <f aca="false">D16-E16-F16</f>
        <v>0</v>
      </c>
      <c r="V16" s="43" t="n">
        <f aca="false">E16-G16</f>
        <v>0</v>
      </c>
      <c r="W16" s="43" t="n">
        <f aca="false">E16-H16</f>
        <v>0</v>
      </c>
      <c r="X16" s="43" t="n">
        <f aca="false">F16-I16</f>
        <v>0</v>
      </c>
      <c r="Y16" s="43" t="n">
        <f aca="false">E16-J16</f>
        <v>0</v>
      </c>
      <c r="Z16" s="43" t="n">
        <f aca="false">F16-K16</f>
        <v>0</v>
      </c>
      <c r="AA16" s="43" t="n">
        <f aca="false">J16-L16</f>
        <v>0</v>
      </c>
      <c r="AB16" s="43" t="n">
        <f aca="false">K16-M16</f>
        <v>0</v>
      </c>
      <c r="AC16" s="43" t="n">
        <f aca="false">J16-N16</f>
        <v>0</v>
      </c>
      <c r="AD16" s="43" t="n">
        <f aca="false">K16-O16</f>
        <v>0</v>
      </c>
      <c r="AE16" s="43" t="n">
        <f aca="false">H16-P16-R16</f>
        <v>0</v>
      </c>
      <c r="AF16" s="43" t="n">
        <f aca="false">I16-Q16-S16</f>
        <v>0</v>
      </c>
      <c r="AH16" s="43" t="str">
        <f aca="false">IF((E16-J16)&gt;=(H16-L16),"истина","ложь")</f>
        <v>истина</v>
      </c>
      <c r="AI16" s="43" t="str">
        <f aca="false">IF((F16-K16)&gt;=(I16-M16),"истина","ложь")</f>
        <v>истина</v>
      </c>
    </row>
    <row r="17" customFormat="false" ht="15" hidden="false" customHeight="false" outlineLevel="0" collapsed="false">
      <c r="A17" s="22" t="s">
        <v>38</v>
      </c>
      <c r="B17" s="11" t="s">
        <v>39</v>
      </c>
      <c r="C17" s="11" t="s">
        <v>40</v>
      </c>
      <c r="D17" s="42" t="n">
        <f aca="false">'дети первых трех лет'!D16</f>
        <v>0</v>
      </c>
      <c r="E17" s="42" t="n">
        <f aca="false">'дети первых трех лет'!E16</f>
        <v>0</v>
      </c>
      <c r="F17" s="42" t="n">
        <f aca="false">'дети первых трех лет'!F16</f>
        <v>0</v>
      </c>
      <c r="G17" s="42" t="n">
        <f aca="false">'дети первых трех лет'!G16</f>
        <v>0</v>
      </c>
      <c r="H17" s="42" t="n">
        <f aca="false">'дети первых трех лет'!H16</f>
        <v>0</v>
      </c>
      <c r="I17" s="42" t="n">
        <f aca="false">'дети первых трех лет'!I16</f>
        <v>0</v>
      </c>
      <c r="J17" s="42" t="n">
        <f aca="false">'дети первых трех лет'!J16</f>
        <v>0</v>
      </c>
      <c r="K17" s="42" t="n">
        <f aca="false">'дети первых трех лет'!K16</f>
        <v>0</v>
      </c>
      <c r="L17" s="42" t="n">
        <f aca="false">'дети первых трех лет'!L16</f>
        <v>0</v>
      </c>
      <c r="M17" s="42" t="n">
        <f aca="false">'дети первых трех лет'!M16</f>
        <v>0</v>
      </c>
      <c r="N17" s="42" t="n">
        <f aca="false">'дети первых трех лет'!N16</f>
        <v>0</v>
      </c>
      <c r="O17" s="42" t="n">
        <f aca="false">'дети первых трех лет'!O16</f>
        <v>0</v>
      </c>
      <c r="P17" s="42" t="n">
        <f aca="false">'дети первых трех лет'!P16</f>
        <v>0</v>
      </c>
      <c r="Q17" s="42" t="n">
        <f aca="false">'дети первых трех лет'!Q16</f>
        <v>0</v>
      </c>
      <c r="R17" s="42" t="n">
        <f aca="false">'дети первых трех лет'!R16</f>
        <v>0</v>
      </c>
      <c r="S17" s="42" t="n">
        <f aca="false">'дети первых трех лет'!S16</f>
        <v>0</v>
      </c>
      <c r="U17" s="43" t="n">
        <f aca="false">D17-E17-F17</f>
        <v>0</v>
      </c>
      <c r="V17" s="43" t="n">
        <f aca="false">E17-G17</f>
        <v>0</v>
      </c>
      <c r="W17" s="43" t="n">
        <f aca="false">E17-H17</f>
        <v>0</v>
      </c>
      <c r="X17" s="43" t="n">
        <f aca="false">F17-I17</f>
        <v>0</v>
      </c>
      <c r="Y17" s="43" t="n">
        <f aca="false">E17-J17</f>
        <v>0</v>
      </c>
      <c r="Z17" s="43" t="n">
        <f aca="false">F17-K17</f>
        <v>0</v>
      </c>
      <c r="AA17" s="43" t="n">
        <f aca="false">J17-L17</f>
        <v>0</v>
      </c>
      <c r="AB17" s="43" t="n">
        <f aca="false">K17-M17</f>
        <v>0</v>
      </c>
      <c r="AC17" s="43" t="n">
        <f aca="false">J17-N17</f>
        <v>0</v>
      </c>
      <c r="AD17" s="43" t="n">
        <f aca="false">K17-O17</f>
        <v>0</v>
      </c>
      <c r="AE17" s="43" t="n">
        <f aca="false">H17-P17-R17</f>
        <v>0</v>
      </c>
      <c r="AF17" s="43" t="n">
        <f aca="false">I17-Q17-S17</f>
        <v>0</v>
      </c>
      <c r="AH17" s="43" t="str">
        <f aca="false">IF((E17-J17)&gt;=(H17-L17),"истина","ложь")</f>
        <v>истина</v>
      </c>
      <c r="AI17" s="43" t="str">
        <f aca="false">IF((F17-K17)&gt;=(I17-M17),"истина","ложь")</f>
        <v>истина</v>
      </c>
    </row>
    <row r="18" customFormat="false" ht="15" hidden="false" customHeight="true" outlineLevel="0" collapsed="false">
      <c r="A18" s="22" t="s">
        <v>41</v>
      </c>
      <c r="B18" s="11" t="s">
        <v>42</v>
      </c>
      <c r="C18" s="11" t="s">
        <v>43</v>
      </c>
      <c r="D18" s="42" t="n">
        <f aca="false">'дети первых трех лет'!D17</f>
        <v>0</v>
      </c>
      <c r="E18" s="42" t="n">
        <f aca="false">'дети первых трех лет'!E17</f>
        <v>0</v>
      </c>
      <c r="F18" s="42" t="n">
        <f aca="false">'дети первых трех лет'!F17</f>
        <v>0</v>
      </c>
      <c r="G18" s="42" t="n">
        <f aca="false">'дети первых трех лет'!G17</f>
        <v>0</v>
      </c>
      <c r="H18" s="42" t="n">
        <f aca="false">'дети первых трех лет'!H17</f>
        <v>0</v>
      </c>
      <c r="I18" s="42" t="n">
        <f aca="false">'дети первых трех лет'!I17</f>
        <v>0</v>
      </c>
      <c r="J18" s="42" t="n">
        <f aca="false">'дети первых трех лет'!J17</f>
        <v>0</v>
      </c>
      <c r="K18" s="42" t="n">
        <f aca="false">'дети первых трех лет'!K17</f>
        <v>0</v>
      </c>
      <c r="L18" s="42" t="n">
        <f aca="false">'дети первых трех лет'!L17</f>
        <v>0</v>
      </c>
      <c r="M18" s="42" t="n">
        <f aca="false">'дети первых трех лет'!M17</f>
        <v>0</v>
      </c>
      <c r="N18" s="42" t="n">
        <f aca="false">'дети первых трех лет'!N17</f>
        <v>0</v>
      </c>
      <c r="O18" s="42" t="n">
        <f aca="false">'дети первых трех лет'!O17</f>
        <v>0</v>
      </c>
      <c r="P18" s="42" t="n">
        <f aca="false">'дети первых трех лет'!P17</f>
        <v>0</v>
      </c>
      <c r="Q18" s="42" t="n">
        <f aca="false">'дети первых трех лет'!Q17</f>
        <v>0</v>
      </c>
      <c r="R18" s="42" t="n">
        <f aca="false">'дети первых трех лет'!R17</f>
        <v>0</v>
      </c>
      <c r="S18" s="42" t="n">
        <f aca="false">'дети первых трех лет'!S17</f>
        <v>0</v>
      </c>
      <c r="U18" s="43" t="n">
        <f aca="false">D18-E18-F18</f>
        <v>0</v>
      </c>
      <c r="V18" s="43" t="n">
        <f aca="false">E18-G18</f>
        <v>0</v>
      </c>
      <c r="W18" s="43" t="n">
        <f aca="false">E18-H18</f>
        <v>0</v>
      </c>
      <c r="X18" s="43" t="n">
        <f aca="false">F18-I18</f>
        <v>0</v>
      </c>
      <c r="Y18" s="43" t="n">
        <f aca="false">E18-J18</f>
        <v>0</v>
      </c>
      <c r="Z18" s="43" t="n">
        <f aca="false">F18-K18</f>
        <v>0</v>
      </c>
      <c r="AA18" s="43" t="n">
        <f aca="false">J18-L18</f>
        <v>0</v>
      </c>
      <c r="AB18" s="43" t="n">
        <f aca="false">K18-M18</f>
        <v>0</v>
      </c>
      <c r="AC18" s="43" t="n">
        <f aca="false">J18-N18</f>
        <v>0</v>
      </c>
      <c r="AD18" s="43" t="n">
        <f aca="false">K18-O18</f>
        <v>0</v>
      </c>
      <c r="AE18" s="43" t="n">
        <f aca="false">H18-P18-R18</f>
        <v>0</v>
      </c>
      <c r="AF18" s="43" t="n">
        <f aca="false">I18-Q18-S18</f>
        <v>0</v>
      </c>
      <c r="AH18" s="43" t="str">
        <f aca="false">IF((E18-J18)&gt;=(H18-L18),"истина","ложь")</f>
        <v>истина</v>
      </c>
      <c r="AI18" s="43" t="str">
        <f aca="false">IF((F18-K18)&gt;=(I18-M18),"истина","ложь")</f>
        <v>истина</v>
      </c>
    </row>
    <row r="19" customFormat="false" ht="15" hidden="false" customHeight="true" outlineLevel="0" collapsed="false">
      <c r="A19" s="69" t="s">
        <v>976</v>
      </c>
      <c r="B19" s="45"/>
      <c r="C19" s="45"/>
      <c r="D19" s="46" t="n">
        <f aca="false">D17-D18</f>
        <v>0</v>
      </c>
      <c r="E19" s="46" t="n">
        <f aca="false">E17-E18</f>
        <v>0</v>
      </c>
      <c r="F19" s="46" t="n">
        <f aca="false">F17-F18</f>
        <v>0</v>
      </c>
      <c r="G19" s="46" t="n">
        <f aca="false">G17-G18</f>
        <v>0</v>
      </c>
      <c r="H19" s="46" t="n">
        <f aca="false">H17-H18</f>
        <v>0</v>
      </c>
      <c r="I19" s="46" t="n">
        <f aca="false">I17-I18</f>
        <v>0</v>
      </c>
      <c r="J19" s="46" t="n">
        <f aca="false">J17-J18</f>
        <v>0</v>
      </c>
      <c r="K19" s="46" t="n">
        <f aca="false">K17-K18</f>
        <v>0</v>
      </c>
      <c r="L19" s="46" t="n">
        <f aca="false">L17-L18</f>
        <v>0</v>
      </c>
      <c r="M19" s="46" t="n">
        <f aca="false">M17-M18</f>
        <v>0</v>
      </c>
      <c r="N19" s="46" t="n">
        <f aca="false">N17-N18</f>
        <v>0</v>
      </c>
      <c r="O19" s="46" t="n">
        <f aca="false">O17-O18</f>
        <v>0</v>
      </c>
      <c r="P19" s="46" t="n">
        <f aca="false">P17-P18</f>
        <v>0</v>
      </c>
      <c r="Q19" s="46" t="n">
        <f aca="false">Q17-Q18</f>
        <v>0</v>
      </c>
      <c r="R19" s="46" t="n">
        <f aca="false">R17-R18</f>
        <v>0</v>
      </c>
      <c r="S19" s="46" t="n">
        <f aca="false">S17-S18</f>
        <v>0</v>
      </c>
      <c r="U19" s="43" t="n">
        <f aca="false">D19-E19-F19</f>
        <v>0</v>
      </c>
      <c r="V19" s="43" t="n">
        <f aca="false">E19-G19</f>
        <v>0</v>
      </c>
      <c r="W19" s="43" t="n">
        <f aca="false">E19-H19</f>
        <v>0</v>
      </c>
      <c r="X19" s="43" t="n">
        <f aca="false">F19-I19</f>
        <v>0</v>
      </c>
      <c r="Y19" s="43" t="n">
        <f aca="false">E19-J19</f>
        <v>0</v>
      </c>
      <c r="Z19" s="43" t="n">
        <f aca="false">F19-K19</f>
        <v>0</v>
      </c>
      <c r="AA19" s="43" t="n">
        <f aca="false">J19-L19</f>
        <v>0</v>
      </c>
      <c r="AB19" s="43" t="n">
        <f aca="false">K19-M19</f>
        <v>0</v>
      </c>
      <c r="AC19" s="43" t="n">
        <f aca="false">J19-N19</f>
        <v>0</v>
      </c>
      <c r="AD19" s="43" t="n">
        <f aca="false">K19-O19</f>
        <v>0</v>
      </c>
      <c r="AE19" s="43" t="n">
        <f aca="false">H19-P19-R19</f>
        <v>0</v>
      </c>
      <c r="AF19" s="43" t="n">
        <f aca="false">I19-Q19-S19</f>
        <v>0</v>
      </c>
      <c r="AH19" s="43" t="str">
        <f aca="false">IF((E19-J19)&gt;=(H19-L19),"истина","ложь")</f>
        <v>истина</v>
      </c>
      <c r="AI19" s="43" t="str">
        <f aca="false">IF((F19-K19)&gt;=(I19-M19),"истина","ложь")</f>
        <v>истина</v>
      </c>
    </row>
    <row r="20" customFormat="false" ht="15" hidden="false" customHeight="true" outlineLevel="0" collapsed="false">
      <c r="A20" s="68" t="s">
        <v>977</v>
      </c>
      <c r="B20" s="48"/>
      <c r="C20" s="48"/>
      <c r="D20" s="49" t="n">
        <f aca="false">D16-D17</f>
        <v>0</v>
      </c>
      <c r="E20" s="49" t="n">
        <f aca="false">E16-E17</f>
        <v>0</v>
      </c>
      <c r="F20" s="49" t="n">
        <f aca="false">F16-F17</f>
        <v>0</v>
      </c>
      <c r="G20" s="49" t="n">
        <f aca="false">G16-G17</f>
        <v>0</v>
      </c>
      <c r="H20" s="49" t="n">
        <f aca="false">H16-H17</f>
        <v>0</v>
      </c>
      <c r="I20" s="49" t="n">
        <f aca="false">I16-I17</f>
        <v>0</v>
      </c>
      <c r="J20" s="49" t="n">
        <f aca="false">J16-J17</f>
        <v>0</v>
      </c>
      <c r="K20" s="49" t="n">
        <f aca="false">K16-K17</f>
        <v>0</v>
      </c>
      <c r="L20" s="49" t="n">
        <f aca="false">L16-L17</f>
        <v>0</v>
      </c>
      <c r="M20" s="49" t="n">
        <f aca="false">M16-M17</f>
        <v>0</v>
      </c>
      <c r="N20" s="49" t="n">
        <f aca="false">N16-N17</f>
        <v>0</v>
      </c>
      <c r="O20" s="49" t="n">
        <f aca="false">O16-O17</f>
        <v>0</v>
      </c>
      <c r="P20" s="49" t="n">
        <f aca="false">P16-P17</f>
        <v>0</v>
      </c>
      <c r="Q20" s="49" t="n">
        <f aca="false">Q16-Q17</f>
        <v>0</v>
      </c>
      <c r="R20" s="49" t="n">
        <f aca="false">R16-R17</f>
        <v>0</v>
      </c>
      <c r="S20" s="49" t="n">
        <f aca="false">S16-S17</f>
        <v>0</v>
      </c>
      <c r="U20" s="43" t="n">
        <f aca="false">D20-E20-F20</f>
        <v>0</v>
      </c>
      <c r="V20" s="43" t="n">
        <f aca="false">E20-G20</f>
        <v>0</v>
      </c>
      <c r="W20" s="43" t="n">
        <f aca="false">E20-H20</f>
        <v>0</v>
      </c>
      <c r="X20" s="43" t="n">
        <f aca="false">F20-I20</f>
        <v>0</v>
      </c>
      <c r="Y20" s="43" t="n">
        <f aca="false">E20-J20</f>
        <v>0</v>
      </c>
      <c r="Z20" s="43" t="n">
        <f aca="false">F20-K20</f>
        <v>0</v>
      </c>
      <c r="AA20" s="43" t="n">
        <f aca="false">J20-L20</f>
        <v>0</v>
      </c>
      <c r="AB20" s="43" t="n">
        <f aca="false">K20-M20</f>
        <v>0</v>
      </c>
      <c r="AC20" s="43" t="n">
        <f aca="false">J20-N20</f>
        <v>0</v>
      </c>
      <c r="AD20" s="43" t="n">
        <f aca="false">K20-O20</f>
        <v>0</v>
      </c>
      <c r="AE20" s="43" t="n">
        <f aca="false">H20-P20-R20</f>
        <v>0</v>
      </c>
      <c r="AF20" s="43" t="n">
        <f aca="false">I20-Q20-S20</f>
        <v>0</v>
      </c>
      <c r="AH20" s="43" t="str">
        <f aca="false">IF((E20-J20)&gt;=(H20-L20),"истина","ложь")</f>
        <v>истина</v>
      </c>
      <c r="AI20" s="43" t="str">
        <f aca="false">IF((F20-K20)&gt;=(I20-M20),"истина","ложь")</f>
        <v>истина</v>
      </c>
    </row>
    <row r="21" customFormat="false" ht="15" hidden="false" customHeight="true" outlineLevel="0" collapsed="false">
      <c r="A21" s="22" t="s">
        <v>47</v>
      </c>
      <c r="B21" s="11" t="s">
        <v>48</v>
      </c>
      <c r="C21" s="11" t="s">
        <v>49</v>
      </c>
      <c r="D21" s="42" t="n">
        <f aca="false">'дети первых трех лет'!D18</f>
        <v>0</v>
      </c>
      <c r="E21" s="42" t="n">
        <f aca="false">'дети первых трех лет'!E18</f>
        <v>0</v>
      </c>
      <c r="F21" s="42" t="n">
        <f aca="false">'дети первых трех лет'!F18</f>
        <v>0</v>
      </c>
      <c r="G21" s="42" t="n">
        <f aca="false">'дети первых трех лет'!G18</f>
        <v>0</v>
      </c>
      <c r="H21" s="42" t="n">
        <f aca="false">'дети первых трех лет'!H18</f>
        <v>0</v>
      </c>
      <c r="I21" s="42" t="n">
        <f aca="false">'дети первых трех лет'!I18</f>
        <v>0</v>
      </c>
      <c r="J21" s="42" t="n">
        <f aca="false">'дети первых трех лет'!J18</f>
        <v>0</v>
      </c>
      <c r="K21" s="42" t="n">
        <f aca="false">'дети первых трех лет'!K18</f>
        <v>0</v>
      </c>
      <c r="L21" s="42" t="n">
        <f aca="false">'дети первых трех лет'!L18</f>
        <v>0</v>
      </c>
      <c r="M21" s="42" t="n">
        <f aca="false">'дети первых трех лет'!M18</f>
        <v>0</v>
      </c>
      <c r="N21" s="42" t="n">
        <f aca="false">'дети первых трех лет'!N18</f>
        <v>0</v>
      </c>
      <c r="O21" s="42" t="n">
        <f aca="false">'дети первых трех лет'!O18</f>
        <v>0</v>
      </c>
      <c r="P21" s="42" t="n">
        <f aca="false">'дети первых трех лет'!P18</f>
        <v>0</v>
      </c>
      <c r="Q21" s="42" t="n">
        <f aca="false">'дети первых трех лет'!Q18</f>
        <v>0</v>
      </c>
      <c r="R21" s="42" t="n">
        <f aca="false">'дети первых трех лет'!R18</f>
        <v>0</v>
      </c>
      <c r="S21" s="42" t="n">
        <f aca="false">'дети первых трех лет'!S18</f>
        <v>0</v>
      </c>
      <c r="U21" s="43" t="n">
        <f aca="false">D21-E21-F21</f>
        <v>0</v>
      </c>
      <c r="V21" s="43" t="n">
        <f aca="false">E21-G21</f>
        <v>0</v>
      </c>
      <c r="W21" s="43" t="n">
        <f aca="false">E21-H21</f>
        <v>0</v>
      </c>
      <c r="X21" s="43" t="n">
        <f aca="false">F21-I21</f>
        <v>0</v>
      </c>
      <c r="Y21" s="43" t="n">
        <f aca="false">E21-J21</f>
        <v>0</v>
      </c>
      <c r="Z21" s="43" t="n">
        <f aca="false">F21-K21</f>
        <v>0</v>
      </c>
      <c r="AA21" s="43" t="n">
        <f aca="false">J21-L21</f>
        <v>0</v>
      </c>
      <c r="AB21" s="43" t="n">
        <f aca="false">K21-M21</f>
        <v>0</v>
      </c>
      <c r="AC21" s="43" t="n">
        <f aca="false">J21-N21</f>
        <v>0</v>
      </c>
      <c r="AD21" s="43" t="n">
        <f aca="false">K21-O21</f>
        <v>0</v>
      </c>
      <c r="AE21" s="43" t="n">
        <f aca="false">H21-P21-R21</f>
        <v>0</v>
      </c>
      <c r="AF21" s="43" t="n">
        <f aca="false">I21-Q21-S21</f>
        <v>0</v>
      </c>
      <c r="AH21" s="43" t="str">
        <f aca="false">IF((E21-J21)&gt;=(H21-L21),"истина","ложь")</f>
        <v>истина</v>
      </c>
      <c r="AI21" s="43" t="str">
        <f aca="false">IF((F21-K21)&gt;=(I21-M21),"истина","ложь")</f>
        <v>истина</v>
      </c>
    </row>
    <row r="22" customFormat="false" ht="15" hidden="false" customHeight="false" outlineLevel="0" collapsed="false">
      <c r="A22" s="22" t="s">
        <v>50</v>
      </c>
      <c r="B22" s="11" t="s">
        <v>51</v>
      </c>
      <c r="C22" s="11" t="s">
        <v>52</v>
      </c>
      <c r="D22" s="42" t="n">
        <f aca="false">'дети первых трех лет'!D19</f>
        <v>0</v>
      </c>
      <c r="E22" s="42" t="n">
        <f aca="false">'дети первых трех лет'!E19</f>
        <v>0</v>
      </c>
      <c r="F22" s="42" t="n">
        <f aca="false">'дети первых трех лет'!F19</f>
        <v>0</v>
      </c>
      <c r="G22" s="42" t="n">
        <f aca="false">'дети первых трех лет'!G19</f>
        <v>0</v>
      </c>
      <c r="H22" s="42" t="n">
        <f aca="false">'дети первых трех лет'!H19</f>
        <v>0</v>
      </c>
      <c r="I22" s="42" t="n">
        <f aca="false">'дети первых трех лет'!I19</f>
        <v>0</v>
      </c>
      <c r="J22" s="42" t="n">
        <f aca="false">'дети первых трех лет'!J19</f>
        <v>0</v>
      </c>
      <c r="K22" s="42" t="n">
        <f aca="false">'дети первых трех лет'!K19</f>
        <v>0</v>
      </c>
      <c r="L22" s="42" t="n">
        <f aca="false">'дети первых трех лет'!L19</f>
        <v>0</v>
      </c>
      <c r="M22" s="42" t="n">
        <f aca="false">'дети первых трех лет'!M19</f>
        <v>0</v>
      </c>
      <c r="N22" s="42" t="n">
        <f aca="false">'дети первых трех лет'!N19</f>
        <v>0</v>
      </c>
      <c r="O22" s="42" t="n">
        <f aca="false">'дети первых трех лет'!O19</f>
        <v>0</v>
      </c>
      <c r="P22" s="42" t="n">
        <f aca="false">'дети первых трех лет'!P19</f>
        <v>0</v>
      </c>
      <c r="Q22" s="42" t="n">
        <f aca="false">'дети первых трех лет'!Q19</f>
        <v>0</v>
      </c>
      <c r="R22" s="42" t="n">
        <f aca="false">'дети первых трех лет'!R19</f>
        <v>0</v>
      </c>
      <c r="S22" s="42" t="n">
        <f aca="false">'дети первых трех лет'!S19</f>
        <v>0</v>
      </c>
      <c r="U22" s="43" t="n">
        <f aca="false">D22-E22-F22</f>
        <v>0</v>
      </c>
      <c r="V22" s="43" t="n">
        <f aca="false">E22-G22</f>
        <v>0</v>
      </c>
      <c r="W22" s="43" t="n">
        <f aca="false">E22-H22</f>
        <v>0</v>
      </c>
      <c r="X22" s="43" t="n">
        <f aca="false">F22-I22</f>
        <v>0</v>
      </c>
      <c r="Y22" s="43" t="n">
        <f aca="false">E22-J22</f>
        <v>0</v>
      </c>
      <c r="Z22" s="43" t="n">
        <f aca="false">F22-K22</f>
        <v>0</v>
      </c>
      <c r="AA22" s="43" t="n">
        <f aca="false">J22-L22</f>
        <v>0</v>
      </c>
      <c r="AB22" s="43" t="n">
        <f aca="false">K22-M22</f>
        <v>0</v>
      </c>
      <c r="AC22" s="43" t="n">
        <f aca="false">J22-N22</f>
        <v>0</v>
      </c>
      <c r="AD22" s="43" t="n">
        <f aca="false">K22-O22</f>
        <v>0</v>
      </c>
      <c r="AE22" s="43" t="n">
        <f aca="false">H22-P22-R22</f>
        <v>0</v>
      </c>
      <c r="AF22" s="43" t="n">
        <f aca="false">I22-Q22-S22</f>
        <v>0</v>
      </c>
      <c r="AH22" s="43" t="str">
        <f aca="false">IF((E22-J22)&gt;=(H22-L22),"истина","ложь")</f>
        <v>истина</v>
      </c>
      <c r="AI22" s="43" t="str">
        <f aca="false">IF((F22-K22)&gt;=(I22-M22),"истина","ложь")</f>
        <v>истина</v>
      </c>
    </row>
    <row r="23" customFormat="false" ht="15" hidden="false" customHeight="false" outlineLevel="0" collapsed="false">
      <c r="A23" s="68" t="s">
        <v>982</v>
      </c>
      <c r="B23" s="48"/>
      <c r="C23" s="48"/>
      <c r="D23" s="49" t="n">
        <f aca="false">D21-D22</f>
        <v>0</v>
      </c>
      <c r="E23" s="49" t="n">
        <f aca="false">E21-E22</f>
        <v>0</v>
      </c>
      <c r="F23" s="49" t="n">
        <f aca="false">F21-F22</f>
        <v>0</v>
      </c>
      <c r="G23" s="49" t="n">
        <f aca="false">G21-G22</f>
        <v>0</v>
      </c>
      <c r="H23" s="49" t="n">
        <f aca="false">H21-H22</f>
        <v>0</v>
      </c>
      <c r="I23" s="49" t="n">
        <f aca="false">I21-I22</f>
        <v>0</v>
      </c>
      <c r="J23" s="49" t="n">
        <f aca="false">J21-J22</f>
        <v>0</v>
      </c>
      <c r="K23" s="49" t="n">
        <f aca="false">K21-K22</f>
        <v>0</v>
      </c>
      <c r="L23" s="49" t="n">
        <f aca="false">L21-L22</f>
        <v>0</v>
      </c>
      <c r="M23" s="49" t="n">
        <f aca="false">M21-M22</f>
        <v>0</v>
      </c>
      <c r="N23" s="49" t="n">
        <f aca="false">N21-N22</f>
        <v>0</v>
      </c>
      <c r="O23" s="49" t="n">
        <f aca="false">O21-O22</f>
        <v>0</v>
      </c>
      <c r="P23" s="49" t="n">
        <f aca="false">P21-P22</f>
        <v>0</v>
      </c>
      <c r="Q23" s="49" t="n">
        <f aca="false">Q21-Q22</f>
        <v>0</v>
      </c>
      <c r="R23" s="49" t="n">
        <f aca="false">R21-R22</f>
        <v>0</v>
      </c>
      <c r="S23" s="49" t="n">
        <f aca="false">S21-S22</f>
        <v>0</v>
      </c>
      <c r="U23" s="43" t="n">
        <f aca="false">D23-E23-F23</f>
        <v>0</v>
      </c>
      <c r="V23" s="43" t="n">
        <f aca="false">E23-G23</f>
        <v>0</v>
      </c>
      <c r="W23" s="43" t="n">
        <f aca="false">E23-H23</f>
        <v>0</v>
      </c>
      <c r="X23" s="43" t="n">
        <f aca="false">F23-I23</f>
        <v>0</v>
      </c>
      <c r="Y23" s="43" t="n">
        <f aca="false">E23-J23</f>
        <v>0</v>
      </c>
      <c r="Z23" s="43" t="n">
        <f aca="false">F23-K23</f>
        <v>0</v>
      </c>
      <c r="AA23" s="43" t="n">
        <f aca="false">J23-L23</f>
        <v>0</v>
      </c>
      <c r="AB23" s="43" t="n">
        <f aca="false">K23-M23</f>
        <v>0</v>
      </c>
      <c r="AC23" s="43" t="n">
        <f aca="false">J23-N23</f>
        <v>0</v>
      </c>
      <c r="AD23" s="43" t="n">
        <f aca="false">K23-O23</f>
        <v>0</v>
      </c>
      <c r="AE23" s="43" t="n">
        <f aca="false">H23-P23-R23</f>
        <v>0</v>
      </c>
      <c r="AF23" s="43" t="n">
        <f aca="false">I23-Q23-S23</f>
        <v>0</v>
      </c>
      <c r="AH23" s="43" t="str">
        <f aca="false">IF((E23-J23)&gt;=(H23-L23),"истина","ложь")</f>
        <v>истина</v>
      </c>
      <c r="AI23" s="43" t="str">
        <f aca="false">IF((F23-K23)&gt;=(I23-M23),"истина","ложь")</f>
        <v>истина</v>
      </c>
    </row>
    <row r="24" customFormat="false" ht="15" hidden="false" customHeight="true" outlineLevel="0" collapsed="false">
      <c r="A24" s="22" t="s">
        <v>71</v>
      </c>
      <c r="B24" s="11" t="s">
        <v>72</v>
      </c>
      <c r="C24" s="11" t="s">
        <v>73</v>
      </c>
      <c r="D24" s="42" t="n">
        <f aca="false">'дети первых трех лет'!D20</f>
        <v>0</v>
      </c>
      <c r="E24" s="42" t="n">
        <f aca="false">'дети первых трех лет'!E20</f>
        <v>0</v>
      </c>
      <c r="F24" s="42" t="n">
        <f aca="false">'дети первых трех лет'!F20</f>
        <v>0</v>
      </c>
      <c r="G24" s="42" t="n">
        <f aca="false">'дети первых трех лет'!G20</f>
        <v>0</v>
      </c>
      <c r="H24" s="42" t="n">
        <f aca="false">'дети первых трех лет'!H20</f>
        <v>0</v>
      </c>
      <c r="I24" s="42" t="n">
        <f aca="false">'дети первых трех лет'!I20</f>
        <v>0</v>
      </c>
      <c r="J24" s="42" t="n">
        <f aca="false">'дети первых трех лет'!J20</f>
        <v>0</v>
      </c>
      <c r="K24" s="42" t="n">
        <f aca="false">'дети первых трех лет'!K20</f>
        <v>0</v>
      </c>
      <c r="L24" s="42" t="n">
        <f aca="false">'дети первых трех лет'!L20</f>
        <v>0</v>
      </c>
      <c r="M24" s="42" t="n">
        <f aca="false">'дети первых трех лет'!M20</f>
        <v>0</v>
      </c>
      <c r="N24" s="42" t="n">
        <f aca="false">'дети первых трех лет'!N20</f>
        <v>0</v>
      </c>
      <c r="O24" s="42" t="n">
        <f aca="false">'дети первых трех лет'!O20</f>
        <v>0</v>
      </c>
      <c r="P24" s="42" t="n">
        <f aca="false">'дети первых трех лет'!P20</f>
        <v>0</v>
      </c>
      <c r="Q24" s="42" t="n">
        <f aca="false">'дети первых трех лет'!Q20</f>
        <v>0</v>
      </c>
      <c r="R24" s="42" t="n">
        <f aca="false">'дети первых трех лет'!R20</f>
        <v>0</v>
      </c>
      <c r="S24" s="42" t="n">
        <f aca="false">'дети первых трех лет'!S20</f>
        <v>0</v>
      </c>
      <c r="U24" s="43" t="n">
        <f aca="false">D24-E24-F24</f>
        <v>0</v>
      </c>
      <c r="V24" s="43" t="n">
        <f aca="false">E24-G24</f>
        <v>0</v>
      </c>
      <c r="W24" s="43" t="n">
        <f aca="false">E24-H24</f>
        <v>0</v>
      </c>
      <c r="X24" s="43" t="n">
        <f aca="false">F24-I24</f>
        <v>0</v>
      </c>
      <c r="Y24" s="43" t="n">
        <f aca="false">E24-J24</f>
        <v>0</v>
      </c>
      <c r="Z24" s="43" t="n">
        <f aca="false">F24-K24</f>
        <v>0</v>
      </c>
      <c r="AA24" s="43" t="n">
        <f aca="false">J24-L24</f>
        <v>0</v>
      </c>
      <c r="AB24" s="43" t="n">
        <f aca="false">K24-M24</f>
        <v>0</v>
      </c>
      <c r="AC24" s="43" t="n">
        <f aca="false">J24-N24</f>
        <v>0</v>
      </c>
      <c r="AD24" s="43" t="n">
        <f aca="false">K24-O24</f>
        <v>0</v>
      </c>
      <c r="AE24" s="43" t="n">
        <f aca="false">H24-P24-R24</f>
        <v>0</v>
      </c>
      <c r="AF24" s="43" t="n">
        <f aca="false">I24-Q24-S24</f>
        <v>0</v>
      </c>
      <c r="AH24" s="43" t="str">
        <f aca="false">IF((E24-J24)&gt;=(H24-L24),"истина","ложь")</f>
        <v>истина</v>
      </c>
      <c r="AI24" s="43" t="str">
        <f aca="false">IF((F24-K24)&gt;=(I24-M24),"истина","ложь")</f>
        <v>истина</v>
      </c>
    </row>
    <row r="25" customFormat="false" ht="15" hidden="false" customHeight="false" outlineLevel="0" collapsed="false">
      <c r="A25" s="22" t="s">
        <v>74</v>
      </c>
      <c r="B25" s="11" t="s">
        <v>75</v>
      </c>
      <c r="C25" s="11" t="s">
        <v>76</v>
      </c>
      <c r="D25" s="42" t="n">
        <f aca="false">'дети первых трех лет'!D21</f>
        <v>0</v>
      </c>
      <c r="E25" s="42" t="n">
        <f aca="false">'дети первых трех лет'!E21</f>
        <v>0</v>
      </c>
      <c r="F25" s="42" t="n">
        <f aca="false">'дети первых трех лет'!F21</f>
        <v>0</v>
      </c>
      <c r="G25" s="42" t="n">
        <f aca="false">'дети первых трех лет'!G21</f>
        <v>0</v>
      </c>
      <c r="H25" s="42" t="n">
        <f aca="false">'дети первых трех лет'!H21</f>
        <v>0</v>
      </c>
      <c r="I25" s="42" t="n">
        <f aca="false">'дети первых трех лет'!I21</f>
        <v>0</v>
      </c>
      <c r="J25" s="42" t="n">
        <f aca="false">'дети первых трех лет'!J21</f>
        <v>0</v>
      </c>
      <c r="K25" s="42" t="n">
        <f aca="false">'дети первых трех лет'!K21</f>
        <v>0</v>
      </c>
      <c r="L25" s="42" t="n">
        <f aca="false">'дети первых трех лет'!L21</f>
        <v>0</v>
      </c>
      <c r="M25" s="42" t="n">
        <f aca="false">'дети первых трех лет'!M21</f>
        <v>0</v>
      </c>
      <c r="N25" s="42" t="n">
        <f aca="false">'дети первых трех лет'!N21</f>
        <v>0</v>
      </c>
      <c r="O25" s="42" t="n">
        <f aca="false">'дети первых трех лет'!O21</f>
        <v>0</v>
      </c>
      <c r="P25" s="42" t="n">
        <f aca="false">'дети первых трех лет'!P21</f>
        <v>0</v>
      </c>
      <c r="Q25" s="42" t="n">
        <f aca="false">'дети первых трех лет'!Q21</f>
        <v>0</v>
      </c>
      <c r="R25" s="42" t="n">
        <f aca="false">'дети первых трех лет'!R21</f>
        <v>0</v>
      </c>
      <c r="S25" s="42" t="n">
        <f aca="false">'дети первых трех лет'!S21</f>
        <v>0</v>
      </c>
      <c r="U25" s="43" t="n">
        <f aca="false">D25-E25-F25</f>
        <v>0</v>
      </c>
      <c r="V25" s="43" t="n">
        <f aca="false">E25-G25</f>
        <v>0</v>
      </c>
      <c r="W25" s="43" t="n">
        <f aca="false">E25-H25</f>
        <v>0</v>
      </c>
      <c r="X25" s="43" t="n">
        <f aca="false">F25-I25</f>
        <v>0</v>
      </c>
      <c r="Y25" s="43" t="n">
        <f aca="false">E25-J25</f>
        <v>0</v>
      </c>
      <c r="Z25" s="43" t="n">
        <f aca="false">F25-K25</f>
        <v>0</v>
      </c>
      <c r="AA25" s="43" t="n">
        <f aca="false">J25-L25</f>
        <v>0</v>
      </c>
      <c r="AB25" s="43" t="n">
        <f aca="false">K25-M25</f>
        <v>0</v>
      </c>
      <c r="AC25" s="43" t="n">
        <f aca="false">J25-N25</f>
        <v>0</v>
      </c>
      <c r="AD25" s="43" t="n">
        <f aca="false">K25-O25</f>
        <v>0</v>
      </c>
      <c r="AE25" s="43" t="n">
        <f aca="false">H25-P25-R25</f>
        <v>0</v>
      </c>
      <c r="AF25" s="43" t="n">
        <f aca="false">I25-Q25-S25</f>
        <v>0</v>
      </c>
      <c r="AH25" s="43" t="str">
        <f aca="false">IF((E25-J25)&gt;=(H25-L25),"истина","ложь")</f>
        <v>истина</v>
      </c>
      <c r="AI25" s="43" t="str">
        <f aca="false">IF((F25-K25)&gt;=(I25-M25),"истина","ложь")</f>
        <v>истина</v>
      </c>
    </row>
    <row r="26" customFormat="false" ht="15" hidden="false" customHeight="true" outlineLevel="0" collapsed="false">
      <c r="A26" s="22" t="s">
        <v>77</v>
      </c>
      <c r="B26" s="11" t="s">
        <v>78</v>
      </c>
      <c r="C26" s="11" t="s">
        <v>79</v>
      </c>
      <c r="D26" s="42" t="n">
        <f aca="false">'дети первых трех лет'!D22</f>
        <v>0</v>
      </c>
      <c r="E26" s="42" t="n">
        <f aca="false">'дети первых трех лет'!E22</f>
        <v>0</v>
      </c>
      <c r="F26" s="42" t="n">
        <f aca="false">'дети первых трех лет'!F22</f>
        <v>0</v>
      </c>
      <c r="G26" s="42" t="n">
        <f aca="false">'дети первых трех лет'!G22</f>
        <v>0</v>
      </c>
      <c r="H26" s="42" t="n">
        <f aca="false">'дети первых трех лет'!H22</f>
        <v>0</v>
      </c>
      <c r="I26" s="42" t="n">
        <f aca="false">'дети первых трех лет'!I22</f>
        <v>0</v>
      </c>
      <c r="J26" s="42" t="n">
        <f aca="false">'дети первых трех лет'!J22</f>
        <v>0</v>
      </c>
      <c r="K26" s="42" t="n">
        <f aca="false">'дети первых трех лет'!K22</f>
        <v>0</v>
      </c>
      <c r="L26" s="42" t="n">
        <f aca="false">'дети первых трех лет'!L22</f>
        <v>0</v>
      </c>
      <c r="M26" s="42" t="n">
        <f aca="false">'дети первых трех лет'!M22</f>
        <v>0</v>
      </c>
      <c r="N26" s="42" t="n">
        <f aca="false">'дети первых трех лет'!N22</f>
        <v>0</v>
      </c>
      <c r="O26" s="42" t="n">
        <f aca="false">'дети первых трех лет'!O22</f>
        <v>0</v>
      </c>
      <c r="P26" s="42" t="n">
        <f aca="false">'дети первых трех лет'!P22</f>
        <v>0</v>
      </c>
      <c r="Q26" s="42" t="n">
        <f aca="false">'дети первых трех лет'!Q22</f>
        <v>0</v>
      </c>
      <c r="R26" s="42" t="n">
        <f aca="false">'дети первых трех лет'!R22</f>
        <v>0</v>
      </c>
      <c r="S26" s="42" t="n">
        <f aca="false">'дети первых трех лет'!S22</f>
        <v>0</v>
      </c>
      <c r="U26" s="43" t="n">
        <f aca="false">D26-E26-F26</f>
        <v>0</v>
      </c>
      <c r="V26" s="43" t="n">
        <f aca="false">E26-G26</f>
        <v>0</v>
      </c>
      <c r="W26" s="43" t="n">
        <f aca="false">E26-H26</f>
        <v>0</v>
      </c>
      <c r="X26" s="43" t="n">
        <f aca="false">F26-I26</f>
        <v>0</v>
      </c>
      <c r="Y26" s="43" t="n">
        <f aca="false">E26-J26</f>
        <v>0</v>
      </c>
      <c r="Z26" s="43" t="n">
        <f aca="false">F26-K26</f>
        <v>0</v>
      </c>
      <c r="AA26" s="43" t="n">
        <f aca="false">J26-L26</f>
        <v>0</v>
      </c>
      <c r="AB26" s="43" t="n">
        <f aca="false">K26-M26</f>
        <v>0</v>
      </c>
      <c r="AC26" s="43" t="n">
        <f aca="false">J26-N26</f>
        <v>0</v>
      </c>
      <c r="AD26" s="43" t="n">
        <f aca="false">K26-O26</f>
        <v>0</v>
      </c>
      <c r="AE26" s="43" t="n">
        <f aca="false">H26-P26-R26</f>
        <v>0</v>
      </c>
      <c r="AF26" s="43" t="n">
        <f aca="false">I26-Q26-S26</f>
        <v>0</v>
      </c>
      <c r="AH26" s="43" t="str">
        <f aca="false">IF((E26-J26)&gt;=(H26-L26),"истина","ложь")</f>
        <v>истина</v>
      </c>
      <c r="AI26" s="43" t="str">
        <f aca="false">IF((F26-K26)&gt;=(I26-M26),"истина","ложь")</f>
        <v>истина</v>
      </c>
    </row>
    <row r="27" customFormat="false" ht="15" hidden="false" customHeight="false" outlineLevel="0" collapsed="false">
      <c r="A27" s="22" t="s">
        <v>792</v>
      </c>
      <c r="B27" s="11" t="s">
        <v>793</v>
      </c>
      <c r="C27" s="11" t="s">
        <v>794</v>
      </c>
      <c r="D27" s="42" t="n">
        <f aca="false">'дети первых трех лет'!D23</f>
        <v>0</v>
      </c>
      <c r="E27" s="42" t="n">
        <f aca="false">'дети первых трех лет'!E23</f>
        <v>0</v>
      </c>
      <c r="F27" s="42" t="n">
        <f aca="false">'дети первых трех лет'!F23</f>
        <v>0</v>
      </c>
      <c r="G27" s="42" t="n">
        <f aca="false">'дети первых трех лет'!G23</f>
        <v>0</v>
      </c>
      <c r="H27" s="42" t="n">
        <f aca="false">'дети первых трех лет'!H23</f>
        <v>0</v>
      </c>
      <c r="I27" s="42" t="n">
        <f aca="false">'дети первых трех лет'!I23</f>
        <v>0</v>
      </c>
      <c r="J27" s="42" t="n">
        <f aca="false">'дети первых трех лет'!J23</f>
        <v>0</v>
      </c>
      <c r="K27" s="42" t="n">
        <f aca="false">'дети первых трех лет'!K23</f>
        <v>0</v>
      </c>
      <c r="L27" s="42" t="n">
        <f aca="false">'дети первых трех лет'!L23</f>
        <v>0</v>
      </c>
      <c r="M27" s="42" t="n">
        <f aca="false">'дети первых трех лет'!M23</f>
        <v>0</v>
      </c>
      <c r="N27" s="42" t="n">
        <f aca="false">'дети первых трех лет'!N23</f>
        <v>0</v>
      </c>
      <c r="O27" s="42" t="n">
        <f aca="false">'дети первых трех лет'!O23</f>
        <v>0</v>
      </c>
      <c r="P27" s="42" t="n">
        <f aca="false">'дети первых трех лет'!P23</f>
        <v>0</v>
      </c>
      <c r="Q27" s="42" t="n">
        <f aca="false">'дети первых трех лет'!Q23</f>
        <v>0</v>
      </c>
      <c r="R27" s="42" t="n">
        <f aca="false">'дети первых трех лет'!R23</f>
        <v>0</v>
      </c>
      <c r="S27" s="42" t="n">
        <f aca="false">'дети первых трех лет'!S23</f>
        <v>0</v>
      </c>
      <c r="U27" s="43" t="n">
        <f aca="false">D27-E27-F27</f>
        <v>0</v>
      </c>
      <c r="V27" s="43" t="n">
        <f aca="false">E27-G27</f>
        <v>0</v>
      </c>
      <c r="W27" s="43" t="n">
        <f aca="false">E27-H27</f>
        <v>0</v>
      </c>
      <c r="X27" s="43" t="n">
        <f aca="false">F27-I27</f>
        <v>0</v>
      </c>
      <c r="Y27" s="43" t="n">
        <f aca="false">E27-J27</f>
        <v>0</v>
      </c>
      <c r="Z27" s="43" t="n">
        <f aca="false">F27-K27</f>
        <v>0</v>
      </c>
      <c r="AA27" s="43" t="n">
        <f aca="false">J27-L27</f>
        <v>0</v>
      </c>
      <c r="AB27" s="43" t="n">
        <f aca="false">K27-M27</f>
        <v>0</v>
      </c>
      <c r="AC27" s="43" t="n">
        <f aca="false">J27-N27</f>
        <v>0</v>
      </c>
      <c r="AD27" s="43" t="n">
        <f aca="false">K27-O27</f>
        <v>0</v>
      </c>
      <c r="AE27" s="43" t="n">
        <f aca="false">H27-P27-R27</f>
        <v>0</v>
      </c>
      <c r="AF27" s="43" t="n">
        <f aca="false">I27-Q27-S27</f>
        <v>0</v>
      </c>
      <c r="AH27" s="43" t="str">
        <f aca="false">IF((E27-J27)&gt;=(H27-L27),"истина","ложь")</f>
        <v>истина</v>
      </c>
      <c r="AI27" s="43" t="str">
        <f aca="false">IF((F27-K27)&gt;=(I27-M27),"истина","ложь")</f>
        <v>истина</v>
      </c>
    </row>
    <row r="28" customFormat="false" ht="15" hidden="false" customHeight="false" outlineLevel="0" collapsed="false">
      <c r="A28" s="69" t="s">
        <v>983</v>
      </c>
      <c r="B28" s="45"/>
      <c r="C28" s="45"/>
      <c r="D28" s="46" t="n">
        <f aca="false">D25-D26-D27</f>
        <v>0</v>
      </c>
      <c r="E28" s="46" t="n">
        <f aca="false">E25-E26-E27</f>
        <v>0</v>
      </c>
      <c r="F28" s="46" t="n">
        <f aca="false">F25-F26-F27</f>
        <v>0</v>
      </c>
      <c r="G28" s="46" t="n">
        <f aca="false">G25-G26-G27</f>
        <v>0</v>
      </c>
      <c r="H28" s="46" t="n">
        <f aca="false">H25-H26-H27</f>
        <v>0</v>
      </c>
      <c r="I28" s="46" t="n">
        <f aca="false">I25-I26-I27</f>
        <v>0</v>
      </c>
      <c r="J28" s="46" t="n">
        <f aca="false">J25-J26-J27</f>
        <v>0</v>
      </c>
      <c r="K28" s="46" t="n">
        <f aca="false">K25-K26-K27</f>
        <v>0</v>
      </c>
      <c r="L28" s="46" t="n">
        <f aca="false">L25-L26-L27</f>
        <v>0</v>
      </c>
      <c r="M28" s="46" t="n">
        <f aca="false">M25-M26-M27</f>
        <v>0</v>
      </c>
      <c r="N28" s="46" t="n">
        <f aca="false">N25-N26-N27</f>
        <v>0</v>
      </c>
      <c r="O28" s="46" t="n">
        <f aca="false">O25-O26-O27</f>
        <v>0</v>
      </c>
      <c r="P28" s="46" t="n">
        <f aca="false">P25-P26-P27</f>
        <v>0</v>
      </c>
      <c r="Q28" s="46" t="n">
        <f aca="false">Q25-Q26-Q27</f>
        <v>0</v>
      </c>
      <c r="R28" s="46" t="n">
        <f aca="false">R25-R26-R27</f>
        <v>0</v>
      </c>
      <c r="S28" s="46" t="n">
        <f aca="false">S25-S26-S27</f>
        <v>0</v>
      </c>
      <c r="U28" s="43" t="n">
        <f aca="false">D28-E28-F28</f>
        <v>0</v>
      </c>
      <c r="V28" s="43" t="n">
        <f aca="false">E28-G28</f>
        <v>0</v>
      </c>
      <c r="W28" s="43" t="n">
        <f aca="false">E28-H28</f>
        <v>0</v>
      </c>
      <c r="X28" s="43" t="n">
        <f aca="false">F28-I28</f>
        <v>0</v>
      </c>
      <c r="Y28" s="43" t="n">
        <f aca="false">E28-J28</f>
        <v>0</v>
      </c>
      <c r="Z28" s="43" t="n">
        <f aca="false">F28-K28</f>
        <v>0</v>
      </c>
      <c r="AA28" s="43" t="n">
        <f aca="false">J28-L28</f>
        <v>0</v>
      </c>
      <c r="AB28" s="43" t="n">
        <f aca="false">K28-M28</f>
        <v>0</v>
      </c>
      <c r="AC28" s="43" t="n">
        <f aca="false">J28-N28</f>
        <v>0</v>
      </c>
      <c r="AD28" s="43" t="n">
        <f aca="false">K28-O28</f>
        <v>0</v>
      </c>
      <c r="AE28" s="43" t="n">
        <f aca="false">H28-P28-R28</f>
        <v>0</v>
      </c>
      <c r="AF28" s="43" t="n">
        <f aca="false">I28-Q28-S28</f>
        <v>0</v>
      </c>
      <c r="AH28" s="43" t="str">
        <f aca="false">IF((E28-J28)&gt;=(H28-L28),"истина","ложь")</f>
        <v>истина</v>
      </c>
      <c r="AI28" s="43" t="str">
        <f aca="false">IF((F28-K28)&gt;=(I28-M28),"истина","ложь")</f>
        <v>истина</v>
      </c>
    </row>
    <row r="29" customFormat="false" ht="15" hidden="false" customHeight="false" outlineLevel="0" collapsed="false">
      <c r="A29" s="22" t="s">
        <v>95</v>
      </c>
      <c r="B29" s="11" t="s">
        <v>96</v>
      </c>
      <c r="C29" s="11" t="s">
        <v>97</v>
      </c>
      <c r="D29" s="42" t="n">
        <f aca="false">'дети первых трех лет'!D24</f>
        <v>0</v>
      </c>
      <c r="E29" s="42" t="n">
        <f aca="false">'дети первых трех лет'!E24</f>
        <v>0</v>
      </c>
      <c r="F29" s="42" t="n">
        <f aca="false">'дети первых трех лет'!F24</f>
        <v>0</v>
      </c>
      <c r="G29" s="42" t="n">
        <f aca="false">'дети первых трех лет'!G24</f>
        <v>0</v>
      </c>
      <c r="H29" s="42" t="n">
        <f aca="false">'дети первых трех лет'!H24</f>
        <v>0</v>
      </c>
      <c r="I29" s="42" t="n">
        <f aca="false">'дети первых трех лет'!I24</f>
        <v>0</v>
      </c>
      <c r="J29" s="42" t="n">
        <f aca="false">'дети первых трех лет'!J24</f>
        <v>0</v>
      </c>
      <c r="K29" s="42" t="n">
        <f aca="false">'дети первых трех лет'!K24</f>
        <v>0</v>
      </c>
      <c r="L29" s="42" t="n">
        <f aca="false">'дети первых трех лет'!L24</f>
        <v>0</v>
      </c>
      <c r="M29" s="42" t="n">
        <f aca="false">'дети первых трех лет'!M24</f>
        <v>0</v>
      </c>
      <c r="N29" s="42" t="n">
        <f aca="false">'дети первых трех лет'!N24</f>
        <v>0</v>
      </c>
      <c r="O29" s="42" t="n">
        <f aca="false">'дети первых трех лет'!O24</f>
        <v>0</v>
      </c>
      <c r="P29" s="42" t="n">
        <f aca="false">'дети первых трех лет'!P24</f>
        <v>0</v>
      </c>
      <c r="Q29" s="42" t="n">
        <f aca="false">'дети первых трех лет'!Q24</f>
        <v>0</v>
      </c>
      <c r="R29" s="42" t="n">
        <f aca="false">'дети первых трех лет'!R24</f>
        <v>0</v>
      </c>
      <c r="S29" s="42" t="n">
        <f aca="false">'дети первых трех лет'!S24</f>
        <v>0</v>
      </c>
      <c r="U29" s="43" t="n">
        <f aca="false">D29-E29-F29</f>
        <v>0</v>
      </c>
      <c r="V29" s="43" t="n">
        <f aca="false">E29-G29</f>
        <v>0</v>
      </c>
      <c r="W29" s="43" t="n">
        <f aca="false">E29-H29</f>
        <v>0</v>
      </c>
      <c r="X29" s="43" t="n">
        <f aca="false">F29-I29</f>
        <v>0</v>
      </c>
      <c r="Y29" s="43" t="n">
        <f aca="false">E29-J29</f>
        <v>0</v>
      </c>
      <c r="Z29" s="43" t="n">
        <f aca="false">F29-K29</f>
        <v>0</v>
      </c>
      <c r="AA29" s="43" t="n">
        <f aca="false">J29-L29</f>
        <v>0</v>
      </c>
      <c r="AB29" s="43" t="n">
        <f aca="false">K29-M29</f>
        <v>0</v>
      </c>
      <c r="AC29" s="43" t="n">
        <f aca="false">J29-N29</f>
        <v>0</v>
      </c>
      <c r="AD29" s="43" t="n">
        <f aca="false">K29-O29</f>
        <v>0</v>
      </c>
      <c r="AE29" s="43" t="n">
        <f aca="false">H29-P29-R29</f>
        <v>0</v>
      </c>
      <c r="AF29" s="43" t="n">
        <f aca="false">I29-Q29-S29</f>
        <v>0</v>
      </c>
      <c r="AH29" s="43" t="str">
        <f aca="false">IF((E29-J29)&gt;=(H29-L29),"истина","ложь")</f>
        <v>истина</v>
      </c>
      <c r="AI29" s="43" t="str">
        <f aca="false">IF((F29-K29)&gt;=(I29-M29),"истина","ложь")</f>
        <v>истина</v>
      </c>
    </row>
    <row r="30" customFormat="false" ht="15" hidden="false" customHeight="false" outlineLevel="0" collapsed="false">
      <c r="A30" s="22" t="s">
        <v>110</v>
      </c>
      <c r="B30" s="11" t="s">
        <v>111</v>
      </c>
      <c r="C30" s="11" t="s">
        <v>112</v>
      </c>
      <c r="D30" s="42" t="n">
        <f aca="false">'дети первых трех лет'!D25</f>
        <v>0</v>
      </c>
      <c r="E30" s="42" t="n">
        <f aca="false">'дети первых трех лет'!E25</f>
        <v>0</v>
      </c>
      <c r="F30" s="42" t="n">
        <f aca="false">'дети первых трех лет'!F25</f>
        <v>0</v>
      </c>
      <c r="G30" s="42" t="n">
        <f aca="false">'дети первых трех лет'!G25</f>
        <v>0</v>
      </c>
      <c r="H30" s="42" t="n">
        <f aca="false">'дети первых трех лет'!H25</f>
        <v>0</v>
      </c>
      <c r="I30" s="42" t="n">
        <f aca="false">'дети первых трех лет'!I25</f>
        <v>0</v>
      </c>
      <c r="J30" s="42" t="n">
        <f aca="false">'дети первых трех лет'!J25</f>
        <v>0</v>
      </c>
      <c r="K30" s="42" t="n">
        <f aca="false">'дети первых трех лет'!K25</f>
        <v>0</v>
      </c>
      <c r="L30" s="42" t="n">
        <f aca="false">'дети первых трех лет'!L25</f>
        <v>0</v>
      </c>
      <c r="M30" s="42" t="n">
        <f aca="false">'дети первых трех лет'!M25</f>
        <v>0</v>
      </c>
      <c r="N30" s="42" t="n">
        <f aca="false">'дети первых трех лет'!N25</f>
        <v>0</v>
      </c>
      <c r="O30" s="42" t="n">
        <f aca="false">'дети первых трех лет'!O25</f>
        <v>0</v>
      </c>
      <c r="P30" s="42" t="n">
        <f aca="false">'дети первых трех лет'!P25</f>
        <v>0</v>
      </c>
      <c r="Q30" s="42" t="n">
        <f aca="false">'дети первых трех лет'!Q25</f>
        <v>0</v>
      </c>
      <c r="R30" s="42" t="n">
        <f aca="false">'дети первых трех лет'!R25</f>
        <v>0</v>
      </c>
      <c r="S30" s="42" t="n">
        <f aca="false">'дети первых трех лет'!S25</f>
        <v>0</v>
      </c>
      <c r="U30" s="43" t="n">
        <f aca="false">D30-E30-F30</f>
        <v>0</v>
      </c>
      <c r="V30" s="43" t="n">
        <f aca="false">E30-G30</f>
        <v>0</v>
      </c>
      <c r="W30" s="43" t="n">
        <f aca="false">E30-H30</f>
        <v>0</v>
      </c>
      <c r="X30" s="43" t="n">
        <f aca="false">F30-I30</f>
        <v>0</v>
      </c>
      <c r="Y30" s="43" t="n">
        <f aca="false">E30-J30</f>
        <v>0</v>
      </c>
      <c r="Z30" s="43" t="n">
        <f aca="false">F30-K30</f>
        <v>0</v>
      </c>
      <c r="AA30" s="43" t="n">
        <f aca="false">J30-L30</f>
        <v>0</v>
      </c>
      <c r="AB30" s="43" t="n">
        <f aca="false">K30-M30</f>
        <v>0</v>
      </c>
      <c r="AC30" s="43" t="n">
        <f aca="false">J30-N30</f>
        <v>0</v>
      </c>
      <c r="AD30" s="43" t="n">
        <f aca="false">K30-O30</f>
        <v>0</v>
      </c>
      <c r="AE30" s="43" t="n">
        <f aca="false">H30-P30-R30</f>
        <v>0</v>
      </c>
      <c r="AF30" s="43" t="n">
        <f aca="false">I30-Q30-S30</f>
        <v>0</v>
      </c>
      <c r="AH30" s="43" t="str">
        <f aca="false">IF((E30-J30)&gt;=(H30-L30),"истина","ложь")</f>
        <v>истина</v>
      </c>
      <c r="AI30" s="43" t="str">
        <f aca="false">IF((F30-K30)&gt;=(I30-M30),"истина","ложь")</f>
        <v>истина</v>
      </c>
    </row>
    <row r="31" customFormat="false" ht="15" hidden="false" customHeight="false" outlineLevel="0" collapsed="false">
      <c r="A31" s="22" t="s">
        <v>119</v>
      </c>
      <c r="B31" s="11" t="s">
        <v>120</v>
      </c>
      <c r="C31" s="11" t="s">
        <v>121</v>
      </c>
      <c r="D31" s="42" t="n">
        <f aca="false">'дети первых трех лет'!D26</f>
        <v>0</v>
      </c>
      <c r="E31" s="42" t="n">
        <f aca="false">'дети первых трех лет'!E26</f>
        <v>0</v>
      </c>
      <c r="F31" s="42" t="n">
        <f aca="false">'дети первых трех лет'!F26</f>
        <v>0</v>
      </c>
      <c r="G31" s="42" t="n">
        <f aca="false">'дети первых трех лет'!G26</f>
        <v>0</v>
      </c>
      <c r="H31" s="42" t="n">
        <f aca="false">'дети первых трех лет'!H26</f>
        <v>0</v>
      </c>
      <c r="I31" s="42" t="n">
        <f aca="false">'дети первых трех лет'!I26</f>
        <v>0</v>
      </c>
      <c r="J31" s="42" t="n">
        <f aca="false">'дети первых трех лет'!J26</f>
        <v>0</v>
      </c>
      <c r="K31" s="42" t="n">
        <f aca="false">'дети первых трех лет'!K26</f>
        <v>0</v>
      </c>
      <c r="L31" s="42" t="n">
        <f aca="false">'дети первых трех лет'!L26</f>
        <v>0</v>
      </c>
      <c r="M31" s="42" t="n">
        <f aca="false">'дети первых трех лет'!M26</f>
        <v>0</v>
      </c>
      <c r="N31" s="42" t="n">
        <f aca="false">'дети первых трех лет'!N26</f>
        <v>0</v>
      </c>
      <c r="O31" s="42" t="n">
        <f aca="false">'дети первых трех лет'!O26</f>
        <v>0</v>
      </c>
      <c r="P31" s="42" t="n">
        <f aca="false">'дети первых трех лет'!P26</f>
        <v>0</v>
      </c>
      <c r="Q31" s="42" t="n">
        <f aca="false">'дети первых трех лет'!Q26</f>
        <v>0</v>
      </c>
      <c r="R31" s="42" t="n">
        <f aca="false">'дети первых трех лет'!R26</f>
        <v>0</v>
      </c>
      <c r="S31" s="42" t="n">
        <f aca="false">'дети первых трех лет'!S26</f>
        <v>0</v>
      </c>
      <c r="U31" s="43" t="n">
        <f aca="false">D31-E31-F31</f>
        <v>0</v>
      </c>
      <c r="V31" s="43" t="n">
        <f aca="false">E31-G31</f>
        <v>0</v>
      </c>
      <c r="W31" s="43" t="n">
        <f aca="false">E31-H31</f>
        <v>0</v>
      </c>
      <c r="X31" s="43" t="n">
        <f aca="false">F31-I31</f>
        <v>0</v>
      </c>
      <c r="Y31" s="43" t="n">
        <f aca="false">E31-J31</f>
        <v>0</v>
      </c>
      <c r="Z31" s="43" t="n">
        <f aca="false">F31-K31</f>
        <v>0</v>
      </c>
      <c r="AA31" s="43" t="n">
        <f aca="false">J31-L31</f>
        <v>0</v>
      </c>
      <c r="AB31" s="43" t="n">
        <f aca="false">K31-M31</f>
        <v>0</v>
      </c>
      <c r="AC31" s="43" t="n">
        <f aca="false">J31-N31</f>
        <v>0</v>
      </c>
      <c r="AD31" s="43" t="n">
        <f aca="false">K31-O31</f>
        <v>0</v>
      </c>
      <c r="AE31" s="43" t="n">
        <f aca="false">H31-P31-R31</f>
        <v>0</v>
      </c>
      <c r="AF31" s="43" t="n">
        <f aca="false">I31-Q31-S31</f>
        <v>0</v>
      </c>
      <c r="AH31" s="43" t="str">
        <f aca="false">IF((E31-J31)&gt;=(H31-L31),"истина","ложь")</f>
        <v>истина</v>
      </c>
      <c r="AI31" s="43" t="str">
        <f aca="false">IF((F31-K31)&gt;=(I31-M31),"истина","ложь")</f>
        <v>истина</v>
      </c>
    </row>
    <row r="32" customFormat="false" ht="15" hidden="false" customHeight="false" outlineLevel="0" collapsed="false">
      <c r="A32" s="22" t="s">
        <v>131</v>
      </c>
      <c r="B32" s="11" t="s">
        <v>129</v>
      </c>
      <c r="C32" s="11" t="s">
        <v>795</v>
      </c>
      <c r="D32" s="42" t="n">
        <f aca="false">'дети первых трех лет'!D27</f>
        <v>0</v>
      </c>
      <c r="E32" s="42" t="n">
        <f aca="false">'дети первых трех лет'!E27</f>
        <v>0</v>
      </c>
      <c r="F32" s="42" t="n">
        <f aca="false">'дети первых трех лет'!F27</f>
        <v>0</v>
      </c>
      <c r="G32" s="42" t="n">
        <f aca="false">'дети первых трех лет'!G27</f>
        <v>0</v>
      </c>
      <c r="H32" s="42" t="n">
        <f aca="false">'дети первых трех лет'!H27</f>
        <v>0</v>
      </c>
      <c r="I32" s="42" t="n">
        <f aca="false">'дети первых трех лет'!I27</f>
        <v>0</v>
      </c>
      <c r="J32" s="42" t="n">
        <f aca="false">'дети первых трех лет'!J27</f>
        <v>0</v>
      </c>
      <c r="K32" s="42" t="n">
        <f aca="false">'дети первых трех лет'!K27</f>
        <v>0</v>
      </c>
      <c r="L32" s="42" t="n">
        <f aca="false">'дети первых трех лет'!L27</f>
        <v>0</v>
      </c>
      <c r="M32" s="42" t="n">
        <f aca="false">'дети первых трех лет'!M27</f>
        <v>0</v>
      </c>
      <c r="N32" s="42" t="n">
        <f aca="false">'дети первых трех лет'!N27</f>
        <v>0</v>
      </c>
      <c r="O32" s="42" t="n">
        <f aca="false">'дети первых трех лет'!O27</f>
        <v>0</v>
      </c>
      <c r="P32" s="42" t="n">
        <f aca="false">'дети первых трех лет'!P27</f>
        <v>0</v>
      </c>
      <c r="Q32" s="42" t="n">
        <f aca="false">'дети первых трех лет'!Q27</f>
        <v>0</v>
      </c>
      <c r="R32" s="42" t="n">
        <f aca="false">'дети первых трех лет'!R27</f>
        <v>0</v>
      </c>
      <c r="S32" s="42" t="n">
        <f aca="false">'дети первых трех лет'!S27</f>
        <v>0</v>
      </c>
      <c r="U32" s="43" t="n">
        <f aca="false">D32-E32-F32</f>
        <v>0</v>
      </c>
      <c r="V32" s="43" t="n">
        <f aca="false">E32-G32</f>
        <v>0</v>
      </c>
      <c r="W32" s="43" t="n">
        <f aca="false">E32-H32</f>
        <v>0</v>
      </c>
      <c r="X32" s="43" t="n">
        <f aca="false">F32-I32</f>
        <v>0</v>
      </c>
      <c r="Y32" s="43" t="n">
        <f aca="false">E32-J32</f>
        <v>0</v>
      </c>
      <c r="Z32" s="43" t="n">
        <f aca="false">F32-K32</f>
        <v>0</v>
      </c>
      <c r="AA32" s="43" t="n">
        <f aca="false">J32-L32</f>
        <v>0</v>
      </c>
      <c r="AB32" s="43" t="n">
        <f aca="false">K32-M32</f>
        <v>0</v>
      </c>
      <c r="AC32" s="43" t="n">
        <f aca="false">J32-N32</f>
        <v>0</v>
      </c>
      <c r="AD32" s="43" t="n">
        <f aca="false">K32-O32</f>
        <v>0</v>
      </c>
      <c r="AE32" s="43" t="n">
        <f aca="false">H32-P32-R32</f>
        <v>0</v>
      </c>
      <c r="AF32" s="43" t="n">
        <f aca="false">I32-Q32-S32</f>
        <v>0</v>
      </c>
      <c r="AH32" s="43" t="str">
        <f aca="false">IF((E32-J32)&gt;=(H32-L32),"истина","ложь")</f>
        <v>истина</v>
      </c>
      <c r="AI32" s="43" t="str">
        <f aca="false">IF((F32-K32)&gt;=(I32-M32),"истина","ложь")</f>
        <v>истина</v>
      </c>
    </row>
    <row r="33" customFormat="false" ht="15" hidden="false" customHeight="false" outlineLevel="0" collapsed="false">
      <c r="A33" s="22" t="s">
        <v>140</v>
      </c>
      <c r="B33" s="11" t="s">
        <v>132</v>
      </c>
      <c r="C33" s="11" t="s">
        <v>142</v>
      </c>
      <c r="D33" s="42" t="n">
        <f aca="false">'дети первых трех лет'!D28</f>
        <v>0</v>
      </c>
      <c r="E33" s="42" t="n">
        <f aca="false">'дети первых трех лет'!E28</f>
        <v>0</v>
      </c>
      <c r="F33" s="42" t="n">
        <f aca="false">'дети первых трех лет'!F28</f>
        <v>0</v>
      </c>
      <c r="G33" s="42" t="n">
        <f aca="false">'дети первых трех лет'!G28</f>
        <v>0</v>
      </c>
      <c r="H33" s="42" t="n">
        <f aca="false">'дети первых трех лет'!H28</f>
        <v>0</v>
      </c>
      <c r="I33" s="42" t="n">
        <f aca="false">'дети первых трех лет'!I28</f>
        <v>0</v>
      </c>
      <c r="J33" s="42" t="n">
        <f aca="false">'дети первых трех лет'!J28</f>
        <v>0</v>
      </c>
      <c r="K33" s="42" t="n">
        <f aca="false">'дети первых трех лет'!K28</f>
        <v>0</v>
      </c>
      <c r="L33" s="42" t="n">
        <f aca="false">'дети первых трех лет'!L28</f>
        <v>0</v>
      </c>
      <c r="M33" s="42" t="n">
        <f aca="false">'дети первых трех лет'!M28</f>
        <v>0</v>
      </c>
      <c r="N33" s="42" t="n">
        <f aca="false">'дети первых трех лет'!N28</f>
        <v>0</v>
      </c>
      <c r="O33" s="42" t="n">
        <f aca="false">'дети первых трех лет'!O28</f>
        <v>0</v>
      </c>
      <c r="P33" s="42" t="n">
        <f aca="false">'дети первых трех лет'!P28</f>
        <v>0</v>
      </c>
      <c r="Q33" s="42" t="n">
        <f aca="false">'дети первых трех лет'!Q28</f>
        <v>0</v>
      </c>
      <c r="R33" s="42" t="n">
        <f aca="false">'дети первых трех лет'!R28</f>
        <v>0</v>
      </c>
      <c r="S33" s="42" t="n">
        <f aca="false">'дети первых трех лет'!S28</f>
        <v>0</v>
      </c>
      <c r="U33" s="43" t="n">
        <f aca="false">D33-E33-F33</f>
        <v>0</v>
      </c>
      <c r="V33" s="43" t="n">
        <f aca="false">E33-G33</f>
        <v>0</v>
      </c>
      <c r="W33" s="43" t="n">
        <f aca="false">E33-H33</f>
        <v>0</v>
      </c>
      <c r="X33" s="43" t="n">
        <f aca="false">F33-I33</f>
        <v>0</v>
      </c>
      <c r="Y33" s="43" t="n">
        <f aca="false">E33-J33</f>
        <v>0</v>
      </c>
      <c r="Z33" s="43" t="n">
        <f aca="false">F33-K33</f>
        <v>0</v>
      </c>
      <c r="AA33" s="43" t="n">
        <f aca="false">J33-L33</f>
        <v>0</v>
      </c>
      <c r="AB33" s="43" t="n">
        <f aca="false">K33-M33</f>
        <v>0</v>
      </c>
      <c r="AC33" s="43" t="n">
        <f aca="false">J33-N33</f>
        <v>0</v>
      </c>
      <c r="AD33" s="43" t="n">
        <f aca="false">K33-O33</f>
        <v>0</v>
      </c>
      <c r="AE33" s="43" t="n">
        <f aca="false">H33-P33-R33</f>
        <v>0</v>
      </c>
      <c r="AF33" s="43" t="n">
        <f aca="false">I33-Q33-S33</f>
        <v>0</v>
      </c>
      <c r="AH33" s="43" t="str">
        <f aca="false">IF((E33-J33)&gt;=(H33-L33),"истина","ложь")</f>
        <v>истина</v>
      </c>
      <c r="AI33" s="43" t="str">
        <f aca="false">IF((F33-K33)&gt;=(I33-M33),"истина","ложь")</f>
        <v>истина</v>
      </c>
    </row>
    <row r="34" customFormat="false" ht="15" hidden="false" customHeight="false" outlineLevel="0" collapsed="false">
      <c r="A34" s="22" t="s">
        <v>143</v>
      </c>
      <c r="B34" s="11" t="s">
        <v>135</v>
      </c>
      <c r="C34" s="11" t="s">
        <v>145</v>
      </c>
      <c r="D34" s="42" t="n">
        <f aca="false">'дети первых трех лет'!D29</f>
        <v>0</v>
      </c>
      <c r="E34" s="42" t="n">
        <f aca="false">'дети первых трех лет'!E29</f>
        <v>0</v>
      </c>
      <c r="F34" s="42" t="n">
        <f aca="false">'дети первых трех лет'!F29</f>
        <v>0</v>
      </c>
      <c r="G34" s="42" t="n">
        <f aca="false">'дети первых трех лет'!G29</f>
        <v>0</v>
      </c>
      <c r="H34" s="42" t="n">
        <f aca="false">'дети первых трех лет'!H29</f>
        <v>0</v>
      </c>
      <c r="I34" s="42" t="n">
        <f aca="false">'дети первых трех лет'!I29</f>
        <v>0</v>
      </c>
      <c r="J34" s="42" t="n">
        <f aca="false">'дети первых трех лет'!J29</f>
        <v>0</v>
      </c>
      <c r="K34" s="42" t="n">
        <f aca="false">'дети первых трех лет'!K29</f>
        <v>0</v>
      </c>
      <c r="L34" s="42" t="n">
        <f aca="false">'дети первых трех лет'!L29</f>
        <v>0</v>
      </c>
      <c r="M34" s="42" t="n">
        <f aca="false">'дети первых трех лет'!M29</f>
        <v>0</v>
      </c>
      <c r="N34" s="42" t="n">
        <f aca="false">'дети первых трех лет'!N29</f>
        <v>0</v>
      </c>
      <c r="O34" s="42" t="n">
        <f aca="false">'дети первых трех лет'!O29</f>
        <v>0</v>
      </c>
      <c r="P34" s="42" t="n">
        <f aca="false">'дети первых трех лет'!P29</f>
        <v>0</v>
      </c>
      <c r="Q34" s="42" t="n">
        <f aca="false">'дети первых трех лет'!Q29</f>
        <v>0</v>
      </c>
      <c r="R34" s="42" t="n">
        <f aca="false">'дети первых трех лет'!R29</f>
        <v>0</v>
      </c>
      <c r="S34" s="42" t="n">
        <f aca="false">'дети первых трех лет'!S29</f>
        <v>0</v>
      </c>
      <c r="U34" s="43" t="n">
        <f aca="false">D34-E34-F34</f>
        <v>0</v>
      </c>
      <c r="V34" s="43" t="n">
        <f aca="false">E34-G34</f>
        <v>0</v>
      </c>
      <c r="W34" s="43" t="n">
        <f aca="false">E34-H34</f>
        <v>0</v>
      </c>
      <c r="X34" s="43" t="n">
        <f aca="false">F34-I34</f>
        <v>0</v>
      </c>
      <c r="Y34" s="43" t="n">
        <f aca="false">E34-J34</f>
        <v>0</v>
      </c>
      <c r="Z34" s="43" t="n">
        <f aca="false">F34-K34</f>
        <v>0</v>
      </c>
      <c r="AA34" s="43" t="n">
        <f aca="false">J34-L34</f>
        <v>0</v>
      </c>
      <c r="AB34" s="43" t="n">
        <f aca="false">K34-M34</f>
        <v>0</v>
      </c>
      <c r="AC34" s="43" t="n">
        <f aca="false">J34-N34</f>
        <v>0</v>
      </c>
      <c r="AD34" s="43" t="n">
        <f aca="false">K34-O34</f>
        <v>0</v>
      </c>
      <c r="AE34" s="43" t="n">
        <f aca="false">H34-P34-R34</f>
        <v>0</v>
      </c>
      <c r="AF34" s="43" t="n">
        <f aca="false">I34-Q34-S34</f>
        <v>0</v>
      </c>
      <c r="AH34" s="43" t="str">
        <f aca="false">IF((E34-J34)&gt;=(H34-L34),"истина","ложь")</f>
        <v>истина</v>
      </c>
      <c r="AI34" s="43" t="str">
        <f aca="false">IF((F34-K34)&gt;=(I34-M34),"истина","ложь")</f>
        <v>истина</v>
      </c>
    </row>
    <row r="35" customFormat="false" ht="15" hidden="false" customHeight="false" outlineLevel="0" collapsed="false">
      <c r="A35" s="22" t="s">
        <v>152</v>
      </c>
      <c r="B35" s="11" t="s">
        <v>147</v>
      </c>
      <c r="C35" s="11" t="s">
        <v>154</v>
      </c>
      <c r="D35" s="42" t="n">
        <f aca="false">'дети первых трех лет'!D30</f>
        <v>0</v>
      </c>
      <c r="E35" s="42" t="n">
        <f aca="false">'дети первых трех лет'!E30</f>
        <v>0</v>
      </c>
      <c r="F35" s="42" t="n">
        <f aca="false">'дети первых трех лет'!F30</f>
        <v>0</v>
      </c>
      <c r="G35" s="42" t="n">
        <f aca="false">'дети первых трех лет'!G30</f>
        <v>0</v>
      </c>
      <c r="H35" s="42" t="n">
        <f aca="false">'дети первых трех лет'!H30</f>
        <v>0</v>
      </c>
      <c r="I35" s="42" t="n">
        <f aca="false">'дети первых трех лет'!I30</f>
        <v>0</v>
      </c>
      <c r="J35" s="42" t="n">
        <f aca="false">'дети первых трех лет'!J30</f>
        <v>0</v>
      </c>
      <c r="K35" s="42" t="n">
        <f aca="false">'дети первых трех лет'!K30</f>
        <v>0</v>
      </c>
      <c r="L35" s="42" t="n">
        <f aca="false">'дети первых трех лет'!L30</f>
        <v>0</v>
      </c>
      <c r="M35" s="42" t="n">
        <f aca="false">'дети первых трех лет'!M30</f>
        <v>0</v>
      </c>
      <c r="N35" s="42" t="n">
        <f aca="false">'дети первых трех лет'!N30</f>
        <v>0</v>
      </c>
      <c r="O35" s="42" t="n">
        <f aca="false">'дети первых трех лет'!O30</f>
        <v>0</v>
      </c>
      <c r="P35" s="42" t="n">
        <f aca="false">'дети первых трех лет'!P30</f>
        <v>0</v>
      </c>
      <c r="Q35" s="42" t="n">
        <f aca="false">'дети первых трех лет'!Q30</f>
        <v>0</v>
      </c>
      <c r="R35" s="42" t="n">
        <f aca="false">'дети первых трех лет'!R30</f>
        <v>0</v>
      </c>
      <c r="S35" s="42" t="n">
        <f aca="false">'дети первых трех лет'!S30</f>
        <v>0</v>
      </c>
      <c r="U35" s="43" t="n">
        <f aca="false">D35-E35-F35</f>
        <v>0</v>
      </c>
      <c r="V35" s="43" t="n">
        <f aca="false">E35-G35</f>
        <v>0</v>
      </c>
      <c r="W35" s="43" t="n">
        <f aca="false">E35-H35</f>
        <v>0</v>
      </c>
      <c r="X35" s="43" t="n">
        <f aca="false">F35-I35</f>
        <v>0</v>
      </c>
      <c r="Y35" s="43" t="n">
        <f aca="false">E35-J35</f>
        <v>0</v>
      </c>
      <c r="Z35" s="43" t="n">
        <f aca="false">F35-K35</f>
        <v>0</v>
      </c>
      <c r="AA35" s="43" t="n">
        <f aca="false">J35-L35</f>
        <v>0</v>
      </c>
      <c r="AB35" s="43" t="n">
        <f aca="false">K35-M35</f>
        <v>0</v>
      </c>
      <c r="AC35" s="43" t="n">
        <f aca="false">J35-N35</f>
        <v>0</v>
      </c>
      <c r="AD35" s="43" t="n">
        <f aca="false">K35-O35</f>
        <v>0</v>
      </c>
      <c r="AE35" s="43" t="n">
        <f aca="false">H35-P35-R35</f>
        <v>0</v>
      </c>
      <c r="AF35" s="43" t="n">
        <f aca="false">I35-Q35-S35</f>
        <v>0</v>
      </c>
      <c r="AH35" s="43" t="str">
        <f aca="false">IF((E35-J35)&gt;=(H35-L35),"истина","ложь")</f>
        <v>истина</v>
      </c>
      <c r="AI35" s="43" t="str">
        <f aca="false">IF((F35-K35)&gt;=(I35-M35),"истина","ложь")</f>
        <v>истина</v>
      </c>
    </row>
    <row r="36" customFormat="false" ht="15" hidden="false" customHeight="false" outlineLevel="0" collapsed="false">
      <c r="A36" s="68" t="s">
        <v>986</v>
      </c>
      <c r="B36" s="48"/>
      <c r="C36" s="48"/>
      <c r="D36" s="49" t="n">
        <f aca="false">D24-D25-D29-D30-D31-D32-D33-D34-D35</f>
        <v>0</v>
      </c>
      <c r="E36" s="49" t="n">
        <f aca="false">E24-E25-E29-E30-E31-E32-E33-E34-E35</f>
        <v>0</v>
      </c>
      <c r="F36" s="49" t="n">
        <f aca="false">F24-F25-F29-F30-F31-F32-F33-F34-F35</f>
        <v>0</v>
      </c>
      <c r="G36" s="49" t="n">
        <f aca="false">G24-G25-G29-G30-G31-G32-G33-G34-G35</f>
        <v>0</v>
      </c>
      <c r="H36" s="49" t="n">
        <f aca="false">H24-H25-H29-H30-H31-H32-H33-H34-H35</f>
        <v>0</v>
      </c>
      <c r="I36" s="49" t="n">
        <f aca="false">I24-I25-I29-I30-I31-I32-I33-I34-I35</f>
        <v>0</v>
      </c>
      <c r="J36" s="49" t="n">
        <f aca="false">J24-J25-J29-J30-J31-J32-J33-J34-J35</f>
        <v>0</v>
      </c>
      <c r="K36" s="49" t="n">
        <f aca="false">K24-K25-K29-K30-K31-K32-K33-K34-K35</f>
        <v>0</v>
      </c>
      <c r="L36" s="49" t="n">
        <f aca="false">L24-L25-L29-L30-L31-L32-L33-L34-L35</f>
        <v>0</v>
      </c>
      <c r="M36" s="49" t="n">
        <f aca="false">M24-M25-M29-M30-M31-M32-M33-M34-M35</f>
        <v>0</v>
      </c>
      <c r="N36" s="49" t="n">
        <f aca="false">N24-N25-N29-N30-N31-N32-N33-N34-N35</f>
        <v>0</v>
      </c>
      <c r="O36" s="49" t="n">
        <f aca="false">O24-O25-O29-O30-O31-O32-O33-O34-O35</f>
        <v>0</v>
      </c>
      <c r="P36" s="49" t="n">
        <f aca="false">P24-P25-P29-P30-P31-P32-P33-P34-P35</f>
        <v>0</v>
      </c>
      <c r="Q36" s="49" t="n">
        <f aca="false">Q24-Q25-Q29-Q30-Q31-Q32-Q33-Q34-Q35</f>
        <v>0</v>
      </c>
      <c r="R36" s="49" t="n">
        <f aca="false">R24-R25-R29-R30-R31-R32-R33-R34-R35</f>
        <v>0</v>
      </c>
      <c r="S36" s="49" t="n">
        <f aca="false">S24-S25-S29-S30-S31-S32-S33-S34-S35</f>
        <v>0</v>
      </c>
      <c r="U36" s="43" t="n">
        <f aca="false">D36-E36-F36</f>
        <v>0</v>
      </c>
      <c r="V36" s="43" t="n">
        <f aca="false">E36-G36</f>
        <v>0</v>
      </c>
      <c r="W36" s="43" t="n">
        <f aca="false">E36-H36</f>
        <v>0</v>
      </c>
      <c r="X36" s="43" t="n">
        <f aca="false">F36-I36</f>
        <v>0</v>
      </c>
      <c r="Y36" s="43" t="n">
        <f aca="false">E36-J36</f>
        <v>0</v>
      </c>
      <c r="Z36" s="43" t="n">
        <f aca="false">F36-K36</f>
        <v>0</v>
      </c>
      <c r="AA36" s="43" t="n">
        <f aca="false">J36-L36</f>
        <v>0</v>
      </c>
      <c r="AB36" s="43" t="n">
        <f aca="false">K36-M36</f>
        <v>0</v>
      </c>
      <c r="AC36" s="43" t="n">
        <f aca="false">J36-N36</f>
        <v>0</v>
      </c>
      <c r="AD36" s="43" t="n">
        <f aca="false">K36-O36</f>
        <v>0</v>
      </c>
      <c r="AE36" s="43" t="n">
        <f aca="false">H36-P36-R36</f>
        <v>0</v>
      </c>
      <c r="AF36" s="43" t="n">
        <f aca="false">I36-Q36-S36</f>
        <v>0</v>
      </c>
      <c r="AH36" s="43" t="str">
        <f aca="false">IF((E36-J36)&gt;=(H36-L36),"истина","ложь")</f>
        <v>истина</v>
      </c>
      <c r="AI36" s="43" t="str">
        <f aca="false">IF((F36-K36)&gt;=(I36-M36),"истина","ложь")</f>
        <v>истина</v>
      </c>
    </row>
    <row r="37" customFormat="false" ht="15" hidden="false" customHeight="true" outlineLevel="0" collapsed="false">
      <c r="A37" s="22" t="s">
        <v>155</v>
      </c>
      <c r="B37" s="11" t="s">
        <v>156</v>
      </c>
      <c r="C37" s="11" t="s">
        <v>157</v>
      </c>
      <c r="D37" s="42" t="n">
        <f aca="false">'дети первых трех лет'!D31</f>
        <v>0</v>
      </c>
      <c r="E37" s="42" t="n">
        <f aca="false">'дети первых трех лет'!E31</f>
        <v>0</v>
      </c>
      <c r="F37" s="42" t="n">
        <f aca="false">'дети первых трех лет'!F31</f>
        <v>0</v>
      </c>
      <c r="G37" s="42" t="n">
        <f aca="false">'дети первых трех лет'!G31</f>
        <v>0</v>
      </c>
      <c r="H37" s="42" t="n">
        <f aca="false">'дети первых трех лет'!H31</f>
        <v>0</v>
      </c>
      <c r="I37" s="42" t="n">
        <f aca="false">'дети первых трех лет'!I31</f>
        <v>0</v>
      </c>
      <c r="J37" s="42" t="n">
        <f aca="false">'дети первых трех лет'!J31</f>
        <v>0</v>
      </c>
      <c r="K37" s="42" t="n">
        <f aca="false">'дети первых трех лет'!K31</f>
        <v>0</v>
      </c>
      <c r="L37" s="42" t="n">
        <f aca="false">'дети первых трех лет'!L31</f>
        <v>0</v>
      </c>
      <c r="M37" s="42" t="n">
        <f aca="false">'дети первых трех лет'!M31</f>
        <v>0</v>
      </c>
      <c r="N37" s="42" t="n">
        <f aca="false">'дети первых трех лет'!N31</f>
        <v>0</v>
      </c>
      <c r="O37" s="42" t="n">
        <f aca="false">'дети первых трех лет'!O31</f>
        <v>0</v>
      </c>
      <c r="P37" s="42" t="n">
        <f aca="false">'дети первых трех лет'!P31</f>
        <v>0</v>
      </c>
      <c r="Q37" s="42" t="n">
        <f aca="false">'дети первых трех лет'!Q31</f>
        <v>0</v>
      </c>
      <c r="R37" s="42" t="n">
        <f aca="false">'дети первых трех лет'!R31</f>
        <v>0</v>
      </c>
      <c r="S37" s="42" t="n">
        <f aca="false">'дети первых трех лет'!S31</f>
        <v>0</v>
      </c>
      <c r="U37" s="43" t="n">
        <f aca="false">D37-E37-F37</f>
        <v>0</v>
      </c>
      <c r="V37" s="43" t="n">
        <f aca="false">E37-G37</f>
        <v>0</v>
      </c>
      <c r="W37" s="43" t="n">
        <f aca="false">E37-H37</f>
        <v>0</v>
      </c>
      <c r="X37" s="43" t="n">
        <f aca="false">F37-I37</f>
        <v>0</v>
      </c>
      <c r="Y37" s="43" t="n">
        <f aca="false">E37-J37</f>
        <v>0</v>
      </c>
      <c r="Z37" s="43" t="n">
        <f aca="false">F37-K37</f>
        <v>0</v>
      </c>
      <c r="AA37" s="43" t="n">
        <f aca="false">J37-L37</f>
        <v>0</v>
      </c>
      <c r="AB37" s="43" t="n">
        <f aca="false">K37-M37</f>
        <v>0</v>
      </c>
      <c r="AC37" s="43" t="n">
        <f aca="false">J37-N37</f>
        <v>0</v>
      </c>
      <c r="AD37" s="43" t="n">
        <f aca="false">K37-O37</f>
        <v>0</v>
      </c>
      <c r="AE37" s="43" t="n">
        <f aca="false">H37-P37-R37</f>
        <v>0</v>
      </c>
      <c r="AF37" s="43" t="n">
        <f aca="false">I37-Q37-S37</f>
        <v>0</v>
      </c>
      <c r="AH37" s="43" t="str">
        <f aca="false">IF((E37-J37)&gt;=(H37-L37),"истина","ложь")</f>
        <v>истина</v>
      </c>
      <c r="AI37" s="43" t="str">
        <f aca="false">IF((F37-K37)&gt;=(I37-M37),"истина","ложь")</f>
        <v>истина</v>
      </c>
    </row>
    <row r="38" customFormat="false" ht="15" hidden="false" customHeight="false" outlineLevel="0" collapsed="false">
      <c r="A38" s="22" t="s">
        <v>796</v>
      </c>
      <c r="B38" s="11" t="s">
        <v>159</v>
      </c>
      <c r="C38" s="11" t="s">
        <v>797</v>
      </c>
      <c r="D38" s="42" t="n">
        <f aca="false">'дети первых трех лет'!D32</f>
        <v>0</v>
      </c>
      <c r="E38" s="42" t="n">
        <f aca="false">'дети первых трех лет'!E32</f>
        <v>0</v>
      </c>
      <c r="F38" s="42" t="n">
        <f aca="false">'дети первых трех лет'!F32</f>
        <v>0</v>
      </c>
      <c r="G38" s="42" t="n">
        <f aca="false">'дети первых трех лет'!G32</f>
        <v>0</v>
      </c>
      <c r="H38" s="42" t="n">
        <f aca="false">'дети первых трех лет'!H32</f>
        <v>0</v>
      </c>
      <c r="I38" s="42" t="n">
        <f aca="false">'дети первых трех лет'!I32</f>
        <v>0</v>
      </c>
      <c r="J38" s="42" t="n">
        <f aca="false">'дети первых трех лет'!J32</f>
        <v>0</v>
      </c>
      <c r="K38" s="42" t="n">
        <f aca="false">'дети первых трех лет'!K32</f>
        <v>0</v>
      </c>
      <c r="L38" s="42" t="n">
        <f aca="false">'дети первых трех лет'!L32</f>
        <v>0</v>
      </c>
      <c r="M38" s="42" t="n">
        <f aca="false">'дети первых трех лет'!M32</f>
        <v>0</v>
      </c>
      <c r="N38" s="42" t="n">
        <f aca="false">'дети первых трех лет'!N32</f>
        <v>0</v>
      </c>
      <c r="O38" s="42" t="n">
        <f aca="false">'дети первых трех лет'!O32</f>
        <v>0</v>
      </c>
      <c r="P38" s="42" t="n">
        <f aca="false">'дети первых трех лет'!P32</f>
        <v>0</v>
      </c>
      <c r="Q38" s="42" t="n">
        <f aca="false">'дети первых трех лет'!Q32</f>
        <v>0</v>
      </c>
      <c r="R38" s="42" t="n">
        <f aca="false">'дети первых трех лет'!R32</f>
        <v>0</v>
      </c>
      <c r="S38" s="42" t="n">
        <f aca="false">'дети первых трех лет'!S32</f>
        <v>0</v>
      </c>
      <c r="U38" s="43" t="n">
        <f aca="false">D38-E38-F38</f>
        <v>0</v>
      </c>
      <c r="V38" s="43" t="n">
        <f aca="false">E38-G38</f>
        <v>0</v>
      </c>
      <c r="W38" s="43" t="n">
        <f aca="false">E38-H38</f>
        <v>0</v>
      </c>
      <c r="X38" s="43" t="n">
        <f aca="false">F38-I38</f>
        <v>0</v>
      </c>
      <c r="Y38" s="43" t="n">
        <f aca="false">E38-J38</f>
        <v>0</v>
      </c>
      <c r="Z38" s="43" t="n">
        <f aca="false">F38-K38</f>
        <v>0</v>
      </c>
      <c r="AA38" s="43" t="n">
        <f aca="false">J38-L38</f>
        <v>0</v>
      </c>
      <c r="AB38" s="43" t="n">
        <f aca="false">K38-M38</f>
        <v>0</v>
      </c>
      <c r="AC38" s="43" t="n">
        <f aca="false">J38-N38</f>
        <v>0</v>
      </c>
      <c r="AD38" s="43" t="n">
        <f aca="false">K38-O38</f>
        <v>0</v>
      </c>
      <c r="AE38" s="43" t="n">
        <f aca="false">H38-P38-R38</f>
        <v>0</v>
      </c>
      <c r="AF38" s="43" t="n">
        <f aca="false">I38-Q38-S38</f>
        <v>0</v>
      </c>
      <c r="AH38" s="43" t="str">
        <f aca="false">IF((E38-J38)&gt;=(H38-L38),"истина","ложь")</f>
        <v>истина</v>
      </c>
      <c r="AI38" s="43" t="str">
        <f aca="false">IF((F38-K38)&gt;=(I38-M38),"истина","ложь")</f>
        <v>истина</v>
      </c>
    </row>
    <row r="39" customFormat="false" ht="15" hidden="false" customHeight="false" outlineLevel="0" collapsed="false">
      <c r="A39" s="22" t="s">
        <v>798</v>
      </c>
      <c r="B39" s="11" t="s">
        <v>162</v>
      </c>
      <c r="C39" s="11" t="s">
        <v>799</v>
      </c>
      <c r="D39" s="42" t="n">
        <f aca="false">'дети первых трех лет'!D33</f>
        <v>0</v>
      </c>
      <c r="E39" s="42" t="n">
        <f aca="false">'дети первых трех лет'!E33</f>
        <v>0</v>
      </c>
      <c r="F39" s="42" t="n">
        <f aca="false">'дети первых трех лет'!F33</f>
        <v>0</v>
      </c>
      <c r="G39" s="42" t="n">
        <f aca="false">'дети первых трех лет'!G33</f>
        <v>0</v>
      </c>
      <c r="H39" s="42" t="n">
        <f aca="false">'дети первых трех лет'!H33</f>
        <v>0</v>
      </c>
      <c r="I39" s="42" t="n">
        <f aca="false">'дети первых трех лет'!I33</f>
        <v>0</v>
      </c>
      <c r="J39" s="42" t="n">
        <f aca="false">'дети первых трех лет'!J33</f>
        <v>0</v>
      </c>
      <c r="K39" s="42" t="n">
        <f aca="false">'дети первых трех лет'!K33</f>
        <v>0</v>
      </c>
      <c r="L39" s="42" t="n">
        <f aca="false">'дети первых трех лет'!L33</f>
        <v>0</v>
      </c>
      <c r="M39" s="42" t="n">
        <f aca="false">'дети первых трех лет'!M33</f>
        <v>0</v>
      </c>
      <c r="N39" s="42" t="n">
        <f aca="false">'дети первых трех лет'!N33</f>
        <v>0</v>
      </c>
      <c r="O39" s="42" t="n">
        <f aca="false">'дети первых трех лет'!O33</f>
        <v>0</v>
      </c>
      <c r="P39" s="42" t="n">
        <f aca="false">'дети первых трех лет'!P33</f>
        <v>0</v>
      </c>
      <c r="Q39" s="42" t="n">
        <f aca="false">'дети первых трех лет'!Q33</f>
        <v>0</v>
      </c>
      <c r="R39" s="42" t="n">
        <f aca="false">'дети первых трех лет'!R33</f>
        <v>0</v>
      </c>
      <c r="S39" s="42" t="n">
        <f aca="false">'дети первых трех лет'!S33</f>
        <v>0</v>
      </c>
      <c r="U39" s="43" t="n">
        <f aca="false">D39-E39-F39</f>
        <v>0</v>
      </c>
      <c r="V39" s="43" t="n">
        <f aca="false">E39-G39</f>
        <v>0</v>
      </c>
      <c r="W39" s="43" t="n">
        <f aca="false">E39-H39</f>
        <v>0</v>
      </c>
      <c r="X39" s="43" t="n">
        <f aca="false">F39-I39</f>
        <v>0</v>
      </c>
      <c r="Y39" s="43" t="n">
        <f aca="false">E39-J39</f>
        <v>0</v>
      </c>
      <c r="Z39" s="43" t="n">
        <f aca="false">F39-K39</f>
        <v>0</v>
      </c>
      <c r="AA39" s="43" t="n">
        <f aca="false">J39-L39</f>
        <v>0</v>
      </c>
      <c r="AB39" s="43" t="n">
        <f aca="false">K39-M39</f>
        <v>0</v>
      </c>
      <c r="AC39" s="43" t="n">
        <f aca="false">J39-N39</f>
        <v>0</v>
      </c>
      <c r="AD39" s="43" t="n">
        <f aca="false">K39-O39</f>
        <v>0</v>
      </c>
      <c r="AE39" s="43" t="n">
        <f aca="false">H39-P39-R39</f>
        <v>0</v>
      </c>
      <c r="AF39" s="43" t="n">
        <f aca="false">I39-Q39-S39</f>
        <v>0</v>
      </c>
      <c r="AH39" s="43" t="str">
        <f aca="false">IF((E39-J39)&gt;=(H39-L39),"истина","ложь")</f>
        <v>истина</v>
      </c>
      <c r="AI39" s="43" t="str">
        <f aca="false">IF((F39-K39)&gt;=(I39-M39),"истина","ложь")</f>
        <v>истина</v>
      </c>
    </row>
    <row r="40" customFormat="false" ht="15" hidden="false" customHeight="true" outlineLevel="0" collapsed="false">
      <c r="A40" s="22" t="s">
        <v>800</v>
      </c>
      <c r="B40" s="11" t="s">
        <v>165</v>
      </c>
      <c r="C40" s="11" t="s">
        <v>801</v>
      </c>
      <c r="D40" s="42" t="n">
        <f aca="false">'дети первых трех лет'!D34</f>
        <v>0</v>
      </c>
      <c r="E40" s="42" t="n">
        <f aca="false">'дети первых трех лет'!E34</f>
        <v>0</v>
      </c>
      <c r="F40" s="42" t="n">
        <f aca="false">'дети первых трех лет'!F34</f>
        <v>0</v>
      </c>
      <c r="G40" s="42" t="n">
        <f aca="false">'дети первых трех лет'!G34</f>
        <v>0</v>
      </c>
      <c r="H40" s="42" t="n">
        <f aca="false">'дети первых трех лет'!H34</f>
        <v>0</v>
      </c>
      <c r="I40" s="42" t="n">
        <f aca="false">'дети первых трех лет'!I34</f>
        <v>0</v>
      </c>
      <c r="J40" s="42" t="n">
        <f aca="false">'дети первых трех лет'!J34</f>
        <v>0</v>
      </c>
      <c r="K40" s="42" t="n">
        <f aca="false">'дети первых трех лет'!K34</f>
        <v>0</v>
      </c>
      <c r="L40" s="42" t="n">
        <f aca="false">'дети первых трех лет'!L34</f>
        <v>0</v>
      </c>
      <c r="M40" s="42" t="n">
        <f aca="false">'дети первых трех лет'!M34</f>
        <v>0</v>
      </c>
      <c r="N40" s="42" t="n">
        <f aca="false">'дети первых трех лет'!N34</f>
        <v>0</v>
      </c>
      <c r="O40" s="42" t="n">
        <f aca="false">'дети первых трех лет'!O34</f>
        <v>0</v>
      </c>
      <c r="P40" s="42" t="n">
        <f aca="false">'дети первых трех лет'!P34</f>
        <v>0</v>
      </c>
      <c r="Q40" s="42" t="n">
        <f aca="false">'дети первых трех лет'!Q34</f>
        <v>0</v>
      </c>
      <c r="R40" s="42" t="n">
        <f aca="false">'дети первых трех лет'!R34</f>
        <v>0</v>
      </c>
      <c r="S40" s="42" t="n">
        <f aca="false">'дети первых трех лет'!S34</f>
        <v>0</v>
      </c>
      <c r="U40" s="43" t="n">
        <f aca="false">D40-E40-F40</f>
        <v>0</v>
      </c>
      <c r="V40" s="43" t="n">
        <f aca="false">E40-G40</f>
        <v>0</v>
      </c>
      <c r="W40" s="43" t="n">
        <f aca="false">E40-H40</f>
        <v>0</v>
      </c>
      <c r="X40" s="43" t="n">
        <f aca="false">F40-I40</f>
        <v>0</v>
      </c>
      <c r="Y40" s="43" t="n">
        <f aca="false">E40-J40</f>
        <v>0</v>
      </c>
      <c r="Z40" s="43" t="n">
        <f aca="false">F40-K40</f>
        <v>0</v>
      </c>
      <c r="AA40" s="43" t="n">
        <f aca="false">J40-L40</f>
        <v>0</v>
      </c>
      <c r="AB40" s="43" t="n">
        <f aca="false">K40-M40</f>
        <v>0</v>
      </c>
      <c r="AC40" s="43" t="n">
        <f aca="false">J40-N40</f>
        <v>0</v>
      </c>
      <c r="AD40" s="43" t="n">
        <f aca="false">K40-O40</f>
        <v>0</v>
      </c>
      <c r="AE40" s="43" t="n">
        <f aca="false">H40-P40-R40</f>
        <v>0</v>
      </c>
      <c r="AF40" s="43" t="n">
        <f aca="false">I40-Q40-S40</f>
        <v>0</v>
      </c>
      <c r="AH40" s="43" t="str">
        <f aca="false">IF((E40-J40)&gt;=(H40-L40),"истина","ложь")</f>
        <v>истина</v>
      </c>
      <c r="AI40" s="43" t="str">
        <f aca="false">IF((F40-K40)&gt;=(I40-M40),"истина","ложь")</f>
        <v>истина</v>
      </c>
    </row>
    <row r="41" customFormat="false" ht="15" hidden="false" customHeight="false" outlineLevel="0" collapsed="false">
      <c r="A41" s="22" t="s">
        <v>802</v>
      </c>
      <c r="B41" s="11" t="s">
        <v>803</v>
      </c>
      <c r="C41" s="11" t="s">
        <v>804</v>
      </c>
      <c r="D41" s="42" t="n">
        <f aca="false">'дети первых трех лет'!D35</f>
        <v>0</v>
      </c>
      <c r="E41" s="42" t="n">
        <f aca="false">'дети первых трех лет'!E35</f>
        <v>0</v>
      </c>
      <c r="F41" s="42" t="n">
        <f aca="false">'дети первых трех лет'!F35</f>
        <v>0</v>
      </c>
      <c r="G41" s="42" t="n">
        <f aca="false">'дети первых трех лет'!G35</f>
        <v>0</v>
      </c>
      <c r="H41" s="42" t="n">
        <f aca="false">'дети первых трех лет'!H35</f>
        <v>0</v>
      </c>
      <c r="I41" s="42" t="n">
        <f aca="false">'дети первых трех лет'!I35</f>
        <v>0</v>
      </c>
      <c r="J41" s="42" t="n">
        <f aca="false">'дети первых трех лет'!J35</f>
        <v>0</v>
      </c>
      <c r="K41" s="42" t="n">
        <f aca="false">'дети первых трех лет'!K35</f>
        <v>0</v>
      </c>
      <c r="L41" s="42" t="n">
        <f aca="false">'дети первых трех лет'!L35</f>
        <v>0</v>
      </c>
      <c r="M41" s="42" t="n">
        <f aca="false">'дети первых трех лет'!M35</f>
        <v>0</v>
      </c>
      <c r="N41" s="42" t="n">
        <f aca="false">'дети первых трех лет'!N35</f>
        <v>0</v>
      </c>
      <c r="O41" s="42" t="n">
        <f aca="false">'дети первых трех лет'!O35</f>
        <v>0</v>
      </c>
      <c r="P41" s="42" t="n">
        <f aca="false">'дети первых трех лет'!P35</f>
        <v>0</v>
      </c>
      <c r="Q41" s="42" t="n">
        <f aca="false">'дети первых трех лет'!Q35</f>
        <v>0</v>
      </c>
      <c r="R41" s="42" t="n">
        <f aca="false">'дети первых трех лет'!R35</f>
        <v>0</v>
      </c>
      <c r="S41" s="42" t="n">
        <f aca="false">'дети первых трех лет'!S35</f>
        <v>0</v>
      </c>
      <c r="U41" s="43" t="n">
        <f aca="false">D41-E41-F41</f>
        <v>0</v>
      </c>
      <c r="V41" s="43" t="n">
        <f aca="false">E41-G41</f>
        <v>0</v>
      </c>
      <c r="W41" s="43" t="n">
        <f aca="false">E41-H41</f>
        <v>0</v>
      </c>
      <c r="X41" s="43" t="n">
        <f aca="false">F41-I41</f>
        <v>0</v>
      </c>
      <c r="Y41" s="43" t="n">
        <f aca="false">E41-J41</f>
        <v>0</v>
      </c>
      <c r="Z41" s="43" t="n">
        <f aca="false">F41-K41</f>
        <v>0</v>
      </c>
      <c r="AA41" s="43" t="n">
        <f aca="false">J41-L41</f>
        <v>0</v>
      </c>
      <c r="AB41" s="43" t="n">
        <f aca="false">K41-M41</f>
        <v>0</v>
      </c>
      <c r="AC41" s="43" t="n">
        <f aca="false">J41-N41</f>
        <v>0</v>
      </c>
      <c r="AD41" s="43" t="n">
        <f aca="false">K41-O41</f>
        <v>0</v>
      </c>
      <c r="AE41" s="43" t="n">
        <f aca="false">H41-P41-R41</f>
        <v>0</v>
      </c>
      <c r="AF41" s="43" t="n">
        <f aca="false">I41-Q41-S41</f>
        <v>0</v>
      </c>
      <c r="AH41" s="43" t="str">
        <f aca="false">IF((E41-J41)&gt;=(H41-L41),"истина","ложь")</f>
        <v>истина</v>
      </c>
      <c r="AI41" s="43" t="str">
        <f aca="false">IF((F41-K41)&gt;=(I41-M41),"истина","ложь")</f>
        <v>истина</v>
      </c>
    </row>
    <row r="42" customFormat="false" ht="15" hidden="false" customHeight="true" outlineLevel="0" collapsed="false">
      <c r="A42" s="22" t="s">
        <v>164</v>
      </c>
      <c r="B42" s="11" t="s">
        <v>805</v>
      </c>
      <c r="C42" s="11" t="s">
        <v>166</v>
      </c>
      <c r="D42" s="42" t="n">
        <f aca="false">'дети первых трех лет'!D36</f>
        <v>0</v>
      </c>
      <c r="E42" s="42" t="n">
        <f aca="false">'дети первых трех лет'!E36</f>
        <v>0</v>
      </c>
      <c r="F42" s="42" t="n">
        <f aca="false">'дети первых трех лет'!F36</f>
        <v>0</v>
      </c>
      <c r="G42" s="42" t="n">
        <f aca="false">'дети первых трех лет'!G36</f>
        <v>0</v>
      </c>
      <c r="H42" s="42" t="n">
        <f aca="false">'дети первых трех лет'!H36</f>
        <v>0</v>
      </c>
      <c r="I42" s="42" t="n">
        <f aca="false">'дети первых трех лет'!I36</f>
        <v>0</v>
      </c>
      <c r="J42" s="42" t="n">
        <f aca="false">'дети первых трех лет'!J36</f>
        <v>0</v>
      </c>
      <c r="K42" s="42" t="n">
        <f aca="false">'дети первых трех лет'!K36</f>
        <v>0</v>
      </c>
      <c r="L42" s="42" t="n">
        <f aca="false">'дети первых трех лет'!L36</f>
        <v>0</v>
      </c>
      <c r="M42" s="42" t="n">
        <f aca="false">'дети первых трех лет'!M36</f>
        <v>0</v>
      </c>
      <c r="N42" s="42" t="n">
        <f aca="false">'дети первых трех лет'!N36</f>
        <v>0</v>
      </c>
      <c r="O42" s="42" t="n">
        <f aca="false">'дети первых трех лет'!O36</f>
        <v>0</v>
      </c>
      <c r="P42" s="42" t="n">
        <f aca="false">'дети первых трех лет'!P36</f>
        <v>0</v>
      </c>
      <c r="Q42" s="42" t="n">
        <f aca="false">'дети первых трех лет'!Q36</f>
        <v>0</v>
      </c>
      <c r="R42" s="42" t="n">
        <f aca="false">'дети первых трех лет'!R36</f>
        <v>0</v>
      </c>
      <c r="S42" s="42" t="n">
        <f aca="false">'дети первых трех лет'!S36</f>
        <v>0</v>
      </c>
      <c r="U42" s="43" t="n">
        <f aca="false">D42-E42-F42</f>
        <v>0</v>
      </c>
      <c r="V42" s="43" t="n">
        <f aca="false">E42-G42</f>
        <v>0</v>
      </c>
      <c r="W42" s="43" t="n">
        <f aca="false">E42-H42</f>
        <v>0</v>
      </c>
      <c r="X42" s="43" t="n">
        <f aca="false">F42-I42</f>
        <v>0</v>
      </c>
      <c r="Y42" s="43" t="n">
        <f aca="false">E42-J42</f>
        <v>0</v>
      </c>
      <c r="Z42" s="43" t="n">
        <f aca="false">F42-K42</f>
        <v>0</v>
      </c>
      <c r="AA42" s="43" t="n">
        <f aca="false">J42-L42</f>
        <v>0</v>
      </c>
      <c r="AB42" s="43" t="n">
        <f aca="false">K42-M42</f>
        <v>0</v>
      </c>
      <c r="AC42" s="43" t="n">
        <f aca="false">J42-N42</f>
        <v>0</v>
      </c>
      <c r="AD42" s="43" t="n">
        <f aca="false">K42-O42</f>
        <v>0</v>
      </c>
      <c r="AE42" s="43" t="n">
        <f aca="false">H42-P42-R42</f>
        <v>0</v>
      </c>
      <c r="AF42" s="43" t="n">
        <f aca="false">I42-Q42-S42</f>
        <v>0</v>
      </c>
      <c r="AH42" s="43" t="str">
        <f aca="false">IF((E42-J42)&gt;=(H42-L42),"истина","ложь")</f>
        <v>истина</v>
      </c>
      <c r="AI42" s="43" t="str">
        <f aca="false">IF((F42-K42)&gt;=(I42-M42),"истина","ложь")</f>
        <v>истина</v>
      </c>
    </row>
    <row r="43" customFormat="false" ht="15" hidden="false" customHeight="true" outlineLevel="0" collapsed="false">
      <c r="A43" s="69" t="s">
        <v>1066</v>
      </c>
      <c r="B43" s="45"/>
      <c r="C43" s="45"/>
      <c r="D43" s="46" t="n">
        <f aca="false">D41-D42</f>
        <v>0</v>
      </c>
      <c r="E43" s="46" t="n">
        <f aca="false">E41-E42</f>
        <v>0</v>
      </c>
      <c r="F43" s="46" t="n">
        <f aca="false">F41-F42</f>
        <v>0</v>
      </c>
      <c r="G43" s="46" t="n">
        <f aca="false">G41-G42</f>
        <v>0</v>
      </c>
      <c r="H43" s="46" t="n">
        <f aca="false">H41-H42</f>
        <v>0</v>
      </c>
      <c r="I43" s="46" t="n">
        <f aca="false">I41-I42</f>
        <v>0</v>
      </c>
      <c r="J43" s="46" t="n">
        <f aca="false">J41-J42</f>
        <v>0</v>
      </c>
      <c r="K43" s="46" t="n">
        <f aca="false">K41-K42</f>
        <v>0</v>
      </c>
      <c r="L43" s="46" t="n">
        <f aca="false">L41-L42</f>
        <v>0</v>
      </c>
      <c r="M43" s="46" t="n">
        <f aca="false">M41-M42</f>
        <v>0</v>
      </c>
      <c r="N43" s="46" t="n">
        <f aca="false">N41-N42</f>
        <v>0</v>
      </c>
      <c r="O43" s="46" t="n">
        <f aca="false">O41-O42</f>
        <v>0</v>
      </c>
      <c r="P43" s="46" t="n">
        <f aca="false">P41-P42</f>
        <v>0</v>
      </c>
      <c r="Q43" s="46" t="n">
        <f aca="false">Q41-Q42</f>
        <v>0</v>
      </c>
      <c r="R43" s="46" t="n">
        <f aca="false">R41-R42</f>
        <v>0</v>
      </c>
      <c r="S43" s="46" t="n">
        <f aca="false">S41-S42</f>
        <v>0</v>
      </c>
      <c r="U43" s="43" t="n">
        <f aca="false">D43-E43-F43</f>
        <v>0</v>
      </c>
      <c r="V43" s="43" t="n">
        <f aca="false">E43-G43</f>
        <v>0</v>
      </c>
      <c r="W43" s="43" t="n">
        <f aca="false">E43-H43</f>
        <v>0</v>
      </c>
      <c r="X43" s="43" t="n">
        <f aca="false">F43-I43</f>
        <v>0</v>
      </c>
      <c r="Y43" s="43" t="n">
        <f aca="false">E43-J43</f>
        <v>0</v>
      </c>
      <c r="Z43" s="43" t="n">
        <f aca="false">F43-K43</f>
        <v>0</v>
      </c>
      <c r="AA43" s="43" t="n">
        <f aca="false">J43-L43</f>
        <v>0</v>
      </c>
      <c r="AB43" s="43" t="n">
        <f aca="false">K43-M43</f>
        <v>0</v>
      </c>
      <c r="AC43" s="43" t="n">
        <f aca="false">J43-N43</f>
        <v>0</v>
      </c>
      <c r="AD43" s="43" t="n">
        <f aca="false">K43-O43</f>
        <v>0</v>
      </c>
      <c r="AE43" s="43" t="n">
        <f aca="false">H43-P43-R43</f>
        <v>0</v>
      </c>
      <c r="AF43" s="43" t="n">
        <f aca="false">I43-Q43-S43</f>
        <v>0</v>
      </c>
      <c r="AH43" s="43" t="str">
        <f aca="false">IF((E43-J43)&gt;=(H43-L43),"истина","ложь")</f>
        <v>истина</v>
      </c>
      <c r="AI43" s="43" t="str">
        <f aca="false">IF((F43-K43)&gt;=(I43-M43),"истина","ложь")</f>
        <v>истина</v>
      </c>
    </row>
    <row r="44" customFormat="false" ht="15" hidden="false" customHeight="true" outlineLevel="0" collapsed="false">
      <c r="A44" s="68" t="s">
        <v>987</v>
      </c>
      <c r="B44" s="48"/>
      <c r="C44" s="48"/>
      <c r="D44" s="49" t="n">
        <f aca="false">D37-D38-D39-D40-D41</f>
        <v>0</v>
      </c>
      <c r="E44" s="49" t="n">
        <f aca="false">E37-E38-E39-E40-E41</f>
        <v>0</v>
      </c>
      <c r="F44" s="49" t="n">
        <f aca="false">F37-F38-F39-F40-F41</f>
        <v>0</v>
      </c>
      <c r="G44" s="49" t="n">
        <f aca="false">G37-G38-G39-G40-G41</f>
        <v>0</v>
      </c>
      <c r="H44" s="49" t="n">
        <f aca="false">H37-H38-H39-H40-H41</f>
        <v>0</v>
      </c>
      <c r="I44" s="49" t="n">
        <f aca="false">I37-I38-I39-I40-I41</f>
        <v>0</v>
      </c>
      <c r="J44" s="49" t="n">
        <f aca="false">J37-J38-J39-J40-J41</f>
        <v>0</v>
      </c>
      <c r="K44" s="49" t="n">
        <f aca="false">K37-K38-K39-K40-K41</f>
        <v>0</v>
      </c>
      <c r="L44" s="49" t="n">
        <f aca="false">L37-L38-L39-L40-L41</f>
        <v>0</v>
      </c>
      <c r="M44" s="49" t="n">
        <f aca="false">M37-M38-M39-M40-M41</f>
        <v>0</v>
      </c>
      <c r="N44" s="49" t="n">
        <f aca="false">N37-N38-N39-N40-N41</f>
        <v>0</v>
      </c>
      <c r="O44" s="49" t="n">
        <f aca="false">O37-O38-O39-O40-O41</f>
        <v>0</v>
      </c>
      <c r="P44" s="49" t="n">
        <f aca="false">P37-P38-P39-P40-P41</f>
        <v>0</v>
      </c>
      <c r="Q44" s="49" t="n">
        <f aca="false">Q37-Q38-Q39-Q40-Q41</f>
        <v>0</v>
      </c>
      <c r="R44" s="49" t="n">
        <f aca="false">R37-R38-R39-R40-R41</f>
        <v>0</v>
      </c>
      <c r="S44" s="49" t="n">
        <f aca="false">S37-S38-S39-S40-S41</f>
        <v>0</v>
      </c>
      <c r="U44" s="43" t="n">
        <f aca="false">D44-E44-F44</f>
        <v>0</v>
      </c>
      <c r="V44" s="43" t="n">
        <f aca="false">E44-G44</f>
        <v>0</v>
      </c>
      <c r="W44" s="43" t="n">
        <f aca="false">E44-H44</f>
        <v>0</v>
      </c>
      <c r="X44" s="43" t="n">
        <f aca="false">F44-I44</f>
        <v>0</v>
      </c>
      <c r="Y44" s="43" t="n">
        <f aca="false">E44-J44</f>
        <v>0</v>
      </c>
      <c r="Z44" s="43" t="n">
        <f aca="false">F44-K44</f>
        <v>0</v>
      </c>
      <c r="AA44" s="43" t="n">
        <f aca="false">J44-L44</f>
        <v>0</v>
      </c>
      <c r="AB44" s="43" t="n">
        <f aca="false">K44-M44</f>
        <v>0</v>
      </c>
      <c r="AC44" s="43" t="n">
        <f aca="false">J44-N44</f>
        <v>0</v>
      </c>
      <c r="AD44" s="43" t="n">
        <f aca="false">K44-O44</f>
        <v>0</v>
      </c>
      <c r="AE44" s="43" t="n">
        <f aca="false">H44-P44-R44</f>
        <v>0</v>
      </c>
      <c r="AF44" s="43" t="n">
        <f aca="false">I44-Q44-S44</f>
        <v>0</v>
      </c>
      <c r="AH44" s="43" t="str">
        <f aca="false">IF((E44-J44)&gt;=(H44-L44),"истина","ложь")</f>
        <v>истина</v>
      </c>
      <c r="AI44" s="43" t="str">
        <f aca="false">IF((F44-K44)&gt;=(I44-M44),"истина","ложь")</f>
        <v>истина</v>
      </c>
    </row>
    <row r="45" customFormat="false" ht="15" hidden="false" customHeight="false" outlineLevel="0" collapsed="false">
      <c r="A45" s="22" t="s">
        <v>167</v>
      </c>
      <c r="B45" s="11" t="s">
        <v>168</v>
      </c>
      <c r="C45" s="11" t="s">
        <v>169</v>
      </c>
      <c r="D45" s="42" t="n">
        <f aca="false">'дети первых трех лет'!D37</f>
        <v>0</v>
      </c>
      <c r="E45" s="42" t="n">
        <f aca="false">'дети первых трех лет'!E37</f>
        <v>0</v>
      </c>
      <c r="F45" s="42" t="n">
        <f aca="false">'дети первых трех лет'!F37</f>
        <v>0</v>
      </c>
      <c r="G45" s="42" t="n">
        <f aca="false">'дети первых трех лет'!G37</f>
        <v>0</v>
      </c>
      <c r="H45" s="42" t="n">
        <f aca="false">'дети первых трех лет'!H37</f>
        <v>0</v>
      </c>
      <c r="I45" s="42" t="n">
        <f aca="false">'дети первых трех лет'!I37</f>
        <v>0</v>
      </c>
      <c r="J45" s="42" t="n">
        <f aca="false">'дети первых трех лет'!J37</f>
        <v>0</v>
      </c>
      <c r="K45" s="42" t="n">
        <f aca="false">'дети первых трех лет'!K37</f>
        <v>0</v>
      </c>
      <c r="L45" s="42" t="n">
        <f aca="false">'дети первых трех лет'!L37</f>
        <v>0</v>
      </c>
      <c r="M45" s="42" t="n">
        <f aca="false">'дети первых трех лет'!M37</f>
        <v>0</v>
      </c>
      <c r="N45" s="42" t="n">
        <f aca="false">'дети первых трех лет'!N37</f>
        <v>0</v>
      </c>
      <c r="O45" s="42" t="n">
        <f aca="false">'дети первых трех лет'!O37</f>
        <v>0</v>
      </c>
      <c r="P45" s="42" t="n">
        <f aca="false">'дети первых трех лет'!P37</f>
        <v>0</v>
      </c>
      <c r="Q45" s="42" t="n">
        <f aca="false">'дети первых трех лет'!Q37</f>
        <v>0</v>
      </c>
      <c r="R45" s="42" t="n">
        <f aca="false">'дети первых трех лет'!R37</f>
        <v>0</v>
      </c>
      <c r="S45" s="42" t="n">
        <f aca="false">'дети первых трех лет'!S37</f>
        <v>0</v>
      </c>
      <c r="U45" s="43" t="n">
        <f aca="false">D45-E45-F45</f>
        <v>0</v>
      </c>
      <c r="V45" s="43" t="n">
        <f aca="false">E45-G45</f>
        <v>0</v>
      </c>
      <c r="W45" s="43" t="n">
        <f aca="false">E45-H45</f>
        <v>0</v>
      </c>
      <c r="X45" s="43" t="n">
        <f aca="false">F45-I45</f>
        <v>0</v>
      </c>
      <c r="Y45" s="43" t="n">
        <f aca="false">E45-J45</f>
        <v>0</v>
      </c>
      <c r="Z45" s="43" t="n">
        <f aca="false">F45-K45</f>
        <v>0</v>
      </c>
      <c r="AA45" s="43" t="n">
        <f aca="false">J45-L45</f>
        <v>0</v>
      </c>
      <c r="AB45" s="43" t="n">
        <f aca="false">K45-M45</f>
        <v>0</v>
      </c>
      <c r="AC45" s="43" t="n">
        <f aca="false">J45-N45</f>
        <v>0</v>
      </c>
      <c r="AD45" s="43" t="n">
        <f aca="false">K45-O45</f>
        <v>0</v>
      </c>
      <c r="AE45" s="43" t="n">
        <f aca="false">H45-P45-R45</f>
        <v>0</v>
      </c>
      <c r="AF45" s="43" t="n">
        <f aca="false">I45-Q45-S45</f>
        <v>0</v>
      </c>
      <c r="AH45" s="43" t="str">
        <f aca="false">IF((E45-J45)&gt;=(H45-L45),"истина","ложь")</f>
        <v>истина</v>
      </c>
      <c r="AI45" s="43" t="str">
        <f aca="false">IF((F45-K45)&gt;=(I45-M45),"истина","ложь")</f>
        <v>истина</v>
      </c>
    </row>
    <row r="46" customFormat="false" ht="15" hidden="false" customHeight="false" outlineLevel="0" collapsed="false">
      <c r="A46" s="22" t="s">
        <v>224</v>
      </c>
      <c r="B46" s="11" t="s">
        <v>225</v>
      </c>
      <c r="C46" s="11" t="s">
        <v>226</v>
      </c>
      <c r="D46" s="42" t="n">
        <f aca="false">'дети первых трех лет'!D38</f>
        <v>0</v>
      </c>
      <c r="E46" s="42" t="n">
        <f aca="false">'дети первых трех лет'!E38</f>
        <v>0</v>
      </c>
      <c r="F46" s="42" t="n">
        <f aca="false">'дети первых трех лет'!F38</f>
        <v>0</v>
      </c>
      <c r="G46" s="42" t="n">
        <f aca="false">'дети первых трех лет'!G38</f>
        <v>0</v>
      </c>
      <c r="H46" s="42" t="n">
        <f aca="false">'дети первых трех лет'!H38</f>
        <v>0</v>
      </c>
      <c r="I46" s="42" t="n">
        <f aca="false">'дети первых трех лет'!I38</f>
        <v>0</v>
      </c>
      <c r="J46" s="42" t="n">
        <f aca="false">'дети первых трех лет'!J38</f>
        <v>0</v>
      </c>
      <c r="K46" s="42" t="n">
        <f aca="false">'дети первых трех лет'!K38</f>
        <v>0</v>
      </c>
      <c r="L46" s="42" t="n">
        <f aca="false">'дети первых трех лет'!L38</f>
        <v>0</v>
      </c>
      <c r="M46" s="42" t="n">
        <f aca="false">'дети первых трех лет'!M38</f>
        <v>0</v>
      </c>
      <c r="N46" s="42" t="n">
        <f aca="false">'дети первых трех лет'!N38</f>
        <v>0</v>
      </c>
      <c r="O46" s="42" t="n">
        <f aca="false">'дети первых трех лет'!O38</f>
        <v>0</v>
      </c>
      <c r="P46" s="42" t="n">
        <f aca="false">'дети первых трех лет'!P38</f>
        <v>0</v>
      </c>
      <c r="Q46" s="42" t="n">
        <f aca="false">'дети первых трех лет'!Q38</f>
        <v>0</v>
      </c>
      <c r="R46" s="42" t="n">
        <f aca="false">'дети первых трех лет'!R38</f>
        <v>0</v>
      </c>
      <c r="S46" s="42" t="n">
        <f aca="false">'дети первых трех лет'!S38</f>
        <v>0</v>
      </c>
      <c r="U46" s="43" t="n">
        <f aca="false">D46-E46-F46</f>
        <v>0</v>
      </c>
      <c r="V46" s="43" t="n">
        <f aca="false">E46-G46</f>
        <v>0</v>
      </c>
      <c r="W46" s="43" t="n">
        <f aca="false">E46-H46</f>
        <v>0</v>
      </c>
      <c r="X46" s="43" t="n">
        <f aca="false">F46-I46</f>
        <v>0</v>
      </c>
      <c r="Y46" s="43" t="n">
        <f aca="false">E46-J46</f>
        <v>0</v>
      </c>
      <c r="Z46" s="43" t="n">
        <f aca="false">F46-K46</f>
        <v>0</v>
      </c>
      <c r="AA46" s="43" t="n">
        <f aca="false">J46-L46</f>
        <v>0</v>
      </c>
      <c r="AB46" s="43" t="n">
        <f aca="false">K46-M46</f>
        <v>0</v>
      </c>
      <c r="AC46" s="43" t="n">
        <f aca="false">J46-N46</f>
        <v>0</v>
      </c>
      <c r="AD46" s="43" t="n">
        <f aca="false">K46-O46</f>
        <v>0</v>
      </c>
      <c r="AE46" s="43" t="n">
        <f aca="false">H46-P46-R46</f>
        <v>0</v>
      </c>
      <c r="AF46" s="43" t="n">
        <f aca="false">I46-Q46-S46</f>
        <v>0</v>
      </c>
      <c r="AH46" s="43" t="str">
        <f aca="false">IF((E46-J46)&gt;=(H46-L46),"истина","ложь")</f>
        <v>истина</v>
      </c>
      <c r="AI46" s="43" t="str">
        <f aca="false">IF((F46-K46)&gt;=(I46-M46),"истина","ложь")</f>
        <v>истина</v>
      </c>
    </row>
    <row r="47" customFormat="false" ht="15" hidden="false" customHeight="false" outlineLevel="0" collapsed="false">
      <c r="A47" s="68" t="s">
        <v>996</v>
      </c>
      <c r="B47" s="48"/>
      <c r="C47" s="48"/>
      <c r="D47" s="49" t="n">
        <f aca="false">D45-D46</f>
        <v>0</v>
      </c>
      <c r="E47" s="49" t="n">
        <f aca="false">E45-E46</f>
        <v>0</v>
      </c>
      <c r="F47" s="49" t="n">
        <f aca="false">F45-F46</f>
        <v>0</v>
      </c>
      <c r="G47" s="49" t="n">
        <f aca="false">G45-G46</f>
        <v>0</v>
      </c>
      <c r="H47" s="49" t="n">
        <f aca="false">H45-H46</f>
        <v>0</v>
      </c>
      <c r="I47" s="49" t="n">
        <f aca="false">I45-I46</f>
        <v>0</v>
      </c>
      <c r="J47" s="49" t="n">
        <f aca="false">J45-J46</f>
        <v>0</v>
      </c>
      <c r="K47" s="49" t="n">
        <f aca="false">K45-K46</f>
        <v>0</v>
      </c>
      <c r="L47" s="49" t="n">
        <f aca="false">L45-L46</f>
        <v>0</v>
      </c>
      <c r="M47" s="49" t="n">
        <f aca="false">M45-M46</f>
        <v>0</v>
      </c>
      <c r="N47" s="49" t="n">
        <f aca="false">N45-N46</f>
        <v>0</v>
      </c>
      <c r="O47" s="49" t="n">
        <f aca="false">O45-O46</f>
        <v>0</v>
      </c>
      <c r="P47" s="49" t="n">
        <f aca="false">P45-P46</f>
        <v>0</v>
      </c>
      <c r="Q47" s="49" t="n">
        <f aca="false">Q45-Q46</f>
        <v>0</v>
      </c>
      <c r="R47" s="49" t="n">
        <f aca="false">R45-R46</f>
        <v>0</v>
      </c>
      <c r="S47" s="49" t="n">
        <f aca="false">S45-S46</f>
        <v>0</v>
      </c>
      <c r="U47" s="43" t="n">
        <f aca="false">D47-E47-F47</f>
        <v>0</v>
      </c>
      <c r="V47" s="43" t="n">
        <f aca="false">E47-G47</f>
        <v>0</v>
      </c>
      <c r="W47" s="43" t="n">
        <f aca="false">E47-H47</f>
        <v>0</v>
      </c>
      <c r="X47" s="43" t="n">
        <f aca="false">F47-I47</f>
        <v>0</v>
      </c>
      <c r="Y47" s="43" t="n">
        <f aca="false">E47-J47</f>
        <v>0</v>
      </c>
      <c r="Z47" s="43" t="n">
        <f aca="false">F47-K47</f>
        <v>0</v>
      </c>
      <c r="AA47" s="43" t="n">
        <f aca="false">J47-L47</f>
        <v>0</v>
      </c>
      <c r="AB47" s="43" t="n">
        <f aca="false">K47-M47</f>
        <v>0</v>
      </c>
      <c r="AC47" s="43" t="n">
        <f aca="false">J47-N47</f>
        <v>0</v>
      </c>
      <c r="AD47" s="43" t="n">
        <f aca="false">K47-O47</f>
        <v>0</v>
      </c>
      <c r="AE47" s="43" t="n">
        <f aca="false">H47-P47-R47</f>
        <v>0</v>
      </c>
      <c r="AF47" s="43" t="n">
        <f aca="false">I47-Q47-S47</f>
        <v>0</v>
      </c>
      <c r="AH47" s="43" t="str">
        <f aca="false">IF((E47-J47)&gt;=(H47-L47),"истина","ложь")</f>
        <v>истина</v>
      </c>
      <c r="AI47" s="43" t="str">
        <f aca="false">IF((F47-K47)&gt;=(I47-M47),"истина","ложь")</f>
        <v>истина</v>
      </c>
    </row>
    <row r="48" customFormat="false" ht="15" hidden="false" customHeight="false" outlineLevel="0" collapsed="false">
      <c r="A48" s="22" t="s">
        <v>233</v>
      </c>
      <c r="B48" s="11" t="s">
        <v>234</v>
      </c>
      <c r="C48" s="11" t="s">
        <v>235</v>
      </c>
      <c r="D48" s="42" t="n">
        <f aca="false">'дети первых трех лет'!D39</f>
        <v>0</v>
      </c>
      <c r="E48" s="42" t="n">
        <f aca="false">'дети первых трех лет'!E39</f>
        <v>0</v>
      </c>
      <c r="F48" s="42" t="n">
        <f aca="false">'дети первых трех лет'!F39</f>
        <v>0</v>
      </c>
      <c r="G48" s="42" t="n">
        <f aca="false">'дети первых трех лет'!G39</f>
        <v>0</v>
      </c>
      <c r="H48" s="42" t="n">
        <f aca="false">'дети первых трех лет'!H39</f>
        <v>0</v>
      </c>
      <c r="I48" s="42" t="n">
        <f aca="false">'дети первых трех лет'!I39</f>
        <v>0</v>
      </c>
      <c r="J48" s="42" t="n">
        <f aca="false">'дети первых трех лет'!J39</f>
        <v>0</v>
      </c>
      <c r="K48" s="42" t="n">
        <f aca="false">'дети первых трех лет'!K39</f>
        <v>0</v>
      </c>
      <c r="L48" s="42" t="n">
        <f aca="false">'дети первых трех лет'!L39</f>
        <v>0</v>
      </c>
      <c r="M48" s="42" t="n">
        <f aca="false">'дети первых трех лет'!M39</f>
        <v>0</v>
      </c>
      <c r="N48" s="42" t="n">
        <f aca="false">'дети первых трех лет'!N39</f>
        <v>0</v>
      </c>
      <c r="O48" s="42" t="n">
        <f aca="false">'дети первых трех лет'!O39</f>
        <v>0</v>
      </c>
      <c r="P48" s="42" t="n">
        <f aca="false">'дети первых трех лет'!P39</f>
        <v>0</v>
      </c>
      <c r="Q48" s="42" t="n">
        <f aca="false">'дети первых трех лет'!Q39</f>
        <v>0</v>
      </c>
      <c r="R48" s="42" t="n">
        <f aca="false">'дети первых трех лет'!R39</f>
        <v>0</v>
      </c>
      <c r="S48" s="42" t="n">
        <f aca="false">'дети первых трех лет'!S39</f>
        <v>0</v>
      </c>
      <c r="U48" s="43" t="n">
        <f aca="false">D48-E48-F48</f>
        <v>0</v>
      </c>
      <c r="V48" s="43" t="n">
        <f aca="false">E48-G48</f>
        <v>0</v>
      </c>
      <c r="W48" s="43" t="n">
        <f aca="false">E48-H48</f>
        <v>0</v>
      </c>
      <c r="X48" s="43" t="n">
        <f aca="false">F48-I48</f>
        <v>0</v>
      </c>
      <c r="Y48" s="43" t="n">
        <f aca="false">E48-J48</f>
        <v>0</v>
      </c>
      <c r="Z48" s="43" t="n">
        <f aca="false">F48-K48</f>
        <v>0</v>
      </c>
      <c r="AA48" s="43" t="n">
        <f aca="false">J48-L48</f>
        <v>0</v>
      </c>
      <c r="AB48" s="43" t="n">
        <f aca="false">K48-M48</f>
        <v>0</v>
      </c>
      <c r="AC48" s="43" t="n">
        <f aca="false">J48-N48</f>
        <v>0</v>
      </c>
      <c r="AD48" s="43" t="n">
        <f aca="false">K48-O48</f>
        <v>0</v>
      </c>
      <c r="AE48" s="43" t="n">
        <f aca="false">H48-P48-R48</f>
        <v>0</v>
      </c>
      <c r="AF48" s="43" t="n">
        <f aca="false">I48-Q48-S48</f>
        <v>0</v>
      </c>
      <c r="AH48" s="43" t="str">
        <f aca="false">IF((E48-J48)&gt;=(H48-L48),"истина","ложь")</f>
        <v>истина</v>
      </c>
      <c r="AI48" s="43" t="str">
        <f aca="false">IF((F48-K48)&gt;=(I48-M48),"истина","ложь")</f>
        <v>истина</v>
      </c>
    </row>
    <row r="49" customFormat="false" ht="15" hidden="false" customHeight="false" outlineLevel="0" collapsed="false">
      <c r="A49" s="22" t="s">
        <v>254</v>
      </c>
      <c r="B49" s="11" t="s">
        <v>255</v>
      </c>
      <c r="C49" s="11" t="s">
        <v>256</v>
      </c>
      <c r="D49" s="42" t="n">
        <f aca="false">'дети первых трех лет'!D40</f>
        <v>0</v>
      </c>
      <c r="E49" s="42" t="n">
        <f aca="false">'дети первых трех лет'!E40</f>
        <v>0</v>
      </c>
      <c r="F49" s="42" t="n">
        <f aca="false">'дети первых трех лет'!F40</f>
        <v>0</v>
      </c>
      <c r="G49" s="42" t="n">
        <f aca="false">'дети первых трех лет'!G40</f>
        <v>0</v>
      </c>
      <c r="H49" s="42" t="n">
        <f aca="false">'дети первых трех лет'!H40</f>
        <v>0</v>
      </c>
      <c r="I49" s="42" t="n">
        <f aca="false">'дети первых трех лет'!I40</f>
        <v>0</v>
      </c>
      <c r="J49" s="42" t="n">
        <f aca="false">'дети первых трех лет'!J40</f>
        <v>0</v>
      </c>
      <c r="K49" s="42" t="n">
        <f aca="false">'дети первых трех лет'!K40</f>
        <v>0</v>
      </c>
      <c r="L49" s="42" t="n">
        <f aca="false">'дети первых трех лет'!L40</f>
        <v>0</v>
      </c>
      <c r="M49" s="42" t="n">
        <f aca="false">'дети первых трех лет'!M40</f>
        <v>0</v>
      </c>
      <c r="N49" s="42" t="n">
        <f aca="false">'дети первых трех лет'!N40</f>
        <v>0</v>
      </c>
      <c r="O49" s="42" t="n">
        <f aca="false">'дети первых трех лет'!O40</f>
        <v>0</v>
      </c>
      <c r="P49" s="42" t="n">
        <f aca="false">'дети первых трех лет'!P40</f>
        <v>0</v>
      </c>
      <c r="Q49" s="42" t="n">
        <f aca="false">'дети первых трех лет'!Q40</f>
        <v>0</v>
      </c>
      <c r="R49" s="42" t="n">
        <f aca="false">'дети первых трех лет'!R40</f>
        <v>0</v>
      </c>
      <c r="S49" s="42" t="n">
        <f aca="false">'дети первых трех лет'!S40</f>
        <v>0</v>
      </c>
      <c r="U49" s="43" t="n">
        <f aca="false">D49-E49-F49</f>
        <v>0</v>
      </c>
      <c r="V49" s="43" t="n">
        <f aca="false">E49-G49</f>
        <v>0</v>
      </c>
      <c r="W49" s="43" t="n">
        <f aca="false">E49-H49</f>
        <v>0</v>
      </c>
      <c r="X49" s="43" t="n">
        <f aca="false">F49-I49</f>
        <v>0</v>
      </c>
      <c r="Y49" s="43" t="n">
        <f aca="false">E49-J49</f>
        <v>0</v>
      </c>
      <c r="Z49" s="43" t="n">
        <f aca="false">F49-K49</f>
        <v>0</v>
      </c>
      <c r="AA49" s="43" t="n">
        <f aca="false">J49-L49</f>
        <v>0</v>
      </c>
      <c r="AB49" s="43" t="n">
        <f aca="false">K49-M49</f>
        <v>0</v>
      </c>
      <c r="AC49" s="43" t="n">
        <f aca="false">J49-N49</f>
        <v>0</v>
      </c>
      <c r="AD49" s="43" t="n">
        <f aca="false">K49-O49</f>
        <v>0</v>
      </c>
      <c r="AE49" s="43" t="n">
        <f aca="false">H49-P49-R49</f>
        <v>0</v>
      </c>
      <c r="AF49" s="43" t="n">
        <f aca="false">I49-Q49-S49</f>
        <v>0</v>
      </c>
      <c r="AH49" s="43" t="str">
        <f aca="false">IF((E49-J49)&gt;=(H49-L49),"истина","ложь")</f>
        <v>истина</v>
      </c>
      <c r="AI49" s="43" t="str">
        <f aca="false">IF((F49-K49)&gt;=(I49-M49),"истина","ложь")</f>
        <v>истина</v>
      </c>
    </row>
    <row r="50" customFormat="false" ht="15" hidden="false" customHeight="false" outlineLevel="0" collapsed="false">
      <c r="A50" s="68" t="s">
        <v>1001</v>
      </c>
      <c r="B50" s="48"/>
      <c r="C50" s="48"/>
      <c r="D50" s="49" t="n">
        <f aca="false">D48-D49</f>
        <v>0</v>
      </c>
      <c r="E50" s="49" t="n">
        <f aca="false">E48-E49</f>
        <v>0</v>
      </c>
      <c r="F50" s="49" t="n">
        <f aca="false">F48-F49</f>
        <v>0</v>
      </c>
      <c r="G50" s="49" t="n">
        <f aca="false">G48-G49</f>
        <v>0</v>
      </c>
      <c r="H50" s="49" t="n">
        <f aca="false">H48-H49</f>
        <v>0</v>
      </c>
      <c r="I50" s="49" t="n">
        <f aca="false">I48-I49</f>
        <v>0</v>
      </c>
      <c r="J50" s="49" t="n">
        <f aca="false">J48-J49</f>
        <v>0</v>
      </c>
      <c r="K50" s="49" t="n">
        <f aca="false">K48-K49</f>
        <v>0</v>
      </c>
      <c r="L50" s="49" t="n">
        <f aca="false">L48-L49</f>
        <v>0</v>
      </c>
      <c r="M50" s="49" t="n">
        <f aca="false">M48-M49</f>
        <v>0</v>
      </c>
      <c r="N50" s="49" t="n">
        <f aca="false">N48-N49</f>
        <v>0</v>
      </c>
      <c r="O50" s="49" t="n">
        <f aca="false">O48-O49</f>
        <v>0</v>
      </c>
      <c r="P50" s="49" t="n">
        <f aca="false">P48-P49</f>
        <v>0</v>
      </c>
      <c r="Q50" s="49" t="n">
        <f aca="false">Q48-Q49</f>
        <v>0</v>
      </c>
      <c r="R50" s="49" t="n">
        <f aca="false">R48-R49</f>
        <v>0</v>
      </c>
      <c r="S50" s="49" t="n">
        <f aca="false">S48-S49</f>
        <v>0</v>
      </c>
      <c r="U50" s="43" t="n">
        <f aca="false">D50-E50-F50</f>
        <v>0</v>
      </c>
      <c r="V50" s="43" t="n">
        <f aca="false">E50-G50</f>
        <v>0</v>
      </c>
      <c r="W50" s="43" t="n">
        <f aca="false">E50-H50</f>
        <v>0</v>
      </c>
      <c r="X50" s="43" t="n">
        <f aca="false">F50-I50</f>
        <v>0</v>
      </c>
      <c r="Y50" s="43" t="n">
        <f aca="false">E50-J50</f>
        <v>0</v>
      </c>
      <c r="Z50" s="43" t="n">
        <f aca="false">F50-K50</f>
        <v>0</v>
      </c>
      <c r="AA50" s="43" t="n">
        <f aca="false">J50-L50</f>
        <v>0</v>
      </c>
      <c r="AB50" s="43" t="n">
        <f aca="false">K50-M50</f>
        <v>0</v>
      </c>
      <c r="AC50" s="43" t="n">
        <f aca="false">J50-N50</f>
        <v>0</v>
      </c>
      <c r="AD50" s="43" t="n">
        <f aca="false">K50-O50</f>
        <v>0</v>
      </c>
      <c r="AE50" s="43" t="n">
        <f aca="false">H50-P50-R50</f>
        <v>0</v>
      </c>
      <c r="AF50" s="43" t="n">
        <f aca="false">I50-Q50-S50</f>
        <v>0</v>
      </c>
      <c r="AH50" s="43" t="str">
        <f aca="false">IF((E50-J50)&gt;=(H50-L50),"истина","ложь")</f>
        <v>истина</v>
      </c>
      <c r="AI50" s="43" t="str">
        <f aca="false">IF((F50-K50)&gt;=(I50-M50),"истина","ложь")</f>
        <v>истина</v>
      </c>
    </row>
    <row r="51" customFormat="false" ht="15" hidden="false" customHeight="false" outlineLevel="0" collapsed="false">
      <c r="A51" s="22" t="s">
        <v>287</v>
      </c>
      <c r="B51" s="11" t="s">
        <v>288</v>
      </c>
      <c r="C51" s="11" t="s">
        <v>289</v>
      </c>
      <c r="D51" s="42" t="n">
        <f aca="false">'дети первых трех лет'!D41</f>
        <v>0</v>
      </c>
      <c r="E51" s="42" t="n">
        <f aca="false">'дети первых трех лет'!E41</f>
        <v>0</v>
      </c>
      <c r="F51" s="42" t="n">
        <f aca="false">'дети первых трех лет'!F41</f>
        <v>0</v>
      </c>
      <c r="G51" s="42" t="n">
        <f aca="false">'дети первых трех лет'!G41</f>
        <v>0</v>
      </c>
      <c r="H51" s="42" t="n">
        <f aca="false">'дети первых трех лет'!H41</f>
        <v>0</v>
      </c>
      <c r="I51" s="42" t="n">
        <f aca="false">'дети первых трех лет'!I41</f>
        <v>0</v>
      </c>
      <c r="J51" s="42" t="n">
        <f aca="false">'дети первых трех лет'!J41</f>
        <v>0</v>
      </c>
      <c r="K51" s="42" t="n">
        <f aca="false">'дети первых трех лет'!K41</f>
        <v>0</v>
      </c>
      <c r="L51" s="42" t="n">
        <f aca="false">'дети первых трех лет'!L41</f>
        <v>0</v>
      </c>
      <c r="M51" s="42" t="n">
        <f aca="false">'дети первых трех лет'!M41</f>
        <v>0</v>
      </c>
      <c r="N51" s="42" t="n">
        <f aca="false">'дети первых трех лет'!N41</f>
        <v>0</v>
      </c>
      <c r="O51" s="42" t="n">
        <f aca="false">'дети первых трех лет'!O41</f>
        <v>0</v>
      </c>
      <c r="P51" s="42" t="n">
        <f aca="false">'дети первых трех лет'!P41</f>
        <v>0</v>
      </c>
      <c r="Q51" s="42" t="n">
        <f aca="false">'дети первых трех лет'!Q41</f>
        <v>0</v>
      </c>
      <c r="R51" s="42" t="n">
        <f aca="false">'дети первых трех лет'!R41</f>
        <v>0</v>
      </c>
      <c r="S51" s="42" t="n">
        <f aca="false">'дети первых трех лет'!S41</f>
        <v>0</v>
      </c>
      <c r="U51" s="43" t="n">
        <f aca="false">D51-E51-F51</f>
        <v>0</v>
      </c>
      <c r="V51" s="43" t="n">
        <f aca="false">E51-G51</f>
        <v>0</v>
      </c>
      <c r="W51" s="43" t="n">
        <f aca="false">E51-H51</f>
        <v>0</v>
      </c>
      <c r="X51" s="43" t="n">
        <f aca="false">F51-I51</f>
        <v>0</v>
      </c>
      <c r="Y51" s="43" t="n">
        <f aca="false">E51-J51</f>
        <v>0</v>
      </c>
      <c r="Z51" s="43" t="n">
        <f aca="false">F51-K51</f>
        <v>0</v>
      </c>
      <c r="AA51" s="43" t="n">
        <f aca="false">J51-L51</f>
        <v>0</v>
      </c>
      <c r="AB51" s="43" t="n">
        <f aca="false">K51-M51</f>
        <v>0</v>
      </c>
      <c r="AC51" s="43" t="n">
        <f aca="false">J51-N51</f>
        <v>0</v>
      </c>
      <c r="AD51" s="43" t="n">
        <f aca="false">K51-O51</f>
        <v>0</v>
      </c>
      <c r="AE51" s="43" t="n">
        <f aca="false">H51-P51-R51</f>
        <v>0</v>
      </c>
      <c r="AF51" s="43" t="n">
        <f aca="false">I51-Q51-S51</f>
        <v>0</v>
      </c>
      <c r="AH51" s="43" t="str">
        <f aca="false">IF((E51-J51)&gt;=(H51-L51),"истина","ложь")</f>
        <v>истина</v>
      </c>
      <c r="AI51" s="43" t="str">
        <f aca="false">IF((F51-K51)&gt;=(I51-M51),"истина","ложь")</f>
        <v>истина</v>
      </c>
    </row>
    <row r="52" customFormat="false" ht="15" hidden="false" customHeight="true" outlineLevel="0" collapsed="false">
      <c r="A52" s="22" t="s">
        <v>806</v>
      </c>
      <c r="B52" s="11" t="s">
        <v>321</v>
      </c>
      <c r="C52" s="11" t="s">
        <v>322</v>
      </c>
      <c r="D52" s="42" t="n">
        <f aca="false">'дети первых трех лет'!D42</f>
        <v>0</v>
      </c>
      <c r="E52" s="42" t="n">
        <f aca="false">'дети первых трех лет'!E42</f>
        <v>0</v>
      </c>
      <c r="F52" s="42" t="n">
        <f aca="false">'дети первых трех лет'!F42</f>
        <v>0</v>
      </c>
      <c r="G52" s="42" t="n">
        <f aca="false">'дети первых трех лет'!G42</f>
        <v>0</v>
      </c>
      <c r="H52" s="42" t="n">
        <f aca="false">'дети первых трех лет'!H42</f>
        <v>0</v>
      </c>
      <c r="I52" s="42" t="n">
        <f aca="false">'дети первых трех лет'!I42</f>
        <v>0</v>
      </c>
      <c r="J52" s="42" t="n">
        <f aca="false">'дети первых трех лет'!J42</f>
        <v>0</v>
      </c>
      <c r="K52" s="42" t="n">
        <f aca="false">'дети первых трех лет'!K42</f>
        <v>0</v>
      </c>
      <c r="L52" s="42" t="n">
        <f aca="false">'дети первых трех лет'!L42</f>
        <v>0</v>
      </c>
      <c r="M52" s="42" t="n">
        <f aca="false">'дети первых трех лет'!M42</f>
        <v>0</v>
      </c>
      <c r="N52" s="42" t="n">
        <f aca="false">'дети первых трех лет'!N42</f>
        <v>0</v>
      </c>
      <c r="O52" s="42" t="n">
        <f aca="false">'дети первых трех лет'!O42</f>
        <v>0</v>
      </c>
      <c r="P52" s="42" t="n">
        <f aca="false">'дети первых трех лет'!P42</f>
        <v>0</v>
      </c>
      <c r="Q52" s="42" t="n">
        <f aca="false">'дети первых трех лет'!Q42</f>
        <v>0</v>
      </c>
      <c r="R52" s="42" t="n">
        <f aca="false">'дети первых трех лет'!R42</f>
        <v>0</v>
      </c>
      <c r="S52" s="42" t="n">
        <f aca="false">'дети первых трех лет'!S42</f>
        <v>0</v>
      </c>
      <c r="U52" s="43" t="n">
        <f aca="false">D52-E52-F52</f>
        <v>0</v>
      </c>
      <c r="V52" s="43" t="n">
        <f aca="false">E52-G52</f>
        <v>0</v>
      </c>
      <c r="W52" s="43" t="n">
        <f aca="false">E52-H52</f>
        <v>0</v>
      </c>
      <c r="X52" s="43" t="n">
        <f aca="false">F52-I52</f>
        <v>0</v>
      </c>
      <c r="Y52" s="43" t="n">
        <f aca="false">E52-J52</f>
        <v>0</v>
      </c>
      <c r="Z52" s="43" t="n">
        <f aca="false">F52-K52</f>
        <v>0</v>
      </c>
      <c r="AA52" s="43" t="n">
        <f aca="false">J52-L52</f>
        <v>0</v>
      </c>
      <c r="AB52" s="43" t="n">
        <f aca="false">K52-M52</f>
        <v>0</v>
      </c>
      <c r="AC52" s="43" t="n">
        <f aca="false">J52-N52</f>
        <v>0</v>
      </c>
      <c r="AD52" s="43" t="n">
        <f aca="false">K52-O52</f>
        <v>0</v>
      </c>
      <c r="AE52" s="43" t="n">
        <f aca="false">H52-P52-R52</f>
        <v>0</v>
      </c>
      <c r="AF52" s="43" t="n">
        <f aca="false">I52-Q52-S52</f>
        <v>0</v>
      </c>
      <c r="AH52" s="43" t="str">
        <f aca="false">IF((E52-J52)&gt;=(H52-L52),"истина","ложь")</f>
        <v>истина</v>
      </c>
      <c r="AI52" s="43" t="str">
        <f aca="false">IF((F52-K52)&gt;=(I52-M52),"истина","ложь")</f>
        <v>истина</v>
      </c>
    </row>
    <row r="53" customFormat="false" ht="15" hidden="false" customHeight="true" outlineLevel="0" collapsed="false">
      <c r="A53" s="68" t="s">
        <v>1045</v>
      </c>
      <c r="B53" s="48"/>
      <c r="C53" s="48"/>
      <c r="D53" s="49" t="n">
        <f aca="false">D51-D52</f>
        <v>0</v>
      </c>
      <c r="E53" s="49" t="n">
        <f aca="false">E51-E52</f>
        <v>0</v>
      </c>
      <c r="F53" s="49" t="n">
        <f aca="false">F51-F52</f>
        <v>0</v>
      </c>
      <c r="G53" s="49" t="n">
        <f aca="false">G51-G52</f>
        <v>0</v>
      </c>
      <c r="H53" s="49" t="n">
        <f aca="false">H51-H52</f>
        <v>0</v>
      </c>
      <c r="I53" s="49" t="n">
        <f aca="false">I51-I52</f>
        <v>0</v>
      </c>
      <c r="J53" s="49" t="n">
        <f aca="false">J51-J52</f>
        <v>0</v>
      </c>
      <c r="K53" s="49" t="n">
        <f aca="false">K51-K52</f>
        <v>0</v>
      </c>
      <c r="L53" s="49" t="n">
        <f aca="false">L51-L52</f>
        <v>0</v>
      </c>
      <c r="M53" s="49" t="n">
        <f aca="false">M51-M52</f>
        <v>0</v>
      </c>
      <c r="N53" s="49" t="n">
        <f aca="false">N51-N52</f>
        <v>0</v>
      </c>
      <c r="O53" s="49" t="n">
        <f aca="false">O51-O52</f>
        <v>0</v>
      </c>
      <c r="P53" s="49" t="n">
        <f aca="false">P51-P52</f>
        <v>0</v>
      </c>
      <c r="Q53" s="49" t="n">
        <f aca="false">Q51-Q52</f>
        <v>0</v>
      </c>
      <c r="R53" s="49" t="n">
        <f aca="false">R51-R52</f>
        <v>0</v>
      </c>
      <c r="S53" s="49" t="n">
        <f aca="false">S51-S52</f>
        <v>0</v>
      </c>
      <c r="U53" s="43" t="n">
        <f aca="false">D53-E53-F53</f>
        <v>0</v>
      </c>
      <c r="V53" s="43" t="n">
        <f aca="false">E53-G53</f>
        <v>0</v>
      </c>
      <c r="W53" s="43" t="n">
        <f aca="false">E53-H53</f>
        <v>0</v>
      </c>
      <c r="X53" s="43" t="n">
        <f aca="false">F53-I53</f>
        <v>0</v>
      </c>
      <c r="Y53" s="43" t="n">
        <f aca="false">E53-J53</f>
        <v>0</v>
      </c>
      <c r="Z53" s="43" t="n">
        <f aca="false">F53-K53</f>
        <v>0</v>
      </c>
      <c r="AA53" s="43" t="n">
        <f aca="false">J53-L53</f>
        <v>0</v>
      </c>
      <c r="AB53" s="43" t="n">
        <f aca="false">K53-M53</f>
        <v>0</v>
      </c>
      <c r="AC53" s="43" t="n">
        <f aca="false">J53-N53</f>
        <v>0</v>
      </c>
      <c r="AD53" s="43" t="n">
        <f aca="false">K53-O53</f>
        <v>0</v>
      </c>
      <c r="AE53" s="43" t="n">
        <f aca="false">H53-P53-R53</f>
        <v>0</v>
      </c>
      <c r="AF53" s="43" t="n">
        <f aca="false">I53-Q53-S53</f>
        <v>0</v>
      </c>
      <c r="AH53" s="43" t="str">
        <f aca="false">IF((E53-J53)&gt;=(H53-L53),"истина","ложь")</f>
        <v>истина</v>
      </c>
      <c r="AI53" s="43" t="str">
        <f aca="false">IF((F53-K53)&gt;=(I53-M53),"истина","ложь")</f>
        <v>истина</v>
      </c>
    </row>
    <row r="54" customFormat="false" ht="15" hidden="false" customHeight="false" outlineLevel="0" collapsed="false">
      <c r="A54" s="22" t="s">
        <v>329</v>
      </c>
      <c r="B54" s="11" t="s">
        <v>330</v>
      </c>
      <c r="C54" s="11" t="s">
        <v>331</v>
      </c>
      <c r="D54" s="42" t="n">
        <f aca="false">'дети первых трех лет'!D43</f>
        <v>0</v>
      </c>
      <c r="E54" s="42" t="n">
        <f aca="false">'дети первых трех лет'!E43</f>
        <v>0</v>
      </c>
      <c r="F54" s="42" t="n">
        <f aca="false">'дети первых трех лет'!F43</f>
        <v>0</v>
      </c>
      <c r="G54" s="42" t="n">
        <f aca="false">'дети первых трех лет'!G43</f>
        <v>0</v>
      </c>
      <c r="H54" s="42" t="n">
        <f aca="false">'дети первых трех лет'!H43</f>
        <v>0</v>
      </c>
      <c r="I54" s="42" t="n">
        <f aca="false">'дети первых трех лет'!I43</f>
        <v>0</v>
      </c>
      <c r="J54" s="42" t="n">
        <f aca="false">'дети первых трех лет'!J43</f>
        <v>0</v>
      </c>
      <c r="K54" s="42" t="n">
        <f aca="false">'дети первых трех лет'!K43</f>
        <v>0</v>
      </c>
      <c r="L54" s="42" t="n">
        <f aca="false">'дети первых трех лет'!L43</f>
        <v>0</v>
      </c>
      <c r="M54" s="42" t="n">
        <f aca="false">'дети первых трех лет'!M43</f>
        <v>0</v>
      </c>
      <c r="N54" s="42" t="n">
        <f aca="false">'дети первых трех лет'!N43</f>
        <v>0</v>
      </c>
      <c r="O54" s="42" t="n">
        <f aca="false">'дети первых трех лет'!O43</f>
        <v>0</v>
      </c>
      <c r="P54" s="42" t="n">
        <f aca="false">'дети первых трех лет'!P43</f>
        <v>0</v>
      </c>
      <c r="Q54" s="42" t="n">
        <f aca="false">'дети первых трех лет'!Q43</f>
        <v>0</v>
      </c>
      <c r="R54" s="42" t="n">
        <f aca="false">'дети первых трех лет'!R43</f>
        <v>0</v>
      </c>
      <c r="S54" s="42" t="n">
        <f aca="false">'дети первых трех лет'!S43</f>
        <v>0</v>
      </c>
      <c r="U54" s="43" t="n">
        <f aca="false">D54-E54-F54</f>
        <v>0</v>
      </c>
      <c r="V54" s="43" t="n">
        <f aca="false">E54-G54</f>
        <v>0</v>
      </c>
      <c r="W54" s="43" t="n">
        <f aca="false">E54-H54</f>
        <v>0</v>
      </c>
      <c r="X54" s="43" t="n">
        <f aca="false">F54-I54</f>
        <v>0</v>
      </c>
      <c r="Y54" s="43" t="n">
        <f aca="false">E54-J54</f>
        <v>0</v>
      </c>
      <c r="Z54" s="43" t="n">
        <f aca="false">F54-K54</f>
        <v>0</v>
      </c>
      <c r="AA54" s="43" t="n">
        <f aca="false">J54-L54</f>
        <v>0</v>
      </c>
      <c r="AB54" s="43" t="n">
        <f aca="false">K54-M54</f>
        <v>0</v>
      </c>
      <c r="AC54" s="43" t="n">
        <f aca="false">J54-N54</f>
        <v>0</v>
      </c>
      <c r="AD54" s="43" t="n">
        <f aca="false">K54-O54</f>
        <v>0</v>
      </c>
      <c r="AE54" s="43" t="n">
        <f aca="false">H54-P54-R54</f>
        <v>0</v>
      </c>
      <c r="AF54" s="43" t="n">
        <f aca="false">I54-Q54-S54</f>
        <v>0</v>
      </c>
      <c r="AH54" s="43" t="str">
        <f aca="false">IF((E54-J54)&gt;=(H54-L54),"истина","ложь")</f>
        <v>истина</v>
      </c>
      <c r="AI54" s="43" t="str">
        <f aca="false">IF((F54-K54)&gt;=(I54-M54),"истина","ложь")</f>
        <v>истина</v>
      </c>
    </row>
    <row r="55" customFormat="false" ht="15" hidden="false" customHeight="false" outlineLevel="0" collapsed="false">
      <c r="A55" s="22" t="s">
        <v>410</v>
      </c>
      <c r="B55" s="11" t="s">
        <v>411</v>
      </c>
      <c r="C55" s="11" t="s">
        <v>412</v>
      </c>
      <c r="D55" s="42" t="n">
        <f aca="false">'дети первых трех лет'!D44</f>
        <v>0</v>
      </c>
      <c r="E55" s="42" t="n">
        <f aca="false">'дети первых трех лет'!E44</f>
        <v>0</v>
      </c>
      <c r="F55" s="42" t="n">
        <f aca="false">'дети первых трех лет'!F44</f>
        <v>0</v>
      </c>
      <c r="G55" s="42" t="n">
        <f aca="false">'дети первых трех лет'!G44</f>
        <v>0</v>
      </c>
      <c r="H55" s="42" t="n">
        <f aca="false">'дети первых трех лет'!H44</f>
        <v>0</v>
      </c>
      <c r="I55" s="42" t="n">
        <f aca="false">'дети первых трех лет'!I44</f>
        <v>0</v>
      </c>
      <c r="J55" s="42" t="n">
        <f aca="false">'дети первых трех лет'!J44</f>
        <v>0</v>
      </c>
      <c r="K55" s="42" t="n">
        <f aca="false">'дети первых трех лет'!K44</f>
        <v>0</v>
      </c>
      <c r="L55" s="42" t="n">
        <f aca="false">'дети первых трех лет'!L44</f>
        <v>0</v>
      </c>
      <c r="M55" s="42" t="n">
        <f aca="false">'дети первых трех лет'!M44</f>
        <v>0</v>
      </c>
      <c r="N55" s="42" t="n">
        <f aca="false">'дети первых трех лет'!N44</f>
        <v>0</v>
      </c>
      <c r="O55" s="42" t="n">
        <f aca="false">'дети первых трех лет'!O44</f>
        <v>0</v>
      </c>
      <c r="P55" s="42" t="n">
        <f aca="false">'дети первых трех лет'!P44</f>
        <v>0</v>
      </c>
      <c r="Q55" s="42" t="n">
        <f aca="false">'дети первых трех лет'!Q44</f>
        <v>0</v>
      </c>
      <c r="R55" s="42" t="n">
        <f aca="false">'дети первых трех лет'!R44</f>
        <v>0</v>
      </c>
      <c r="S55" s="42" t="n">
        <f aca="false">'дети первых трех лет'!S44</f>
        <v>0</v>
      </c>
      <c r="U55" s="43" t="n">
        <f aca="false">D55-E55-F55</f>
        <v>0</v>
      </c>
      <c r="V55" s="43" t="n">
        <f aca="false">E55-G55</f>
        <v>0</v>
      </c>
      <c r="W55" s="43" t="n">
        <f aca="false">E55-H55</f>
        <v>0</v>
      </c>
      <c r="X55" s="43" t="n">
        <f aca="false">F55-I55</f>
        <v>0</v>
      </c>
      <c r="Y55" s="43" t="n">
        <f aca="false">E55-J55</f>
        <v>0</v>
      </c>
      <c r="Z55" s="43" t="n">
        <f aca="false">F55-K55</f>
        <v>0</v>
      </c>
      <c r="AA55" s="43" t="n">
        <f aca="false">J55-L55</f>
        <v>0</v>
      </c>
      <c r="AB55" s="43" t="n">
        <f aca="false">K55-M55</f>
        <v>0</v>
      </c>
      <c r="AC55" s="43" t="n">
        <f aca="false">J55-N55</f>
        <v>0</v>
      </c>
      <c r="AD55" s="43" t="n">
        <f aca="false">K55-O55</f>
        <v>0</v>
      </c>
      <c r="AE55" s="43" t="n">
        <f aca="false">H55-P55-R55</f>
        <v>0</v>
      </c>
      <c r="AF55" s="43" t="n">
        <f aca="false">I55-Q55-S55</f>
        <v>0</v>
      </c>
      <c r="AG55" s="43" t="n">
        <f aca="false">F55-K55</f>
        <v>0</v>
      </c>
      <c r="AH55" s="43" t="str">
        <f aca="false">IF((E55-J55)&gt;=(H55-L55),"истина","ложь")</f>
        <v>истина</v>
      </c>
      <c r="AI55" s="43" t="str">
        <f aca="false">IF((F55-K55)&gt;=(I55-M55),"истина","ложь")</f>
        <v>истина</v>
      </c>
    </row>
    <row r="56" customFormat="false" ht="15" hidden="false" customHeight="true" outlineLevel="0" collapsed="false">
      <c r="A56" s="22" t="s">
        <v>807</v>
      </c>
      <c r="B56" s="11" t="s">
        <v>414</v>
      </c>
      <c r="C56" s="11" t="s">
        <v>415</v>
      </c>
      <c r="D56" s="42" t="n">
        <f aca="false">'дети первых трех лет'!D45</f>
        <v>0</v>
      </c>
      <c r="E56" s="42" t="n">
        <f aca="false">'дети первых трех лет'!E45</f>
        <v>0</v>
      </c>
      <c r="F56" s="42" t="n">
        <f aca="false">'дети первых трех лет'!F45</f>
        <v>0</v>
      </c>
      <c r="G56" s="42" t="n">
        <f aca="false">'дети первых трех лет'!G45</f>
        <v>0</v>
      </c>
      <c r="H56" s="42" t="n">
        <f aca="false">'дети первых трех лет'!H45</f>
        <v>0</v>
      </c>
      <c r="I56" s="42" t="n">
        <f aca="false">'дети первых трех лет'!I45</f>
        <v>0</v>
      </c>
      <c r="J56" s="42" t="n">
        <f aca="false">'дети первых трех лет'!J45</f>
        <v>0</v>
      </c>
      <c r="K56" s="42" t="n">
        <f aca="false">'дети первых трех лет'!K45</f>
        <v>0</v>
      </c>
      <c r="L56" s="42" t="n">
        <f aca="false">'дети первых трех лет'!L45</f>
        <v>0</v>
      </c>
      <c r="M56" s="42" t="n">
        <f aca="false">'дети первых трех лет'!M45</f>
        <v>0</v>
      </c>
      <c r="N56" s="42" t="n">
        <f aca="false">'дети первых трех лет'!N45</f>
        <v>0</v>
      </c>
      <c r="O56" s="42" t="n">
        <f aca="false">'дети первых трех лет'!O45</f>
        <v>0</v>
      </c>
      <c r="P56" s="42" t="n">
        <f aca="false">'дети первых трех лет'!P45</f>
        <v>0</v>
      </c>
      <c r="Q56" s="42" t="n">
        <f aca="false">'дети первых трех лет'!Q45</f>
        <v>0</v>
      </c>
      <c r="R56" s="42" t="n">
        <f aca="false">'дети первых трех лет'!R45</f>
        <v>0</v>
      </c>
      <c r="S56" s="42" t="n">
        <f aca="false">'дети первых трех лет'!S45</f>
        <v>0</v>
      </c>
      <c r="U56" s="43" t="n">
        <f aca="false">D56-E56-F56</f>
        <v>0</v>
      </c>
      <c r="V56" s="43" t="n">
        <f aca="false">E56-G56</f>
        <v>0</v>
      </c>
      <c r="W56" s="43" t="n">
        <f aca="false">E56-H56</f>
        <v>0</v>
      </c>
      <c r="X56" s="43" t="n">
        <f aca="false">F56-I56</f>
        <v>0</v>
      </c>
      <c r="Y56" s="43" t="n">
        <f aca="false">E56-J56</f>
        <v>0</v>
      </c>
      <c r="Z56" s="43" t="n">
        <f aca="false">F56-K56</f>
        <v>0</v>
      </c>
      <c r="AA56" s="43" t="n">
        <f aca="false">J56-L56</f>
        <v>0</v>
      </c>
      <c r="AB56" s="43" t="n">
        <f aca="false">K56-M56</f>
        <v>0</v>
      </c>
      <c r="AC56" s="43" t="n">
        <f aca="false">J56-N56</f>
        <v>0</v>
      </c>
      <c r="AD56" s="43" t="n">
        <f aca="false">K56-O56</f>
        <v>0</v>
      </c>
      <c r="AE56" s="43" t="n">
        <f aca="false">H56-P56-R56</f>
        <v>0</v>
      </c>
      <c r="AF56" s="43" t="n">
        <f aca="false">I56-Q56-S56</f>
        <v>0</v>
      </c>
      <c r="AG56" s="43" t="n">
        <f aca="false">F56-K56</f>
        <v>0</v>
      </c>
      <c r="AH56" s="43" t="str">
        <f aca="false">IF((E56-J56)&gt;=(H56-L56),"истина","ложь")</f>
        <v>истина</v>
      </c>
      <c r="AI56" s="43" t="str">
        <f aca="false">IF((F56-K56)&gt;=(I56-M56),"истина","ложь")</f>
        <v>истина</v>
      </c>
    </row>
    <row r="57" customFormat="false" ht="15" hidden="false" customHeight="false" outlineLevel="0" collapsed="false">
      <c r="A57" s="22" t="s">
        <v>422</v>
      </c>
      <c r="B57" s="11" t="s">
        <v>423</v>
      </c>
      <c r="C57" s="11" t="s">
        <v>424</v>
      </c>
      <c r="D57" s="42" t="n">
        <f aca="false">'дети первых трех лет'!D46</f>
        <v>0</v>
      </c>
      <c r="E57" s="42" t="n">
        <f aca="false">'дети первых трех лет'!E46</f>
        <v>0</v>
      </c>
      <c r="F57" s="42" t="n">
        <f aca="false">'дети первых трех лет'!F46</f>
        <v>0</v>
      </c>
      <c r="G57" s="42" t="n">
        <f aca="false">'дети первых трех лет'!G46</f>
        <v>0</v>
      </c>
      <c r="H57" s="42" t="n">
        <f aca="false">'дети первых трех лет'!H46</f>
        <v>0</v>
      </c>
      <c r="I57" s="42" t="n">
        <f aca="false">'дети первых трех лет'!I46</f>
        <v>0</v>
      </c>
      <c r="J57" s="42" t="n">
        <f aca="false">'дети первых трех лет'!J46</f>
        <v>0</v>
      </c>
      <c r="K57" s="42" t="n">
        <f aca="false">'дети первых трех лет'!K46</f>
        <v>0</v>
      </c>
      <c r="L57" s="42" t="n">
        <f aca="false">'дети первых трех лет'!L46</f>
        <v>0</v>
      </c>
      <c r="M57" s="42" t="n">
        <f aca="false">'дети первых трех лет'!M46</f>
        <v>0</v>
      </c>
      <c r="N57" s="42" t="n">
        <f aca="false">'дети первых трех лет'!N46</f>
        <v>0</v>
      </c>
      <c r="O57" s="42" t="n">
        <f aca="false">'дети первых трех лет'!O46</f>
        <v>0</v>
      </c>
      <c r="P57" s="42" t="n">
        <f aca="false">'дети первых трех лет'!P46</f>
        <v>0</v>
      </c>
      <c r="Q57" s="42" t="n">
        <f aca="false">'дети первых трех лет'!Q46</f>
        <v>0</v>
      </c>
      <c r="R57" s="42" t="n">
        <f aca="false">'дети первых трех лет'!R46</f>
        <v>0</v>
      </c>
      <c r="S57" s="42" t="n">
        <f aca="false">'дети первых трех лет'!S46</f>
        <v>0</v>
      </c>
      <c r="U57" s="43" t="n">
        <f aca="false">D57-E57-F57</f>
        <v>0</v>
      </c>
      <c r="V57" s="43" t="n">
        <f aca="false">E57-G57</f>
        <v>0</v>
      </c>
      <c r="W57" s="43" t="n">
        <f aca="false">E57-H57</f>
        <v>0</v>
      </c>
      <c r="X57" s="43" t="n">
        <f aca="false">F57-I57</f>
        <v>0</v>
      </c>
      <c r="Y57" s="43" t="n">
        <f aca="false">E57-J57</f>
        <v>0</v>
      </c>
      <c r="Z57" s="43" t="n">
        <f aca="false">F57-K57</f>
        <v>0</v>
      </c>
      <c r="AA57" s="43" t="n">
        <f aca="false">J57-L57</f>
        <v>0</v>
      </c>
      <c r="AB57" s="43" t="n">
        <f aca="false">K57-M57</f>
        <v>0</v>
      </c>
      <c r="AC57" s="43" t="n">
        <f aca="false">J57-N57</f>
        <v>0</v>
      </c>
      <c r="AD57" s="43" t="n">
        <f aca="false">K57-O57</f>
        <v>0</v>
      </c>
      <c r="AE57" s="43" t="n">
        <f aca="false">H57-P57-R57</f>
        <v>0</v>
      </c>
      <c r="AF57" s="43" t="n">
        <f aca="false">I57-Q57-S57</f>
        <v>0</v>
      </c>
      <c r="AG57" s="43" t="n">
        <f aca="false">F57-K57</f>
        <v>0</v>
      </c>
      <c r="AH57" s="43" t="str">
        <f aca="false">IF((E57-J57)&gt;=(H57-L57),"истина","ложь")</f>
        <v>истина</v>
      </c>
      <c r="AI57" s="43" t="str">
        <f aca="false">IF((F57-K57)&gt;=(I57-M57),"истина","ложь")</f>
        <v>истина</v>
      </c>
    </row>
    <row r="58" customFormat="false" ht="15" hidden="false" customHeight="false" outlineLevel="0" collapsed="false">
      <c r="A58" s="22" t="s">
        <v>751</v>
      </c>
      <c r="B58" s="11" t="s">
        <v>426</v>
      </c>
      <c r="C58" s="11" t="s">
        <v>427</v>
      </c>
      <c r="D58" s="42" t="n">
        <f aca="false">'дети первых трех лет'!D47</f>
        <v>0</v>
      </c>
      <c r="E58" s="42" t="n">
        <f aca="false">'дети первых трех лет'!E47</f>
        <v>0</v>
      </c>
      <c r="F58" s="42" t="n">
        <f aca="false">'дети первых трех лет'!F47</f>
        <v>0</v>
      </c>
      <c r="G58" s="42" t="n">
        <f aca="false">'дети первых трех лет'!G47</f>
        <v>0</v>
      </c>
      <c r="H58" s="42" t="n">
        <f aca="false">'дети первых трех лет'!H47</f>
        <v>0</v>
      </c>
      <c r="I58" s="42" t="n">
        <f aca="false">'дети первых трех лет'!I47</f>
        <v>0</v>
      </c>
      <c r="J58" s="42" t="n">
        <f aca="false">'дети первых трех лет'!J47</f>
        <v>0</v>
      </c>
      <c r="K58" s="42" t="n">
        <f aca="false">'дети первых трех лет'!K47</f>
        <v>0</v>
      </c>
      <c r="L58" s="42" t="n">
        <f aca="false">'дети первых трех лет'!L47</f>
        <v>0</v>
      </c>
      <c r="M58" s="42" t="n">
        <f aca="false">'дети первых трех лет'!M47</f>
        <v>0</v>
      </c>
      <c r="N58" s="42" t="n">
        <f aca="false">'дети первых трех лет'!N47</f>
        <v>0</v>
      </c>
      <c r="O58" s="42" t="n">
        <f aca="false">'дети первых трех лет'!O47</f>
        <v>0</v>
      </c>
      <c r="P58" s="42" t="n">
        <f aca="false">'дети первых трех лет'!P47</f>
        <v>0</v>
      </c>
      <c r="Q58" s="42" t="n">
        <f aca="false">'дети первых трех лет'!Q47</f>
        <v>0</v>
      </c>
      <c r="R58" s="42" t="n">
        <f aca="false">'дети первых трех лет'!R47</f>
        <v>0</v>
      </c>
      <c r="S58" s="42" t="n">
        <f aca="false">'дети первых трех лет'!S47</f>
        <v>0</v>
      </c>
      <c r="U58" s="43" t="n">
        <f aca="false">D58-E58-F58</f>
        <v>0</v>
      </c>
      <c r="V58" s="43" t="n">
        <f aca="false">E58-G58</f>
        <v>0</v>
      </c>
      <c r="W58" s="43" t="n">
        <f aca="false">E58-H58</f>
        <v>0</v>
      </c>
      <c r="X58" s="43" t="n">
        <f aca="false">F58-I58</f>
        <v>0</v>
      </c>
      <c r="Y58" s="43" t="n">
        <f aca="false">E58-J58</f>
        <v>0</v>
      </c>
      <c r="Z58" s="43" t="n">
        <f aca="false">F58-K58</f>
        <v>0</v>
      </c>
      <c r="AA58" s="43" t="n">
        <f aca="false">J58-L58</f>
        <v>0</v>
      </c>
      <c r="AB58" s="43" t="n">
        <f aca="false">K58-M58</f>
        <v>0</v>
      </c>
      <c r="AC58" s="43" t="n">
        <f aca="false">J58-N58</f>
        <v>0</v>
      </c>
      <c r="AD58" s="43" t="n">
        <f aca="false">K58-O58</f>
        <v>0</v>
      </c>
      <c r="AE58" s="43" t="n">
        <f aca="false">H58-P58-R58</f>
        <v>0</v>
      </c>
      <c r="AF58" s="43" t="n">
        <f aca="false">I58-Q58-S58</f>
        <v>0</v>
      </c>
      <c r="AG58" s="43" t="n">
        <f aca="false">F58-K58</f>
        <v>0</v>
      </c>
      <c r="AH58" s="43" t="str">
        <f aca="false">IF((E58-J58)&gt;=(H58-L58),"истина","ложь")</f>
        <v>истина</v>
      </c>
      <c r="AI58" s="43" t="str">
        <f aca="false">IF((F58-K58)&gt;=(I58-M58),"истина","ложь")</f>
        <v>истина</v>
      </c>
    </row>
    <row r="59" customFormat="false" ht="15" hidden="false" customHeight="false" outlineLevel="0" collapsed="false">
      <c r="A59" s="68" t="s">
        <v>1013</v>
      </c>
      <c r="B59" s="48"/>
      <c r="C59" s="48"/>
      <c r="D59" s="49" t="n">
        <f aca="false">D55-D56-D57-D58</f>
        <v>0</v>
      </c>
      <c r="E59" s="49" t="n">
        <f aca="false">E55-E56-E57-E58</f>
        <v>0</v>
      </c>
      <c r="F59" s="49" t="n">
        <f aca="false">F55-F56-F57-F58</f>
        <v>0</v>
      </c>
      <c r="G59" s="49" t="n">
        <f aca="false">G55-G56-G57-G58</f>
        <v>0</v>
      </c>
      <c r="H59" s="49" t="n">
        <f aca="false">H55-H56-H57-H58</f>
        <v>0</v>
      </c>
      <c r="I59" s="49" t="n">
        <f aca="false">I55-I56-I57-I58</f>
        <v>0</v>
      </c>
      <c r="J59" s="49" t="n">
        <f aca="false">J55-J56-J57-J58</f>
        <v>0</v>
      </c>
      <c r="K59" s="49" t="n">
        <f aca="false">K55-K56-K57-K58</f>
        <v>0</v>
      </c>
      <c r="L59" s="49" t="n">
        <f aca="false">L55-L56-L57-L58</f>
        <v>0</v>
      </c>
      <c r="M59" s="49" t="n">
        <f aca="false">M55-M56-M57-M58</f>
        <v>0</v>
      </c>
      <c r="N59" s="49" t="n">
        <f aca="false">N55-N56-N57-N58</f>
        <v>0</v>
      </c>
      <c r="O59" s="49" t="n">
        <f aca="false">O55-O56-O57-O58</f>
        <v>0</v>
      </c>
      <c r="P59" s="49" t="n">
        <f aca="false">P55-P56-P57-P58</f>
        <v>0</v>
      </c>
      <c r="Q59" s="49" t="n">
        <f aca="false">Q55-Q56-Q57-Q58</f>
        <v>0</v>
      </c>
      <c r="R59" s="49" t="n">
        <f aca="false">R55-R56-R57-R58</f>
        <v>0</v>
      </c>
      <c r="S59" s="49" t="n">
        <f aca="false">S55-S56-S57-S58</f>
        <v>0</v>
      </c>
      <c r="U59" s="43" t="n">
        <f aca="false">D59-E59-F59</f>
        <v>0</v>
      </c>
      <c r="V59" s="43" t="n">
        <f aca="false">E59-G59</f>
        <v>0</v>
      </c>
      <c r="W59" s="43" t="n">
        <f aca="false">E59-H59</f>
        <v>0</v>
      </c>
      <c r="X59" s="43" t="n">
        <f aca="false">F59-I59</f>
        <v>0</v>
      </c>
      <c r="Y59" s="43" t="n">
        <f aca="false">E59-J59</f>
        <v>0</v>
      </c>
      <c r="Z59" s="43" t="n">
        <f aca="false">F59-K59</f>
        <v>0</v>
      </c>
      <c r="AA59" s="43" t="n">
        <f aca="false">J59-L59</f>
        <v>0</v>
      </c>
      <c r="AB59" s="43" t="n">
        <f aca="false">K59-M59</f>
        <v>0</v>
      </c>
      <c r="AC59" s="43" t="n">
        <f aca="false">J59-N59</f>
        <v>0</v>
      </c>
      <c r="AD59" s="43" t="n">
        <f aca="false">K59-O59</f>
        <v>0</v>
      </c>
      <c r="AE59" s="43" t="n">
        <f aca="false">H59-P59-R59</f>
        <v>0</v>
      </c>
      <c r="AF59" s="43" t="n">
        <f aca="false">I59-Q59-S59</f>
        <v>0</v>
      </c>
      <c r="AH59" s="43" t="str">
        <f aca="false">IF((E59-J59)&gt;=(H59-L59),"истина","ложь")</f>
        <v>истина</v>
      </c>
      <c r="AI59" s="43" t="str">
        <f aca="false">IF((F59-K59)&gt;=(I59-M59),"истина","ложь")</f>
        <v>истина</v>
      </c>
    </row>
    <row r="60" customFormat="false" ht="15" hidden="false" customHeight="false" outlineLevel="0" collapsed="false">
      <c r="A60" s="22" t="s">
        <v>455</v>
      </c>
      <c r="B60" s="11" t="s">
        <v>456</v>
      </c>
      <c r="C60" s="11" t="s">
        <v>457</v>
      </c>
      <c r="D60" s="42" t="n">
        <f aca="false">'дети первых трех лет'!D48</f>
        <v>0</v>
      </c>
      <c r="E60" s="42" t="n">
        <f aca="false">'дети первых трех лет'!E48</f>
        <v>0</v>
      </c>
      <c r="F60" s="42" t="n">
        <f aca="false">'дети первых трех лет'!F48</f>
        <v>0</v>
      </c>
      <c r="G60" s="42" t="n">
        <f aca="false">'дети первых трех лет'!G48</f>
        <v>0</v>
      </c>
      <c r="H60" s="42" t="n">
        <f aca="false">'дети первых трех лет'!H48</f>
        <v>0</v>
      </c>
      <c r="I60" s="42" t="n">
        <f aca="false">'дети первых трех лет'!I48</f>
        <v>0</v>
      </c>
      <c r="J60" s="42" t="n">
        <f aca="false">'дети первых трех лет'!J48</f>
        <v>0</v>
      </c>
      <c r="K60" s="42" t="n">
        <f aca="false">'дети первых трех лет'!K48</f>
        <v>0</v>
      </c>
      <c r="L60" s="42" t="n">
        <f aca="false">'дети первых трех лет'!L48</f>
        <v>0</v>
      </c>
      <c r="M60" s="42" t="n">
        <f aca="false">'дети первых трех лет'!M48</f>
        <v>0</v>
      </c>
      <c r="N60" s="42" t="n">
        <f aca="false">'дети первых трех лет'!N48</f>
        <v>0</v>
      </c>
      <c r="O60" s="42" t="n">
        <f aca="false">'дети первых трех лет'!O48</f>
        <v>0</v>
      </c>
      <c r="P60" s="42" t="n">
        <f aca="false">'дети первых трех лет'!P48</f>
        <v>0</v>
      </c>
      <c r="Q60" s="42" t="n">
        <f aca="false">'дети первых трех лет'!Q48</f>
        <v>0</v>
      </c>
      <c r="R60" s="42" t="n">
        <f aca="false">'дети первых трех лет'!R48</f>
        <v>0</v>
      </c>
      <c r="S60" s="42" t="n">
        <f aca="false">'дети первых трех лет'!S48</f>
        <v>0</v>
      </c>
      <c r="U60" s="43" t="n">
        <f aca="false">D60-E60-F60</f>
        <v>0</v>
      </c>
      <c r="V60" s="43" t="n">
        <f aca="false">E60-G60</f>
        <v>0</v>
      </c>
      <c r="W60" s="43" t="n">
        <f aca="false">E60-H60</f>
        <v>0</v>
      </c>
      <c r="X60" s="43" t="n">
        <f aca="false">F60-I60</f>
        <v>0</v>
      </c>
      <c r="Y60" s="43" t="n">
        <f aca="false">E60-J60</f>
        <v>0</v>
      </c>
      <c r="Z60" s="43" t="n">
        <f aca="false">F60-K60</f>
        <v>0</v>
      </c>
      <c r="AA60" s="43" t="n">
        <f aca="false">J60-L60</f>
        <v>0</v>
      </c>
      <c r="AB60" s="43" t="n">
        <f aca="false">K60-M60</f>
        <v>0</v>
      </c>
      <c r="AC60" s="43" t="n">
        <f aca="false">J60-N60</f>
        <v>0</v>
      </c>
      <c r="AD60" s="43" t="n">
        <f aca="false">K60-O60</f>
        <v>0</v>
      </c>
      <c r="AE60" s="43" t="n">
        <f aca="false">H60-P60-R60</f>
        <v>0</v>
      </c>
      <c r="AF60" s="43" t="n">
        <f aca="false">I60-Q60-S60</f>
        <v>0</v>
      </c>
      <c r="AH60" s="43" t="str">
        <f aca="false">IF((E60-J60)&gt;=(H60-L60),"истина","ложь")</f>
        <v>истина</v>
      </c>
      <c r="AI60" s="43" t="str">
        <f aca="false">IF((F60-K60)&gt;=(I60-M60),"истина","ложь")</f>
        <v>истина</v>
      </c>
    </row>
    <row r="61" customFormat="false" ht="15" hidden="false" customHeight="false" outlineLevel="0" collapsed="false">
      <c r="A61" s="22" t="s">
        <v>494</v>
      </c>
      <c r="B61" s="11" t="s">
        <v>495</v>
      </c>
      <c r="C61" s="11" t="s">
        <v>496</v>
      </c>
      <c r="D61" s="42" t="n">
        <f aca="false">'дети первых трех лет'!D49</f>
        <v>0</v>
      </c>
      <c r="E61" s="42" t="n">
        <f aca="false">'дети первых трех лет'!E49</f>
        <v>0</v>
      </c>
      <c r="F61" s="42" t="n">
        <f aca="false">'дети первых трех лет'!F49</f>
        <v>0</v>
      </c>
      <c r="G61" s="42" t="n">
        <f aca="false">'дети первых трех лет'!G49</f>
        <v>0</v>
      </c>
      <c r="H61" s="42" t="n">
        <f aca="false">'дети первых трех лет'!H49</f>
        <v>0</v>
      </c>
      <c r="I61" s="42" t="n">
        <f aca="false">'дети первых трех лет'!I49</f>
        <v>0</v>
      </c>
      <c r="J61" s="42" t="n">
        <f aca="false">'дети первых трех лет'!J49</f>
        <v>0</v>
      </c>
      <c r="K61" s="42" t="n">
        <f aca="false">'дети первых трех лет'!K49</f>
        <v>0</v>
      </c>
      <c r="L61" s="42" t="n">
        <f aca="false">'дети первых трех лет'!L49</f>
        <v>0</v>
      </c>
      <c r="M61" s="42" t="n">
        <f aca="false">'дети первых трех лет'!M49</f>
        <v>0</v>
      </c>
      <c r="N61" s="42" t="n">
        <f aca="false">'дети первых трех лет'!N49</f>
        <v>0</v>
      </c>
      <c r="O61" s="42" t="n">
        <f aca="false">'дети первых трех лет'!O49</f>
        <v>0</v>
      </c>
      <c r="P61" s="42" t="n">
        <f aca="false">'дети первых трех лет'!P49</f>
        <v>0</v>
      </c>
      <c r="Q61" s="42" t="n">
        <f aca="false">'дети первых трех лет'!Q49</f>
        <v>0</v>
      </c>
      <c r="R61" s="42" t="n">
        <f aca="false">'дети первых трех лет'!R49</f>
        <v>0</v>
      </c>
      <c r="S61" s="42" t="n">
        <f aca="false">'дети первых трех лет'!S49</f>
        <v>0</v>
      </c>
      <c r="U61" s="43" t="n">
        <f aca="false">D61-E61-F61</f>
        <v>0</v>
      </c>
      <c r="V61" s="43" t="n">
        <f aca="false">E61-G61</f>
        <v>0</v>
      </c>
      <c r="W61" s="43" t="n">
        <f aca="false">E61-H61</f>
        <v>0</v>
      </c>
      <c r="X61" s="43" t="n">
        <f aca="false">F61-I61</f>
        <v>0</v>
      </c>
      <c r="Y61" s="43" t="n">
        <f aca="false">E61-J61</f>
        <v>0</v>
      </c>
      <c r="Z61" s="43" t="n">
        <f aca="false">F61-K61</f>
        <v>0</v>
      </c>
      <c r="AA61" s="43" t="n">
        <f aca="false">J61-L61</f>
        <v>0</v>
      </c>
      <c r="AB61" s="43" t="n">
        <f aca="false">K61-M61</f>
        <v>0</v>
      </c>
      <c r="AC61" s="43" t="n">
        <f aca="false">J61-N61</f>
        <v>0</v>
      </c>
      <c r="AD61" s="43" t="n">
        <f aca="false">K61-O61</f>
        <v>0</v>
      </c>
      <c r="AE61" s="43" t="n">
        <f aca="false">H61-P61-R61</f>
        <v>0</v>
      </c>
      <c r="AF61" s="43" t="n">
        <f aca="false">I61-Q61-S61</f>
        <v>0</v>
      </c>
      <c r="AH61" s="43" t="str">
        <f aca="false">IF((E61-J61)&gt;=(H61-L61),"истина","ложь")</f>
        <v>истина</v>
      </c>
      <c r="AI61" s="43" t="str">
        <f aca="false">IF((F61-K61)&gt;=(I61-M61),"истина","ложь")</f>
        <v>истина</v>
      </c>
    </row>
    <row r="62" customFormat="false" ht="15" hidden="false" customHeight="false" outlineLevel="0" collapsed="false">
      <c r="A62" s="22" t="s">
        <v>518</v>
      </c>
      <c r="B62" s="11" t="s">
        <v>519</v>
      </c>
      <c r="C62" s="11" t="s">
        <v>520</v>
      </c>
      <c r="D62" s="42" t="n">
        <f aca="false">'дети первых трех лет'!D50</f>
        <v>0</v>
      </c>
      <c r="E62" s="42" t="n">
        <f aca="false">'дети первых трех лет'!E50</f>
        <v>0</v>
      </c>
      <c r="F62" s="42" t="n">
        <f aca="false">'дети первых трех лет'!F50</f>
        <v>0</v>
      </c>
      <c r="G62" s="42" t="n">
        <f aca="false">'дети первых трех лет'!G50</f>
        <v>0</v>
      </c>
      <c r="H62" s="42" t="n">
        <f aca="false">'дети первых трех лет'!H50</f>
        <v>0</v>
      </c>
      <c r="I62" s="42" t="n">
        <f aca="false">'дети первых трех лет'!I50</f>
        <v>0</v>
      </c>
      <c r="J62" s="42" t="n">
        <f aca="false">'дети первых трех лет'!J50</f>
        <v>0</v>
      </c>
      <c r="K62" s="42" t="n">
        <f aca="false">'дети первых трех лет'!K50</f>
        <v>0</v>
      </c>
      <c r="L62" s="42" t="n">
        <f aca="false">'дети первых трех лет'!L50</f>
        <v>0</v>
      </c>
      <c r="M62" s="42" t="n">
        <f aca="false">'дети первых трех лет'!M50</f>
        <v>0</v>
      </c>
      <c r="N62" s="42" t="n">
        <f aca="false">'дети первых трех лет'!N50</f>
        <v>0</v>
      </c>
      <c r="O62" s="42" t="n">
        <f aca="false">'дети первых трех лет'!O50</f>
        <v>0</v>
      </c>
      <c r="P62" s="42" t="n">
        <f aca="false">'дети первых трех лет'!P50</f>
        <v>0</v>
      </c>
      <c r="Q62" s="42" t="n">
        <f aca="false">'дети первых трех лет'!Q50</f>
        <v>0</v>
      </c>
      <c r="R62" s="42" t="n">
        <f aca="false">'дети первых трех лет'!R50</f>
        <v>0</v>
      </c>
      <c r="S62" s="42" t="n">
        <f aca="false">'дети первых трех лет'!S50</f>
        <v>0</v>
      </c>
      <c r="U62" s="43" t="n">
        <f aca="false">D62-E62-F62</f>
        <v>0</v>
      </c>
      <c r="V62" s="43" t="n">
        <f aca="false">E62-G62</f>
        <v>0</v>
      </c>
      <c r="W62" s="43" t="n">
        <f aca="false">E62-H62</f>
        <v>0</v>
      </c>
      <c r="X62" s="43" t="n">
        <f aca="false">F62-I62</f>
        <v>0</v>
      </c>
      <c r="Y62" s="43" t="n">
        <f aca="false">E62-J62</f>
        <v>0</v>
      </c>
      <c r="Z62" s="43" t="n">
        <f aca="false">F62-K62</f>
        <v>0</v>
      </c>
      <c r="AA62" s="43" t="n">
        <f aca="false">J62-L62</f>
        <v>0</v>
      </c>
      <c r="AB62" s="43" t="n">
        <f aca="false">K62-M62</f>
        <v>0</v>
      </c>
      <c r="AC62" s="43" t="n">
        <f aca="false">J62-N62</f>
        <v>0</v>
      </c>
      <c r="AD62" s="43" t="n">
        <f aca="false">K62-O62</f>
        <v>0</v>
      </c>
      <c r="AE62" s="43" t="n">
        <f aca="false">H62-P62-R62</f>
        <v>0</v>
      </c>
      <c r="AF62" s="43" t="n">
        <f aca="false">I62-Q62-S62</f>
        <v>0</v>
      </c>
      <c r="AH62" s="43" t="str">
        <f aca="false">IF((E62-J62)&gt;=(H62-L62),"истина","ложь")</f>
        <v>истина</v>
      </c>
      <c r="AI62" s="43" t="str">
        <f aca="false">IF((F62-K62)&gt;=(I62-M62),"истина","ложь")</f>
        <v>истина</v>
      </c>
    </row>
    <row r="63" customFormat="false" ht="15" hidden="false" customHeight="false" outlineLevel="0" collapsed="false">
      <c r="A63" s="22" t="s">
        <v>569</v>
      </c>
      <c r="B63" s="11" t="s">
        <v>570</v>
      </c>
      <c r="C63" s="11" t="s">
        <v>571</v>
      </c>
      <c r="D63" s="42" t="n">
        <f aca="false">'дети первых трех лет'!D51</f>
        <v>0</v>
      </c>
      <c r="E63" s="42" t="n">
        <f aca="false">'дети первых трех лет'!E51</f>
        <v>0</v>
      </c>
      <c r="F63" s="42" t="n">
        <f aca="false">'дети первых трех лет'!F51</f>
        <v>0</v>
      </c>
      <c r="G63" s="42" t="n">
        <f aca="false">'дети первых трех лет'!G51</f>
        <v>0</v>
      </c>
      <c r="H63" s="42" t="n">
        <f aca="false">'дети первых трех лет'!H51</f>
        <v>0</v>
      </c>
      <c r="I63" s="42" t="n">
        <f aca="false">'дети первых трех лет'!I51</f>
        <v>0</v>
      </c>
      <c r="J63" s="42" t="n">
        <f aca="false">'дети первых трех лет'!J51</f>
        <v>0</v>
      </c>
      <c r="K63" s="42" t="n">
        <f aca="false">'дети первых трех лет'!K51</f>
        <v>0</v>
      </c>
      <c r="L63" s="42" t="n">
        <f aca="false">'дети первых трех лет'!L51</f>
        <v>0</v>
      </c>
      <c r="M63" s="42" t="n">
        <f aca="false">'дети первых трех лет'!M51</f>
        <v>0</v>
      </c>
      <c r="N63" s="42" t="n">
        <f aca="false">'дети первых трех лет'!N51</f>
        <v>0</v>
      </c>
      <c r="O63" s="42" t="n">
        <f aca="false">'дети первых трех лет'!O51</f>
        <v>0</v>
      </c>
      <c r="P63" s="42" t="n">
        <f aca="false">'дети первых трех лет'!P51</f>
        <v>0</v>
      </c>
      <c r="Q63" s="42" t="n">
        <f aca="false">'дети первых трех лет'!Q51</f>
        <v>0</v>
      </c>
      <c r="R63" s="42" t="n">
        <f aca="false">'дети первых трех лет'!R51</f>
        <v>0</v>
      </c>
      <c r="S63" s="42" t="n">
        <f aca="false">'дети первых трех лет'!S51</f>
        <v>0</v>
      </c>
      <c r="U63" s="43" t="n">
        <f aca="false">D63-E63-F63</f>
        <v>0</v>
      </c>
      <c r="V63" s="43" t="n">
        <f aca="false">E63-G63</f>
        <v>0</v>
      </c>
      <c r="W63" s="43" t="n">
        <f aca="false">E63-H63</f>
        <v>0</v>
      </c>
      <c r="X63" s="43" t="n">
        <f aca="false">F63-I63</f>
        <v>0</v>
      </c>
      <c r="Y63" s="43" t="n">
        <f aca="false">E63-J63</f>
        <v>0</v>
      </c>
      <c r="Z63" s="43" t="n">
        <f aca="false">F63-K63</f>
        <v>0</v>
      </c>
      <c r="AA63" s="43" t="n">
        <f aca="false">J63-L63</f>
        <v>0</v>
      </c>
      <c r="AB63" s="43" t="n">
        <f aca="false">K63-M63</f>
        <v>0</v>
      </c>
      <c r="AC63" s="43" t="n">
        <f aca="false">J63-N63</f>
        <v>0</v>
      </c>
      <c r="AD63" s="43" t="n">
        <f aca="false">K63-O63</f>
        <v>0</v>
      </c>
      <c r="AE63" s="43" t="n">
        <f aca="false">H63-P63-R63</f>
        <v>0</v>
      </c>
      <c r="AF63" s="43" t="n">
        <f aca="false">I63-Q63-S63</f>
        <v>0</v>
      </c>
      <c r="AH63" s="43" t="str">
        <f aca="false">IF((E63-J63)&gt;=(H63-L63),"истина","ложь")</f>
        <v>истина</v>
      </c>
      <c r="AI63" s="43" t="str">
        <f aca="false">IF((F63-K63)&gt;=(I63-M63),"истина","ложь")</f>
        <v>истина</v>
      </c>
    </row>
    <row r="64" customFormat="false" ht="15" hidden="false" customHeight="true" outlineLevel="0" collapsed="false">
      <c r="A64" s="22" t="s">
        <v>608</v>
      </c>
      <c r="B64" s="11" t="s">
        <v>609</v>
      </c>
      <c r="C64" s="11" t="s">
        <v>610</v>
      </c>
      <c r="D64" s="42" t="n">
        <f aca="false">'дети первых трех лет'!D52</f>
        <v>0</v>
      </c>
      <c r="E64" s="42" t="n">
        <f aca="false">'дети первых трех лет'!E52</f>
        <v>0</v>
      </c>
      <c r="F64" s="42" t="n">
        <f aca="false">'дети первых трех лет'!F52</f>
        <v>0</v>
      </c>
      <c r="G64" s="42" t="n">
        <f aca="false">'дети первых трех лет'!G52</f>
        <v>0</v>
      </c>
      <c r="H64" s="42" t="n">
        <f aca="false">'дети первых трех лет'!H52</f>
        <v>0</v>
      </c>
      <c r="I64" s="42" t="n">
        <f aca="false">'дети первых трех лет'!I52</f>
        <v>0</v>
      </c>
      <c r="J64" s="42" t="n">
        <f aca="false">'дети первых трех лет'!J52</f>
        <v>0</v>
      </c>
      <c r="K64" s="42" t="n">
        <f aca="false">'дети первых трех лет'!K52</f>
        <v>0</v>
      </c>
      <c r="L64" s="42" t="n">
        <f aca="false">'дети первых трех лет'!L52</f>
        <v>0</v>
      </c>
      <c r="M64" s="42" t="n">
        <f aca="false">'дети первых трех лет'!M52</f>
        <v>0</v>
      </c>
      <c r="N64" s="42" t="n">
        <f aca="false">'дети первых трех лет'!N52</f>
        <v>0</v>
      </c>
      <c r="O64" s="42" t="n">
        <f aca="false">'дети первых трех лет'!O52</f>
        <v>0</v>
      </c>
      <c r="P64" s="42" t="n">
        <f aca="false">'дети первых трех лет'!P52</f>
        <v>0</v>
      </c>
      <c r="Q64" s="42" t="n">
        <f aca="false">'дети первых трех лет'!Q52</f>
        <v>0</v>
      </c>
      <c r="R64" s="42" t="n">
        <f aca="false">'дети первых трех лет'!R52</f>
        <v>0</v>
      </c>
      <c r="S64" s="42" t="n">
        <f aca="false">'дети первых трех лет'!S52</f>
        <v>0</v>
      </c>
      <c r="U64" s="43" t="n">
        <f aca="false">D64-E64-F64</f>
        <v>0</v>
      </c>
      <c r="V64" s="43" t="n">
        <f aca="false">E64-G64</f>
        <v>0</v>
      </c>
      <c r="W64" s="43" t="n">
        <f aca="false">E64-H64</f>
        <v>0</v>
      </c>
      <c r="X64" s="43" t="n">
        <f aca="false">F64-I64</f>
        <v>0</v>
      </c>
      <c r="Y64" s="43" t="n">
        <f aca="false">E64-J64</f>
        <v>0</v>
      </c>
      <c r="Z64" s="43" t="n">
        <f aca="false">F64-K64</f>
        <v>0</v>
      </c>
      <c r="AA64" s="43" t="n">
        <f aca="false">J64-L64</f>
        <v>0</v>
      </c>
      <c r="AB64" s="43" t="n">
        <f aca="false">K64-M64</f>
        <v>0</v>
      </c>
      <c r="AC64" s="43" t="n">
        <f aca="false">J64-N64</f>
        <v>0</v>
      </c>
      <c r="AD64" s="43" t="n">
        <f aca="false">K64-O64</f>
        <v>0</v>
      </c>
      <c r="AE64" s="43" t="n">
        <f aca="false">H64-P64-R64</f>
        <v>0</v>
      </c>
      <c r="AF64" s="43" t="n">
        <f aca="false">I64-Q64-S64</f>
        <v>0</v>
      </c>
      <c r="AH64" s="43" t="str">
        <f aca="false">IF((E64-J64)&gt;=(H64-L64),"истина","ложь")</f>
        <v>истина</v>
      </c>
      <c r="AI64" s="43" t="str">
        <f aca="false">IF((F64-K64)&gt;=(I64-M64),"истина","ложь")</f>
        <v>истина</v>
      </c>
    </row>
    <row r="65" customFormat="false" ht="15" hidden="false" customHeight="false" outlineLevel="0" collapsed="false">
      <c r="A65" s="22" t="s">
        <v>808</v>
      </c>
      <c r="B65" s="11" t="s">
        <v>809</v>
      </c>
      <c r="C65" s="11" t="s">
        <v>810</v>
      </c>
      <c r="D65" s="42" t="n">
        <f aca="false">'дети первых трех лет'!D53</f>
        <v>0</v>
      </c>
      <c r="E65" s="42" t="n">
        <f aca="false">'дети первых трех лет'!E53</f>
        <v>0</v>
      </c>
      <c r="F65" s="42" t="n">
        <f aca="false">'дети первых трех лет'!F53</f>
        <v>0</v>
      </c>
      <c r="G65" s="42" t="n">
        <f aca="false">'дети первых трех лет'!G53</f>
        <v>0</v>
      </c>
      <c r="H65" s="42" t="n">
        <f aca="false">'дети первых трех лет'!H53</f>
        <v>0</v>
      </c>
      <c r="I65" s="42" t="n">
        <f aca="false">'дети первых трех лет'!I53</f>
        <v>0</v>
      </c>
      <c r="J65" s="42" t="n">
        <f aca="false">'дети первых трех лет'!J53</f>
        <v>0</v>
      </c>
      <c r="K65" s="42" t="n">
        <f aca="false">'дети первых трех лет'!K53</f>
        <v>0</v>
      </c>
      <c r="L65" s="42" t="n">
        <f aca="false">'дети первых трех лет'!L53</f>
        <v>0</v>
      </c>
      <c r="M65" s="42" t="n">
        <f aca="false">'дети первых трех лет'!M53</f>
        <v>0</v>
      </c>
      <c r="N65" s="42" t="n">
        <f aca="false">'дети первых трех лет'!N53</f>
        <v>0</v>
      </c>
      <c r="O65" s="42" t="n">
        <f aca="false">'дети первых трех лет'!O53</f>
        <v>0</v>
      </c>
      <c r="P65" s="42" t="n">
        <f aca="false">'дети первых трех лет'!P53</f>
        <v>0</v>
      </c>
      <c r="Q65" s="42" t="n">
        <f aca="false">'дети первых трех лет'!Q53</f>
        <v>0</v>
      </c>
      <c r="R65" s="42" t="n">
        <f aca="false">'дети первых трех лет'!R53</f>
        <v>0</v>
      </c>
      <c r="S65" s="42" t="n">
        <f aca="false">'дети первых трех лет'!S53</f>
        <v>0</v>
      </c>
      <c r="U65" s="43" t="n">
        <f aca="false">D65-E65-F65</f>
        <v>0</v>
      </c>
      <c r="V65" s="43" t="n">
        <f aca="false">E65-G65</f>
        <v>0</v>
      </c>
      <c r="W65" s="43" t="n">
        <f aca="false">E65-H65</f>
        <v>0</v>
      </c>
      <c r="X65" s="43" t="n">
        <f aca="false">F65-I65</f>
        <v>0</v>
      </c>
      <c r="Y65" s="43" t="n">
        <f aca="false">E65-J65</f>
        <v>0</v>
      </c>
      <c r="Z65" s="43" t="n">
        <f aca="false">F65-K65</f>
        <v>0</v>
      </c>
      <c r="AA65" s="43" t="n">
        <f aca="false">J65-L65</f>
        <v>0</v>
      </c>
      <c r="AB65" s="43" t="n">
        <f aca="false">K65-M65</f>
        <v>0</v>
      </c>
      <c r="AC65" s="43" t="n">
        <f aca="false">J65-N65</f>
        <v>0</v>
      </c>
      <c r="AD65" s="43" t="n">
        <f aca="false">K65-O65</f>
        <v>0</v>
      </c>
      <c r="AE65" s="43" t="n">
        <f aca="false">H65-P65-R65</f>
        <v>0</v>
      </c>
      <c r="AF65" s="43" t="n">
        <f aca="false">I65-Q65-S65</f>
        <v>0</v>
      </c>
      <c r="AH65" s="43" t="str">
        <f aca="false">IF((E65-J65)&gt;=(H65-L65),"истина","ложь")</f>
        <v>истина</v>
      </c>
      <c r="AI65" s="43" t="str">
        <f aca="false">IF((F65-K65)&gt;=(I65-M65),"истина","ложь")</f>
        <v>истина</v>
      </c>
    </row>
    <row r="66" customFormat="false" ht="15" hidden="false" customHeight="true" outlineLevel="0" collapsed="false">
      <c r="A66" s="22" t="s">
        <v>811</v>
      </c>
      <c r="B66" s="11" t="s">
        <v>812</v>
      </c>
      <c r="C66" s="11" t="s">
        <v>813</v>
      </c>
      <c r="D66" s="42" t="n">
        <f aca="false">'дети первых трех лет'!D54</f>
        <v>0</v>
      </c>
      <c r="E66" s="42" t="n">
        <f aca="false">'дети первых трех лет'!E54</f>
        <v>0</v>
      </c>
      <c r="F66" s="42" t="n">
        <f aca="false">'дети первых трех лет'!F54</f>
        <v>0</v>
      </c>
      <c r="G66" s="42" t="n">
        <f aca="false">'дети первых трех лет'!G54</f>
        <v>0</v>
      </c>
      <c r="H66" s="42" t="n">
        <f aca="false">'дети первых трех лет'!H54</f>
        <v>0</v>
      </c>
      <c r="I66" s="42" t="n">
        <f aca="false">'дети первых трех лет'!I54</f>
        <v>0</v>
      </c>
      <c r="J66" s="42" t="n">
        <f aca="false">'дети первых трех лет'!J54</f>
        <v>0</v>
      </c>
      <c r="K66" s="42" t="n">
        <f aca="false">'дети первых трех лет'!K54</f>
        <v>0</v>
      </c>
      <c r="L66" s="42" t="n">
        <f aca="false">'дети первых трех лет'!L54</f>
        <v>0</v>
      </c>
      <c r="M66" s="42" t="n">
        <f aca="false">'дети первых трех лет'!M54</f>
        <v>0</v>
      </c>
      <c r="N66" s="42" t="n">
        <f aca="false">'дети первых трех лет'!N54</f>
        <v>0</v>
      </c>
      <c r="O66" s="42" t="n">
        <f aca="false">'дети первых трех лет'!O54</f>
        <v>0</v>
      </c>
      <c r="P66" s="42" t="n">
        <f aca="false">'дети первых трех лет'!P54</f>
        <v>0</v>
      </c>
      <c r="Q66" s="42" t="n">
        <f aca="false">'дети первых трех лет'!Q54</f>
        <v>0</v>
      </c>
      <c r="R66" s="42" t="n">
        <f aca="false">'дети первых трех лет'!R54</f>
        <v>0</v>
      </c>
      <c r="S66" s="42" t="n">
        <f aca="false">'дети первых трех лет'!S54</f>
        <v>0</v>
      </c>
      <c r="U66" s="43" t="n">
        <f aca="false">D66-E66-F66</f>
        <v>0</v>
      </c>
      <c r="V66" s="43" t="n">
        <f aca="false">E66-G66</f>
        <v>0</v>
      </c>
      <c r="W66" s="43" t="n">
        <f aca="false">E66-H66</f>
        <v>0</v>
      </c>
      <c r="X66" s="43" t="n">
        <f aca="false">F66-I66</f>
        <v>0</v>
      </c>
      <c r="Y66" s="43" t="n">
        <f aca="false">E66-J66</f>
        <v>0</v>
      </c>
      <c r="Z66" s="43" t="n">
        <f aca="false">F66-K66</f>
        <v>0</v>
      </c>
      <c r="AA66" s="43" t="n">
        <f aca="false">J66-L66</f>
        <v>0</v>
      </c>
      <c r="AB66" s="43" t="n">
        <f aca="false">K66-M66</f>
        <v>0</v>
      </c>
      <c r="AC66" s="43" t="n">
        <f aca="false">J66-N66</f>
        <v>0</v>
      </c>
      <c r="AD66" s="43" t="n">
        <f aca="false">K66-O66</f>
        <v>0</v>
      </c>
      <c r="AE66" s="43" t="n">
        <f aca="false">H66-P66-R66</f>
        <v>0</v>
      </c>
      <c r="AF66" s="43" t="n">
        <f aca="false">I66-Q66-S66</f>
        <v>0</v>
      </c>
      <c r="AH66" s="43" t="str">
        <f aca="false">IF((E66-J66)&gt;=(H66-L66),"истина","ложь")</f>
        <v>истина</v>
      </c>
      <c r="AI66" s="43" t="str">
        <f aca="false">IF((F66-K66)&gt;=(I66-M66),"истина","ложь")</f>
        <v>истина</v>
      </c>
    </row>
    <row r="67" customFormat="false" ht="15" hidden="false" customHeight="true" outlineLevel="0" collapsed="false">
      <c r="A67" s="22" t="s">
        <v>814</v>
      </c>
      <c r="B67" s="11" t="s">
        <v>815</v>
      </c>
      <c r="C67" s="11" t="s">
        <v>816</v>
      </c>
      <c r="D67" s="42" t="n">
        <f aca="false">'дети первых трех лет'!D55</f>
        <v>0</v>
      </c>
      <c r="E67" s="42" t="n">
        <f aca="false">'дети первых трех лет'!E55</f>
        <v>0</v>
      </c>
      <c r="F67" s="42" t="n">
        <f aca="false">'дети первых трех лет'!F55</f>
        <v>0</v>
      </c>
      <c r="G67" s="42" t="n">
        <f aca="false">'дети первых трех лет'!G55</f>
        <v>0</v>
      </c>
      <c r="H67" s="42" t="n">
        <f aca="false">'дети первых трех лет'!H55</f>
        <v>0</v>
      </c>
      <c r="I67" s="42" t="n">
        <f aca="false">'дети первых трех лет'!I55</f>
        <v>0</v>
      </c>
      <c r="J67" s="42" t="n">
        <f aca="false">'дети первых трех лет'!J55</f>
        <v>0</v>
      </c>
      <c r="K67" s="42" t="n">
        <f aca="false">'дети первых трех лет'!K55</f>
        <v>0</v>
      </c>
      <c r="L67" s="42" t="n">
        <f aca="false">'дети первых трех лет'!L55</f>
        <v>0</v>
      </c>
      <c r="M67" s="42" t="n">
        <f aca="false">'дети первых трех лет'!M55</f>
        <v>0</v>
      </c>
      <c r="N67" s="42" t="n">
        <f aca="false">'дети первых трех лет'!N55</f>
        <v>0</v>
      </c>
      <c r="O67" s="42" t="n">
        <f aca="false">'дети первых трех лет'!O55</f>
        <v>0</v>
      </c>
      <c r="P67" s="42" t="n">
        <f aca="false">'дети первых трех лет'!P55</f>
        <v>0</v>
      </c>
      <c r="Q67" s="42" t="n">
        <f aca="false">'дети первых трех лет'!Q55</f>
        <v>0</v>
      </c>
      <c r="R67" s="42" t="n">
        <f aca="false">'дети первых трех лет'!R55</f>
        <v>0</v>
      </c>
      <c r="S67" s="42" t="n">
        <f aca="false">'дети первых трех лет'!S55</f>
        <v>0</v>
      </c>
      <c r="U67" s="43" t="n">
        <f aca="false">D67-E67-F67</f>
        <v>0</v>
      </c>
      <c r="V67" s="43" t="n">
        <f aca="false">E67-G67</f>
        <v>0</v>
      </c>
      <c r="W67" s="43" t="n">
        <f aca="false">E67-H67</f>
        <v>0</v>
      </c>
      <c r="X67" s="43" t="n">
        <f aca="false">F67-I67</f>
        <v>0</v>
      </c>
      <c r="Y67" s="43" t="n">
        <f aca="false">E67-J67</f>
        <v>0</v>
      </c>
      <c r="Z67" s="43" t="n">
        <f aca="false">F67-K67</f>
        <v>0</v>
      </c>
      <c r="AA67" s="43" t="n">
        <f aca="false">J67-L67</f>
        <v>0</v>
      </c>
      <c r="AB67" s="43" t="n">
        <f aca="false">K67-M67</f>
        <v>0</v>
      </c>
      <c r="AC67" s="43" t="n">
        <f aca="false">J67-N67</f>
        <v>0</v>
      </c>
      <c r="AD67" s="43" t="n">
        <f aca="false">K67-O67</f>
        <v>0</v>
      </c>
      <c r="AE67" s="43" t="n">
        <f aca="false">H67-P67-R67</f>
        <v>0</v>
      </c>
      <c r="AF67" s="43" t="n">
        <f aca="false">I67-Q67-S67</f>
        <v>0</v>
      </c>
      <c r="AH67" s="43" t="str">
        <f aca="false">IF((E67-J67)&gt;=(H67-L67),"истина","ложь")</f>
        <v>истина</v>
      </c>
      <c r="AI67" s="43" t="str">
        <f aca="false">IF((F67-K67)&gt;=(I67-M67),"истина","ложь")</f>
        <v>истина</v>
      </c>
    </row>
    <row r="68" customFormat="false" ht="15" hidden="false" customHeight="true" outlineLevel="0" collapsed="false">
      <c r="A68" s="68" t="s">
        <v>1067</v>
      </c>
      <c r="B68" s="48"/>
      <c r="C68" s="48"/>
      <c r="D68" s="49" t="n">
        <f aca="false">D64-D65-D66-D67</f>
        <v>0</v>
      </c>
      <c r="E68" s="49" t="n">
        <f aca="false">E64-E65-E66-E67</f>
        <v>0</v>
      </c>
      <c r="F68" s="49" t="n">
        <f aca="false">F64-F65-F66-F67</f>
        <v>0</v>
      </c>
      <c r="G68" s="49" t="n">
        <f aca="false">G64-G65-G66-G67</f>
        <v>0</v>
      </c>
      <c r="H68" s="49" t="n">
        <f aca="false">H64-H65-H66-H67</f>
        <v>0</v>
      </c>
      <c r="I68" s="49" t="n">
        <f aca="false">I64-I65-I66-I67</f>
        <v>0</v>
      </c>
      <c r="J68" s="49" t="n">
        <f aca="false">J64-J65-J66-J67</f>
        <v>0</v>
      </c>
      <c r="K68" s="49" t="n">
        <f aca="false">K64-K65-K66-K67</f>
        <v>0</v>
      </c>
      <c r="L68" s="49" t="n">
        <f aca="false">L64-L65-L66-L67</f>
        <v>0</v>
      </c>
      <c r="M68" s="49" t="n">
        <f aca="false">M64-M65-M66-M67</f>
        <v>0</v>
      </c>
      <c r="N68" s="49" t="n">
        <f aca="false">N64-N65-N66-N67</f>
        <v>0</v>
      </c>
      <c r="O68" s="49" t="n">
        <f aca="false">O64-O65-O66-O67</f>
        <v>0</v>
      </c>
      <c r="P68" s="49" t="n">
        <f aca="false">P64-P65-P66-P67</f>
        <v>0</v>
      </c>
      <c r="Q68" s="49" t="n">
        <f aca="false">Q64-Q65-Q66-Q67</f>
        <v>0</v>
      </c>
      <c r="R68" s="49" t="n">
        <f aca="false">R64-R65-R66-R67</f>
        <v>0</v>
      </c>
      <c r="S68" s="49" t="n">
        <f aca="false">S64-S65-S66-S67</f>
        <v>0</v>
      </c>
      <c r="U68" s="43" t="n">
        <f aca="false">D68-E68-F68</f>
        <v>0</v>
      </c>
      <c r="V68" s="43" t="n">
        <f aca="false">E68-G68</f>
        <v>0</v>
      </c>
      <c r="W68" s="43" t="n">
        <f aca="false">E68-H68</f>
        <v>0</v>
      </c>
      <c r="X68" s="43" t="n">
        <f aca="false">F68-I68</f>
        <v>0</v>
      </c>
      <c r="Y68" s="43" t="n">
        <f aca="false">E68-J68</f>
        <v>0</v>
      </c>
      <c r="Z68" s="43" t="n">
        <f aca="false">F68-K68</f>
        <v>0</v>
      </c>
      <c r="AA68" s="43" t="n">
        <f aca="false">J68-L68</f>
        <v>0</v>
      </c>
      <c r="AB68" s="43" t="n">
        <f aca="false">K68-M68</f>
        <v>0</v>
      </c>
      <c r="AC68" s="43" t="n">
        <f aca="false">J68-N68</f>
        <v>0</v>
      </c>
      <c r="AD68" s="43" t="n">
        <f aca="false">K68-O68</f>
        <v>0</v>
      </c>
      <c r="AE68" s="43" t="n">
        <f aca="false">H68-P68-R68</f>
        <v>0</v>
      </c>
      <c r="AF68" s="43" t="n">
        <f aca="false">I68-Q68-S68</f>
        <v>0</v>
      </c>
      <c r="AH68" s="43" t="str">
        <f aca="false">IF((E68-J68)&gt;=(H68-L68),"истина","ложь")</f>
        <v>истина</v>
      </c>
      <c r="AI68" s="43" t="str">
        <f aca="false">IF((F68-K68)&gt;=(I68-M68),"истина","ложь")</f>
        <v>истина</v>
      </c>
    </row>
    <row r="69" customFormat="false" ht="15" hidden="false" customHeight="true" outlineLevel="0" collapsed="false">
      <c r="A69" s="22" t="s">
        <v>611</v>
      </c>
      <c r="B69" s="11" t="s">
        <v>612</v>
      </c>
      <c r="C69" s="11" t="s">
        <v>613</v>
      </c>
      <c r="D69" s="42" t="n">
        <f aca="false">'дети первых трех лет'!D56</f>
        <v>0</v>
      </c>
      <c r="E69" s="42" t="n">
        <f aca="false">'дети первых трех лет'!E56</f>
        <v>0</v>
      </c>
      <c r="F69" s="42" t="n">
        <f aca="false">'дети первых трех лет'!F56</f>
        <v>0</v>
      </c>
      <c r="G69" s="42" t="n">
        <f aca="false">'дети первых трех лет'!G56</f>
        <v>0</v>
      </c>
      <c r="H69" s="42" t="n">
        <f aca="false">'дети первых трех лет'!H56</f>
        <v>0</v>
      </c>
      <c r="I69" s="42" t="n">
        <f aca="false">'дети первых трех лет'!I56</f>
        <v>0</v>
      </c>
      <c r="J69" s="42" t="n">
        <f aca="false">'дети первых трех лет'!J56</f>
        <v>0</v>
      </c>
      <c r="K69" s="42" t="n">
        <f aca="false">'дети первых трех лет'!K56</f>
        <v>0</v>
      </c>
      <c r="L69" s="42" t="n">
        <f aca="false">'дети первых трех лет'!L56</f>
        <v>0</v>
      </c>
      <c r="M69" s="42" t="n">
        <f aca="false">'дети первых трех лет'!M56</f>
        <v>0</v>
      </c>
      <c r="N69" s="42" t="n">
        <f aca="false">'дети первых трех лет'!N56</f>
        <v>0</v>
      </c>
      <c r="O69" s="42" t="n">
        <f aca="false">'дети первых трех лет'!O56</f>
        <v>0</v>
      </c>
      <c r="P69" s="42" t="n">
        <f aca="false">'дети первых трех лет'!P56</f>
        <v>0</v>
      </c>
      <c r="Q69" s="42" t="n">
        <f aca="false">'дети первых трех лет'!Q56</f>
        <v>0</v>
      </c>
      <c r="R69" s="42" t="n">
        <f aca="false">'дети первых трех лет'!R56</f>
        <v>0</v>
      </c>
      <c r="S69" s="42" t="n">
        <f aca="false">'дети первых трех лет'!S56</f>
        <v>0</v>
      </c>
      <c r="U69" s="43" t="n">
        <f aca="false">D69-E69-F69</f>
        <v>0</v>
      </c>
      <c r="V69" s="43" t="n">
        <f aca="false">E69-G69</f>
        <v>0</v>
      </c>
      <c r="W69" s="43" t="n">
        <f aca="false">E69-H69</f>
        <v>0</v>
      </c>
      <c r="X69" s="43" t="n">
        <f aca="false">F69-I69</f>
        <v>0</v>
      </c>
      <c r="Y69" s="43" t="n">
        <f aca="false">E69-J69</f>
        <v>0</v>
      </c>
      <c r="Z69" s="43" t="n">
        <f aca="false">F69-K69</f>
        <v>0</v>
      </c>
      <c r="AA69" s="43" t="n">
        <f aca="false">J69-L69</f>
        <v>0</v>
      </c>
      <c r="AB69" s="43" t="n">
        <f aca="false">K69-M69</f>
        <v>0</v>
      </c>
      <c r="AC69" s="43" t="n">
        <f aca="false">J69-N69</f>
        <v>0</v>
      </c>
      <c r="AD69" s="43" t="n">
        <f aca="false">K69-O69</f>
        <v>0</v>
      </c>
      <c r="AE69" s="43" t="n">
        <f aca="false">H69-P69-R69</f>
        <v>0</v>
      </c>
      <c r="AF69" s="43" t="n">
        <f aca="false">I69-Q69-S69</f>
        <v>0</v>
      </c>
      <c r="AH69" s="43" t="str">
        <f aca="false">IF((E69-J69)&gt;=(H69-L69),"истина","ложь")</f>
        <v>истина</v>
      </c>
      <c r="AI69" s="43" t="str">
        <f aca="false">IF((F69-K69)&gt;=(I69-M69),"истина","ложь")</f>
        <v>истина</v>
      </c>
    </row>
    <row r="70" customFormat="false" ht="15" hidden="false" customHeight="true" outlineLevel="0" collapsed="false">
      <c r="A70" s="22" t="s">
        <v>817</v>
      </c>
      <c r="B70" s="11" t="s">
        <v>615</v>
      </c>
      <c r="C70" s="11" t="s">
        <v>616</v>
      </c>
      <c r="D70" s="42" t="n">
        <f aca="false">'дети первых трех лет'!D57</f>
        <v>0</v>
      </c>
      <c r="E70" s="42" t="n">
        <f aca="false">'дети первых трех лет'!E57</f>
        <v>0</v>
      </c>
      <c r="F70" s="42" t="n">
        <f aca="false">'дети первых трех лет'!F57</f>
        <v>0</v>
      </c>
      <c r="G70" s="42" t="n">
        <f aca="false">'дети первых трех лет'!G57</f>
        <v>0</v>
      </c>
      <c r="H70" s="42" t="n">
        <f aca="false">'дети первых трех лет'!H57</f>
        <v>0</v>
      </c>
      <c r="I70" s="42" t="n">
        <f aca="false">'дети первых трех лет'!I57</f>
        <v>0</v>
      </c>
      <c r="J70" s="42" t="n">
        <f aca="false">'дети первых трех лет'!J57</f>
        <v>0</v>
      </c>
      <c r="K70" s="42" t="n">
        <f aca="false">'дети первых трех лет'!K57</f>
        <v>0</v>
      </c>
      <c r="L70" s="42" t="n">
        <f aca="false">'дети первых трех лет'!L57</f>
        <v>0</v>
      </c>
      <c r="M70" s="42" t="n">
        <f aca="false">'дети первых трех лет'!M57</f>
        <v>0</v>
      </c>
      <c r="N70" s="42" t="n">
        <f aca="false">'дети первых трех лет'!N57</f>
        <v>0</v>
      </c>
      <c r="O70" s="42" t="n">
        <f aca="false">'дети первых трех лет'!O57</f>
        <v>0</v>
      </c>
      <c r="P70" s="42" t="n">
        <f aca="false">'дети первых трех лет'!P57</f>
        <v>0</v>
      </c>
      <c r="Q70" s="42" t="n">
        <f aca="false">'дети первых трех лет'!Q57</f>
        <v>0</v>
      </c>
      <c r="R70" s="42" t="n">
        <f aca="false">'дети первых трех лет'!R57</f>
        <v>0</v>
      </c>
      <c r="S70" s="42" t="n">
        <f aca="false">'дети первых трех лет'!S57</f>
        <v>0</v>
      </c>
      <c r="U70" s="43" t="n">
        <f aca="false">D70-E70-F70</f>
        <v>0</v>
      </c>
      <c r="V70" s="43" t="n">
        <f aca="false">E70-G70</f>
        <v>0</v>
      </c>
      <c r="W70" s="43" t="n">
        <f aca="false">E70-H70</f>
        <v>0</v>
      </c>
      <c r="X70" s="43" t="n">
        <f aca="false">F70-I70</f>
        <v>0</v>
      </c>
      <c r="Y70" s="43" t="n">
        <f aca="false">E70-J70</f>
        <v>0</v>
      </c>
      <c r="Z70" s="43" t="n">
        <f aca="false">F70-K70</f>
        <v>0</v>
      </c>
      <c r="AA70" s="43" t="n">
        <f aca="false">J70-L70</f>
        <v>0</v>
      </c>
      <c r="AB70" s="43" t="n">
        <f aca="false">K70-M70</f>
        <v>0</v>
      </c>
      <c r="AC70" s="43" t="n">
        <f aca="false">J70-N70</f>
        <v>0</v>
      </c>
      <c r="AD70" s="43" t="n">
        <f aca="false">K70-O70</f>
        <v>0</v>
      </c>
      <c r="AE70" s="43" t="n">
        <f aca="false">H70-P70-R70</f>
        <v>0</v>
      </c>
      <c r="AF70" s="43" t="n">
        <f aca="false">I70-Q70-S70</f>
        <v>0</v>
      </c>
      <c r="AH70" s="43" t="str">
        <f aca="false">IF((E70-J70)&gt;=(H70-L70),"истина","ложь")</f>
        <v>истина</v>
      </c>
      <c r="AI70" s="43" t="str">
        <f aca="false">IF((F70-K70)&gt;=(I70-M70),"истина","ложь")</f>
        <v>истина</v>
      </c>
    </row>
    <row r="71" customFormat="false" ht="15" hidden="false" customHeight="false" outlineLevel="0" collapsed="false">
      <c r="A71" s="22" t="s">
        <v>620</v>
      </c>
      <c r="B71" s="11" t="s">
        <v>618</v>
      </c>
      <c r="C71" s="11" t="s">
        <v>622</v>
      </c>
      <c r="D71" s="42" t="n">
        <f aca="false">'дети первых трех лет'!D58</f>
        <v>0</v>
      </c>
      <c r="E71" s="42" t="n">
        <f aca="false">'дети первых трех лет'!E58</f>
        <v>0</v>
      </c>
      <c r="F71" s="42" t="n">
        <f aca="false">'дети первых трех лет'!F58</f>
        <v>0</v>
      </c>
      <c r="G71" s="42" t="n">
        <f aca="false">'дети первых трех лет'!G58</f>
        <v>0</v>
      </c>
      <c r="H71" s="42" t="n">
        <f aca="false">'дети первых трех лет'!H58</f>
        <v>0</v>
      </c>
      <c r="I71" s="42" t="n">
        <f aca="false">'дети первых трех лет'!I58</f>
        <v>0</v>
      </c>
      <c r="J71" s="42" t="n">
        <f aca="false">'дети первых трех лет'!J58</f>
        <v>0</v>
      </c>
      <c r="K71" s="42" t="n">
        <f aca="false">'дети первых трех лет'!K58</f>
        <v>0</v>
      </c>
      <c r="L71" s="42" t="n">
        <f aca="false">'дети первых трех лет'!L58</f>
        <v>0</v>
      </c>
      <c r="M71" s="42" t="n">
        <f aca="false">'дети первых трех лет'!M58</f>
        <v>0</v>
      </c>
      <c r="N71" s="42" t="n">
        <f aca="false">'дети первых трех лет'!N58</f>
        <v>0</v>
      </c>
      <c r="O71" s="42" t="n">
        <f aca="false">'дети первых трех лет'!O58</f>
        <v>0</v>
      </c>
      <c r="P71" s="42" t="n">
        <f aca="false">'дети первых трех лет'!P58</f>
        <v>0</v>
      </c>
      <c r="Q71" s="42" t="n">
        <f aca="false">'дети первых трех лет'!Q58</f>
        <v>0</v>
      </c>
      <c r="R71" s="42" t="n">
        <f aca="false">'дети первых трех лет'!R58</f>
        <v>0</v>
      </c>
      <c r="S71" s="42" t="n">
        <f aca="false">'дети первых трех лет'!S58</f>
        <v>0</v>
      </c>
      <c r="U71" s="43" t="n">
        <f aca="false">D71-E71-F71</f>
        <v>0</v>
      </c>
      <c r="V71" s="43" t="n">
        <f aca="false">E71-G71</f>
        <v>0</v>
      </c>
      <c r="W71" s="43" t="n">
        <f aca="false">E71-H71</f>
        <v>0</v>
      </c>
      <c r="X71" s="43" t="n">
        <f aca="false">F71-I71</f>
        <v>0</v>
      </c>
      <c r="Y71" s="43" t="n">
        <f aca="false">E71-J71</f>
        <v>0</v>
      </c>
      <c r="Z71" s="43" t="n">
        <f aca="false">F71-K71</f>
        <v>0</v>
      </c>
      <c r="AA71" s="43" t="n">
        <f aca="false">J71-L71</f>
        <v>0</v>
      </c>
      <c r="AB71" s="43" t="n">
        <f aca="false">K71-M71</f>
        <v>0</v>
      </c>
      <c r="AC71" s="43" t="n">
        <f aca="false">J71-N71</f>
        <v>0</v>
      </c>
      <c r="AD71" s="43" t="n">
        <f aca="false">K71-O71</f>
        <v>0</v>
      </c>
      <c r="AE71" s="43" t="n">
        <f aca="false">H71-P71-R71</f>
        <v>0</v>
      </c>
      <c r="AF71" s="43" t="n">
        <f aca="false">I71-Q71-S71</f>
        <v>0</v>
      </c>
      <c r="AH71" s="43" t="str">
        <f aca="false">IF((E71-J71)&gt;=(H71-L71),"истина","ложь")</f>
        <v>истина</v>
      </c>
      <c r="AI71" s="43" t="str">
        <f aca="false">IF((F71-K71)&gt;=(I71-M71),"истина","ложь")</f>
        <v>истина</v>
      </c>
    </row>
    <row r="72" customFormat="false" ht="15" hidden="false" customHeight="false" outlineLevel="0" collapsed="false">
      <c r="A72" s="22" t="s">
        <v>818</v>
      </c>
      <c r="B72" s="11" t="s">
        <v>621</v>
      </c>
      <c r="C72" s="11" t="s">
        <v>819</v>
      </c>
      <c r="D72" s="42" t="n">
        <f aca="false">'дети первых трех лет'!D59</f>
        <v>0</v>
      </c>
      <c r="E72" s="42" t="n">
        <f aca="false">'дети первых трех лет'!E59</f>
        <v>0</v>
      </c>
      <c r="F72" s="42" t="n">
        <f aca="false">'дети первых трех лет'!F59</f>
        <v>0</v>
      </c>
      <c r="G72" s="42" t="n">
        <f aca="false">'дети первых трех лет'!G59</f>
        <v>0</v>
      </c>
      <c r="H72" s="42" t="n">
        <f aca="false">'дети первых трех лет'!H59</f>
        <v>0</v>
      </c>
      <c r="I72" s="42" t="n">
        <f aca="false">'дети первых трех лет'!I59</f>
        <v>0</v>
      </c>
      <c r="J72" s="42" t="n">
        <f aca="false">'дети первых трех лет'!J59</f>
        <v>0</v>
      </c>
      <c r="K72" s="42" t="n">
        <f aca="false">'дети первых трех лет'!K59</f>
        <v>0</v>
      </c>
      <c r="L72" s="42" t="n">
        <f aca="false">'дети первых трех лет'!L59</f>
        <v>0</v>
      </c>
      <c r="M72" s="42" t="n">
        <f aca="false">'дети первых трех лет'!M59</f>
        <v>0</v>
      </c>
      <c r="N72" s="42" t="n">
        <f aca="false">'дети первых трех лет'!N59</f>
        <v>0</v>
      </c>
      <c r="O72" s="42" t="n">
        <f aca="false">'дети первых трех лет'!O59</f>
        <v>0</v>
      </c>
      <c r="P72" s="42" t="n">
        <f aca="false">'дети первых трех лет'!P59</f>
        <v>0</v>
      </c>
      <c r="Q72" s="42" t="n">
        <f aca="false">'дети первых трех лет'!Q59</f>
        <v>0</v>
      </c>
      <c r="R72" s="42" t="n">
        <f aca="false">'дети первых трех лет'!R59</f>
        <v>0</v>
      </c>
      <c r="S72" s="42" t="n">
        <f aca="false">'дети первых трех лет'!S59</f>
        <v>0</v>
      </c>
      <c r="U72" s="43" t="n">
        <f aca="false">D72-E72-F72</f>
        <v>0</v>
      </c>
      <c r="V72" s="43" t="n">
        <f aca="false">E72-G72</f>
        <v>0</v>
      </c>
      <c r="W72" s="43" t="n">
        <f aca="false">E72-H72</f>
        <v>0</v>
      </c>
      <c r="X72" s="43" t="n">
        <f aca="false">F72-I72</f>
        <v>0</v>
      </c>
      <c r="Y72" s="43" t="n">
        <f aca="false">E72-J72</f>
        <v>0</v>
      </c>
      <c r="Z72" s="43" t="n">
        <f aca="false">F72-K72</f>
        <v>0</v>
      </c>
      <c r="AA72" s="43" t="n">
        <f aca="false">J72-L72</f>
        <v>0</v>
      </c>
      <c r="AB72" s="43" t="n">
        <f aca="false">K72-M72</f>
        <v>0</v>
      </c>
      <c r="AC72" s="43" t="n">
        <f aca="false">J72-N72</f>
        <v>0</v>
      </c>
      <c r="AD72" s="43" t="n">
        <f aca="false">K72-O72</f>
        <v>0</v>
      </c>
      <c r="AE72" s="43" t="n">
        <f aca="false">H72-P72-R72</f>
        <v>0</v>
      </c>
      <c r="AF72" s="43" t="n">
        <f aca="false">I72-Q72-S72</f>
        <v>0</v>
      </c>
      <c r="AH72" s="43" t="str">
        <f aca="false">IF((E72-J72)&gt;=(H72-L72),"истина","ложь")</f>
        <v>истина</v>
      </c>
      <c r="AI72" s="43" t="str">
        <f aca="false">IF((F72-K72)&gt;=(I72-M72),"истина","ложь")</f>
        <v>истина</v>
      </c>
    </row>
    <row r="73" customFormat="false" ht="15" hidden="false" customHeight="true" outlineLevel="0" collapsed="false">
      <c r="A73" s="22" t="s">
        <v>820</v>
      </c>
      <c r="B73" s="11" t="s">
        <v>624</v>
      </c>
      <c r="C73" s="11" t="s">
        <v>821</v>
      </c>
      <c r="D73" s="42" t="n">
        <f aca="false">'дети первых трех лет'!D60</f>
        <v>0</v>
      </c>
      <c r="E73" s="42" t="n">
        <f aca="false">'дети первых трех лет'!E60</f>
        <v>0</v>
      </c>
      <c r="F73" s="42" t="n">
        <f aca="false">'дети первых трех лет'!F60</f>
        <v>0</v>
      </c>
      <c r="G73" s="42" t="n">
        <f aca="false">'дети первых трех лет'!G60</f>
        <v>0</v>
      </c>
      <c r="H73" s="42" t="n">
        <f aca="false">'дети первых трех лет'!H60</f>
        <v>0</v>
      </c>
      <c r="I73" s="42" t="n">
        <f aca="false">'дети первых трех лет'!I60</f>
        <v>0</v>
      </c>
      <c r="J73" s="42" t="n">
        <f aca="false">'дети первых трех лет'!J60</f>
        <v>0</v>
      </c>
      <c r="K73" s="42" t="n">
        <f aca="false">'дети первых трех лет'!K60</f>
        <v>0</v>
      </c>
      <c r="L73" s="42" t="n">
        <f aca="false">'дети первых трех лет'!L60</f>
        <v>0</v>
      </c>
      <c r="M73" s="42" t="n">
        <f aca="false">'дети первых трех лет'!M60</f>
        <v>0</v>
      </c>
      <c r="N73" s="42" t="n">
        <f aca="false">'дети первых трех лет'!N60</f>
        <v>0</v>
      </c>
      <c r="O73" s="42" t="n">
        <f aca="false">'дети первых трех лет'!O60</f>
        <v>0</v>
      </c>
      <c r="P73" s="42" t="n">
        <f aca="false">'дети первых трех лет'!P60</f>
        <v>0</v>
      </c>
      <c r="Q73" s="42" t="n">
        <f aca="false">'дети первых трех лет'!Q60</f>
        <v>0</v>
      </c>
      <c r="R73" s="42" t="n">
        <f aca="false">'дети первых трех лет'!R60</f>
        <v>0</v>
      </c>
      <c r="S73" s="42" t="n">
        <f aca="false">'дети первых трех лет'!S60</f>
        <v>0</v>
      </c>
      <c r="U73" s="43" t="n">
        <f aca="false">D73-E73-F73</f>
        <v>0</v>
      </c>
      <c r="V73" s="43" t="n">
        <f aca="false">E73-G73</f>
        <v>0</v>
      </c>
      <c r="W73" s="43" t="n">
        <f aca="false">E73-H73</f>
        <v>0</v>
      </c>
      <c r="X73" s="43" t="n">
        <f aca="false">F73-I73</f>
        <v>0</v>
      </c>
      <c r="Y73" s="43" t="n">
        <f aca="false">E73-J73</f>
        <v>0</v>
      </c>
      <c r="Z73" s="43" t="n">
        <f aca="false">F73-K73</f>
        <v>0</v>
      </c>
      <c r="AA73" s="43" t="n">
        <f aca="false">J73-L73</f>
        <v>0</v>
      </c>
      <c r="AB73" s="43" t="n">
        <f aca="false">K73-M73</f>
        <v>0</v>
      </c>
      <c r="AC73" s="43" t="n">
        <f aca="false">J73-N73</f>
        <v>0</v>
      </c>
      <c r="AD73" s="43" t="n">
        <f aca="false">K73-O73</f>
        <v>0</v>
      </c>
      <c r="AE73" s="43" t="n">
        <f aca="false">H73-P73-R73</f>
        <v>0</v>
      </c>
      <c r="AF73" s="43" t="n">
        <f aca="false">I73-Q73-S73</f>
        <v>0</v>
      </c>
      <c r="AH73" s="43" t="str">
        <f aca="false">IF((E73-J73)&gt;=(H73-L73),"истина","ложь")</f>
        <v>истина</v>
      </c>
      <c r="AI73" s="43" t="str">
        <f aca="false">IF((F73-K73)&gt;=(I73-M73),"истина","ложь")</f>
        <v>истина</v>
      </c>
    </row>
    <row r="74" customFormat="false" ht="15" hidden="false" customHeight="true" outlineLevel="0" collapsed="false">
      <c r="A74" s="68" t="s">
        <v>1028</v>
      </c>
      <c r="B74" s="48"/>
      <c r="C74" s="48"/>
      <c r="D74" s="49" t="n">
        <f aca="false">D69-D70-D71-D72-D73</f>
        <v>0</v>
      </c>
      <c r="E74" s="49" t="n">
        <f aca="false">E69-E70-E71-E72-E73</f>
        <v>0</v>
      </c>
      <c r="F74" s="49" t="n">
        <f aca="false">F69-F70-F71-F72-F73</f>
        <v>0</v>
      </c>
      <c r="G74" s="49" t="n">
        <f aca="false">G69-G70-G71-G72-G73</f>
        <v>0</v>
      </c>
      <c r="H74" s="49" t="n">
        <f aca="false">H69-H70-H71-H72-H73</f>
        <v>0</v>
      </c>
      <c r="I74" s="49" t="n">
        <f aca="false">I69-I70-I71-I72-I73</f>
        <v>0</v>
      </c>
      <c r="J74" s="49" t="n">
        <f aca="false">J69-J70-J71-J72-J73</f>
        <v>0</v>
      </c>
      <c r="K74" s="49" t="n">
        <f aca="false">K69-K70-K71-K72-K73</f>
        <v>0</v>
      </c>
      <c r="L74" s="49" t="n">
        <f aca="false">L69-L70-L71-L72-L73</f>
        <v>0</v>
      </c>
      <c r="M74" s="49" t="n">
        <f aca="false">M69-M70-M71-M72-M73</f>
        <v>0</v>
      </c>
      <c r="N74" s="49" t="n">
        <f aca="false">N69-N70-N71-N72-N73</f>
        <v>0</v>
      </c>
      <c r="O74" s="49" t="n">
        <f aca="false">O69-O70-O71-O72-O73</f>
        <v>0</v>
      </c>
      <c r="P74" s="49" t="n">
        <f aca="false">P69-P70-P71-P72-P73</f>
        <v>0</v>
      </c>
      <c r="Q74" s="49" t="n">
        <f aca="false">Q69-Q70-Q71-Q72-Q73</f>
        <v>0</v>
      </c>
      <c r="R74" s="49" t="n">
        <f aca="false">R69-R70-R71-R72-R73</f>
        <v>0</v>
      </c>
      <c r="S74" s="49" t="n">
        <f aca="false">S69-S70-S71-S72-S73</f>
        <v>0</v>
      </c>
      <c r="U74" s="43" t="n">
        <f aca="false">D74-E74-F74</f>
        <v>0</v>
      </c>
      <c r="V74" s="43" t="n">
        <f aca="false">E74-G74</f>
        <v>0</v>
      </c>
      <c r="W74" s="43" t="n">
        <f aca="false">E74-H74</f>
        <v>0</v>
      </c>
      <c r="X74" s="43" t="n">
        <f aca="false">F74-I74</f>
        <v>0</v>
      </c>
      <c r="Y74" s="43" t="n">
        <f aca="false">E74-J74</f>
        <v>0</v>
      </c>
      <c r="Z74" s="43" t="n">
        <f aca="false">F74-K74</f>
        <v>0</v>
      </c>
      <c r="AA74" s="43" t="n">
        <f aca="false">J74-L74</f>
        <v>0</v>
      </c>
      <c r="AB74" s="43" t="n">
        <f aca="false">K74-M74</f>
        <v>0</v>
      </c>
      <c r="AC74" s="43" t="n">
        <f aca="false">J74-N74</f>
        <v>0</v>
      </c>
      <c r="AD74" s="43" t="n">
        <f aca="false">K74-O74</f>
        <v>0</v>
      </c>
      <c r="AE74" s="43" t="n">
        <f aca="false">H74-P74-R74</f>
        <v>0</v>
      </c>
      <c r="AF74" s="43" t="n">
        <f aca="false">I74-Q74-S74</f>
        <v>0</v>
      </c>
      <c r="AH74" s="43" t="str">
        <f aca="false">IF((E74-J74)&gt;=(H74-L74),"истина","ложь")</f>
        <v>истина</v>
      </c>
      <c r="AI74" s="43" t="str">
        <f aca="false">IF((F74-K74)&gt;=(I74-M74),"истина","ложь")</f>
        <v>истина</v>
      </c>
    </row>
    <row r="75" customFormat="false" ht="15" hidden="false" customHeight="true" outlineLevel="0" collapsed="false">
      <c r="A75" s="22" t="s">
        <v>641</v>
      </c>
      <c r="B75" s="11" t="s">
        <v>642</v>
      </c>
      <c r="C75" s="11" t="s">
        <v>643</v>
      </c>
      <c r="D75" s="42" t="n">
        <f aca="false">'дети первых трех лет'!D61</f>
        <v>0</v>
      </c>
      <c r="E75" s="42" t="n">
        <f aca="false">'дети первых трех лет'!E61</f>
        <v>0</v>
      </c>
      <c r="F75" s="42" t="n">
        <f aca="false">'дети первых трех лет'!F61</f>
        <v>0</v>
      </c>
      <c r="G75" s="42" t="n">
        <f aca="false">'дети первых трех лет'!G61</f>
        <v>0</v>
      </c>
      <c r="H75" s="42" t="n">
        <f aca="false">'дети первых трех лет'!H61</f>
        <v>0</v>
      </c>
      <c r="I75" s="42" t="n">
        <f aca="false">'дети первых трех лет'!I61</f>
        <v>0</v>
      </c>
      <c r="J75" s="42" t="n">
        <f aca="false">'дети первых трех лет'!J61</f>
        <v>0</v>
      </c>
      <c r="K75" s="42" t="n">
        <f aca="false">'дети первых трех лет'!K61</f>
        <v>0</v>
      </c>
      <c r="L75" s="42" t="n">
        <f aca="false">'дети первых трех лет'!L61</f>
        <v>0</v>
      </c>
      <c r="M75" s="42" t="n">
        <f aca="false">'дети первых трех лет'!M61</f>
        <v>0</v>
      </c>
      <c r="N75" s="42" t="n">
        <f aca="false">'дети первых трех лет'!N61</f>
        <v>0</v>
      </c>
      <c r="O75" s="42" t="n">
        <f aca="false">'дети первых трех лет'!O61</f>
        <v>0</v>
      </c>
      <c r="P75" s="42" t="n">
        <f aca="false">'дети первых трех лет'!P61</f>
        <v>0</v>
      </c>
      <c r="Q75" s="42" t="n">
        <f aca="false">'дети первых трех лет'!Q61</f>
        <v>0</v>
      </c>
      <c r="R75" s="42" t="n">
        <f aca="false">'дети первых трех лет'!R61</f>
        <v>0</v>
      </c>
      <c r="S75" s="42" t="n">
        <f aca="false">'дети первых трех лет'!S61</f>
        <v>0</v>
      </c>
      <c r="U75" s="43" t="n">
        <f aca="false">D75-E75-F75</f>
        <v>0</v>
      </c>
      <c r="V75" s="43" t="n">
        <f aca="false">E75-G75</f>
        <v>0</v>
      </c>
      <c r="W75" s="43" t="n">
        <f aca="false">E75-H75</f>
        <v>0</v>
      </c>
      <c r="X75" s="43" t="n">
        <f aca="false">F75-I75</f>
        <v>0</v>
      </c>
      <c r="Y75" s="43" t="n">
        <f aca="false">E75-J75</f>
        <v>0</v>
      </c>
      <c r="Z75" s="43" t="n">
        <f aca="false">F75-K75</f>
        <v>0</v>
      </c>
      <c r="AA75" s="43" t="n">
        <f aca="false">J75-L75</f>
        <v>0</v>
      </c>
      <c r="AB75" s="43" t="n">
        <f aca="false">K75-M75</f>
        <v>0</v>
      </c>
      <c r="AC75" s="43" t="n">
        <f aca="false">J75-N75</f>
        <v>0</v>
      </c>
      <c r="AD75" s="43" t="n">
        <f aca="false">K75-O75</f>
        <v>0</v>
      </c>
      <c r="AE75" s="43" t="n">
        <f aca="false">H75-P75-R75</f>
        <v>0</v>
      </c>
      <c r="AF75" s="43" t="n">
        <f aca="false">I75-Q75-S75</f>
        <v>0</v>
      </c>
      <c r="AH75" s="43" t="str">
        <f aca="false">IF((E75-J75)&gt;=(H75-L75),"истина","ложь")</f>
        <v>истина</v>
      </c>
      <c r="AI75" s="43" t="str">
        <f aca="false">IF((F75-K75)&gt;=(I75-M75),"истина","ложь")</f>
        <v>истина</v>
      </c>
    </row>
    <row r="76" customFormat="false" ht="15" hidden="false" customHeight="true" outlineLevel="0" collapsed="false">
      <c r="A76" s="22" t="s">
        <v>644</v>
      </c>
      <c r="B76" s="11" t="s">
        <v>645</v>
      </c>
      <c r="C76" s="11" t="s">
        <v>646</v>
      </c>
      <c r="D76" s="42" t="n">
        <f aca="false">'дети первых трех лет'!D62</f>
        <v>0</v>
      </c>
      <c r="E76" s="42" t="n">
        <f aca="false">'дети первых трех лет'!E62</f>
        <v>0</v>
      </c>
      <c r="F76" s="42" t="n">
        <f aca="false">'дети первых трех лет'!F62</f>
        <v>0</v>
      </c>
      <c r="G76" s="42" t="n">
        <f aca="false">'дети первых трех лет'!G62</f>
        <v>0</v>
      </c>
      <c r="H76" s="42" t="n">
        <f aca="false">'дети первых трех лет'!H62</f>
        <v>0</v>
      </c>
      <c r="I76" s="42" t="n">
        <f aca="false">'дети первых трех лет'!I62</f>
        <v>0</v>
      </c>
      <c r="J76" s="42" t="n">
        <f aca="false">'дети первых трех лет'!J62</f>
        <v>0</v>
      </c>
      <c r="K76" s="42" t="n">
        <f aca="false">'дети первых трех лет'!K62</f>
        <v>0</v>
      </c>
      <c r="L76" s="42" t="n">
        <f aca="false">'дети первых трех лет'!L62</f>
        <v>0</v>
      </c>
      <c r="M76" s="42" t="n">
        <f aca="false">'дети первых трех лет'!M62</f>
        <v>0</v>
      </c>
      <c r="N76" s="42" t="n">
        <f aca="false">'дети первых трех лет'!N62</f>
        <v>0</v>
      </c>
      <c r="O76" s="42" t="n">
        <f aca="false">'дети первых трех лет'!O62</f>
        <v>0</v>
      </c>
      <c r="P76" s="42" t="n">
        <f aca="false">'дети первых трех лет'!P62</f>
        <v>0</v>
      </c>
      <c r="Q76" s="42" t="n">
        <f aca="false">'дети первых трех лет'!Q62</f>
        <v>0</v>
      </c>
      <c r="R76" s="42" t="n">
        <f aca="false">'дети первых трех лет'!R62</f>
        <v>0</v>
      </c>
      <c r="S76" s="42" t="n">
        <f aca="false">'дети первых трех лет'!S62</f>
        <v>0</v>
      </c>
      <c r="U76" s="43" t="n">
        <f aca="false">D76-E76-F76</f>
        <v>0</v>
      </c>
      <c r="V76" s="43" t="n">
        <f aca="false">E76-G76</f>
        <v>0</v>
      </c>
      <c r="W76" s="43" t="n">
        <f aca="false">E76-H76</f>
        <v>0</v>
      </c>
      <c r="X76" s="43" t="n">
        <f aca="false">F76-I76</f>
        <v>0</v>
      </c>
      <c r="Y76" s="43" t="n">
        <f aca="false">E76-J76</f>
        <v>0</v>
      </c>
      <c r="Z76" s="43" t="n">
        <f aca="false">F76-K76</f>
        <v>0</v>
      </c>
      <c r="AA76" s="43" t="n">
        <f aca="false">J76-L76</f>
        <v>0</v>
      </c>
      <c r="AB76" s="43" t="n">
        <f aca="false">K76-M76</f>
        <v>0</v>
      </c>
      <c r="AC76" s="43" t="n">
        <f aca="false">J76-N76</f>
        <v>0</v>
      </c>
      <c r="AD76" s="43" t="n">
        <f aca="false">K76-O76</f>
        <v>0</v>
      </c>
      <c r="AE76" s="43" t="n">
        <f aca="false">H76-P76-R76</f>
        <v>0</v>
      </c>
      <c r="AF76" s="43" t="n">
        <f aca="false">I76-Q76-S76</f>
        <v>0</v>
      </c>
      <c r="AG76" s="43" t="n">
        <f aca="false">F76-K76</f>
        <v>0</v>
      </c>
      <c r="AH76" s="43" t="str">
        <f aca="false">IF((E76-J76)&gt;=(H76-L76),"истина","ложь")</f>
        <v>истина</v>
      </c>
      <c r="AI76" s="43" t="str">
        <f aca="false">IF((F76-K76)&gt;=(I76-M76),"истина","ложь")</f>
        <v>истина</v>
      </c>
    </row>
    <row r="77" customFormat="false" ht="15" hidden="false" customHeight="true" outlineLevel="0" collapsed="false">
      <c r="A77" s="22" t="s">
        <v>822</v>
      </c>
      <c r="B77" s="11" t="s">
        <v>648</v>
      </c>
      <c r="C77" s="11" t="s">
        <v>649</v>
      </c>
      <c r="D77" s="42" t="n">
        <f aca="false">'дети первых трех лет'!D63</f>
        <v>0</v>
      </c>
      <c r="E77" s="42" t="n">
        <f aca="false">'дети первых трех лет'!E63</f>
        <v>0</v>
      </c>
      <c r="F77" s="42" t="n">
        <f aca="false">'дети первых трех лет'!F63</f>
        <v>0</v>
      </c>
      <c r="G77" s="42" t="n">
        <f aca="false">'дети первых трех лет'!G63</f>
        <v>0</v>
      </c>
      <c r="H77" s="42" t="n">
        <f aca="false">'дети первых трех лет'!H63</f>
        <v>0</v>
      </c>
      <c r="I77" s="42" t="n">
        <f aca="false">'дети первых трех лет'!I63</f>
        <v>0</v>
      </c>
      <c r="J77" s="42" t="n">
        <f aca="false">'дети первых трех лет'!J63</f>
        <v>0</v>
      </c>
      <c r="K77" s="42" t="n">
        <f aca="false">'дети первых трех лет'!K63</f>
        <v>0</v>
      </c>
      <c r="L77" s="42" t="n">
        <f aca="false">'дети первых трех лет'!L63</f>
        <v>0</v>
      </c>
      <c r="M77" s="42" t="n">
        <f aca="false">'дети первых трех лет'!M63</f>
        <v>0</v>
      </c>
      <c r="N77" s="42" t="n">
        <f aca="false">'дети первых трех лет'!N63</f>
        <v>0</v>
      </c>
      <c r="O77" s="42" t="n">
        <f aca="false">'дети первых трех лет'!O63</f>
        <v>0</v>
      </c>
      <c r="P77" s="42" t="n">
        <f aca="false">'дети первых трех лет'!P63</f>
        <v>0</v>
      </c>
      <c r="Q77" s="42" t="n">
        <f aca="false">'дети первых трех лет'!Q63</f>
        <v>0</v>
      </c>
      <c r="R77" s="42" t="n">
        <f aca="false">'дети первых трех лет'!R63</f>
        <v>0</v>
      </c>
      <c r="S77" s="42" t="n">
        <f aca="false">'дети первых трех лет'!S63</f>
        <v>0</v>
      </c>
      <c r="U77" s="43" t="n">
        <f aca="false">D77-E77-F77</f>
        <v>0</v>
      </c>
      <c r="V77" s="43" t="n">
        <f aca="false">E77-G77</f>
        <v>0</v>
      </c>
      <c r="W77" s="43" t="n">
        <f aca="false">E77-H77</f>
        <v>0</v>
      </c>
      <c r="X77" s="43" t="n">
        <f aca="false">F77-I77</f>
        <v>0</v>
      </c>
      <c r="Y77" s="43" t="n">
        <f aca="false">E77-J77</f>
        <v>0</v>
      </c>
      <c r="Z77" s="43" t="n">
        <f aca="false">F77-K77</f>
        <v>0</v>
      </c>
      <c r="AA77" s="43" t="n">
        <f aca="false">J77-L77</f>
        <v>0</v>
      </c>
      <c r="AB77" s="43" t="n">
        <f aca="false">K77-M77</f>
        <v>0</v>
      </c>
      <c r="AC77" s="43" t="n">
        <f aca="false">J77-N77</f>
        <v>0</v>
      </c>
      <c r="AD77" s="43" t="n">
        <f aca="false">K77-O77</f>
        <v>0</v>
      </c>
      <c r="AE77" s="43" t="n">
        <f aca="false">H77-P77-R77</f>
        <v>0</v>
      </c>
      <c r="AF77" s="43" t="n">
        <f aca="false">I77-Q77-S77</f>
        <v>0</v>
      </c>
      <c r="AG77" s="43" t="n">
        <f aca="false">F77-K77</f>
        <v>0</v>
      </c>
      <c r="AH77" s="43" t="str">
        <f aca="false">IF((E77-J77)&gt;=(H77-L77),"истина","ложь")</f>
        <v>истина</v>
      </c>
      <c r="AI77" s="43" t="str">
        <f aca="false">IF((F77-K77)&gt;=(I77-M77),"истина","ложь")</f>
        <v>истина</v>
      </c>
    </row>
    <row r="78" customFormat="false" ht="15" hidden="false" customHeight="true" outlineLevel="0" collapsed="false">
      <c r="A78" s="68" t="s">
        <v>1029</v>
      </c>
      <c r="B78" s="48"/>
      <c r="C78" s="48"/>
      <c r="D78" s="49" t="n">
        <f aca="false">D76-D77</f>
        <v>0</v>
      </c>
      <c r="E78" s="49" t="n">
        <f aca="false">E76-E77</f>
        <v>0</v>
      </c>
      <c r="F78" s="49" t="n">
        <f aca="false">F76-F77</f>
        <v>0</v>
      </c>
      <c r="G78" s="49" t="n">
        <f aca="false">G76-G77</f>
        <v>0</v>
      </c>
      <c r="H78" s="49" t="n">
        <f aca="false">H76-H77</f>
        <v>0</v>
      </c>
      <c r="I78" s="49" t="n">
        <f aca="false">I76-I77</f>
        <v>0</v>
      </c>
      <c r="J78" s="49" t="n">
        <f aca="false">J76-J77</f>
        <v>0</v>
      </c>
      <c r="K78" s="49" t="n">
        <f aca="false">K76-K77</f>
        <v>0</v>
      </c>
      <c r="L78" s="49" t="n">
        <f aca="false">L76-L77</f>
        <v>0</v>
      </c>
      <c r="M78" s="49" t="n">
        <f aca="false">M76-M77</f>
        <v>0</v>
      </c>
      <c r="N78" s="49" t="n">
        <f aca="false">N76-N77</f>
        <v>0</v>
      </c>
      <c r="O78" s="49" t="n">
        <f aca="false">O76-O77</f>
        <v>0</v>
      </c>
      <c r="P78" s="49" t="n">
        <f aca="false">P76-P77</f>
        <v>0</v>
      </c>
      <c r="Q78" s="49" t="n">
        <f aca="false">Q76-Q77</f>
        <v>0</v>
      </c>
      <c r="R78" s="49" t="n">
        <f aca="false">R76-R77</f>
        <v>0</v>
      </c>
      <c r="S78" s="49" t="n">
        <f aca="false">S76-S77</f>
        <v>0</v>
      </c>
      <c r="U78" s="43" t="n">
        <f aca="false">D78-E78-F78</f>
        <v>0</v>
      </c>
      <c r="V78" s="43" t="n">
        <f aca="false">E78-G78</f>
        <v>0</v>
      </c>
      <c r="W78" s="43" t="n">
        <f aca="false">E78-H78</f>
        <v>0</v>
      </c>
      <c r="X78" s="43" t="n">
        <f aca="false">F78-I78</f>
        <v>0</v>
      </c>
      <c r="Y78" s="43" t="n">
        <f aca="false">E78-J78</f>
        <v>0</v>
      </c>
      <c r="Z78" s="43" t="n">
        <f aca="false">F78-K78</f>
        <v>0</v>
      </c>
      <c r="AA78" s="43" t="n">
        <f aca="false">J78-L78</f>
        <v>0</v>
      </c>
      <c r="AB78" s="43" t="n">
        <f aca="false">K78-M78</f>
        <v>0</v>
      </c>
      <c r="AC78" s="43" t="n">
        <f aca="false">J78-N78</f>
        <v>0</v>
      </c>
      <c r="AD78" s="43" t="n">
        <f aca="false">K78-O78</f>
        <v>0</v>
      </c>
      <c r="AE78" s="43" t="n">
        <f aca="false">H78-P78-R78</f>
        <v>0</v>
      </c>
      <c r="AF78" s="43" t="n">
        <f aca="false">I78-Q78-S78</f>
        <v>0</v>
      </c>
      <c r="AG78" s="43" t="n">
        <f aca="false">F78-K78</f>
        <v>0</v>
      </c>
      <c r="AH78" s="43" t="str">
        <f aca="false">IF((E78-J78)&gt;=(H78-L78),"истина","ложь")</f>
        <v>истина</v>
      </c>
      <c r="AI78" s="43" t="str">
        <f aca="false">IF((F78-K78)&gt;=(I78-M78),"истина","ложь")</f>
        <v>истина</v>
      </c>
    </row>
    <row r="79" customFormat="false" ht="15" hidden="false" customHeight="false" outlineLevel="0" collapsed="false">
      <c r="A79" s="22" t="s">
        <v>650</v>
      </c>
      <c r="B79" s="11" t="s">
        <v>651</v>
      </c>
      <c r="C79" s="11" t="s">
        <v>652</v>
      </c>
      <c r="D79" s="42" t="n">
        <f aca="false">'дети первых трех лет'!D64</f>
        <v>0</v>
      </c>
      <c r="E79" s="42" t="n">
        <f aca="false">'дети первых трех лет'!E64</f>
        <v>0</v>
      </c>
      <c r="F79" s="42" t="n">
        <f aca="false">'дети первых трех лет'!F64</f>
        <v>0</v>
      </c>
      <c r="G79" s="42" t="n">
        <f aca="false">'дети первых трех лет'!G64</f>
        <v>0</v>
      </c>
      <c r="H79" s="42" t="n">
        <f aca="false">'дети первых трех лет'!H64</f>
        <v>0</v>
      </c>
      <c r="I79" s="42" t="n">
        <f aca="false">'дети первых трех лет'!I64</f>
        <v>0</v>
      </c>
      <c r="J79" s="42" t="n">
        <f aca="false">'дети первых трех лет'!J64</f>
        <v>0</v>
      </c>
      <c r="K79" s="42" t="n">
        <f aca="false">'дети первых трех лет'!K64</f>
        <v>0</v>
      </c>
      <c r="L79" s="42" t="n">
        <f aca="false">'дети первых трех лет'!L64</f>
        <v>0</v>
      </c>
      <c r="M79" s="42" t="n">
        <f aca="false">'дети первых трех лет'!M64</f>
        <v>0</v>
      </c>
      <c r="N79" s="42" t="n">
        <f aca="false">'дети первых трех лет'!N64</f>
        <v>0</v>
      </c>
      <c r="O79" s="42" t="n">
        <f aca="false">'дети первых трех лет'!O64</f>
        <v>0</v>
      </c>
      <c r="P79" s="42" t="n">
        <f aca="false">'дети первых трех лет'!P64</f>
        <v>0</v>
      </c>
      <c r="Q79" s="42" t="n">
        <f aca="false">'дети первых трех лет'!Q64</f>
        <v>0</v>
      </c>
      <c r="R79" s="42" t="n">
        <f aca="false">'дети первых трех лет'!R64</f>
        <v>0</v>
      </c>
      <c r="S79" s="42" t="n">
        <f aca="false">'дети первых трех лет'!S64</f>
        <v>0</v>
      </c>
      <c r="U79" s="43" t="n">
        <f aca="false">D79-E79-F79</f>
        <v>0</v>
      </c>
      <c r="V79" s="43" t="n">
        <f aca="false">E79-G79</f>
        <v>0</v>
      </c>
      <c r="W79" s="43" t="n">
        <f aca="false">E79-H79</f>
        <v>0</v>
      </c>
      <c r="X79" s="43" t="n">
        <f aca="false">F79-I79</f>
        <v>0</v>
      </c>
      <c r="Y79" s="43" t="n">
        <f aca="false">E79-J79</f>
        <v>0</v>
      </c>
      <c r="Z79" s="43" t="n">
        <f aca="false">F79-K79</f>
        <v>0</v>
      </c>
      <c r="AA79" s="43" t="n">
        <f aca="false">J79-L79</f>
        <v>0</v>
      </c>
      <c r="AB79" s="43" t="n">
        <f aca="false">K79-M79</f>
        <v>0</v>
      </c>
      <c r="AC79" s="43" t="n">
        <f aca="false">J79-N79</f>
        <v>0</v>
      </c>
      <c r="AD79" s="43" t="n">
        <f aca="false">K79-O79</f>
        <v>0</v>
      </c>
      <c r="AE79" s="43" t="n">
        <f aca="false">H79-P79-R79</f>
        <v>0</v>
      </c>
      <c r="AF79" s="43" t="n">
        <f aca="false">I79-Q79-S79</f>
        <v>0</v>
      </c>
      <c r="AG79" s="43" t="n">
        <f aca="false">F79-K79</f>
        <v>0</v>
      </c>
      <c r="AH79" s="43" t="str">
        <f aca="false">IF((E79-J79)&gt;=(H79-L79),"истина","ложь")</f>
        <v>истина</v>
      </c>
      <c r="AI79" s="43" t="str">
        <f aca="false">IF((F79-K79)&gt;=(I79-M79),"истина","ложь")</f>
        <v>истина</v>
      </c>
    </row>
    <row r="80" customFormat="false" ht="15" hidden="false" customHeight="true" outlineLevel="0" collapsed="false">
      <c r="A80" s="22" t="s">
        <v>656</v>
      </c>
      <c r="B80" s="11" t="s">
        <v>657</v>
      </c>
      <c r="C80" s="11" t="s">
        <v>658</v>
      </c>
      <c r="D80" s="42" t="n">
        <f aca="false">'дети первых трех лет'!D65</f>
        <v>0</v>
      </c>
      <c r="E80" s="42" t="n">
        <f aca="false">'дети первых трех лет'!E65</f>
        <v>0</v>
      </c>
      <c r="F80" s="42" t="n">
        <f aca="false">'дети первых трех лет'!F65</f>
        <v>0</v>
      </c>
      <c r="G80" s="42" t="n">
        <f aca="false">'дети первых трех лет'!G65</f>
        <v>0</v>
      </c>
      <c r="H80" s="42" t="n">
        <f aca="false">'дети первых трех лет'!H65</f>
        <v>0</v>
      </c>
      <c r="I80" s="42" t="n">
        <f aca="false">'дети первых трех лет'!I65</f>
        <v>0</v>
      </c>
      <c r="J80" s="42" t="n">
        <f aca="false">'дети первых трех лет'!J65</f>
        <v>0</v>
      </c>
      <c r="K80" s="42" t="n">
        <f aca="false">'дети первых трех лет'!K65</f>
        <v>0</v>
      </c>
      <c r="L80" s="42" t="n">
        <f aca="false">'дети первых трех лет'!L65</f>
        <v>0</v>
      </c>
      <c r="M80" s="42" t="n">
        <f aca="false">'дети первых трех лет'!M65</f>
        <v>0</v>
      </c>
      <c r="N80" s="42" t="n">
        <f aca="false">'дети первых трех лет'!N65</f>
        <v>0</v>
      </c>
      <c r="O80" s="42" t="n">
        <f aca="false">'дети первых трех лет'!O65</f>
        <v>0</v>
      </c>
      <c r="P80" s="42" t="n">
        <f aca="false">'дети первых трех лет'!P65</f>
        <v>0</v>
      </c>
      <c r="Q80" s="42" t="n">
        <f aca="false">'дети первых трех лет'!Q65</f>
        <v>0</v>
      </c>
      <c r="R80" s="42" t="n">
        <f aca="false">'дети первых трех лет'!R65</f>
        <v>0</v>
      </c>
      <c r="S80" s="42" t="n">
        <f aca="false">'дети первых трех лет'!S65</f>
        <v>0</v>
      </c>
      <c r="U80" s="43" t="n">
        <f aca="false">D80-E80-F80</f>
        <v>0</v>
      </c>
      <c r="V80" s="43" t="n">
        <f aca="false">E80-G80</f>
        <v>0</v>
      </c>
      <c r="W80" s="43" t="n">
        <f aca="false">E80-H80</f>
        <v>0</v>
      </c>
      <c r="X80" s="43" t="n">
        <f aca="false">F80-I80</f>
        <v>0</v>
      </c>
      <c r="Y80" s="43" t="n">
        <f aca="false">E80-J80</f>
        <v>0</v>
      </c>
      <c r="Z80" s="43" t="n">
        <f aca="false">F80-K80</f>
        <v>0</v>
      </c>
      <c r="AA80" s="43" t="n">
        <f aca="false">J80-L80</f>
        <v>0</v>
      </c>
      <c r="AB80" s="43" t="n">
        <f aca="false">K80-M80</f>
        <v>0</v>
      </c>
      <c r="AC80" s="43" t="n">
        <f aca="false">J80-N80</f>
        <v>0</v>
      </c>
      <c r="AD80" s="43" t="n">
        <f aca="false">K80-O80</f>
        <v>0</v>
      </c>
      <c r="AE80" s="43" t="n">
        <f aca="false">H80-P80-R80</f>
        <v>0</v>
      </c>
      <c r="AF80" s="43" t="n">
        <f aca="false">I80-Q80-S80</f>
        <v>0</v>
      </c>
      <c r="AH80" s="43" t="str">
        <f aca="false">IF((E80-J80)&gt;=(H80-L80),"истина","ложь")</f>
        <v>истина</v>
      </c>
      <c r="AI80" s="43" t="str">
        <f aca="false">IF((F80-K80)&gt;=(I80-M80),"истина","ложь")</f>
        <v>истина</v>
      </c>
    </row>
    <row r="81" customFormat="false" ht="15" hidden="false" customHeight="false" outlineLevel="0" collapsed="false">
      <c r="A81" s="22" t="s">
        <v>653</v>
      </c>
      <c r="B81" s="11" t="s">
        <v>654</v>
      </c>
      <c r="C81" s="11" t="s">
        <v>655</v>
      </c>
      <c r="D81" s="42" t="n">
        <f aca="false">'дети первых трех лет'!D66</f>
        <v>0</v>
      </c>
      <c r="E81" s="42" t="n">
        <f aca="false">'дети первых трех лет'!E66</f>
        <v>0</v>
      </c>
      <c r="F81" s="42" t="n">
        <f aca="false">'дети первых трех лет'!F66</f>
        <v>0</v>
      </c>
      <c r="G81" s="42" t="n">
        <f aca="false">'дети первых трех лет'!G66</f>
        <v>0</v>
      </c>
      <c r="H81" s="42" t="n">
        <f aca="false">'дети первых трех лет'!H66</f>
        <v>0</v>
      </c>
      <c r="I81" s="42" t="n">
        <f aca="false">'дети первых трех лет'!I66</f>
        <v>0</v>
      </c>
      <c r="J81" s="42" t="n">
        <f aca="false">'дети первых трех лет'!J66</f>
        <v>0</v>
      </c>
      <c r="K81" s="42" t="n">
        <f aca="false">'дети первых трех лет'!K66</f>
        <v>0</v>
      </c>
      <c r="L81" s="42" t="n">
        <f aca="false">'дети первых трех лет'!L66</f>
        <v>0</v>
      </c>
      <c r="M81" s="42" t="n">
        <f aca="false">'дети первых трех лет'!M66</f>
        <v>0</v>
      </c>
      <c r="N81" s="42" t="n">
        <f aca="false">'дети первых трех лет'!N66</f>
        <v>0</v>
      </c>
      <c r="O81" s="42" t="n">
        <f aca="false">'дети первых трех лет'!O66</f>
        <v>0</v>
      </c>
      <c r="P81" s="42" t="n">
        <f aca="false">'дети первых трех лет'!P66</f>
        <v>0</v>
      </c>
      <c r="Q81" s="42" t="n">
        <f aca="false">'дети первых трех лет'!Q66</f>
        <v>0</v>
      </c>
      <c r="R81" s="42" t="n">
        <f aca="false">'дети первых трех лет'!R66</f>
        <v>0</v>
      </c>
      <c r="S81" s="42" t="n">
        <f aca="false">'дети первых трех лет'!S66</f>
        <v>0</v>
      </c>
      <c r="U81" s="43" t="n">
        <f aca="false">D81-E81-F81</f>
        <v>0</v>
      </c>
      <c r="V81" s="43" t="n">
        <f aca="false">E81-G81</f>
        <v>0</v>
      </c>
      <c r="W81" s="43" t="n">
        <f aca="false">E81-H81</f>
        <v>0</v>
      </c>
      <c r="X81" s="43" t="n">
        <f aca="false">F81-I81</f>
        <v>0</v>
      </c>
      <c r="Y81" s="43" t="n">
        <f aca="false">E81-J81</f>
        <v>0</v>
      </c>
      <c r="Z81" s="43" t="n">
        <f aca="false">F81-K81</f>
        <v>0</v>
      </c>
      <c r="AA81" s="43" t="n">
        <f aca="false">J81-L81</f>
        <v>0</v>
      </c>
      <c r="AB81" s="43" t="n">
        <f aca="false">K81-M81</f>
        <v>0</v>
      </c>
      <c r="AC81" s="43" t="n">
        <f aca="false">J81-N81</f>
        <v>0</v>
      </c>
      <c r="AD81" s="43" t="n">
        <f aca="false">K81-O81</f>
        <v>0</v>
      </c>
      <c r="AE81" s="43" t="n">
        <f aca="false">H81-P81-R81</f>
        <v>0</v>
      </c>
      <c r="AF81" s="43" t="n">
        <f aca="false">I81-Q81-S81</f>
        <v>0</v>
      </c>
      <c r="AH81" s="43" t="str">
        <f aca="false">IF((E81-J81)&gt;=(H81-L81),"истина","ложь")</f>
        <v>истина</v>
      </c>
      <c r="AI81" s="43" t="str">
        <f aca="false">IF((F81-K81)&gt;=(I81-M81),"истина","ложь")</f>
        <v>истина</v>
      </c>
    </row>
    <row r="82" customFormat="false" ht="15" hidden="false" customHeight="false" outlineLevel="0" collapsed="false">
      <c r="A82" s="22" t="s">
        <v>659</v>
      </c>
      <c r="B82" s="11" t="s">
        <v>660</v>
      </c>
      <c r="C82" s="11" t="s">
        <v>661</v>
      </c>
      <c r="D82" s="42" t="n">
        <f aca="false">'дети первых трех лет'!D67</f>
        <v>0</v>
      </c>
      <c r="E82" s="42" t="n">
        <f aca="false">'дети первых трех лет'!E67</f>
        <v>0</v>
      </c>
      <c r="F82" s="42" t="n">
        <f aca="false">'дети первых трех лет'!F67</f>
        <v>0</v>
      </c>
      <c r="G82" s="42" t="n">
        <f aca="false">'дети первых трех лет'!G67</f>
        <v>0</v>
      </c>
      <c r="H82" s="42" t="n">
        <f aca="false">'дети первых трех лет'!H67</f>
        <v>0</v>
      </c>
      <c r="I82" s="42" t="n">
        <f aca="false">'дети первых трех лет'!I67</f>
        <v>0</v>
      </c>
      <c r="J82" s="42" t="n">
        <f aca="false">'дети первых трех лет'!J67</f>
        <v>0</v>
      </c>
      <c r="K82" s="42" t="n">
        <f aca="false">'дети первых трех лет'!K67</f>
        <v>0</v>
      </c>
      <c r="L82" s="42" t="n">
        <f aca="false">'дети первых трех лет'!L67</f>
        <v>0</v>
      </c>
      <c r="M82" s="42" t="n">
        <f aca="false">'дети первых трех лет'!M67</f>
        <v>0</v>
      </c>
      <c r="N82" s="42" t="n">
        <f aca="false">'дети первых трех лет'!N67</f>
        <v>0</v>
      </c>
      <c r="O82" s="42" t="n">
        <f aca="false">'дети первых трех лет'!O67</f>
        <v>0</v>
      </c>
      <c r="P82" s="42" t="n">
        <f aca="false">'дети первых трех лет'!P67</f>
        <v>0</v>
      </c>
      <c r="Q82" s="42" t="n">
        <f aca="false">'дети первых трех лет'!Q67</f>
        <v>0</v>
      </c>
      <c r="R82" s="42" t="n">
        <f aca="false">'дети первых трех лет'!R67</f>
        <v>0</v>
      </c>
      <c r="S82" s="42" t="n">
        <f aca="false">'дети первых трех лет'!S67</f>
        <v>0</v>
      </c>
      <c r="U82" s="43" t="n">
        <f aca="false">D82-E82-F82</f>
        <v>0</v>
      </c>
      <c r="V82" s="43" t="n">
        <f aca="false">E82-G82</f>
        <v>0</v>
      </c>
      <c r="W82" s="43" t="n">
        <f aca="false">E82-H82</f>
        <v>0</v>
      </c>
      <c r="X82" s="43" t="n">
        <f aca="false">F82-I82</f>
        <v>0</v>
      </c>
      <c r="Y82" s="43" t="n">
        <f aca="false">E82-J82</f>
        <v>0</v>
      </c>
      <c r="Z82" s="43" t="n">
        <f aca="false">F82-K82</f>
        <v>0</v>
      </c>
      <c r="AA82" s="43" t="n">
        <f aca="false">J82-L82</f>
        <v>0</v>
      </c>
      <c r="AB82" s="43" t="n">
        <f aca="false">K82-M82</f>
        <v>0</v>
      </c>
      <c r="AC82" s="43" t="n">
        <f aca="false">J82-N82</f>
        <v>0</v>
      </c>
      <c r="AD82" s="43" t="n">
        <f aca="false">K82-O82</f>
        <v>0</v>
      </c>
      <c r="AE82" s="43" t="n">
        <f aca="false">H82-P82-R82</f>
        <v>0</v>
      </c>
      <c r="AF82" s="43" t="n">
        <f aca="false">I82-Q82-S82</f>
        <v>0</v>
      </c>
      <c r="AH82" s="43" t="str">
        <f aca="false">IF((E82-J82)&gt;=(H82-L82),"истина","ложь")</f>
        <v>истина</v>
      </c>
      <c r="AI82" s="43" t="str">
        <f aca="false">IF((F82-K82)&gt;=(I82-M82),"истина","ложь")</f>
        <v>истина</v>
      </c>
    </row>
    <row r="83" customFormat="false" ht="15" hidden="false" customHeight="false" outlineLevel="0" collapsed="false">
      <c r="A83" s="22" t="s">
        <v>662</v>
      </c>
      <c r="B83" s="11" t="s">
        <v>663</v>
      </c>
      <c r="C83" s="11" t="s">
        <v>664</v>
      </c>
      <c r="D83" s="42" t="n">
        <f aca="false">'дети первых трех лет'!D68</f>
        <v>0</v>
      </c>
      <c r="E83" s="42" t="n">
        <f aca="false">'дети первых трех лет'!E68</f>
        <v>0</v>
      </c>
      <c r="F83" s="42" t="n">
        <f aca="false">'дети первых трех лет'!F68</f>
        <v>0</v>
      </c>
      <c r="G83" s="42" t="n">
        <f aca="false">'дети первых трех лет'!G68</f>
        <v>0</v>
      </c>
      <c r="H83" s="42" t="n">
        <f aca="false">'дети первых трех лет'!H68</f>
        <v>0</v>
      </c>
      <c r="I83" s="42" t="n">
        <f aca="false">'дети первых трех лет'!I68</f>
        <v>0</v>
      </c>
      <c r="J83" s="42" t="n">
        <f aca="false">'дети первых трех лет'!J68</f>
        <v>0</v>
      </c>
      <c r="K83" s="42" t="n">
        <f aca="false">'дети первых трех лет'!K68</f>
        <v>0</v>
      </c>
      <c r="L83" s="42" t="n">
        <f aca="false">'дети первых трех лет'!L68</f>
        <v>0</v>
      </c>
      <c r="M83" s="42" t="n">
        <f aca="false">'дети первых трех лет'!M68</f>
        <v>0</v>
      </c>
      <c r="N83" s="42" t="n">
        <f aca="false">'дети первых трех лет'!N68</f>
        <v>0</v>
      </c>
      <c r="O83" s="42" t="n">
        <f aca="false">'дети первых трех лет'!O68</f>
        <v>0</v>
      </c>
      <c r="P83" s="42" t="n">
        <f aca="false">'дети первых трех лет'!P68</f>
        <v>0</v>
      </c>
      <c r="Q83" s="42" t="n">
        <f aca="false">'дети первых трех лет'!Q68</f>
        <v>0</v>
      </c>
      <c r="R83" s="42" t="n">
        <f aca="false">'дети первых трех лет'!R68</f>
        <v>0</v>
      </c>
      <c r="S83" s="42" t="n">
        <f aca="false">'дети первых трех лет'!S68</f>
        <v>0</v>
      </c>
      <c r="U83" s="43" t="n">
        <f aca="false">D83-E83-F83</f>
        <v>0</v>
      </c>
      <c r="V83" s="43" t="n">
        <f aca="false">E83-G83</f>
        <v>0</v>
      </c>
      <c r="W83" s="43" t="n">
        <f aca="false">E83-H83</f>
        <v>0</v>
      </c>
      <c r="X83" s="43" t="n">
        <f aca="false">F83-I83</f>
        <v>0</v>
      </c>
      <c r="Y83" s="43" t="n">
        <f aca="false">E83-J83</f>
        <v>0</v>
      </c>
      <c r="Z83" s="43" t="n">
        <f aca="false">F83-K83</f>
        <v>0</v>
      </c>
      <c r="AA83" s="43" t="n">
        <f aca="false">J83-L83</f>
        <v>0</v>
      </c>
      <c r="AB83" s="43" t="n">
        <f aca="false">K83-M83</f>
        <v>0</v>
      </c>
      <c r="AC83" s="43" t="n">
        <f aca="false">J83-N83</f>
        <v>0</v>
      </c>
      <c r="AD83" s="43" t="n">
        <f aca="false">K83-O83</f>
        <v>0</v>
      </c>
      <c r="AE83" s="43" t="n">
        <f aca="false">H83-P83-R83</f>
        <v>0</v>
      </c>
      <c r="AF83" s="43" t="n">
        <f aca="false">I83-Q83-S83</f>
        <v>0</v>
      </c>
      <c r="AH83" s="43" t="str">
        <f aca="false">IF((E83-J83)&gt;=(H83-L83),"истина","ложь")</f>
        <v>истина</v>
      </c>
      <c r="AI83" s="43" t="str">
        <f aca="false">IF((F83-K83)&gt;=(I83-M83),"истина","ложь")</f>
        <v>истина</v>
      </c>
    </row>
    <row r="84" customFormat="false" ht="15" hidden="false" customHeight="false" outlineLevel="0" collapsed="false">
      <c r="A84" s="22" t="s">
        <v>665</v>
      </c>
      <c r="B84" s="11" t="s">
        <v>666</v>
      </c>
      <c r="C84" s="11" t="s">
        <v>667</v>
      </c>
      <c r="D84" s="42" t="n">
        <f aca="false">'дети первых трех лет'!D69</f>
        <v>0</v>
      </c>
      <c r="E84" s="42" t="n">
        <f aca="false">'дети первых трех лет'!E69</f>
        <v>0</v>
      </c>
      <c r="F84" s="42" t="n">
        <f aca="false">'дети первых трех лет'!F69</f>
        <v>0</v>
      </c>
      <c r="G84" s="42" t="n">
        <f aca="false">'дети первых трех лет'!G69</f>
        <v>0</v>
      </c>
      <c r="H84" s="42" t="n">
        <f aca="false">'дети первых трех лет'!H69</f>
        <v>0</v>
      </c>
      <c r="I84" s="42" t="n">
        <f aca="false">'дети первых трех лет'!I69</f>
        <v>0</v>
      </c>
      <c r="J84" s="42" t="n">
        <f aca="false">'дети первых трех лет'!J69</f>
        <v>0</v>
      </c>
      <c r="K84" s="42" t="n">
        <f aca="false">'дети первых трех лет'!K69</f>
        <v>0</v>
      </c>
      <c r="L84" s="42" t="n">
        <f aca="false">'дети первых трех лет'!L69</f>
        <v>0</v>
      </c>
      <c r="M84" s="42" t="n">
        <f aca="false">'дети первых трех лет'!M69</f>
        <v>0</v>
      </c>
      <c r="N84" s="42" t="n">
        <f aca="false">'дети первых трех лет'!N69</f>
        <v>0</v>
      </c>
      <c r="O84" s="42" t="n">
        <f aca="false">'дети первых трех лет'!O69</f>
        <v>0</v>
      </c>
      <c r="P84" s="42" t="n">
        <f aca="false">'дети первых трех лет'!P69</f>
        <v>0</v>
      </c>
      <c r="Q84" s="42" t="n">
        <f aca="false">'дети первых трех лет'!Q69</f>
        <v>0</v>
      </c>
      <c r="R84" s="42" t="n">
        <f aca="false">'дети первых трех лет'!R69</f>
        <v>0</v>
      </c>
      <c r="S84" s="42" t="n">
        <f aca="false">'дети первых трех лет'!S69</f>
        <v>0</v>
      </c>
      <c r="U84" s="43" t="n">
        <f aca="false">D84-E84-F84</f>
        <v>0</v>
      </c>
      <c r="V84" s="43" t="n">
        <f aca="false">E84-G84</f>
        <v>0</v>
      </c>
      <c r="W84" s="43" t="n">
        <f aca="false">E84-H84</f>
        <v>0</v>
      </c>
      <c r="X84" s="43" t="n">
        <f aca="false">F84-I84</f>
        <v>0</v>
      </c>
      <c r="Y84" s="43" t="n">
        <f aca="false">E84-J84</f>
        <v>0</v>
      </c>
      <c r="Z84" s="43" t="n">
        <f aca="false">F84-K84</f>
        <v>0</v>
      </c>
      <c r="AA84" s="43" t="n">
        <f aca="false">J84-L84</f>
        <v>0</v>
      </c>
      <c r="AB84" s="43" t="n">
        <f aca="false">K84-M84</f>
        <v>0</v>
      </c>
      <c r="AC84" s="43" t="n">
        <f aca="false">J84-N84</f>
        <v>0</v>
      </c>
      <c r="AD84" s="43" t="n">
        <f aca="false">K84-O84</f>
        <v>0</v>
      </c>
      <c r="AE84" s="43" t="n">
        <f aca="false">H84-P84-R84</f>
        <v>0</v>
      </c>
      <c r="AF84" s="43" t="n">
        <f aca="false">I84-Q84-S84</f>
        <v>0</v>
      </c>
      <c r="AH84" s="43" t="str">
        <f aca="false">IF((E84-J84)&gt;=(H84-L84),"истина","ложь")</f>
        <v>истина</v>
      </c>
      <c r="AI84" s="43" t="str">
        <f aca="false">IF((F84-K84)&gt;=(I84-M84),"истина","ложь")</f>
        <v>истина</v>
      </c>
    </row>
    <row r="85" customFormat="false" ht="15" hidden="false" customHeight="false" outlineLevel="0" collapsed="false">
      <c r="A85" s="22" t="s">
        <v>668</v>
      </c>
      <c r="B85" s="11" t="s">
        <v>669</v>
      </c>
      <c r="C85" s="11" t="s">
        <v>670</v>
      </c>
      <c r="D85" s="42" t="n">
        <f aca="false">'дети первых трех лет'!D70</f>
        <v>0</v>
      </c>
      <c r="E85" s="42" t="n">
        <f aca="false">'дети первых трех лет'!E70</f>
        <v>0</v>
      </c>
      <c r="F85" s="42" t="n">
        <f aca="false">'дети первых трех лет'!F70</f>
        <v>0</v>
      </c>
      <c r="G85" s="42" t="n">
        <f aca="false">'дети первых трех лет'!G70</f>
        <v>0</v>
      </c>
      <c r="H85" s="42" t="n">
        <f aca="false">'дети первых трех лет'!H70</f>
        <v>0</v>
      </c>
      <c r="I85" s="42" t="n">
        <f aca="false">'дети первых трех лет'!I70</f>
        <v>0</v>
      </c>
      <c r="J85" s="42" t="n">
        <f aca="false">'дети первых трех лет'!J70</f>
        <v>0</v>
      </c>
      <c r="K85" s="42" t="n">
        <f aca="false">'дети первых трех лет'!K70</f>
        <v>0</v>
      </c>
      <c r="L85" s="42" t="n">
        <f aca="false">'дети первых трех лет'!L70</f>
        <v>0</v>
      </c>
      <c r="M85" s="42" t="n">
        <f aca="false">'дети первых трех лет'!M70</f>
        <v>0</v>
      </c>
      <c r="N85" s="42" t="n">
        <f aca="false">'дети первых трех лет'!N70</f>
        <v>0</v>
      </c>
      <c r="O85" s="42" t="n">
        <f aca="false">'дети первых трех лет'!O70</f>
        <v>0</v>
      </c>
      <c r="P85" s="42" t="n">
        <f aca="false">'дети первых трех лет'!P70</f>
        <v>0</v>
      </c>
      <c r="Q85" s="42" t="n">
        <f aca="false">'дети первых трех лет'!Q70</f>
        <v>0</v>
      </c>
      <c r="R85" s="42" t="n">
        <f aca="false">'дети первых трех лет'!R70</f>
        <v>0</v>
      </c>
      <c r="S85" s="42" t="n">
        <f aca="false">'дети первых трех лет'!S70</f>
        <v>0</v>
      </c>
      <c r="U85" s="43" t="n">
        <f aca="false">D85-E85-F85</f>
        <v>0</v>
      </c>
      <c r="V85" s="43" t="n">
        <f aca="false">E85-G85</f>
        <v>0</v>
      </c>
      <c r="W85" s="43" t="n">
        <f aca="false">E85-H85</f>
        <v>0</v>
      </c>
      <c r="X85" s="43" t="n">
        <f aca="false">F85-I85</f>
        <v>0</v>
      </c>
      <c r="Y85" s="43" t="n">
        <f aca="false">E85-J85</f>
        <v>0</v>
      </c>
      <c r="Z85" s="43" t="n">
        <f aca="false">F85-K85</f>
        <v>0</v>
      </c>
      <c r="AA85" s="43" t="n">
        <f aca="false">J85-L85</f>
        <v>0</v>
      </c>
      <c r="AB85" s="43" t="n">
        <f aca="false">K85-M85</f>
        <v>0</v>
      </c>
      <c r="AC85" s="43" t="n">
        <f aca="false">J85-N85</f>
        <v>0</v>
      </c>
      <c r="AD85" s="43" t="n">
        <f aca="false">K85-O85</f>
        <v>0</v>
      </c>
      <c r="AE85" s="43" t="n">
        <f aca="false">H85-P85-R85</f>
        <v>0</v>
      </c>
      <c r="AF85" s="43" t="n">
        <f aca="false">I85-Q85-S85</f>
        <v>0</v>
      </c>
      <c r="AH85" s="43" t="str">
        <f aca="false">IF((E85-J85)&gt;=(H85-L85),"истина","ложь")</f>
        <v>истина</v>
      </c>
      <c r="AI85" s="43" t="str">
        <f aca="false">IF((F85-K85)&gt;=(I85-M85),"истина","ложь")</f>
        <v>истина</v>
      </c>
    </row>
    <row r="86" customFormat="false" ht="15" hidden="false" customHeight="false" outlineLevel="0" collapsed="false">
      <c r="A86" s="22" t="s">
        <v>671</v>
      </c>
      <c r="B86" s="11" t="s">
        <v>672</v>
      </c>
      <c r="C86" s="11" t="s">
        <v>673</v>
      </c>
      <c r="D86" s="42" t="n">
        <f aca="false">'дети первых трех лет'!D71</f>
        <v>0</v>
      </c>
      <c r="E86" s="42" t="n">
        <f aca="false">'дети первых трех лет'!E71</f>
        <v>0</v>
      </c>
      <c r="F86" s="42" t="n">
        <f aca="false">'дети первых трех лет'!F71</f>
        <v>0</v>
      </c>
      <c r="G86" s="42" t="n">
        <f aca="false">'дети первых трех лет'!G71</f>
        <v>0</v>
      </c>
      <c r="H86" s="42" t="n">
        <f aca="false">'дети первых трех лет'!H71</f>
        <v>0</v>
      </c>
      <c r="I86" s="42" t="n">
        <f aca="false">'дети первых трех лет'!I71</f>
        <v>0</v>
      </c>
      <c r="J86" s="42" t="n">
        <f aca="false">'дети первых трех лет'!J71</f>
        <v>0</v>
      </c>
      <c r="K86" s="42" t="n">
        <f aca="false">'дети первых трех лет'!K71</f>
        <v>0</v>
      </c>
      <c r="L86" s="42" t="n">
        <f aca="false">'дети первых трех лет'!L71</f>
        <v>0</v>
      </c>
      <c r="M86" s="42" t="n">
        <f aca="false">'дети первых трех лет'!M71</f>
        <v>0</v>
      </c>
      <c r="N86" s="42" t="n">
        <f aca="false">'дети первых трех лет'!N71</f>
        <v>0</v>
      </c>
      <c r="O86" s="42" t="n">
        <f aca="false">'дети первых трех лет'!O71</f>
        <v>0</v>
      </c>
      <c r="P86" s="42" t="n">
        <f aca="false">'дети первых трех лет'!P71</f>
        <v>0</v>
      </c>
      <c r="Q86" s="42" t="n">
        <f aca="false">'дети первых трех лет'!Q71</f>
        <v>0</v>
      </c>
      <c r="R86" s="42" t="n">
        <f aca="false">'дети первых трех лет'!R71</f>
        <v>0</v>
      </c>
      <c r="S86" s="42" t="n">
        <f aca="false">'дети первых трех лет'!S71</f>
        <v>0</v>
      </c>
      <c r="U86" s="43" t="n">
        <f aca="false">D86-E86-F86</f>
        <v>0</v>
      </c>
      <c r="V86" s="43" t="n">
        <f aca="false">E86-G86</f>
        <v>0</v>
      </c>
      <c r="W86" s="43" t="n">
        <f aca="false">E86-H86</f>
        <v>0</v>
      </c>
      <c r="X86" s="43" t="n">
        <f aca="false">F86-I86</f>
        <v>0</v>
      </c>
      <c r="Y86" s="43" t="n">
        <f aca="false">E86-J86</f>
        <v>0</v>
      </c>
      <c r="Z86" s="43" t="n">
        <f aca="false">F86-K86</f>
        <v>0</v>
      </c>
      <c r="AA86" s="43" t="n">
        <f aca="false">J86-L86</f>
        <v>0</v>
      </c>
      <c r="AB86" s="43" t="n">
        <f aca="false">K86-M86</f>
        <v>0</v>
      </c>
      <c r="AC86" s="43" t="n">
        <f aca="false">J86-N86</f>
        <v>0</v>
      </c>
      <c r="AD86" s="43" t="n">
        <f aca="false">K86-O86</f>
        <v>0</v>
      </c>
      <c r="AE86" s="43" t="n">
        <f aca="false">H86-P86-R86</f>
        <v>0</v>
      </c>
      <c r="AF86" s="43" t="n">
        <f aca="false">I86-Q86-S86</f>
        <v>0</v>
      </c>
      <c r="AH86" s="43" t="str">
        <f aca="false">IF((E86-J86)&gt;=(H86-L86),"истина","ложь")</f>
        <v>истина</v>
      </c>
      <c r="AI86" s="43" t="str">
        <f aca="false">IF((F86-K86)&gt;=(I86-M86),"истина","ложь")</f>
        <v>истина</v>
      </c>
    </row>
    <row r="87" customFormat="false" ht="15" hidden="false" customHeight="false" outlineLevel="0" collapsed="false">
      <c r="A87" s="22" t="s">
        <v>674</v>
      </c>
      <c r="B87" s="11" t="s">
        <v>675</v>
      </c>
      <c r="C87" s="11" t="s">
        <v>676</v>
      </c>
      <c r="D87" s="42" t="n">
        <f aca="false">'дети первых трех лет'!D72</f>
        <v>0</v>
      </c>
      <c r="E87" s="42" t="n">
        <f aca="false">'дети первых трех лет'!E72</f>
        <v>0</v>
      </c>
      <c r="F87" s="42" t="n">
        <f aca="false">'дети первых трех лет'!F72</f>
        <v>0</v>
      </c>
      <c r="G87" s="42" t="n">
        <f aca="false">'дети первых трех лет'!G72</f>
        <v>0</v>
      </c>
      <c r="H87" s="42" t="n">
        <f aca="false">'дети первых трех лет'!H72</f>
        <v>0</v>
      </c>
      <c r="I87" s="42" t="n">
        <f aca="false">'дети первых трех лет'!I72</f>
        <v>0</v>
      </c>
      <c r="J87" s="42" t="n">
        <f aca="false">'дети первых трех лет'!J72</f>
        <v>0</v>
      </c>
      <c r="K87" s="42" t="n">
        <f aca="false">'дети первых трех лет'!K72</f>
        <v>0</v>
      </c>
      <c r="L87" s="42" t="n">
        <f aca="false">'дети первых трех лет'!L72</f>
        <v>0</v>
      </c>
      <c r="M87" s="42" t="n">
        <f aca="false">'дети первых трех лет'!M72</f>
        <v>0</v>
      </c>
      <c r="N87" s="42" t="n">
        <f aca="false">'дети первых трех лет'!N72</f>
        <v>0</v>
      </c>
      <c r="O87" s="42" t="n">
        <f aca="false">'дети первых трех лет'!O72</f>
        <v>0</v>
      </c>
      <c r="P87" s="42" t="n">
        <f aca="false">'дети первых трех лет'!P72</f>
        <v>0</v>
      </c>
      <c r="Q87" s="42" t="n">
        <f aca="false">'дети первых трех лет'!Q72</f>
        <v>0</v>
      </c>
      <c r="R87" s="42" t="n">
        <f aca="false">'дети первых трех лет'!R72</f>
        <v>0</v>
      </c>
      <c r="S87" s="42" t="n">
        <f aca="false">'дети первых трех лет'!S72</f>
        <v>0</v>
      </c>
      <c r="U87" s="43" t="n">
        <f aca="false">D87-E87-F87</f>
        <v>0</v>
      </c>
      <c r="V87" s="43" t="n">
        <f aca="false">E87-G87</f>
        <v>0</v>
      </c>
      <c r="W87" s="43" t="n">
        <f aca="false">E87-H87</f>
        <v>0</v>
      </c>
      <c r="X87" s="43" t="n">
        <f aca="false">F87-I87</f>
        <v>0</v>
      </c>
      <c r="Y87" s="43" t="n">
        <f aca="false">E87-J87</f>
        <v>0</v>
      </c>
      <c r="Z87" s="43" t="n">
        <f aca="false">F87-K87</f>
        <v>0</v>
      </c>
      <c r="AA87" s="43" t="n">
        <f aca="false">J87-L87</f>
        <v>0</v>
      </c>
      <c r="AB87" s="43" t="n">
        <f aca="false">K87-M87</f>
        <v>0</v>
      </c>
      <c r="AC87" s="43" t="n">
        <f aca="false">J87-N87</f>
        <v>0</v>
      </c>
      <c r="AD87" s="43" t="n">
        <f aca="false">K87-O87</f>
        <v>0</v>
      </c>
      <c r="AE87" s="43" t="n">
        <f aca="false">H87-P87-R87</f>
        <v>0</v>
      </c>
      <c r="AF87" s="43" t="n">
        <f aca="false">I87-Q87-S87</f>
        <v>0</v>
      </c>
      <c r="AH87" s="43" t="str">
        <f aca="false">IF((E87-J87)&gt;=(H87-L87),"истина","ложь")</f>
        <v>истина</v>
      </c>
      <c r="AI87" s="43" t="str">
        <f aca="false">IF((F87-K87)&gt;=(I87-M87),"истина","ложь")</f>
        <v>истина</v>
      </c>
    </row>
    <row r="88" customFormat="false" ht="15" hidden="false" customHeight="false" outlineLevel="0" collapsed="false">
      <c r="A88" s="23" t="s">
        <v>677</v>
      </c>
      <c r="B88" s="13" t="s">
        <v>678</v>
      </c>
      <c r="C88" s="13" t="s">
        <v>679</v>
      </c>
      <c r="D88" s="54" t="n">
        <f aca="false">'дети первых трех лет'!D73</f>
        <v>0</v>
      </c>
      <c r="E88" s="54" t="n">
        <f aca="false">'дети первых трех лет'!E73</f>
        <v>0</v>
      </c>
      <c r="F88" s="54" t="n">
        <f aca="false">'дети первых трех лет'!F73</f>
        <v>0</v>
      </c>
      <c r="G88" s="54" t="n">
        <f aca="false">'дети первых трех лет'!G73</f>
        <v>0</v>
      </c>
      <c r="H88" s="54" t="n">
        <f aca="false">'дети первых трех лет'!H73</f>
        <v>0</v>
      </c>
      <c r="I88" s="54" t="n">
        <f aca="false">'дети первых трех лет'!I73</f>
        <v>0</v>
      </c>
      <c r="J88" s="54" t="n">
        <f aca="false">'дети первых трех лет'!J73</f>
        <v>0</v>
      </c>
      <c r="K88" s="54" t="n">
        <f aca="false">'дети первых трех лет'!K73</f>
        <v>0</v>
      </c>
      <c r="L88" s="54" t="n">
        <f aca="false">'дети первых трех лет'!L73</f>
        <v>0</v>
      </c>
      <c r="M88" s="54" t="n">
        <f aca="false">'дети первых трех лет'!M73</f>
        <v>0</v>
      </c>
      <c r="N88" s="54" t="n">
        <f aca="false">'дети первых трех лет'!N73</f>
        <v>0</v>
      </c>
      <c r="O88" s="54" t="n">
        <f aca="false">'дети первых трех лет'!O73</f>
        <v>0</v>
      </c>
      <c r="P88" s="54" t="n">
        <f aca="false">'дети первых трех лет'!P73</f>
        <v>0</v>
      </c>
      <c r="Q88" s="54" t="n">
        <f aca="false">'дети первых трех лет'!Q73</f>
        <v>0</v>
      </c>
      <c r="R88" s="54" t="n">
        <f aca="false">'дети первых трех лет'!R73</f>
        <v>0</v>
      </c>
      <c r="S88" s="54" t="n">
        <f aca="false">'дети первых трех лет'!S73</f>
        <v>0</v>
      </c>
      <c r="U88" s="43" t="n">
        <f aca="false">D88-E88-F88</f>
        <v>0</v>
      </c>
      <c r="V88" s="43" t="n">
        <f aca="false">E88-G88</f>
        <v>0</v>
      </c>
      <c r="W88" s="43" t="n">
        <f aca="false">E88-H88</f>
        <v>0</v>
      </c>
      <c r="X88" s="43" t="n">
        <f aca="false">F88-I88</f>
        <v>0</v>
      </c>
      <c r="Y88" s="43" t="n">
        <f aca="false">E88-J88</f>
        <v>0</v>
      </c>
      <c r="Z88" s="43" t="n">
        <f aca="false">F88-K88</f>
        <v>0</v>
      </c>
      <c r="AA88" s="43" t="n">
        <f aca="false">J88-L88</f>
        <v>0</v>
      </c>
      <c r="AB88" s="43" t="n">
        <f aca="false">K88-M88</f>
        <v>0</v>
      </c>
      <c r="AC88" s="43" t="n">
        <f aca="false">J88-N88</f>
        <v>0</v>
      </c>
      <c r="AD88" s="43" t="n">
        <f aca="false">K88-O88</f>
        <v>0</v>
      </c>
      <c r="AE88" s="43" t="n">
        <f aca="false">H88-P88-R88</f>
        <v>0</v>
      </c>
      <c r="AF88" s="43" t="n">
        <f aca="false">I88-Q88-S88</f>
        <v>0</v>
      </c>
      <c r="AH88" s="43" t="str">
        <f aca="false">IF((E88-J88)&gt;=(H88-L88),"истина","ложь")</f>
        <v>истина</v>
      </c>
      <c r="AI88" s="43" t="str">
        <f aca="false">IF((F88-K88)&gt;=(I88-M88),"истина","ложь")</f>
        <v>истина</v>
      </c>
    </row>
    <row r="89" customFormat="false" ht="15" hidden="false" customHeight="false" outlineLevel="0" collapsed="false">
      <c r="A89" s="66" t="s">
        <v>1030</v>
      </c>
      <c r="B89" s="56"/>
      <c r="C89" s="56"/>
      <c r="D89" s="57" t="n">
        <f aca="false">D75-D80-D81-D82-D83-D84-D85-D86-D87</f>
        <v>0</v>
      </c>
      <c r="E89" s="57" t="n">
        <f aca="false">E75-E80-E81-E82-E83-E84-E85-E86-E87</f>
        <v>0</v>
      </c>
      <c r="F89" s="57" t="n">
        <f aca="false">F75-F80-F81-F82-F83-F84-F85-F86-F87</f>
        <v>0</v>
      </c>
      <c r="G89" s="57" t="n">
        <f aca="false">G75-G80-G81-G82-G83-G84-G85-G86-G87</f>
        <v>0</v>
      </c>
      <c r="H89" s="57" t="n">
        <f aca="false">H75-H80-H81-H82-H83-H84-H85-H86-H87</f>
        <v>0</v>
      </c>
      <c r="I89" s="57" t="n">
        <f aca="false">I75-I80-I81-I82-I83-I84-I85-I86-I87</f>
        <v>0</v>
      </c>
      <c r="J89" s="57" t="n">
        <f aca="false">J75-J80-J81-J82-J83-J84-J85-J86-J87</f>
        <v>0</v>
      </c>
      <c r="K89" s="57" t="n">
        <f aca="false">K75-K80-K81-K82-K83-K84-K85-K86-K87</f>
        <v>0</v>
      </c>
      <c r="L89" s="57" t="n">
        <f aca="false">L75-L80-L81-L82-L83-L84-L85-L86-L87</f>
        <v>0</v>
      </c>
      <c r="M89" s="57" t="n">
        <f aca="false">M75-M80-M81-M82-M83-M84-M85-M86-M87</f>
        <v>0</v>
      </c>
      <c r="N89" s="57" t="n">
        <f aca="false">N75-N80-N81-N82-N83-N84-N85-N86-N87</f>
        <v>0</v>
      </c>
      <c r="O89" s="57" t="n">
        <f aca="false">O75-O80-O81-O82-O83-O84-O85-O86-O87</f>
        <v>0</v>
      </c>
      <c r="P89" s="57" t="n">
        <f aca="false">P75-P80-P81-P82-P83-P84-P85-P86-P87</f>
        <v>0</v>
      </c>
      <c r="Q89" s="57" t="n">
        <f aca="false">Q75-Q80-Q81-Q82-Q83-Q84-Q85-Q86-Q87</f>
        <v>0</v>
      </c>
      <c r="R89" s="57" t="n">
        <f aca="false">R75-R80-R81-R82-R83-R84-R85-R86-R87</f>
        <v>0</v>
      </c>
      <c r="S89" s="57" t="n">
        <f aca="false">S75-S80-S81-S82-S83-S84-S85-S86-S87</f>
        <v>0</v>
      </c>
      <c r="U89" s="43" t="n">
        <f aca="false">D89-E89-F89</f>
        <v>0</v>
      </c>
      <c r="V89" s="43" t="n">
        <f aca="false">E89-G89</f>
        <v>0</v>
      </c>
      <c r="W89" s="43" t="n">
        <f aca="false">E89-H89</f>
        <v>0</v>
      </c>
      <c r="X89" s="43" t="n">
        <f aca="false">F89-I89</f>
        <v>0</v>
      </c>
      <c r="Y89" s="43" t="n">
        <f aca="false">E89-J89</f>
        <v>0</v>
      </c>
      <c r="Z89" s="43" t="n">
        <f aca="false">F89-K89</f>
        <v>0</v>
      </c>
      <c r="AA89" s="43" t="n">
        <f aca="false">J89-L89</f>
        <v>0</v>
      </c>
      <c r="AB89" s="43" t="n">
        <f aca="false">K89-M89</f>
        <v>0</v>
      </c>
      <c r="AC89" s="43" t="n">
        <f aca="false">J89-N89</f>
        <v>0</v>
      </c>
      <c r="AD89" s="43" t="n">
        <f aca="false">K89-O89</f>
        <v>0</v>
      </c>
      <c r="AE89" s="43" t="n">
        <f aca="false">H89-P89-R89</f>
        <v>0</v>
      </c>
      <c r="AF89" s="43" t="n">
        <f aca="false">I89-Q89-S89</f>
        <v>0</v>
      </c>
      <c r="AH89" s="43" t="str">
        <f aca="false">IF((E89-J89)&gt;=(H89-L89),"истина","ложь")</f>
        <v>истина</v>
      </c>
      <c r="AI89" s="43" t="str">
        <f aca="false">IF((F89-K89)&gt;=(I89-M89),"истина","ложь")</f>
        <v>истина</v>
      </c>
    </row>
    <row r="96" customFormat="false" ht="15" hidden="false" customHeight="false" outlineLevel="0" collapsed="false">
      <c r="A96" s="0"/>
      <c r="B96" s="0"/>
      <c r="C96" s="0"/>
    </row>
    <row r="97" customFormat="false" ht="15" hidden="false" customHeight="false" outlineLevel="0" collapsed="false">
      <c r="A97" s="0"/>
      <c r="B97" s="0"/>
      <c r="C97" s="0"/>
    </row>
    <row r="98" customFormat="false" ht="15" hidden="false" customHeight="false" outlineLevel="0" collapsed="false">
      <c r="A98" s="0"/>
      <c r="B98" s="0"/>
      <c r="C98" s="0"/>
    </row>
    <row r="99" customFormat="false" ht="15" hidden="false" customHeight="false" outlineLevel="0" collapsed="false">
      <c r="A99" s="0"/>
      <c r="B99" s="0"/>
      <c r="C99" s="0"/>
    </row>
    <row r="100" customFormat="false" ht="15" hidden="false" customHeight="false" outlineLevel="0" collapsed="false">
      <c r="A100" s="0"/>
      <c r="B100" s="0"/>
      <c r="C100" s="0"/>
    </row>
    <row r="101" customFormat="false" ht="15" hidden="false" customHeight="false" outlineLevel="0" collapsed="false">
      <c r="A101" s="0"/>
      <c r="B101" s="0"/>
      <c r="C101" s="0"/>
    </row>
    <row r="102" customFormat="false" ht="15" hidden="false" customHeight="false" outlineLevel="0" collapsed="false">
      <c r="A102" s="0"/>
      <c r="B102" s="0"/>
      <c r="C102" s="0"/>
    </row>
    <row r="103" customFormat="false" ht="15" hidden="false" customHeight="false" outlineLevel="0" collapsed="false">
      <c r="A103" s="0"/>
      <c r="B103" s="0"/>
      <c r="C103" s="0"/>
    </row>
    <row r="104" customFormat="false" ht="15" hidden="false" customHeight="false" outlineLevel="0" collapsed="false">
      <c r="A104" s="0"/>
      <c r="B104" s="0"/>
      <c r="C104" s="0"/>
    </row>
    <row r="105" customFormat="false" ht="15" hidden="false" customHeight="false" outlineLevel="0" collapsed="false">
      <c r="A105" s="0"/>
      <c r="B105" s="0"/>
      <c r="C105" s="0"/>
    </row>
    <row r="106" customFormat="false" ht="15" hidden="false" customHeight="false" outlineLevel="0" collapsed="false">
      <c r="A106" s="0"/>
      <c r="B106" s="0"/>
      <c r="C106" s="0"/>
    </row>
    <row r="107" customFormat="false" ht="15" hidden="false" customHeight="false" outlineLevel="0" collapsed="false">
      <c r="A107" s="0"/>
      <c r="B107" s="0"/>
      <c r="C107" s="0"/>
    </row>
    <row r="108" customFormat="false" ht="15" hidden="false" customHeight="false" outlineLevel="0" collapsed="false">
      <c r="A108" s="0"/>
      <c r="B108" s="0"/>
      <c r="C108" s="0"/>
    </row>
    <row r="109" customFormat="false" ht="15" hidden="false" customHeight="false" outlineLevel="0" collapsed="false">
      <c r="A109" s="0"/>
      <c r="B109" s="0"/>
      <c r="C109" s="0"/>
    </row>
    <row r="110" customFormat="false" ht="15" hidden="false" customHeight="false" outlineLevel="0" collapsed="false">
      <c r="A110" s="0"/>
      <c r="B110" s="0"/>
      <c r="C110" s="0"/>
    </row>
    <row r="111" customFormat="false" ht="15" hidden="false" customHeight="false" outlineLevel="0" collapsed="false">
      <c r="A111" s="0"/>
      <c r="B111" s="0"/>
      <c r="C111" s="0"/>
    </row>
    <row r="112" customFormat="false" ht="15" hidden="false" customHeight="false" outlineLevel="0" collapsed="false">
      <c r="A112" s="0"/>
      <c r="B112" s="0"/>
      <c r="C112" s="0"/>
    </row>
    <row r="113" customFormat="false" ht="15" hidden="false" customHeight="false" outlineLevel="0" collapsed="false">
      <c r="A113" s="0"/>
      <c r="B113" s="0"/>
      <c r="C113" s="0"/>
    </row>
    <row r="114" customFormat="false" ht="15" hidden="false" customHeight="false" outlineLevel="0" collapsed="false">
      <c r="A114" s="0"/>
      <c r="B114" s="0"/>
      <c r="C114" s="0"/>
    </row>
    <row r="115" customFormat="false" ht="15" hidden="false" customHeight="false" outlineLevel="0" collapsed="false">
      <c r="A115" s="0"/>
      <c r="B115" s="0"/>
      <c r="C115" s="0"/>
    </row>
    <row r="116" customFormat="false" ht="15" hidden="false" customHeight="false" outlineLevel="0" collapsed="false">
      <c r="A116" s="0"/>
      <c r="B116" s="0"/>
      <c r="C116" s="0"/>
    </row>
    <row r="117" customFormat="false" ht="15" hidden="false" customHeight="false" outlineLevel="0" collapsed="false">
      <c r="A117" s="0"/>
      <c r="B117" s="0"/>
      <c r="C117" s="0"/>
    </row>
    <row r="118" customFormat="false" ht="15" hidden="false" customHeight="false" outlineLevel="0" collapsed="false">
      <c r="A118" s="0"/>
      <c r="B118" s="0"/>
      <c r="C118" s="0"/>
    </row>
    <row r="119" customFormat="false" ht="15" hidden="false" customHeight="false" outlineLevel="0" collapsed="false">
      <c r="A119" s="0"/>
      <c r="B119" s="0"/>
      <c r="C119" s="0"/>
    </row>
    <row r="120" customFormat="false" ht="15" hidden="false" customHeight="false" outlineLevel="0" collapsed="false">
      <c r="A120" s="0"/>
      <c r="B120" s="0"/>
      <c r="C120" s="0"/>
    </row>
    <row r="121" customFormat="false" ht="15" hidden="false" customHeight="false" outlineLevel="0" collapsed="false">
      <c r="A121" s="0"/>
      <c r="B121" s="0"/>
      <c r="C121" s="0"/>
    </row>
    <row r="122" customFormat="false" ht="15" hidden="false" customHeight="false" outlineLevel="0" collapsed="false">
      <c r="A122" s="0"/>
      <c r="B122" s="0"/>
      <c r="C122" s="0"/>
    </row>
    <row r="123" customFormat="false" ht="15" hidden="false" customHeight="false" outlineLevel="0" collapsed="false">
      <c r="A123" s="0"/>
      <c r="B123" s="0"/>
      <c r="C123" s="0"/>
    </row>
    <row r="124" customFormat="false" ht="15" hidden="false" customHeight="false" outlineLevel="0" collapsed="false">
      <c r="A124" s="0"/>
      <c r="B124" s="0"/>
      <c r="C124" s="0"/>
    </row>
    <row r="125" customFormat="false" ht="15" hidden="false" customHeight="false" outlineLevel="0" collapsed="false">
      <c r="A125" s="0"/>
      <c r="B125" s="0"/>
      <c r="C125" s="0"/>
    </row>
    <row r="126" customFormat="false" ht="15" hidden="false" customHeight="false" outlineLevel="0" collapsed="false">
      <c r="A126" s="0"/>
      <c r="B126" s="0"/>
      <c r="C126" s="0"/>
    </row>
    <row r="127" customFormat="false" ht="15" hidden="false" customHeight="false" outlineLevel="0" collapsed="false">
      <c r="A127" s="0"/>
      <c r="B127" s="0"/>
      <c r="C127" s="0"/>
    </row>
    <row r="128" customFormat="false" ht="15" hidden="false" customHeight="false" outlineLevel="0" collapsed="false">
      <c r="A128" s="0"/>
      <c r="B128" s="0"/>
      <c r="C128" s="0"/>
    </row>
    <row r="129" customFormat="false" ht="15" hidden="false" customHeight="false" outlineLevel="0" collapsed="false">
      <c r="A129" s="0"/>
      <c r="B129" s="0"/>
      <c r="C129" s="0"/>
    </row>
    <row r="130" customFormat="false" ht="15" hidden="false" customHeight="false" outlineLevel="0" collapsed="false">
      <c r="A130" s="0"/>
      <c r="B130" s="0"/>
      <c r="C130" s="0"/>
    </row>
    <row r="131" customFormat="false" ht="15" hidden="false" customHeight="false" outlineLevel="0" collapsed="false">
      <c r="A131" s="0"/>
      <c r="B131" s="0"/>
      <c r="C131" s="0"/>
    </row>
    <row r="132" customFormat="false" ht="15" hidden="false" customHeight="false" outlineLevel="0" collapsed="false">
      <c r="A132" s="0"/>
      <c r="B132" s="0"/>
      <c r="C132" s="0"/>
    </row>
    <row r="133" customFormat="false" ht="15" hidden="false" customHeight="false" outlineLevel="0" collapsed="false">
      <c r="A133" s="0"/>
      <c r="B133" s="0"/>
      <c r="C133" s="0"/>
    </row>
    <row r="134" customFormat="false" ht="15" hidden="false" customHeight="false" outlineLevel="0" collapsed="false">
      <c r="A134" s="0"/>
      <c r="B134" s="0"/>
      <c r="C134" s="0"/>
    </row>
    <row r="135" customFormat="false" ht="15" hidden="false" customHeight="false" outlineLevel="0" collapsed="false">
      <c r="A135" s="0"/>
      <c r="B135" s="0"/>
      <c r="C135" s="0"/>
    </row>
    <row r="136" customFormat="false" ht="15" hidden="false" customHeight="false" outlineLevel="0" collapsed="false">
      <c r="A136" s="0"/>
      <c r="B136" s="0"/>
      <c r="C136" s="0"/>
    </row>
    <row r="137" customFormat="false" ht="15" hidden="false" customHeight="false" outlineLevel="0" collapsed="false">
      <c r="A137" s="0"/>
      <c r="B137" s="0"/>
      <c r="C137" s="0"/>
    </row>
    <row r="138" customFormat="false" ht="15" hidden="false" customHeight="false" outlineLevel="0" collapsed="false">
      <c r="A138" s="0"/>
      <c r="B138" s="0"/>
      <c r="C138" s="0"/>
    </row>
    <row r="139" customFormat="false" ht="15" hidden="false" customHeight="false" outlineLevel="0" collapsed="false">
      <c r="A139" s="0"/>
      <c r="B139" s="0"/>
      <c r="C139" s="0"/>
    </row>
    <row r="140" customFormat="false" ht="15" hidden="false" customHeight="false" outlineLevel="0" collapsed="false">
      <c r="A140" s="0"/>
      <c r="B140" s="0"/>
      <c r="C140" s="0"/>
    </row>
    <row r="141" customFormat="false" ht="15" hidden="false" customHeight="false" outlineLevel="0" collapsed="false">
      <c r="A141" s="0"/>
      <c r="B141" s="0"/>
      <c r="C141" s="0"/>
    </row>
    <row r="142" customFormat="false" ht="15" hidden="false" customHeight="false" outlineLevel="0" collapsed="false">
      <c r="A142" s="0"/>
      <c r="B142" s="0"/>
      <c r="C142" s="0"/>
    </row>
    <row r="143" customFormat="false" ht="15" hidden="false" customHeight="false" outlineLevel="0" collapsed="false">
      <c r="A143" s="0"/>
      <c r="B143" s="0"/>
      <c r="C143" s="0"/>
    </row>
    <row r="144" customFormat="false" ht="15" hidden="false" customHeight="false" outlineLevel="0" collapsed="false">
      <c r="A144" s="0"/>
      <c r="B144" s="0"/>
      <c r="C144" s="0"/>
    </row>
    <row r="145" customFormat="false" ht="15" hidden="false" customHeight="false" outlineLevel="0" collapsed="false">
      <c r="A145" s="0"/>
      <c r="B145" s="0"/>
      <c r="C145" s="0"/>
    </row>
    <row r="146" customFormat="false" ht="15" hidden="false" customHeight="false" outlineLevel="0" collapsed="false">
      <c r="A146" s="0"/>
      <c r="B146" s="0"/>
      <c r="C146" s="0"/>
    </row>
    <row r="147" customFormat="false" ht="15" hidden="false" customHeight="false" outlineLevel="0" collapsed="false">
      <c r="A147" s="0"/>
      <c r="B147" s="0"/>
      <c r="C147" s="0"/>
    </row>
    <row r="148" customFormat="false" ht="15" hidden="false" customHeight="false" outlineLevel="0" collapsed="false">
      <c r="A148" s="0"/>
      <c r="B148" s="0"/>
      <c r="C148" s="0"/>
    </row>
    <row r="149" customFormat="false" ht="15" hidden="false" customHeight="false" outlineLevel="0" collapsed="false">
      <c r="A149" s="0"/>
      <c r="B149" s="0"/>
      <c r="C149" s="0"/>
    </row>
    <row r="150" customFormat="false" ht="15" hidden="false" customHeight="false" outlineLevel="0" collapsed="false">
      <c r="A150" s="0"/>
      <c r="B150" s="0"/>
      <c r="C150" s="0"/>
    </row>
    <row r="151" customFormat="false" ht="15" hidden="false" customHeight="false" outlineLevel="0" collapsed="false">
      <c r="A151" s="0"/>
      <c r="B151" s="0"/>
      <c r="C151" s="0"/>
    </row>
    <row r="152" customFormat="false" ht="15" hidden="false" customHeight="false" outlineLevel="0" collapsed="false">
      <c r="A152" s="0"/>
      <c r="B152" s="0"/>
      <c r="C152" s="0"/>
    </row>
    <row r="153" customFormat="false" ht="15" hidden="false" customHeight="false" outlineLevel="0" collapsed="false">
      <c r="A153" s="0"/>
      <c r="B153" s="0"/>
      <c r="C153" s="0"/>
    </row>
    <row r="154" customFormat="false" ht="15" hidden="false" customHeight="false" outlineLevel="0" collapsed="false">
      <c r="A154" s="0"/>
      <c r="B154" s="0"/>
      <c r="C154" s="0"/>
    </row>
    <row r="155" customFormat="false" ht="15" hidden="false" customHeight="false" outlineLevel="0" collapsed="false">
      <c r="A155" s="0"/>
      <c r="B155" s="0"/>
      <c r="C155" s="0"/>
    </row>
    <row r="156" customFormat="false" ht="15" hidden="false" customHeight="false" outlineLevel="0" collapsed="false">
      <c r="A156" s="0"/>
      <c r="B156" s="0"/>
      <c r="C156" s="0"/>
    </row>
    <row r="157" customFormat="false" ht="15" hidden="false" customHeight="false" outlineLevel="0" collapsed="false">
      <c r="A157" s="0"/>
      <c r="B157" s="0"/>
      <c r="C157" s="0"/>
    </row>
    <row r="158" customFormat="false" ht="15" hidden="false" customHeight="false" outlineLevel="0" collapsed="false">
      <c r="A158" s="0"/>
      <c r="B158" s="0"/>
      <c r="C158" s="0"/>
    </row>
    <row r="159" customFormat="false" ht="15" hidden="false" customHeight="false" outlineLevel="0" collapsed="false">
      <c r="A159" s="0"/>
      <c r="B159" s="0"/>
      <c r="C159" s="0"/>
    </row>
    <row r="160" customFormat="false" ht="15" hidden="false" customHeight="false" outlineLevel="0" collapsed="false">
      <c r="A160" s="0"/>
      <c r="B160" s="0"/>
      <c r="C160" s="0"/>
    </row>
    <row r="161" customFormat="false" ht="15" hidden="false" customHeight="false" outlineLevel="0" collapsed="false">
      <c r="A161" s="0"/>
      <c r="B161" s="0"/>
      <c r="C161" s="0"/>
    </row>
    <row r="162" customFormat="false" ht="15" hidden="false" customHeight="false" outlineLevel="0" collapsed="false">
      <c r="A162" s="0"/>
      <c r="B162" s="0"/>
      <c r="C162" s="0"/>
    </row>
    <row r="163" customFormat="false" ht="15" hidden="false" customHeight="false" outlineLevel="0" collapsed="false">
      <c r="A163" s="0"/>
      <c r="B163" s="0"/>
      <c r="C163" s="0"/>
    </row>
    <row r="164" customFormat="false" ht="15" hidden="false" customHeight="false" outlineLevel="0" collapsed="false">
      <c r="A164" s="0"/>
      <c r="B164" s="0"/>
      <c r="C164" s="0"/>
    </row>
    <row r="165" customFormat="false" ht="15" hidden="false" customHeight="false" outlineLevel="0" collapsed="false">
      <c r="A165" s="0"/>
      <c r="B165" s="0"/>
      <c r="C165" s="0"/>
    </row>
    <row r="166" customFormat="false" ht="15" hidden="false" customHeight="false" outlineLevel="0" collapsed="false">
      <c r="A166" s="0"/>
      <c r="B166" s="0"/>
      <c r="C166" s="0"/>
    </row>
    <row r="167" customFormat="false" ht="15" hidden="false" customHeight="false" outlineLevel="0" collapsed="false">
      <c r="A167" s="0"/>
      <c r="B167" s="0"/>
      <c r="C167" s="0"/>
    </row>
    <row r="168" customFormat="false" ht="15" hidden="false" customHeight="false" outlineLevel="0" collapsed="false">
      <c r="A168" s="0"/>
      <c r="B168" s="0"/>
      <c r="C168" s="0"/>
    </row>
    <row r="169" customFormat="false" ht="15" hidden="false" customHeight="false" outlineLevel="0" collapsed="false">
      <c r="A169" s="0"/>
      <c r="B169" s="0"/>
      <c r="C169" s="0"/>
    </row>
    <row r="170" customFormat="false" ht="15" hidden="false" customHeight="false" outlineLevel="0" collapsed="false">
      <c r="A170" s="0"/>
      <c r="B170" s="0"/>
      <c r="C170" s="0"/>
    </row>
    <row r="171" customFormat="false" ht="15" hidden="false" customHeight="false" outlineLevel="0" collapsed="false">
      <c r="A171" s="0"/>
      <c r="B171" s="0"/>
      <c r="C171" s="0"/>
    </row>
    <row r="172" customFormat="false" ht="15" hidden="false" customHeight="false" outlineLevel="0" collapsed="false">
      <c r="A172" s="0"/>
      <c r="B172" s="0"/>
      <c r="C172" s="0"/>
    </row>
    <row r="173" customFormat="false" ht="15" hidden="false" customHeight="false" outlineLevel="0" collapsed="false">
      <c r="A173" s="0"/>
      <c r="B173" s="0"/>
      <c r="C173" s="0"/>
    </row>
    <row r="174" customFormat="false" ht="15" hidden="false" customHeight="false" outlineLevel="0" collapsed="false">
      <c r="A174" s="0"/>
      <c r="B174" s="0"/>
      <c r="C174" s="0"/>
    </row>
    <row r="175" customFormat="false" ht="15" hidden="false" customHeight="false" outlineLevel="0" collapsed="false">
      <c r="A175" s="0"/>
      <c r="B175" s="0"/>
      <c r="C175" s="0"/>
    </row>
    <row r="176" customFormat="false" ht="15" hidden="false" customHeight="false" outlineLevel="0" collapsed="false">
      <c r="A176" s="0"/>
      <c r="B176" s="0"/>
      <c r="C176" s="0"/>
    </row>
    <row r="177" customFormat="false" ht="15" hidden="false" customHeight="false" outlineLevel="0" collapsed="false">
      <c r="A177" s="0"/>
      <c r="B177" s="0"/>
      <c r="C177" s="0"/>
    </row>
    <row r="178" customFormat="false" ht="15" hidden="false" customHeight="false" outlineLevel="0" collapsed="false">
      <c r="A178" s="0"/>
      <c r="B178" s="0"/>
      <c r="C178" s="0"/>
    </row>
    <row r="179" customFormat="false" ht="15" hidden="false" customHeight="false" outlineLevel="0" collapsed="false">
      <c r="A179" s="0"/>
      <c r="B179" s="0"/>
      <c r="C179" s="0"/>
    </row>
    <row r="180" customFormat="false" ht="15" hidden="false" customHeight="false" outlineLevel="0" collapsed="false">
      <c r="A180" s="0"/>
      <c r="B180" s="0"/>
      <c r="C180" s="0"/>
    </row>
    <row r="181" customFormat="false" ht="15" hidden="false" customHeight="false" outlineLevel="0" collapsed="false">
      <c r="A181" s="0"/>
      <c r="B181" s="0"/>
      <c r="C181" s="0"/>
    </row>
    <row r="182" customFormat="false" ht="15" hidden="false" customHeight="false" outlineLevel="0" collapsed="false">
      <c r="A182" s="0"/>
      <c r="B182" s="0"/>
      <c r="C182" s="0"/>
    </row>
    <row r="183" customFormat="false" ht="15" hidden="false" customHeight="false" outlineLevel="0" collapsed="false">
      <c r="A183" s="0"/>
      <c r="B183" s="0"/>
      <c r="C183" s="0"/>
    </row>
    <row r="184" customFormat="false" ht="15" hidden="false" customHeight="false" outlineLevel="0" collapsed="false">
      <c r="A184" s="0"/>
      <c r="B184" s="0"/>
      <c r="C184" s="0"/>
    </row>
    <row r="185" customFormat="false" ht="15" hidden="false" customHeight="false" outlineLevel="0" collapsed="false">
      <c r="A185" s="0"/>
      <c r="B185" s="0"/>
      <c r="C185" s="0"/>
    </row>
    <row r="186" customFormat="false" ht="15" hidden="false" customHeight="false" outlineLevel="0" collapsed="false">
      <c r="A186" s="0"/>
      <c r="B186" s="0"/>
      <c r="C186" s="0"/>
    </row>
    <row r="187" customFormat="false" ht="15" hidden="false" customHeight="false" outlineLevel="0" collapsed="false">
      <c r="A187" s="0"/>
      <c r="B187" s="0"/>
      <c r="C187" s="0"/>
    </row>
    <row r="188" customFormat="false" ht="15" hidden="false" customHeight="false" outlineLevel="0" collapsed="false">
      <c r="A188" s="0"/>
      <c r="B188" s="0"/>
      <c r="C188" s="0"/>
    </row>
    <row r="189" customFormat="false" ht="15" hidden="false" customHeight="false" outlineLevel="0" collapsed="false">
      <c r="A189" s="0"/>
      <c r="B189" s="0"/>
      <c r="C189" s="0"/>
    </row>
    <row r="190" customFormat="false" ht="15" hidden="false" customHeight="false" outlineLevel="0" collapsed="false">
      <c r="A190" s="0"/>
      <c r="B190" s="0"/>
      <c r="C190" s="0"/>
    </row>
    <row r="191" customFormat="false" ht="15" hidden="false" customHeight="false" outlineLevel="0" collapsed="false">
      <c r="A191" s="0"/>
      <c r="B191" s="0"/>
      <c r="C191" s="0"/>
    </row>
    <row r="192" customFormat="false" ht="15" hidden="false" customHeight="false" outlineLevel="0" collapsed="false">
      <c r="A192" s="0"/>
      <c r="B192" s="0"/>
      <c r="C192" s="0"/>
    </row>
    <row r="193" customFormat="false" ht="15" hidden="false" customHeight="false" outlineLevel="0" collapsed="false">
      <c r="A193" s="0"/>
      <c r="B193" s="0"/>
      <c r="C193" s="0"/>
    </row>
    <row r="194" customFormat="false" ht="15" hidden="false" customHeight="false" outlineLevel="0" collapsed="false">
      <c r="A194" s="0"/>
      <c r="B194" s="0"/>
      <c r="C194" s="0"/>
    </row>
    <row r="195" customFormat="false" ht="15" hidden="false" customHeight="false" outlineLevel="0" collapsed="false">
      <c r="A195" s="0"/>
      <c r="B195" s="0"/>
      <c r="C195" s="0"/>
    </row>
    <row r="196" customFormat="false" ht="15" hidden="false" customHeight="false" outlineLevel="0" collapsed="false">
      <c r="A196" s="0"/>
      <c r="B196" s="0"/>
      <c r="C196" s="0"/>
    </row>
    <row r="197" customFormat="false" ht="15" hidden="false" customHeight="false" outlineLevel="0" collapsed="false">
      <c r="A197" s="0"/>
      <c r="B197" s="0"/>
      <c r="C197" s="0"/>
    </row>
    <row r="198" customFormat="false" ht="15" hidden="false" customHeight="false" outlineLevel="0" collapsed="false">
      <c r="A198" s="0"/>
      <c r="B198" s="0"/>
      <c r="C198" s="0"/>
    </row>
    <row r="199" customFormat="false" ht="15" hidden="false" customHeight="false" outlineLevel="0" collapsed="false">
      <c r="A199" s="0"/>
      <c r="B199" s="0"/>
      <c r="C199" s="0"/>
    </row>
    <row r="200" customFormat="false" ht="15" hidden="false" customHeight="false" outlineLevel="0" collapsed="false">
      <c r="A200" s="0"/>
      <c r="B200" s="0"/>
      <c r="C200" s="0"/>
    </row>
    <row r="201" customFormat="false" ht="15" hidden="false" customHeight="false" outlineLevel="0" collapsed="false">
      <c r="A201" s="0"/>
      <c r="B201" s="0"/>
      <c r="C201" s="0"/>
    </row>
    <row r="202" customFormat="false" ht="15" hidden="false" customHeight="false" outlineLevel="0" collapsed="false">
      <c r="A202" s="0"/>
      <c r="B202" s="0"/>
      <c r="C202" s="0"/>
    </row>
    <row r="203" customFormat="false" ht="15" hidden="false" customHeight="false" outlineLevel="0" collapsed="false">
      <c r="A203" s="0"/>
      <c r="B203" s="0"/>
      <c r="C203" s="0"/>
    </row>
    <row r="204" customFormat="false" ht="15" hidden="false" customHeight="false" outlineLevel="0" collapsed="false">
      <c r="A204" s="0"/>
      <c r="B204" s="0"/>
      <c r="C204" s="0"/>
    </row>
    <row r="205" customFormat="false" ht="15" hidden="false" customHeight="false" outlineLevel="0" collapsed="false">
      <c r="A205" s="0"/>
      <c r="B205" s="0"/>
      <c r="C205" s="0"/>
    </row>
    <row r="206" customFormat="false" ht="15" hidden="false" customHeight="false" outlineLevel="0" collapsed="false">
      <c r="A206" s="0"/>
      <c r="B206" s="0"/>
      <c r="C206" s="0"/>
    </row>
    <row r="207" customFormat="false" ht="15" hidden="false" customHeight="false" outlineLevel="0" collapsed="false">
      <c r="A207" s="0"/>
      <c r="B207" s="0"/>
      <c r="C207" s="0"/>
    </row>
    <row r="208" customFormat="false" ht="15" hidden="false" customHeight="false" outlineLevel="0" collapsed="false">
      <c r="A208" s="0"/>
      <c r="B208" s="0"/>
      <c r="C208" s="0"/>
    </row>
    <row r="209" customFormat="false" ht="15" hidden="false" customHeight="false" outlineLevel="0" collapsed="false">
      <c r="A209" s="0"/>
      <c r="B209" s="0"/>
      <c r="C209" s="0"/>
    </row>
    <row r="210" customFormat="false" ht="15" hidden="false" customHeight="false" outlineLevel="0" collapsed="false">
      <c r="A210" s="0"/>
      <c r="B210" s="0"/>
      <c r="C210" s="0"/>
    </row>
    <row r="211" customFormat="false" ht="15" hidden="false" customHeight="false" outlineLevel="0" collapsed="false">
      <c r="A211" s="0"/>
      <c r="B211" s="0"/>
      <c r="C211" s="0"/>
    </row>
    <row r="212" customFormat="false" ht="15" hidden="false" customHeight="false" outlineLevel="0" collapsed="false">
      <c r="A212" s="0"/>
      <c r="B212" s="0"/>
      <c r="C212" s="0"/>
    </row>
    <row r="213" customFormat="false" ht="15" hidden="false" customHeight="false" outlineLevel="0" collapsed="false">
      <c r="A213" s="0"/>
      <c r="B213" s="0"/>
      <c r="C213" s="0"/>
    </row>
    <row r="214" customFormat="false" ht="15" hidden="false" customHeight="false" outlineLevel="0" collapsed="false">
      <c r="A214" s="0"/>
      <c r="B214" s="0"/>
      <c r="C214" s="0"/>
    </row>
    <row r="215" customFormat="false" ht="15" hidden="false" customHeight="false" outlineLevel="0" collapsed="false">
      <c r="A215" s="0"/>
      <c r="B215" s="0"/>
      <c r="C215" s="0"/>
    </row>
    <row r="216" customFormat="false" ht="15" hidden="false" customHeight="false" outlineLevel="0" collapsed="false">
      <c r="A216" s="0"/>
      <c r="B216" s="0"/>
      <c r="C216" s="0"/>
    </row>
    <row r="217" customFormat="false" ht="15" hidden="false" customHeight="false" outlineLevel="0" collapsed="false">
      <c r="A217" s="0"/>
      <c r="B217" s="0"/>
      <c r="C217" s="0"/>
    </row>
    <row r="218" customFormat="false" ht="15" hidden="false" customHeight="false" outlineLevel="0" collapsed="false">
      <c r="A218" s="0"/>
      <c r="B218" s="0"/>
      <c r="C218" s="0"/>
    </row>
    <row r="219" customFormat="false" ht="15" hidden="false" customHeight="false" outlineLevel="0" collapsed="false">
      <c r="A219" s="0"/>
      <c r="B219" s="0"/>
      <c r="C219" s="0"/>
    </row>
    <row r="220" customFormat="false" ht="15" hidden="false" customHeight="false" outlineLevel="0" collapsed="false">
      <c r="A220" s="0"/>
      <c r="B220" s="0"/>
      <c r="C220" s="0"/>
    </row>
    <row r="221" customFormat="false" ht="15" hidden="false" customHeight="false" outlineLevel="0" collapsed="false">
      <c r="A221" s="0"/>
      <c r="B221" s="0"/>
      <c r="C221" s="0"/>
    </row>
    <row r="222" customFormat="false" ht="15" hidden="false" customHeight="false" outlineLevel="0" collapsed="false">
      <c r="A222" s="0"/>
      <c r="B222" s="0"/>
      <c r="C222" s="0"/>
    </row>
    <row r="223" customFormat="false" ht="15" hidden="false" customHeight="false" outlineLevel="0" collapsed="false">
      <c r="A223" s="0"/>
      <c r="B223" s="0"/>
      <c r="C223" s="0"/>
    </row>
    <row r="224" customFormat="false" ht="15" hidden="false" customHeight="false" outlineLevel="0" collapsed="false">
      <c r="A224" s="0"/>
      <c r="B224" s="0"/>
      <c r="C224" s="0"/>
    </row>
    <row r="225" customFormat="false" ht="15" hidden="false" customHeight="false" outlineLevel="0" collapsed="false">
      <c r="A225" s="0"/>
      <c r="B225" s="0"/>
      <c r="C225" s="0"/>
    </row>
    <row r="226" customFormat="false" ht="15" hidden="false" customHeight="false" outlineLevel="0" collapsed="false">
      <c r="A226" s="0"/>
      <c r="B226" s="0"/>
      <c r="C226" s="0"/>
    </row>
    <row r="227" customFormat="false" ht="15" hidden="false" customHeight="false" outlineLevel="0" collapsed="false">
      <c r="A227" s="0"/>
      <c r="B227" s="0"/>
      <c r="C227" s="0"/>
    </row>
    <row r="228" customFormat="false" ht="15" hidden="false" customHeight="false" outlineLevel="0" collapsed="false">
      <c r="A228" s="0"/>
      <c r="B228" s="0"/>
      <c r="C228" s="0"/>
    </row>
    <row r="229" customFormat="false" ht="15" hidden="false" customHeight="false" outlineLevel="0" collapsed="false">
      <c r="A229" s="0"/>
      <c r="B229" s="0"/>
      <c r="C229" s="0"/>
    </row>
    <row r="230" customFormat="false" ht="15" hidden="false" customHeight="false" outlineLevel="0" collapsed="false">
      <c r="A230" s="0"/>
      <c r="B230" s="0"/>
      <c r="C230" s="0"/>
    </row>
    <row r="231" customFormat="false" ht="15" hidden="false" customHeight="false" outlineLevel="0" collapsed="false">
      <c r="A231" s="0"/>
      <c r="B231" s="0"/>
      <c r="C231" s="0"/>
    </row>
    <row r="232" customFormat="false" ht="15" hidden="false" customHeight="false" outlineLevel="0" collapsed="false">
      <c r="A232" s="0"/>
      <c r="B232" s="0"/>
      <c r="C232" s="0"/>
    </row>
    <row r="233" customFormat="false" ht="15" hidden="false" customHeight="false" outlineLevel="0" collapsed="false">
      <c r="A233" s="0"/>
      <c r="B233" s="0"/>
      <c r="C233" s="0"/>
    </row>
    <row r="234" customFormat="false" ht="15" hidden="false" customHeight="false" outlineLevel="0" collapsed="false">
      <c r="A234" s="0"/>
      <c r="B234" s="0"/>
      <c r="C234" s="0"/>
    </row>
    <row r="235" customFormat="false" ht="15" hidden="false" customHeight="false" outlineLevel="0" collapsed="false">
      <c r="A235" s="0"/>
      <c r="B235" s="0"/>
      <c r="C235" s="0"/>
    </row>
    <row r="236" customFormat="false" ht="15" hidden="false" customHeight="false" outlineLevel="0" collapsed="false">
      <c r="A236" s="0"/>
      <c r="B236" s="0"/>
      <c r="C236" s="0"/>
    </row>
    <row r="237" customFormat="false" ht="15" hidden="false" customHeight="false" outlineLevel="0" collapsed="false">
      <c r="A237" s="0"/>
      <c r="B237" s="0"/>
      <c r="C237" s="0"/>
    </row>
    <row r="238" customFormat="false" ht="15" hidden="false" customHeight="false" outlineLevel="0" collapsed="false">
      <c r="A238" s="0"/>
      <c r="B238" s="0"/>
      <c r="C238" s="0"/>
    </row>
    <row r="239" customFormat="false" ht="15" hidden="false" customHeight="false" outlineLevel="0" collapsed="false">
      <c r="A239" s="0"/>
      <c r="B239" s="0"/>
      <c r="C239" s="0"/>
    </row>
    <row r="240" customFormat="false" ht="15" hidden="false" customHeight="false" outlineLevel="0" collapsed="false">
      <c r="A240" s="0"/>
      <c r="B240" s="0"/>
      <c r="C240" s="0"/>
    </row>
    <row r="241" customFormat="false" ht="15" hidden="false" customHeight="false" outlineLevel="0" collapsed="false">
      <c r="A241" s="0"/>
      <c r="B241" s="0"/>
      <c r="C241" s="0"/>
    </row>
    <row r="242" customFormat="false" ht="15" hidden="false" customHeight="false" outlineLevel="0" collapsed="false">
      <c r="A242" s="0"/>
      <c r="B242" s="0"/>
      <c r="C242" s="0"/>
    </row>
    <row r="243" customFormat="false" ht="15" hidden="false" customHeight="false" outlineLevel="0" collapsed="false">
      <c r="A243" s="0"/>
      <c r="B243" s="0"/>
      <c r="C243" s="0"/>
    </row>
    <row r="244" customFormat="false" ht="15" hidden="false" customHeight="false" outlineLevel="0" collapsed="false">
      <c r="A244" s="0"/>
      <c r="B244" s="0"/>
      <c r="C244" s="0"/>
    </row>
    <row r="245" customFormat="false" ht="15" hidden="false" customHeight="false" outlineLevel="0" collapsed="false">
      <c r="A245" s="0"/>
      <c r="B245" s="0"/>
      <c r="C245" s="0"/>
    </row>
    <row r="246" customFormat="false" ht="15" hidden="false" customHeight="false" outlineLevel="0" collapsed="false">
      <c r="A246" s="0"/>
      <c r="B246" s="0"/>
      <c r="C246" s="0"/>
    </row>
    <row r="247" customFormat="false" ht="15" hidden="false" customHeight="false" outlineLevel="0" collapsed="false">
      <c r="A247" s="0"/>
      <c r="B247" s="0"/>
      <c r="C247" s="0"/>
    </row>
    <row r="248" customFormat="false" ht="15" hidden="false" customHeight="false" outlineLevel="0" collapsed="false">
      <c r="A248" s="0"/>
      <c r="B248" s="0"/>
      <c r="C248" s="0"/>
    </row>
    <row r="249" customFormat="false" ht="15" hidden="false" customHeight="false" outlineLevel="0" collapsed="false">
      <c r="A249" s="0"/>
      <c r="B249" s="0"/>
      <c r="C249" s="0"/>
    </row>
    <row r="250" customFormat="false" ht="15" hidden="false" customHeight="false" outlineLevel="0" collapsed="false">
      <c r="A250" s="0"/>
      <c r="B250" s="0"/>
      <c r="C250" s="0"/>
    </row>
    <row r="251" customFormat="false" ht="15" hidden="false" customHeight="false" outlineLevel="0" collapsed="false">
      <c r="A251" s="0"/>
      <c r="B251" s="0"/>
      <c r="C251" s="0"/>
    </row>
    <row r="252" customFormat="false" ht="15" hidden="false" customHeight="false" outlineLevel="0" collapsed="false">
      <c r="A252" s="0"/>
      <c r="B252" s="0"/>
      <c r="C252" s="0"/>
    </row>
    <row r="253" customFormat="false" ht="15" hidden="false" customHeight="false" outlineLevel="0" collapsed="false">
      <c r="A253" s="0"/>
      <c r="B253" s="0"/>
      <c r="C253" s="0"/>
    </row>
    <row r="254" customFormat="false" ht="15" hidden="false" customHeight="false" outlineLevel="0" collapsed="false">
      <c r="A254" s="0"/>
      <c r="B254" s="0"/>
      <c r="C254" s="0"/>
    </row>
    <row r="255" customFormat="false" ht="15" hidden="false" customHeight="false" outlineLevel="0" collapsed="false">
      <c r="A255" s="0"/>
      <c r="B255" s="0"/>
      <c r="C255" s="0"/>
    </row>
    <row r="256" customFormat="false" ht="15" hidden="false" customHeight="false" outlineLevel="0" collapsed="false">
      <c r="A256" s="0"/>
      <c r="B256" s="0"/>
      <c r="C256" s="0"/>
    </row>
    <row r="257" customFormat="false" ht="15" hidden="false" customHeight="false" outlineLevel="0" collapsed="false">
      <c r="A257" s="0"/>
      <c r="B257" s="0"/>
      <c r="C257" s="0"/>
    </row>
    <row r="258" customFormat="false" ht="15" hidden="false" customHeight="false" outlineLevel="0" collapsed="false">
      <c r="A258" s="0"/>
      <c r="B258" s="0"/>
      <c r="C258" s="0"/>
    </row>
    <row r="259" customFormat="false" ht="15" hidden="false" customHeight="false" outlineLevel="0" collapsed="false">
      <c r="A259" s="0"/>
      <c r="B259" s="0"/>
      <c r="C259" s="0"/>
    </row>
    <row r="260" customFormat="false" ht="15" hidden="false" customHeight="false" outlineLevel="0" collapsed="false">
      <c r="A260" s="0"/>
      <c r="B260" s="0"/>
      <c r="C260" s="0"/>
    </row>
    <row r="261" customFormat="false" ht="15" hidden="false" customHeight="false" outlineLevel="0" collapsed="false">
      <c r="A261" s="0"/>
      <c r="B261" s="0"/>
      <c r="C261" s="0"/>
    </row>
    <row r="262" customFormat="false" ht="15" hidden="false" customHeight="false" outlineLevel="0" collapsed="false">
      <c r="A262" s="0"/>
      <c r="B262" s="0"/>
      <c r="C262" s="0"/>
    </row>
    <row r="263" customFormat="false" ht="15" hidden="false" customHeight="false" outlineLevel="0" collapsed="false">
      <c r="A263" s="0"/>
      <c r="B263" s="0"/>
      <c r="C263" s="0"/>
    </row>
    <row r="264" customFormat="false" ht="15" hidden="false" customHeight="false" outlineLevel="0" collapsed="false">
      <c r="A264" s="0"/>
      <c r="B264" s="0"/>
      <c r="C264" s="0"/>
    </row>
    <row r="265" customFormat="false" ht="15" hidden="false" customHeight="false" outlineLevel="0" collapsed="false">
      <c r="A265" s="0"/>
      <c r="B265" s="0"/>
      <c r="C265" s="0"/>
    </row>
    <row r="266" customFormat="false" ht="15" hidden="false" customHeight="false" outlineLevel="0" collapsed="false">
      <c r="A266" s="0"/>
      <c r="B266" s="0"/>
      <c r="C266" s="0"/>
    </row>
    <row r="267" customFormat="false" ht="15" hidden="false" customHeight="false" outlineLevel="0" collapsed="false">
      <c r="A267" s="0"/>
      <c r="B267" s="0"/>
      <c r="C267" s="0"/>
    </row>
    <row r="268" customFormat="false" ht="15" hidden="false" customHeight="false" outlineLevel="0" collapsed="false">
      <c r="A268" s="0"/>
      <c r="B268" s="0"/>
      <c r="C268" s="0"/>
    </row>
    <row r="269" customFormat="false" ht="15" hidden="false" customHeight="false" outlineLevel="0" collapsed="false">
      <c r="A269" s="0"/>
      <c r="B269" s="0"/>
      <c r="C269" s="0"/>
    </row>
    <row r="270" customFormat="false" ht="15" hidden="false" customHeight="false" outlineLevel="0" collapsed="false">
      <c r="A270" s="0"/>
      <c r="B270" s="0"/>
      <c r="C270" s="0"/>
    </row>
    <row r="271" customFormat="false" ht="15" hidden="false" customHeight="false" outlineLevel="0" collapsed="false">
      <c r="A271" s="0"/>
      <c r="B271" s="0"/>
      <c r="C271" s="0"/>
    </row>
    <row r="272" customFormat="false" ht="15" hidden="false" customHeight="false" outlineLevel="0" collapsed="false">
      <c r="A272" s="0"/>
      <c r="B272" s="0"/>
      <c r="C272" s="0"/>
    </row>
    <row r="273" customFormat="false" ht="15" hidden="false" customHeight="false" outlineLevel="0" collapsed="false">
      <c r="A273" s="0"/>
      <c r="B273" s="0"/>
      <c r="C273" s="0"/>
    </row>
    <row r="274" customFormat="false" ht="15" hidden="false" customHeight="false" outlineLevel="0" collapsed="false">
      <c r="A274" s="0"/>
      <c r="B274" s="0"/>
      <c r="C274" s="0"/>
    </row>
    <row r="275" customFormat="false" ht="15" hidden="false" customHeight="false" outlineLevel="0" collapsed="false">
      <c r="A275" s="0"/>
      <c r="B275" s="0"/>
      <c r="C275" s="0"/>
    </row>
    <row r="276" customFormat="false" ht="15" hidden="false" customHeight="false" outlineLevel="0" collapsed="false">
      <c r="A276" s="0"/>
      <c r="B276" s="0"/>
      <c r="C276" s="0"/>
    </row>
    <row r="277" customFormat="false" ht="15" hidden="false" customHeight="false" outlineLevel="0" collapsed="false">
      <c r="A277" s="0"/>
      <c r="B277" s="0"/>
      <c r="C277" s="0"/>
    </row>
    <row r="278" customFormat="false" ht="15" hidden="false" customHeight="false" outlineLevel="0" collapsed="false">
      <c r="A278" s="0"/>
      <c r="B278" s="0"/>
      <c r="C278" s="0"/>
    </row>
    <row r="279" customFormat="false" ht="15" hidden="false" customHeight="false" outlineLevel="0" collapsed="false">
      <c r="A279" s="0"/>
      <c r="B279" s="0"/>
      <c r="C279" s="0"/>
    </row>
    <row r="280" customFormat="false" ht="15" hidden="false" customHeight="false" outlineLevel="0" collapsed="false">
      <c r="A280" s="0"/>
      <c r="B280" s="0"/>
      <c r="C280" s="0"/>
    </row>
    <row r="281" customFormat="false" ht="15" hidden="false" customHeight="false" outlineLevel="0" collapsed="false">
      <c r="A281" s="0"/>
      <c r="B281" s="0"/>
      <c r="C281" s="0"/>
    </row>
    <row r="282" customFormat="false" ht="15" hidden="false" customHeight="false" outlineLevel="0" collapsed="false">
      <c r="A282" s="0"/>
      <c r="B282" s="0"/>
      <c r="C282" s="0"/>
    </row>
    <row r="283" customFormat="false" ht="15" hidden="false" customHeight="false" outlineLevel="0" collapsed="false">
      <c r="A283" s="0"/>
      <c r="B283" s="0"/>
      <c r="C283" s="0"/>
    </row>
  </sheetData>
  <sheetProtection sheet="true" password="87d4" formatCells="false" formatColumns="false" formatRows="false" insertColumns="false" insertRows="false" insertHyperlinks="false" deleteColumns="false" deleteRows="false" sort="false" autoFilter="false" pivotTables="false"/>
  <mergeCells count="17">
    <mergeCell ref="A6:A9"/>
    <mergeCell ref="B6:B9"/>
    <mergeCell ref="C6:C9"/>
    <mergeCell ref="D6:O6"/>
    <mergeCell ref="P6:Q8"/>
    <mergeCell ref="R6:S8"/>
    <mergeCell ref="D7:D9"/>
    <mergeCell ref="E7:G7"/>
    <mergeCell ref="H7:K7"/>
    <mergeCell ref="L7:O7"/>
    <mergeCell ref="E8:E9"/>
    <mergeCell ref="F8:F9"/>
    <mergeCell ref="G8:G9"/>
    <mergeCell ref="H8:I8"/>
    <mergeCell ref="J8:K8"/>
    <mergeCell ref="L8:M8"/>
    <mergeCell ref="N8:O8"/>
  </mergeCells>
  <conditionalFormatting sqref="U11:U89 Y11:Y89 AE11:AF89 AG13:AG14 AG55:AG58 AG76:AG79">
    <cfRule type="cellIs" priority="2" operator="notEqual" aboveAverage="0" equalAverage="0" bottom="0" percent="0" rank="0" text="" dxfId="15">
      <formula>0</formula>
    </cfRule>
  </conditionalFormatting>
  <conditionalFormatting sqref="V11:X89 Z11:AD89 D11:S89">
    <cfRule type="cellIs" priority="3" operator="lessThan" aboveAverage="0" equalAverage="0" bottom="0" percent="0" rank="0" text="" dxfId="16">
      <formula>0</formula>
    </cfRule>
  </conditionalFormatting>
  <conditionalFormatting sqref="AH11:AH89">
    <cfRule type="expression" priority="4" aboveAverage="0" equalAverage="0" bottom="0" percent="0" rank="0" text="" dxfId="17">
      <formula>NOT(ISERROR(SEARCH("ложь",AH11)))</formula>
    </cfRule>
  </conditionalFormatting>
  <conditionalFormatting sqref="AI11:AI89">
    <cfRule type="expression" priority="5" aboveAverage="0" equalAverage="0" bottom="0" percent="0" rank="0" text="" dxfId="18">
      <formula>NOT(ISERROR(SEARCH("ложь",AI11)))</formula>
    </cfRule>
  </conditionalFormatting>
  <printOptions headings="false" gridLines="false" gridLinesSet="true" horizontalCentered="false" verticalCentered="false"/>
  <pageMargins left="0.511805555555556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09:19:20Z</dcterms:created>
  <dc:creator>Юлия Владимировна Кондратьева</dc:creator>
  <dc:description/>
  <dc:language>en-US</dc:language>
  <cp:lastModifiedBy>net</cp:lastModifiedBy>
  <cp:lastPrinted>2017-01-09T06:48:55Z</cp:lastPrinted>
  <dcterms:modified xsi:type="dcterms:W3CDTF">2025-01-10T15:52:59Z</dcterms:modified>
  <cp:revision>0</cp:revision>
  <dc:subject/>
  <dc:title/>
</cp:coreProperties>
</file>