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грузка" sheetId="1" state="visible" r:id="rId2"/>
    <sheet name="показател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Сведения о результатах исследавания крови на антитела к ВИЧ</t>
  </si>
  <si>
    <t xml:space="preserve">Контингент обследованных</t>
  </si>
  <si>
    <t xml:space="preserve">№№</t>
  </si>
  <si>
    <t xml:space="preserve">Всего обследовано</t>
  </si>
  <si>
    <t xml:space="preserve">в том числе</t>
  </si>
  <si>
    <t xml:space="preserve">Обследовано ананимно (из гр.4)</t>
  </si>
  <si>
    <t xml:space="preserve">Проведено анализов обследованным (из гр.4)</t>
  </si>
  <si>
    <t xml:space="preserve">Выявлено положительных результатов у обследованных</t>
  </si>
  <si>
    <t xml:space="preserve">Дети (0-14)</t>
  </si>
  <si>
    <t xml:space="preserve">Подростки (15-17)</t>
  </si>
  <si>
    <t xml:space="preserve">в ИФА</t>
  </si>
  <si>
    <t xml:space="preserve">в ИБ</t>
  </si>
  <si>
    <t xml:space="preserve">Граждане Российской Федерации всего (сумма строк 02+05+19)    в том числе:</t>
  </si>
  <si>
    <t xml:space="preserve">Обследованные в плановом порядке (сумма строк 03+04)</t>
  </si>
  <si>
    <t xml:space="preserve">Доноры (крови, биологических жидкостей, органов и тканей)</t>
  </si>
  <si>
    <t xml:space="preserve">Медицинский персонал, работающий с больными ВИЧ-инфекцией или инфицированным материалом</t>
  </si>
  <si>
    <t xml:space="preserve">Обследовано добровольно (сумма строк 06-18)</t>
  </si>
  <si>
    <t xml:space="preserve">Больные наркоманией</t>
  </si>
  <si>
    <t xml:space="preserve">Гомо- и бисексуалы</t>
  </si>
  <si>
    <t xml:space="preserve">Больные ЗППП</t>
  </si>
  <si>
    <t xml:space="preserve">Лица, находящиеся в местах лишения свободы</t>
  </si>
  <si>
    <t xml:space="preserve">Обследованные по клиническим показаниям</t>
  </si>
  <si>
    <t xml:space="preserve">Беременные (доноры плацентарной и абортной крови)</t>
  </si>
  <si>
    <t xml:space="preserve">лица, поступающие на воен.службу, по контракту, в воен.уч.заведения</t>
  </si>
  <si>
    <t xml:space="preserve">мужья, пол.партнеры беременных женщин</t>
  </si>
  <si>
    <t xml:space="preserve">лица,злоупот.алкоголем и неинъекц.наркотиками</t>
  </si>
  <si>
    <t xml:space="preserve">лица, обсл.при проф.мед.осмотрах и диспансеризации</t>
  </si>
  <si>
    <t xml:space="preserve">лица, поступающие на операции</t>
  </si>
  <si>
    <t xml:space="preserve">внутренние трудовые мигранты</t>
  </si>
  <si>
    <t xml:space="preserve">остальные (из прочих контингентов)</t>
  </si>
  <si>
    <t xml:space="preserve">Обследованные при эпидемиологическом расследовании</t>
  </si>
  <si>
    <t xml:space="preserve">Иностранные граждане</t>
  </si>
  <si>
    <t xml:space="preserve">Из них граждане Украины и лица без гражд., вынужденно покинувшие Украину</t>
  </si>
  <si>
    <t xml:space="preserve">ИТОГО (сумма строк 01-20)</t>
  </si>
  <si>
    <t xml:space="preserve">Код конетингентов обследованных</t>
  </si>
  <si>
    <t xml:space="preserve">% от всего обследованных граждан РФ</t>
  </si>
  <si>
    <t xml:space="preserve">Выявлено положительных результатов у обследованных (из гр.4)</t>
  </si>
  <si>
    <t xml:space="preserve">% от обследованных</t>
  </si>
  <si>
    <t xml:space="preserve">на 1000 обследованных</t>
  </si>
  <si>
    <t xml:space="preserve">Граждане Российской Федерации всего (сумма строк 02+05+13)    в том числе:</t>
  </si>
  <si>
    <t xml:space="preserve">Обследовано добровольно (сумма строк 06-12)</t>
  </si>
  <si>
    <t xml:space="preserve">Прочие</t>
  </si>
  <si>
    <t xml:space="preserve">Иностранные граждане (кроме граждан Украины)</t>
  </si>
  <si>
    <t xml:space="preserve">Граждане Украины и лица без гражданства, постоянно проживавшие на ее территории</t>
  </si>
  <si>
    <t xml:space="preserve">200У</t>
  </si>
  <si>
    <t xml:space="preserve">ИТОГО (сумма строк 01-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3.56"/>
    <col collapsed="false" customWidth="true" hidden="false" outlineLevel="0" max="3" min="3" style="0" width="14.41"/>
    <col collapsed="false" customWidth="true" hidden="false" outlineLevel="0" max="4" min="4" style="0" width="10.56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7" min="7" style="0" width="12.7"/>
    <col collapsed="false" customWidth="true" hidden="false" outlineLevel="0" max="9" min="8" style="0" width="11.28"/>
  </cols>
  <sheetData>
    <row r="1" customFormat="false" ht="12.75" hidden="false" customHeight="true" outlineLevel="0" collapsed="false"/>
    <row r="2" customFormat="false" ht="15" hidden="false" customHeight="true" outlineLevel="0" collapsed="false"/>
    <row r="3" customFormat="false" ht="3.75" hidden="false" customHeight="true" outlineLevel="0" collapsed="false"/>
    <row r="4" customFormat="false" ht="3.75" hidden="false" customHeight="true" outlineLevel="0" collapsed="false"/>
    <row r="5" customFormat="false" ht="3.75" hidden="false" customHeight="true" outlineLevel="0" collapsed="false"/>
    <row r="6" customFormat="false" ht="2.25" hidden="false" customHeight="true" outlineLevel="0" collapsed="false">
      <c r="A6" s="1"/>
    </row>
    <row r="7" customFormat="false" ht="18.75" hidden="false" customHeight="false" outlineLevel="0" collapsed="false">
      <c r="A7" s="1" t="s">
        <v>0</v>
      </c>
      <c r="B7" s="2"/>
      <c r="C7" s="3"/>
      <c r="D7" s="3"/>
      <c r="E7" s="3"/>
      <c r="F7" s="3"/>
      <c r="G7" s="3"/>
      <c r="H7" s="3"/>
      <c r="I7" s="3"/>
    </row>
    <row r="8" customFormat="false" ht="61.5" hidden="false" customHeight="true" outlineLevel="0" collapsed="false">
      <c r="A8" s="4" t="s">
        <v>1</v>
      </c>
      <c r="B8" s="5" t="s">
        <v>2</v>
      </c>
      <c r="C8" s="5" t="s">
        <v>3</v>
      </c>
      <c r="D8" s="5" t="s">
        <v>4</v>
      </c>
      <c r="E8" s="5"/>
      <c r="F8" s="5" t="s">
        <v>5</v>
      </c>
      <c r="G8" s="5" t="s">
        <v>6</v>
      </c>
      <c r="H8" s="5" t="s">
        <v>7</v>
      </c>
      <c r="I8" s="5"/>
    </row>
    <row r="9" customFormat="false" ht="31.5" hidden="false" customHeight="false" outlineLevel="0" collapsed="false">
      <c r="A9" s="4"/>
      <c r="B9" s="5"/>
      <c r="C9" s="5"/>
      <c r="D9" s="5" t="s">
        <v>8</v>
      </c>
      <c r="E9" s="5" t="s">
        <v>9</v>
      </c>
      <c r="F9" s="5"/>
      <c r="G9" s="5"/>
      <c r="H9" s="5" t="s">
        <v>10</v>
      </c>
      <c r="I9" s="5" t="s">
        <v>11</v>
      </c>
    </row>
    <row r="10" s="8" customFormat="true" ht="12" hidden="false" customHeight="true" outlineLevel="0" collapsed="false">
      <c r="A10" s="6" t="n">
        <v>1</v>
      </c>
      <c r="B10" s="7" t="n">
        <v>2</v>
      </c>
      <c r="C10" s="7" t="n">
        <v>3</v>
      </c>
      <c r="D10" s="6" t="n">
        <v>4</v>
      </c>
      <c r="E10" s="7" t="n">
        <v>5</v>
      </c>
      <c r="F10" s="7" t="n">
        <v>6</v>
      </c>
      <c r="G10" s="6" t="n">
        <v>7</v>
      </c>
      <c r="H10" s="7" t="n">
        <v>8</v>
      </c>
      <c r="I10" s="7" t="n">
        <v>9</v>
      </c>
    </row>
    <row r="11" customFormat="false" ht="30" hidden="false" customHeight="true" outlineLevel="0" collapsed="false">
      <c r="A11" s="9" t="s">
        <v>12</v>
      </c>
      <c r="B11" s="10" t="n">
        <v>1</v>
      </c>
      <c r="C11" s="5" t="n">
        <v>213300</v>
      </c>
      <c r="D11" s="5" t="n">
        <v>6699</v>
      </c>
      <c r="E11" s="5" t="n">
        <v>5425</v>
      </c>
      <c r="F11" s="5" t="n">
        <v>2317</v>
      </c>
      <c r="G11" s="5" t="n">
        <v>227010</v>
      </c>
      <c r="H11" s="5" t="n">
        <v>866</v>
      </c>
      <c r="I11" s="5" t="n">
        <v>300</v>
      </c>
    </row>
    <row r="12" customFormat="false" ht="15.75" hidden="false" customHeight="false" outlineLevel="0" collapsed="false">
      <c r="A12" s="9" t="s">
        <v>13</v>
      </c>
      <c r="B12" s="10" t="n">
        <v>2</v>
      </c>
      <c r="C12" s="5" t="n">
        <v>26985</v>
      </c>
      <c r="D12" s="5"/>
      <c r="E12" s="5" t="n">
        <v>1</v>
      </c>
      <c r="F12" s="5" t="n">
        <v>1366</v>
      </c>
      <c r="G12" s="5" t="n">
        <v>30055</v>
      </c>
      <c r="H12" s="5" t="n">
        <v>36</v>
      </c>
      <c r="I12" s="5" t="n">
        <v>3</v>
      </c>
    </row>
    <row r="13" customFormat="false" ht="15.75" hidden="false" customHeight="false" outlineLevel="0" collapsed="false">
      <c r="A13" s="11" t="s">
        <v>14</v>
      </c>
      <c r="B13" s="10" t="n">
        <v>3</v>
      </c>
      <c r="C13" s="5" t="n">
        <v>19657</v>
      </c>
      <c r="D13" s="5"/>
      <c r="E13" s="5"/>
      <c r="F13" s="5" t="n">
        <v>1366</v>
      </c>
      <c r="G13" s="5" t="n">
        <v>22483</v>
      </c>
      <c r="H13" s="5" t="n">
        <v>33</v>
      </c>
      <c r="I13" s="5" t="n">
        <v>3</v>
      </c>
    </row>
    <row r="14" customFormat="false" ht="30" hidden="false" customHeight="true" outlineLevel="0" collapsed="false">
      <c r="A14" s="11" t="s">
        <v>15</v>
      </c>
      <c r="B14" s="10" t="n">
        <v>4</v>
      </c>
      <c r="C14" s="5" t="n">
        <v>7328</v>
      </c>
      <c r="D14" s="5"/>
      <c r="E14" s="5" t="n">
        <v>1</v>
      </c>
      <c r="F14" s="5"/>
      <c r="G14" s="5" t="n">
        <v>7572</v>
      </c>
      <c r="H14" s="5" t="n">
        <v>3</v>
      </c>
      <c r="I14" s="5"/>
    </row>
    <row r="15" customFormat="false" ht="15.75" hidden="false" customHeight="false" outlineLevel="0" collapsed="false">
      <c r="A15" s="9" t="s">
        <v>16</v>
      </c>
      <c r="B15" s="10" t="n">
        <v>5</v>
      </c>
      <c r="C15" s="5" t="n">
        <v>185302</v>
      </c>
      <c r="D15" s="5" t="n">
        <v>6276</v>
      </c>
      <c r="E15" s="5" t="n">
        <v>5411</v>
      </c>
      <c r="F15" s="5" t="n">
        <v>941</v>
      </c>
      <c r="G15" s="5" t="n">
        <v>195041</v>
      </c>
      <c r="H15" s="5" t="n">
        <v>722</v>
      </c>
      <c r="I15" s="5" t="n">
        <v>260</v>
      </c>
    </row>
    <row r="16" customFormat="false" ht="15.75" hidden="false" customHeight="false" outlineLevel="0" collapsed="false">
      <c r="A16" s="11" t="s">
        <v>17</v>
      </c>
      <c r="B16" s="10" t="n">
        <v>6</v>
      </c>
      <c r="C16" s="5" t="n">
        <v>761</v>
      </c>
      <c r="D16" s="5"/>
      <c r="E16" s="5" t="n">
        <v>6</v>
      </c>
      <c r="F16" s="5" t="n">
        <v>14</v>
      </c>
      <c r="G16" s="5" t="n">
        <v>959</v>
      </c>
      <c r="H16" s="5" t="n">
        <v>70</v>
      </c>
      <c r="I16" s="5" t="n">
        <v>40</v>
      </c>
    </row>
    <row r="17" customFormat="false" ht="15.75" hidden="false" customHeight="false" outlineLevel="0" collapsed="false">
      <c r="A17" s="11" t="s">
        <v>18</v>
      </c>
      <c r="B17" s="10" t="n">
        <v>7</v>
      </c>
      <c r="C17" s="5" t="n">
        <v>4</v>
      </c>
      <c r="D17" s="5"/>
      <c r="E17" s="5"/>
      <c r="F17" s="5"/>
      <c r="G17" s="5" t="n">
        <v>6</v>
      </c>
      <c r="H17" s="5" t="n">
        <v>1</v>
      </c>
      <c r="I17" s="5" t="n">
        <v>1</v>
      </c>
    </row>
    <row r="18" customFormat="false" ht="15.75" hidden="false" customHeight="false" outlineLevel="0" collapsed="false">
      <c r="A18" s="11" t="s">
        <v>19</v>
      </c>
      <c r="B18" s="10" t="n">
        <v>8</v>
      </c>
      <c r="C18" s="5" t="n">
        <v>4302</v>
      </c>
      <c r="D18" s="5" t="n">
        <v>7</v>
      </c>
      <c r="E18" s="5" t="n">
        <v>121</v>
      </c>
      <c r="F18" s="5" t="n">
        <v>828</v>
      </c>
      <c r="G18" s="5" t="n">
        <v>4524</v>
      </c>
      <c r="H18" s="5" t="n">
        <v>38</v>
      </c>
      <c r="I18" s="5" t="n">
        <v>20</v>
      </c>
    </row>
    <row r="19" customFormat="false" ht="15.75" hidden="false" customHeight="false" outlineLevel="0" collapsed="false">
      <c r="A19" s="11" t="s">
        <v>20</v>
      </c>
      <c r="B19" s="10" t="n">
        <v>9</v>
      </c>
      <c r="C19" s="5" t="n">
        <v>2109</v>
      </c>
      <c r="D19" s="5"/>
      <c r="E19" s="5" t="n">
        <v>5</v>
      </c>
      <c r="F19" s="5"/>
      <c r="G19" s="5" t="n">
        <v>2436</v>
      </c>
      <c r="H19" s="5" t="n">
        <v>185</v>
      </c>
      <c r="I19" s="5" t="n">
        <v>38</v>
      </c>
    </row>
    <row r="20" customFormat="false" ht="15.75" hidden="false" customHeight="false" outlineLevel="0" collapsed="false">
      <c r="A20" s="11" t="s">
        <v>21</v>
      </c>
      <c r="B20" s="10" t="n">
        <v>10</v>
      </c>
      <c r="C20" s="5" t="n">
        <v>35918</v>
      </c>
      <c r="D20" s="5" t="n">
        <v>1581</v>
      </c>
      <c r="E20" s="5" t="n">
        <v>628</v>
      </c>
      <c r="F20" s="5" t="n">
        <v>3</v>
      </c>
      <c r="G20" s="5" t="n">
        <v>37230</v>
      </c>
      <c r="H20" s="5" t="n">
        <v>188</v>
      </c>
      <c r="I20" s="5" t="n">
        <v>76</v>
      </c>
    </row>
    <row r="21" customFormat="false" ht="15.75" hidden="false" customHeight="false" outlineLevel="0" collapsed="false">
      <c r="A21" s="11" t="s">
        <v>22</v>
      </c>
      <c r="B21" s="10" t="n">
        <v>11</v>
      </c>
      <c r="C21" s="5" t="n">
        <v>28614</v>
      </c>
      <c r="D21" s="5" t="n">
        <v>12</v>
      </c>
      <c r="E21" s="5" t="n">
        <v>193</v>
      </c>
      <c r="F21" s="5"/>
      <c r="G21" s="5" t="n">
        <v>29550</v>
      </c>
      <c r="H21" s="5" t="n">
        <v>54</v>
      </c>
      <c r="I21" s="5" t="n">
        <v>20</v>
      </c>
    </row>
    <row r="22" customFormat="false" ht="31.5" hidden="false" customHeight="false" outlineLevel="0" collapsed="false">
      <c r="A22" s="9" t="s">
        <v>23</v>
      </c>
      <c r="B22" s="10" t="n">
        <v>12</v>
      </c>
      <c r="C22" s="5" t="n">
        <v>5636</v>
      </c>
      <c r="D22" s="5" t="n">
        <v>10</v>
      </c>
      <c r="E22" s="5" t="n">
        <v>1120</v>
      </c>
      <c r="F22" s="5"/>
      <c r="G22" s="5" t="n">
        <v>5705</v>
      </c>
      <c r="H22" s="5"/>
      <c r="I22" s="5"/>
    </row>
    <row r="23" customFormat="false" ht="15.75" hidden="false" customHeight="false" outlineLevel="0" collapsed="false">
      <c r="A23" s="9" t="s">
        <v>24</v>
      </c>
      <c r="B23" s="10" t="n">
        <v>13</v>
      </c>
      <c r="C23" s="5" t="n">
        <v>7747</v>
      </c>
      <c r="D23" s="5"/>
      <c r="E23" s="5" t="n">
        <v>12</v>
      </c>
      <c r="F23" s="5"/>
      <c r="G23" s="5" t="n">
        <v>7876</v>
      </c>
      <c r="H23" s="5" t="n">
        <v>1</v>
      </c>
      <c r="I23" s="5"/>
    </row>
    <row r="24" customFormat="false" ht="15.75" hidden="false" customHeight="false" outlineLevel="0" collapsed="false">
      <c r="A24" s="9" t="s">
        <v>25</v>
      </c>
      <c r="B24" s="10" t="n">
        <v>14</v>
      </c>
      <c r="C24" s="5" t="n">
        <v>3221</v>
      </c>
      <c r="D24" s="5" t="n">
        <v>2</v>
      </c>
      <c r="E24" s="5" t="n">
        <v>17</v>
      </c>
      <c r="F24" s="5"/>
      <c r="G24" s="5" t="n">
        <v>3357</v>
      </c>
      <c r="H24" s="5" t="n">
        <v>34</v>
      </c>
      <c r="I24" s="5" t="n">
        <v>14</v>
      </c>
    </row>
    <row r="25" customFormat="false" ht="15.75" hidden="false" customHeight="false" outlineLevel="0" collapsed="false">
      <c r="A25" s="9" t="s">
        <v>26</v>
      </c>
      <c r="B25" s="10" t="n">
        <v>15</v>
      </c>
      <c r="C25" s="5" t="n">
        <v>24369</v>
      </c>
      <c r="D25" s="5" t="n">
        <v>102</v>
      </c>
      <c r="E25" s="5" t="n">
        <v>1281</v>
      </c>
      <c r="F25" s="5"/>
      <c r="G25" s="5" t="n">
        <v>24532</v>
      </c>
      <c r="H25" s="5" t="n">
        <v>30</v>
      </c>
      <c r="I25" s="5" t="n">
        <v>13</v>
      </c>
    </row>
    <row r="26" customFormat="false" ht="15.75" hidden="false" customHeight="false" outlineLevel="0" collapsed="false">
      <c r="A26" s="9" t="s">
        <v>27</v>
      </c>
      <c r="B26" s="10" t="n">
        <v>16</v>
      </c>
      <c r="C26" s="5" t="n">
        <v>34780</v>
      </c>
      <c r="D26" s="5" t="n">
        <v>2814</v>
      </c>
      <c r="E26" s="5" t="n">
        <v>694</v>
      </c>
      <c r="F26" s="5"/>
      <c r="G26" s="5" t="n">
        <v>35572</v>
      </c>
      <c r="H26" s="5" t="n">
        <v>43</v>
      </c>
      <c r="I26" s="5" t="n">
        <v>15</v>
      </c>
    </row>
    <row r="27" customFormat="false" ht="15.75" hidden="false" customHeight="false" outlineLevel="0" collapsed="false">
      <c r="A27" s="9" t="s">
        <v>28</v>
      </c>
      <c r="B27" s="10" t="n">
        <v>17</v>
      </c>
      <c r="C27" s="5" t="n">
        <v>186</v>
      </c>
      <c r="D27" s="5"/>
      <c r="E27" s="5"/>
      <c r="F27" s="5"/>
      <c r="G27" s="5" t="n">
        <v>294</v>
      </c>
      <c r="H27" s="5" t="n">
        <v>3</v>
      </c>
      <c r="I27" s="5" t="n">
        <v>2</v>
      </c>
    </row>
    <row r="28" customFormat="false" ht="15.75" hidden="false" customHeight="false" outlineLevel="0" collapsed="false">
      <c r="A28" s="9" t="s">
        <v>29</v>
      </c>
      <c r="B28" s="10" t="n">
        <v>18</v>
      </c>
      <c r="C28" s="5" t="n">
        <v>37655</v>
      </c>
      <c r="D28" s="5" t="n">
        <v>1748</v>
      </c>
      <c r="E28" s="5" t="n">
        <v>1334</v>
      </c>
      <c r="F28" s="5" t="n">
        <v>96</v>
      </c>
      <c r="G28" s="5" t="n">
        <v>43000</v>
      </c>
      <c r="H28" s="5" t="n">
        <v>75</v>
      </c>
      <c r="I28" s="5" t="n">
        <v>21</v>
      </c>
    </row>
    <row r="29" customFormat="false" ht="15.75" hidden="false" customHeight="false" outlineLevel="0" collapsed="false">
      <c r="A29" s="11" t="s">
        <v>30</v>
      </c>
      <c r="B29" s="10" t="n">
        <v>19</v>
      </c>
      <c r="C29" s="5" t="n">
        <v>1013</v>
      </c>
      <c r="D29" s="5" t="n">
        <v>423</v>
      </c>
      <c r="E29" s="5" t="n">
        <v>13</v>
      </c>
      <c r="F29" s="5" t="n">
        <v>10</v>
      </c>
      <c r="G29" s="5" t="n">
        <v>1914</v>
      </c>
      <c r="H29" s="5" t="n">
        <v>108</v>
      </c>
      <c r="I29" s="5" t="n">
        <v>37</v>
      </c>
    </row>
    <row r="30" customFormat="false" ht="15.75" hidden="false" customHeight="false" outlineLevel="0" collapsed="false">
      <c r="A30" s="11" t="s">
        <v>31</v>
      </c>
      <c r="B30" s="10" t="n">
        <v>20</v>
      </c>
      <c r="C30" s="5" t="n">
        <v>5261</v>
      </c>
      <c r="D30" s="5" t="n">
        <v>116</v>
      </c>
      <c r="E30" s="5" t="n">
        <v>19</v>
      </c>
      <c r="F30" s="5"/>
      <c r="G30" s="5" t="n">
        <v>5398</v>
      </c>
      <c r="H30" s="5" t="n">
        <v>12</v>
      </c>
      <c r="I30" s="5" t="n">
        <v>4</v>
      </c>
    </row>
    <row r="31" customFormat="false" ht="31.5" hidden="false" customHeight="false" outlineLevel="0" collapsed="false">
      <c r="A31" s="11" t="s">
        <v>32</v>
      </c>
      <c r="B31" s="10" t="n">
        <v>21</v>
      </c>
      <c r="C31" s="5"/>
      <c r="D31" s="5"/>
      <c r="E31" s="5"/>
      <c r="F31" s="5"/>
      <c r="G31" s="5"/>
      <c r="H31" s="5"/>
      <c r="I31" s="5"/>
    </row>
    <row r="32" customFormat="false" ht="20.25" hidden="false" customHeight="true" outlineLevel="0" collapsed="false">
      <c r="A32" s="9" t="s">
        <v>33</v>
      </c>
      <c r="B32" s="10" t="n">
        <v>22</v>
      </c>
      <c r="C32" s="5" t="n">
        <v>218561</v>
      </c>
      <c r="D32" s="5" t="n">
        <v>6815</v>
      </c>
      <c r="E32" s="5" t="n">
        <v>5444</v>
      </c>
      <c r="F32" s="5" t="n">
        <v>2317</v>
      </c>
      <c r="G32" s="5" t="n">
        <v>232408</v>
      </c>
      <c r="H32" s="5" t="n">
        <v>878</v>
      </c>
      <c r="I32" s="5" t="n">
        <v>304</v>
      </c>
    </row>
  </sheetData>
  <mergeCells count="7">
    <mergeCell ref="A8:A9"/>
    <mergeCell ref="B8:B9"/>
    <mergeCell ref="C8:C9"/>
    <mergeCell ref="D8:E8"/>
    <mergeCell ref="F8:F9"/>
    <mergeCell ref="G8:G9"/>
    <mergeCell ref="H8:I8"/>
  </mergeCells>
  <printOptions headings="false" gridLines="false" gridLinesSet="true" horizontalCentered="false" verticalCentered="false"/>
  <pageMargins left="0.196527777777778" right="0" top="0.236111111111111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11" activeCellId="0" sqref="T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99"/>
    <col collapsed="false" customWidth="true" hidden="false" outlineLevel="0" max="2" min="2" style="12" width="53.41"/>
    <col collapsed="false" customWidth="true" hidden="false" outlineLevel="0" max="3" min="3" style="12" width="13.28"/>
    <col collapsed="false" customWidth="true" hidden="false" outlineLevel="0" max="4" min="4" style="12" width="13.99"/>
    <col collapsed="false" customWidth="true" hidden="false" outlineLevel="0" max="5" min="5" style="12" width="13.41"/>
    <col collapsed="false" customWidth="true" hidden="false" outlineLevel="0" max="6" min="6" style="12" width="9.28"/>
    <col collapsed="false" customWidth="true" hidden="false" outlineLevel="0" max="7" min="7" style="12" width="10.85"/>
    <col collapsed="false" customWidth="true" hidden="false" outlineLevel="0" max="8" min="8" style="12" width="13.99"/>
    <col collapsed="false" customWidth="true" hidden="false" outlineLevel="0" max="9" min="9" style="12" width="14.14"/>
    <col collapsed="false" customWidth="true" hidden="false" outlineLevel="0" max="10" min="10" style="12" width="10.56"/>
    <col collapsed="false" customWidth="true" hidden="false" outlineLevel="0" max="11" min="11" style="12" width="16.13"/>
    <col collapsed="false" customWidth="true" hidden="false" outlineLevel="0" max="12" min="12" style="12" width="10.85"/>
    <col collapsed="false" customWidth="true" hidden="false" outlineLevel="0" max="13" min="13" style="12" width="16.56"/>
    <col collapsed="false" customWidth="false" hidden="false" outlineLevel="0" max="257" min="14" style="12" width="9.14"/>
  </cols>
  <sheetData>
    <row r="1" customFormat="false" ht="4.5" hidden="false" customHeight="true" outlineLevel="0" collapsed="false"/>
    <row r="2" customFormat="false" ht="4.5" hidden="false" customHeight="true" outlineLevel="0" collapsed="false"/>
    <row r="3" customFormat="false" ht="4.5" hidden="false" customHeight="true" outlineLevel="0" collapsed="false"/>
    <row r="4" customFormat="false" ht="4.5" hidden="false" customHeight="true" outlineLevel="0" collapsed="false"/>
    <row r="5" customFormat="false" ht="4.5" hidden="false" customHeight="true" outlineLevel="0" collapsed="false"/>
    <row r="6" customFormat="false" ht="4.5" hidden="false" customHeight="true" outlineLevel="0" collapsed="false"/>
    <row r="7" s="16" customFormat="true" ht="18.75" hidden="false" customHeight="false" outlineLevel="0" collapsed="false">
      <c r="A7" s="13"/>
      <c r="B7" s="13" t="s">
        <v>0</v>
      </c>
      <c r="C7" s="14"/>
      <c r="D7" s="15"/>
      <c r="E7" s="15"/>
      <c r="F7" s="15"/>
      <c r="G7" s="15"/>
      <c r="H7" s="15"/>
      <c r="I7" s="15"/>
      <c r="J7" s="15"/>
      <c r="K7" s="15"/>
      <c r="L7" s="15"/>
    </row>
    <row r="8" s="16" customFormat="true" ht="33" hidden="false" customHeight="true" outlineLevel="0" collapsed="false">
      <c r="A8" s="17" t="s">
        <v>2</v>
      </c>
      <c r="B8" s="17" t="s">
        <v>1</v>
      </c>
      <c r="C8" s="18" t="s">
        <v>34</v>
      </c>
      <c r="D8" s="19" t="s">
        <v>3</v>
      </c>
      <c r="E8" s="19" t="s">
        <v>35</v>
      </c>
      <c r="F8" s="19" t="s">
        <v>4</v>
      </c>
      <c r="G8" s="19"/>
      <c r="H8" s="19" t="s">
        <v>5</v>
      </c>
      <c r="I8" s="19" t="s">
        <v>6</v>
      </c>
      <c r="J8" s="19" t="s">
        <v>36</v>
      </c>
      <c r="K8" s="19"/>
      <c r="L8" s="19"/>
      <c r="M8" s="19"/>
    </row>
    <row r="9" customFormat="false" ht="46.5" hidden="false" customHeight="true" outlineLevel="0" collapsed="false">
      <c r="A9" s="17"/>
      <c r="B9" s="17"/>
      <c r="C9" s="18"/>
      <c r="D9" s="19"/>
      <c r="E9" s="19"/>
      <c r="F9" s="19" t="s">
        <v>8</v>
      </c>
      <c r="G9" s="19" t="s">
        <v>9</v>
      </c>
      <c r="H9" s="19"/>
      <c r="I9" s="19"/>
      <c r="J9" s="19" t="s">
        <v>10</v>
      </c>
      <c r="K9" s="19" t="s">
        <v>37</v>
      </c>
      <c r="L9" s="19" t="s">
        <v>11</v>
      </c>
      <c r="M9" s="19" t="s">
        <v>38</v>
      </c>
    </row>
    <row r="10" customFormat="false" ht="12.75" hidden="false" customHeight="false" outlineLevel="0" collapsed="false">
      <c r="A10" s="20" t="n">
        <v>1</v>
      </c>
      <c r="B10" s="20" t="n">
        <v>2</v>
      </c>
      <c r="C10" s="21" t="n">
        <v>3</v>
      </c>
      <c r="D10" s="21" t="n">
        <v>4</v>
      </c>
      <c r="E10" s="20" t="n">
        <v>5</v>
      </c>
      <c r="F10" s="21" t="n">
        <v>6</v>
      </c>
      <c r="G10" s="21" t="n">
        <v>7</v>
      </c>
      <c r="H10" s="20" t="n">
        <v>8</v>
      </c>
      <c r="I10" s="21" t="n">
        <v>9</v>
      </c>
      <c r="J10" s="21" t="n">
        <v>10</v>
      </c>
      <c r="K10" s="20" t="n">
        <v>11</v>
      </c>
      <c r="L10" s="21" t="n">
        <v>12</v>
      </c>
      <c r="M10" s="21" t="n">
        <v>13</v>
      </c>
    </row>
    <row r="11" customFormat="false" ht="31.5" hidden="false" customHeight="false" outlineLevel="0" collapsed="false">
      <c r="A11" s="22" t="n">
        <v>1</v>
      </c>
      <c r="B11" s="23" t="s">
        <v>39</v>
      </c>
      <c r="C11" s="24" t="n">
        <v>100</v>
      </c>
      <c r="D11" s="25" t="n">
        <f aca="false">выгрузка!C11</f>
        <v>213300</v>
      </c>
      <c r="E11" s="26" t="n">
        <v>1</v>
      </c>
      <c r="F11" s="25" t="n">
        <f aca="false">выгрузка!D11</f>
        <v>6699</v>
      </c>
      <c r="G11" s="25" t="n">
        <f aca="false">выгрузка!E11</f>
        <v>5425</v>
      </c>
      <c r="H11" s="25" t="n">
        <f aca="false">выгрузка!F11</f>
        <v>2317</v>
      </c>
      <c r="I11" s="25" t="n">
        <f aca="false">выгрузка!G11</f>
        <v>227010</v>
      </c>
      <c r="J11" s="25" t="n">
        <f aca="false">выгрузка!H11</f>
        <v>866</v>
      </c>
      <c r="K11" s="26" t="n">
        <f aca="false">IF(D11=0,0,J11/D11)</f>
        <v>0.00406000937646507</v>
      </c>
      <c r="L11" s="25" t="n">
        <f aca="false">выгрузка!I11</f>
        <v>300</v>
      </c>
      <c r="M11" s="27" t="n">
        <f aca="false">IF(D11=0,0,L11/D11*1000)</f>
        <v>1.40646976090014</v>
      </c>
    </row>
    <row r="12" customFormat="false" ht="31.5" hidden="false" customHeight="false" outlineLevel="0" collapsed="false">
      <c r="A12" s="22" t="n">
        <v>2</v>
      </c>
      <c r="B12" s="23" t="s">
        <v>13</v>
      </c>
      <c r="C12" s="24" t="n">
        <v>119</v>
      </c>
      <c r="D12" s="25" t="n">
        <f aca="false">выгрузка!C12</f>
        <v>26985</v>
      </c>
      <c r="E12" s="26" t="n">
        <f aca="false">D12/$D11</f>
        <v>0.126511954992968</v>
      </c>
      <c r="F12" s="25" t="n">
        <f aca="false">выгрузка!D12</f>
        <v>0</v>
      </c>
      <c r="G12" s="25" t="n">
        <f aca="false">выгрузка!E12</f>
        <v>1</v>
      </c>
      <c r="H12" s="25" t="n">
        <f aca="false">выгрузка!F12</f>
        <v>1366</v>
      </c>
      <c r="I12" s="25" t="n">
        <f aca="false">выгрузка!G12</f>
        <v>30055</v>
      </c>
      <c r="J12" s="25" t="n">
        <f aca="false">выгрузка!H12</f>
        <v>36</v>
      </c>
      <c r="K12" s="26" t="n">
        <f aca="false">IF(D12=0,0,J12/D12)</f>
        <v>0.00133407448582546</v>
      </c>
      <c r="L12" s="25" t="n">
        <f aca="false">выгрузка!I12</f>
        <v>3</v>
      </c>
      <c r="M12" s="27" t="n">
        <f aca="false">IF(D12=0,0,L12/D12*1000)</f>
        <v>0.111172873818788</v>
      </c>
    </row>
    <row r="13" customFormat="false" ht="31.5" hidden="false" customHeight="false" outlineLevel="0" collapsed="false">
      <c r="A13" s="22" t="n">
        <v>3</v>
      </c>
      <c r="B13" s="28" t="s">
        <v>14</v>
      </c>
      <c r="C13" s="24" t="n">
        <v>108</v>
      </c>
      <c r="D13" s="25" t="n">
        <f aca="false">выгрузка!C13</f>
        <v>19657</v>
      </c>
      <c r="E13" s="26" t="n">
        <f aca="false">D13/$D11</f>
        <v>0.0921565869667136</v>
      </c>
      <c r="F13" s="25" t="n">
        <f aca="false">выгрузка!D13</f>
        <v>0</v>
      </c>
      <c r="G13" s="25" t="n">
        <f aca="false">выгрузка!E13</f>
        <v>0</v>
      </c>
      <c r="H13" s="25" t="n">
        <f aca="false">выгрузка!F13</f>
        <v>1366</v>
      </c>
      <c r="I13" s="25" t="n">
        <f aca="false">выгрузка!G13</f>
        <v>22483</v>
      </c>
      <c r="J13" s="25" t="n">
        <f aca="false">выгрузка!H13</f>
        <v>33</v>
      </c>
      <c r="K13" s="26" t="n">
        <f aca="false">IF(D13=0,0,J13/D13)</f>
        <v>0.00167879127028539</v>
      </c>
      <c r="L13" s="25" t="n">
        <f aca="false">выгрузка!I13</f>
        <v>3</v>
      </c>
      <c r="M13" s="27" t="n">
        <f aca="false">IF(D13=0,0,L13/D13*1000)</f>
        <v>0.152617388207763</v>
      </c>
    </row>
    <row r="14" customFormat="false" ht="31.5" hidden="false" customHeight="false" outlineLevel="0" collapsed="false">
      <c r="A14" s="22" t="n">
        <v>4</v>
      </c>
      <c r="B14" s="28" t="s">
        <v>15</v>
      </c>
      <c r="C14" s="24" t="n">
        <v>115</v>
      </c>
      <c r="D14" s="25" t="n">
        <f aca="false">выгрузка!C14</f>
        <v>7328</v>
      </c>
      <c r="E14" s="26" t="n">
        <f aca="false">D14/$D11</f>
        <v>0.0343553680262541</v>
      </c>
      <c r="F14" s="25" t="n">
        <f aca="false">выгрузка!D14</f>
        <v>0</v>
      </c>
      <c r="G14" s="25" t="n">
        <f aca="false">выгрузка!E14</f>
        <v>1</v>
      </c>
      <c r="H14" s="25" t="n">
        <f aca="false">выгрузка!F14</f>
        <v>0</v>
      </c>
      <c r="I14" s="25" t="n">
        <f aca="false">выгрузка!G14</f>
        <v>7572</v>
      </c>
      <c r="J14" s="25" t="n">
        <f aca="false">выгрузка!H14</f>
        <v>3</v>
      </c>
      <c r="K14" s="26" t="n">
        <f aca="false">IF(D14=0,0,J14/D14)</f>
        <v>0.00040938864628821</v>
      </c>
      <c r="L14" s="25" t="n">
        <f aca="false">выгрузка!I14</f>
        <v>0</v>
      </c>
      <c r="M14" s="27" t="n">
        <f aca="false">IF(D14=0,0,L14/D14*1000)</f>
        <v>0</v>
      </c>
    </row>
    <row r="15" customFormat="false" ht="20.25" hidden="false" customHeight="true" outlineLevel="0" collapsed="false">
      <c r="A15" s="22" t="n">
        <v>5</v>
      </c>
      <c r="B15" s="23" t="s">
        <v>40</v>
      </c>
      <c r="C15" s="24" t="n">
        <v>126</v>
      </c>
      <c r="D15" s="25" t="n">
        <f aca="false">выгрузка!C15</f>
        <v>185302</v>
      </c>
      <c r="E15" s="26" t="n">
        <f aca="false">D15/$D11</f>
        <v>0.868738865447726</v>
      </c>
      <c r="F15" s="25" t="n">
        <f aca="false">выгрузка!D15</f>
        <v>6276</v>
      </c>
      <c r="G15" s="25" t="n">
        <f aca="false">выгрузка!E15</f>
        <v>5411</v>
      </c>
      <c r="H15" s="25" t="n">
        <f aca="false">выгрузка!F15</f>
        <v>941</v>
      </c>
      <c r="I15" s="25" t="n">
        <f aca="false">выгрузка!G15</f>
        <v>195041</v>
      </c>
      <c r="J15" s="25" t="n">
        <f aca="false">выгрузка!H15</f>
        <v>722</v>
      </c>
      <c r="K15" s="26" t="n">
        <f aca="false">IF(D15=0,0,J15/D15)</f>
        <v>0.00389634218734822</v>
      </c>
      <c r="L15" s="25" t="n">
        <f aca="false">выгрузка!I15</f>
        <v>260</v>
      </c>
      <c r="M15" s="27" t="n">
        <f aca="false">IF(D15=0,0,L15/D15*1000)</f>
        <v>1.40311491511155</v>
      </c>
    </row>
    <row r="16" customFormat="false" ht="15.75" hidden="false" customHeight="false" outlineLevel="0" collapsed="false">
      <c r="A16" s="22" t="n">
        <v>6</v>
      </c>
      <c r="B16" s="28" t="s">
        <v>17</v>
      </c>
      <c r="C16" s="24" t="n">
        <v>102</v>
      </c>
      <c r="D16" s="25" t="n">
        <f aca="false">выгрузка!C16</f>
        <v>761</v>
      </c>
      <c r="E16" s="26" t="n">
        <f aca="false">D16/$D11</f>
        <v>0.00356774496015002</v>
      </c>
      <c r="F16" s="25" t="n">
        <f aca="false">выгрузка!D16</f>
        <v>0</v>
      </c>
      <c r="G16" s="25" t="n">
        <f aca="false">выгрузка!E16</f>
        <v>6</v>
      </c>
      <c r="H16" s="25" t="n">
        <f aca="false">выгрузка!F16</f>
        <v>14</v>
      </c>
      <c r="I16" s="25" t="n">
        <f aca="false">выгрузка!G16</f>
        <v>959</v>
      </c>
      <c r="J16" s="25" t="n">
        <f aca="false">выгрузка!H16</f>
        <v>70</v>
      </c>
      <c r="K16" s="26" t="n">
        <f aca="false">IF(D16=0,0,J16/D16)</f>
        <v>0.0919842312746386</v>
      </c>
      <c r="L16" s="25" t="n">
        <f aca="false">выгрузка!I16</f>
        <v>40</v>
      </c>
      <c r="M16" s="27" t="n">
        <f aca="false">IF(D16=0,0,L16/D16*1000)</f>
        <v>52.5624178712221</v>
      </c>
    </row>
    <row r="17" customFormat="false" ht="15.75" hidden="false" customHeight="false" outlineLevel="0" collapsed="false">
      <c r="A17" s="22" t="n">
        <v>7</v>
      </c>
      <c r="B17" s="28" t="s">
        <v>18</v>
      </c>
      <c r="C17" s="24" t="n">
        <v>103</v>
      </c>
      <c r="D17" s="25" t="n">
        <f aca="false">выгрузка!C17</f>
        <v>4</v>
      </c>
      <c r="E17" s="26" t="n">
        <f aca="false">D17/$D11</f>
        <v>1.87529301453352E-005</v>
      </c>
      <c r="F17" s="25" t="n">
        <f aca="false">выгрузка!D17</f>
        <v>0</v>
      </c>
      <c r="G17" s="25" t="n">
        <f aca="false">выгрузка!E17</f>
        <v>0</v>
      </c>
      <c r="H17" s="25" t="n">
        <f aca="false">выгрузка!F17</f>
        <v>0</v>
      </c>
      <c r="I17" s="25" t="n">
        <f aca="false">выгрузка!G17</f>
        <v>6</v>
      </c>
      <c r="J17" s="25" t="n">
        <f aca="false">выгрузка!H17</f>
        <v>1</v>
      </c>
      <c r="K17" s="26" t="n">
        <f aca="false">IF(D17=0,0,J17/D17)</f>
        <v>0.25</v>
      </c>
      <c r="L17" s="25" t="n">
        <f aca="false">выгрузка!I17</f>
        <v>1</v>
      </c>
      <c r="M17" s="27" t="n">
        <f aca="false">IF(D17=0,0,L17/D17*1000)</f>
        <v>250</v>
      </c>
    </row>
    <row r="18" customFormat="false" ht="15.75" hidden="false" customHeight="false" outlineLevel="0" collapsed="false">
      <c r="A18" s="22" t="n">
        <v>8</v>
      </c>
      <c r="B18" s="28" t="s">
        <v>19</v>
      </c>
      <c r="C18" s="24" t="n">
        <v>104</v>
      </c>
      <c r="D18" s="25" t="n">
        <f aca="false">выгрузка!C18</f>
        <v>4302</v>
      </c>
      <c r="E18" s="26" t="n">
        <f aca="false">D18/$D11</f>
        <v>0.020168776371308</v>
      </c>
      <c r="F18" s="25" t="n">
        <f aca="false">выгрузка!D18</f>
        <v>7</v>
      </c>
      <c r="G18" s="25" t="n">
        <f aca="false">выгрузка!E18</f>
        <v>121</v>
      </c>
      <c r="H18" s="25" t="n">
        <f aca="false">выгрузка!F18</f>
        <v>828</v>
      </c>
      <c r="I18" s="25" t="n">
        <f aca="false">выгрузка!G18</f>
        <v>4524</v>
      </c>
      <c r="J18" s="25" t="n">
        <f aca="false">выгрузка!H18</f>
        <v>38</v>
      </c>
      <c r="K18" s="26" t="n">
        <f aca="false">IF(D18=0,0,J18/D18)</f>
        <v>0.00883310088331009</v>
      </c>
      <c r="L18" s="25" t="n">
        <f aca="false">выгрузка!I18</f>
        <v>20</v>
      </c>
      <c r="M18" s="27" t="n">
        <f aca="false">IF(D18=0,0,L18/D18*1000)</f>
        <v>4.64900046490005</v>
      </c>
    </row>
    <row r="19" customFormat="false" ht="15.75" hidden="false" customHeight="false" outlineLevel="0" collapsed="false">
      <c r="A19" s="22" t="n">
        <v>9</v>
      </c>
      <c r="B19" s="28" t="s">
        <v>20</v>
      </c>
      <c r="C19" s="24" t="n">
        <v>112</v>
      </c>
      <c r="D19" s="25" t="n">
        <f aca="false">выгрузка!C19</f>
        <v>2109</v>
      </c>
      <c r="E19" s="26" t="n">
        <f aca="false">D19/$D11</f>
        <v>0.00988748241912799</v>
      </c>
      <c r="F19" s="25" t="n">
        <f aca="false">выгрузка!D19</f>
        <v>0</v>
      </c>
      <c r="G19" s="25" t="n">
        <f aca="false">выгрузка!E19</f>
        <v>5</v>
      </c>
      <c r="H19" s="25" t="n">
        <f aca="false">выгрузка!F19</f>
        <v>0</v>
      </c>
      <c r="I19" s="25" t="n">
        <f aca="false">выгрузка!G19</f>
        <v>2436</v>
      </c>
      <c r="J19" s="25" t="n">
        <f aca="false">выгрузка!H19</f>
        <v>185</v>
      </c>
      <c r="K19" s="26" t="n">
        <f aca="false">IF(D19=0,0,J19/D19)</f>
        <v>0.087719298245614</v>
      </c>
      <c r="L19" s="25" t="n">
        <f aca="false">выгрузка!I19</f>
        <v>38</v>
      </c>
      <c r="M19" s="27" t="n">
        <f aca="false">IF(D19=0,0,L19/D19*1000)</f>
        <v>18.018018018018</v>
      </c>
    </row>
    <row r="20" customFormat="false" ht="15.75" hidden="false" customHeight="false" outlineLevel="0" collapsed="false">
      <c r="A20" s="22" t="n">
        <v>10</v>
      </c>
      <c r="B20" s="28" t="s">
        <v>21</v>
      </c>
      <c r="C20" s="24" t="n">
        <v>113</v>
      </c>
      <c r="D20" s="25" t="n">
        <f aca="false">выгрузка!C20</f>
        <v>35918</v>
      </c>
      <c r="E20" s="26" t="n">
        <f aca="false">D20/$D11</f>
        <v>0.168391936240038</v>
      </c>
      <c r="F20" s="25" t="n">
        <f aca="false">выгрузка!D20</f>
        <v>1581</v>
      </c>
      <c r="G20" s="25" t="n">
        <f aca="false">выгрузка!E20</f>
        <v>628</v>
      </c>
      <c r="H20" s="25" t="n">
        <f aca="false">выгрузка!F20</f>
        <v>3</v>
      </c>
      <c r="I20" s="25" t="n">
        <f aca="false">выгрузка!G20</f>
        <v>37230</v>
      </c>
      <c r="J20" s="25" t="n">
        <f aca="false">выгрузка!H20</f>
        <v>188</v>
      </c>
      <c r="K20" s="26" t="n">
        <f aca="false">IF(D20=0,0,J20/D20)</f>
        <v>0.00523414444011359</v>
      </c>
      <c r="L20" s="25" t="n">
        <f aca="false">выгрузка!I20</f>
        <v>76</v>
      </c>
      <c r="M20" s="27" t="n">
        <f aca="false">IF(D20=0,0,L20/D20*1000)</f>
        <v>2.11593073110975</v>
      </c>
    </row>
    <row r="21" customFormat="false" ht="31.5" hidden="false" customHeight="false" outlineLevel="0" collapsed="false">
      <c r="A21" s="22" t="n">
        <v>11</v>
      </c>
      <c r="B21" s="28" t="s">
        <v>22</v>
      </c>
      <c r="C21" s="19" t="n">
        <v>109</v>
      </c>
      <c r="D21" s="25" t="n">
        <f aca="false">выгрузка!C21</f>
        <v>28614</v>
      </c>
      <c r="E21" s="26" t="n">
        <f aca="false">D21/$D11</f>
        <v>0.134149085794655</v>
      </c>
      <c r="F21" s="25" t="n">
        <f aca="false">выгрузка!D21</f>
        <v>12</v>
      </c>
      <c r="G21" s="25" t="n">
        <f aca="false">выгрузка!E21</f>
        <v>193</v>
      </c>
      <c r="H21" s="25" t="n">
        <f aca="false">выгрузка!F21</f>
        <v>0</v>
      </c>
      <c r="I21" s="25" t="n">
        <f aca="false">выгрузка!G21</f>
        <v>29550</v>
      </c>
      <c r="J21" s="25" t="n">
        <f aca="false">выгрузка!H21</f>
        <v>54</v>
      </c>
      <c r="K21" s="26" t="n">
        <f aca="false">IF(D21=0,0,J21/D21)</f>
        <v>0.00188718808974628</v>
      </c>
      <c r="L21" s="25" t="n">
        <f aca="false">выгрузка!I21</f>
        <v>20</v>
      </c>
      <c r="M21" s="27" t="n">
        <f aca="false">IF(D21=0,0,L21/D21*1000)</f>
        <v>0.698958551757881</v>
      </c>
    </row>
    <row r="22" s="32" customFormat="true" ht="17.25" hidden="false" customHeight="true" outlineLevel="0" collapsed="false">
      <c r="A22" s="22" t="n">
        <v>12</v>
      </c>
      <c r="B22" s="29" t="s">
        <v>41</v>
      </c>
      <c r="C22" s="30" t="n">
        <v>118</v>
      </c>
      <c r="D22" s="31" t="n">
        <f aca="false">SUM(выгрузка!C22:C28)</f>
        <v>113594</v>
      </c>
      <c r="E22" s="26" t="n">
        <f aca="false">D22/$D11</f>
        <v>0.532555086732302</v>
      </c>
      <c r="F22" s="31" t="n">
        <f aca="false">SUM(выгрузка!D22:D28)</f>
        <v>4676</v>
      </c>
      <c r="G22" s="31" t="n">
        <f aca="false">SUM(выгрузка!E22:E28)</f>
        <v>4458</v>
      </c>
      <c r="H22" s="31" t="n">
        <f aca="false">SUM(выгрузка!F22:F28)</f>
        <v>96</v>
      </c>
      <c r="I22" s="31" t="n">
        <f aca="false">SUM(выгрузка!G22:G28)</f>
        <v>120336</v>
      </c>
      <c r="J22" s="31" t="n">
        <f aca="false">SUM(выгрузка!H22:H28)</f>
        <v>186</v>
      </c>
      <c r="K22" s="26" t="n">
        <f aca="false">IF(D22=0,0,J22/D22)</f>
        <v>0.00163741042660704</v>
      </c>
      <c r="L22" s="31" t="n">
        <f aca="false">SUM(выгрузка!I22:I28)</f>
        <v>65</v>
      </c>
      <c r="M22" s="27" t="n">
        <f aca="false">IF(D22=0,0,L22/D22*1000)</f>
        <v>0.572213321126116</v>
      </c>
    </row>
    <row r="23" customFormat="false" ht="31.5" hidden="false" customHeight="false" outlineLevel="0" collapsed="false">
      <c r="A23" s="22" t="n">
        <v>13</v>
      </c>
      <c r="B23" s="28" t="s">
        <v>30</v>
      </c>
      <c r="C23" s="24" t="n">
        <v>120</v>
      </c>
      <c r="D23" s="25" t="n">
        <f aca="false">выгрузка!C29</f>
        <v>1013</v>
      </c>
      <c r="E23" s="26" t="n">
        <f aca="false">D23/$D11</f>
        <v>0.00474917955930614</v>
      </c>
      <c r="F23" s="25" t="n">
        <f aca="false">выгрузка!D29</f>
        <v>423</v>
      </c>
      <c r="G23" s="25" t="n">
        <f aca="false">выгрузка!E29</f>
        <v>13</v>
      </c>
      <c r="H23" s="25" t="n">
        <f aca="false">выгрузка!F29</f>
        <v>10</v>
      </c>
      <c r="I23" s="25" t="n">
        <f aca="false">выгрузка!G29</f>
        <v>1914</v>
      </c>
      <c r="J23" s="25" t="n">
        <f aca="false">выгрузка!H29</f>
        <v>108</v>
      </c>
      <c r="K23" s="26" t="n">
        <f aca="false">IF(D23=0,0,J23/D23)</f>
        <v>0.106614017769003</v>
      </c>
      <c r="L23" s="25" t="n">
        <f aca="false">выгрузка!I29</f>
        <v>37</v>
      </c>
      <c r="M23" s="27" t="n">
        <f aca="false">IF(D23=0,0,L23/D23*1000)</f>
        <v>36.5251727541955</v>
      </c>
    </row>
    <row r="24" customFormat="false" ht="23.25" hidden="false" customHeight="true" outlineLevel="0" collapsed="false">
      <c r="A24" s="22" t="n">
        <v>14</v>
      </c>
      <c r="B24" s="23" t="s">
        <v>42</v>
      </c>
      <c r="C24" s="24" t="n">
        <v>200</v>
      </c>
      <c r="D24" s="25" t="n">
        <f aca="false">выгрузка!C30</f>
        <v>5261</v>
      </c>
      <c r="E24" s="33"/>
      <c r="F24" s="25" t="n">
        <f aca="false">выгрузка!D30</f>
        <v>116</v>
      </c>
      <c r="G24" s="25" t="n">
        <f aca="false">выгрузка!E30</f>
        <v>19</v>
      </c>
      <c r="H24" s="25" t="n">
        <f aca="false">выгрузка!F30</f>
        <v>0</v>
      </c>
      <c r="I24" s="25" t="n">
        <f aca="false">выгрузка!G30</f>
        <v>5398</v>
      </c>
      <c r="J24" s="25" t="n">
        <f aca="false">выгрузка!H30</f>
        <v>12</v>
      </c>
      <c r="K24" s="26" t="n">
        <f aca="false">IF(D24=0,0,J24/D24)</f>
        <v>0.0022809351834252</v>
      </c>
      <c r="L24" s="25" t="n">
        <f aca="false">выгрузка!I30</f>
        <v>4</v>
      </c>
      <c r="M24" s="27" t="n">
        <f aca="false">IF(D24=0,0,L24/D24*1000)</f>
        <v>0.760311727808402</v>
      </c>
    </row>
    <row r="25" customFormat="false" ht="31.5" hidden="false" customHeight="false" outlineLevel="0" collapsed="false">
      <c r="A25" s="22" t="n">
        <v>15</v>
      </c>
      <c r="B25" s="34" t="s">
        <v>43</v>
      </c>
      <c r="C25" s="24" t="s">
        <v>44</v>
      </c>
      <c r="D25" s="25" t="n">
        <f aca="false">выгрузка!C31</f>
        <v>0</v>
      </c>
      <c r="E25" s="33" t="n">
        <f aca="false">D25/$D14</f>
        <v>0</v>
      </c>
      <c r="F25" s="25" t="n">
        <f aca="false">выгрузка!D31</f>
        <v>0</v>
      </c>
      <c r="G25" s="25" t="n">
        <f aca="false">выгрузка!E31</f>
        <v>0</v>
      </c>
      <c r="H25" s="25" t="n">
        <f aca="false">выгрузка!F31</f>
        <v>0</v>
      </c>
      <c r="I25" s="25" t="n">
        <f aca="false">выгрузка!G31</f>
        <v>0</v>
      </c>
      <c r="J25" s="25" t="n">
        <f aca="false">выгрузка!H31</f>
        <v>0</v>
      </c>
      <c r="K25" s="26" t="n">
        <f aca="false">IF(D25=0,0,J25/D25)</f>
        <v>0</v>
      </c>
      <c r="L25" s="25" t="n">
        <f aca="false">выгрузка!I31</f>
        <v>0</v>
      </c>
      <c r="M25" s="27" t="n">
        <f aca="false">IF(D25=0,0,L25/D25*1000)</f>
        <v>0</v>
      </c>
    </row>
    <row r="26" customFormat="false" ht="24" hidden="false" customHeight="true" outlineLevel="0" collapsed="false">
      <c r="A26" s="22" t="n">
        <v>16</v>
      </c>
      <c r="B26" s="23" t="s">
        <v>45</v>
      </c>
      <c r="C26" s="35"/>
      <c r="D26" s="25" t="n">
        <f aca="false">выгрузка!C32</f>
        <v>218561</v>
      </c>
      <c r="E26" s="33"/>
      <c r="F26" s="25" t="n">
        <f aca="false">выгрузка!D32</f>
        <v>6815</v>
      </c>
      <c r="G26" s="25" t="n">
        <f aca="false">выгрузка!E32</f>
        <v>5444</v>
      </c>
      <c r="H26" s="25" t="n">
        <f aca="false">выгрузка!F32</f>
        <v>2317</v>
      </c>
      <c r="I26" s="25" t="n">
        <f aca="false">выгрузка!G32</f>
        <v>232408</v>
      </c>
      <c r="J26" s="25" t="n">
        <f aca="false">выгрузка!H32</f>
        <v>878</v>
      </c>
      <c r="K26" s="26" t="n">
        <f aca="false">IF(D26=0,0,J26/D26)</f>
        <v>0.00401718513366978</v>
      </c>
      <c r="L26" s="25" t="n">
        <f aca="false">выгрузка!I32</f>
        <v>304</v>
      </c>
      <c r="M26" s="27" t="n">
        <f aca="false">IF(D26=0,0,L26/D26*1000)</f>
        <v>1.3909160371704</v>
      </c>
    </row>
    <row r="27" customFormat="false" ht="12.75" hidden="false" customHeight="false" outlineLevel="0" collapsed="false">
      <c r="E27" s="36"/>
    </row>
  </sheetData>
  <sheetProtection sheet="true" password="e30b" formatCells="false" formatColumns="false" formatRows="false"/>
  <mergeCells count="9">
    <mergeCell ref="A8:A9"/>
    <mergeCell ref="B8:B9"/>
    <mergeCell ref="C8:C9"/>
    <mergeCell ref="D8:D9"/>
    <mergeCell ref="E8:E9"/>
    <mergeCell ref="F8:G8"/>
    <mergeCell ref="H8:H9"/>
    <mergeCell ref="I8:I9"/>
    <mergeCell ref="J8:M8"/>
  </mergeCells>
  <printOptions headings="false" gridLines="false" gridLinesSet="true" horizontalCentered="false" verticalCentered="false"/>
  <pageMargins left="0.196527777777778" right="0" top="0.629861111111111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07:32:04Z</dcterms:created>
  <dc:creator>034</dc:creator>
  <dc:description/>
  <dc:language>en-US</dc:language>
  <cp:lastModifiedBy>Марина</cp:lastModifiedBy>
  <cp:lastPrinted>2014-09-08T06:55:19Z</cp:lastPrinted>
  <dcterms:modified xsi:type="dcterms:W3CDTF">2019-09-06T08:27:54Z</dcterms:modified>
  <cp:revision>0</cp:revision>
  <dc:subject/>
  <dc:title/>
</cp:coreProperties>
</file>