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6. Основные причины травм</t>
  </si>
  <si>
    <t xml:space="preserve">№</t>
  </si>
  <si>
    <t xml:space="preserve">Персонал</t>
  </si>
  <si>
    <t xml:space="preserve">Не использована спецодежда, защитные очки, экраны</t>
  </si>
  <si>
    <t xml:space="preserve">Надевание колпачка на использованную иглу</t>
  </si>
  <si>
    <t xml:space="preserve">При обращении с отходами</t>
  </si>
  <si>
    <t xml:space="preserve">В т.ч. размещение в одной емкости мягких отходов, использованных колющих, режущих инструментов</t>
  </si>
  <si>
    <t xml:space="preserve">Деформация использованных инструментов</t>
  </si>
  <si>
    <t xml:space="preserve">Переливание крови из шприца в пробирку</t>
  </si>
  <si>
    <t xml:space="preserve">Нарушение техники проведения манипуляции (конкретизировать в пояснительной записке)</t>
  </si>
  <si>
    <t xml:space="preserve">Порезы, уколы во время проведения операции</t>
  </si>
  <si>
    <t xml:space="preserve">Разбрызгивание крови или других биологических жидкостей</t>
  </si>
  <si>
    <t xml:space="preserve">В т.ч. при попадании на слизистые</t>
  </si>
  <si>
    <t xml:space="preserve">Другие причины (расшифровать в пояснительной записке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56"/>
    <col collapsed="false" customWidth="true" hidden="false" outlineLevel="0" max="3" min="3" style="0" width="15.28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6.28"/>
    <col collapsed="false" customWidth="true" hidden="false" outlineLevel="0" max="7" min="7" style="0" width="13.41"/>
    <col collapsed="false" customWidth="true" hidden="false" outlineLevel="0" max="8" min="8" style="0" width="12.28"/>
    <col collapsed="false" customWidth="true" hidden="false" outlineLevel="0" max="9" min="9" style="0" width="16.7"/>
    <col collapsed="false" customWidth="true" hidden="false" outlineLevel="0" max="12" min="10" style="0" width="12.28"/>
    <col collapsed="false" customWidth="true" hidden="false" outlineLevel="0" max="13" min="13" style="0" width="15.28"/>
  </cols>
  <sheetData>
    <row r="1" customFormat="false" ht="7.5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16.5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s="8" customFormat="true" ht="117" hidden="false" customHeight="true" outlineLevel="0" collapsed="false">
      <c r="A10" s="2" t="s">
        <v>1</v>
      </c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5" t="s">
        <v>7</v>
      </c>
      <c r="H10" s="5" t="s">
        <v>8</v>
      </c>
      <c r="I10" s="4" t="s">
        <v>9</v>
      </c>
      <c r="J10" s="6" t="s">
        <v>10</v>
      </c>
      <c r="K10" s="6" t="s">
        <v>11</v>
      </c>
      <c r="L10" s="6" t="s">
        <v>12</v>
      </c>
      <c r="M10" s="7" t="s">
        <v>13</v>
      </c>
    </row>
    <row r="11" customFormat="false" ht="21" hidden="false" customHeight="true" outlineLevel="0" collapsed="false">
      <c r="A11" s="9" t="n">
        <v>1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n">
        <v>2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1" hidden="false" customHeight="true" outlineLevel="0" collapsed="false">
      <c r="A13" s="15" t="n">
        <v>3</v>
      </c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1" hidden="false" customHeight="true" outlineLevel="0" collapsed="false">
      <c r="A14" s="15" t="n">
        <v>4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21" hidden="false" customHeight="true" outlineLevel="0" collapsed="false">
      <c r="A15" s="15" t="n">
        <v>5</v>
      </c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7" customFormat="false" ht="15" hidden="false" customHeight="true" outlineLevel="0" collapsed="false"/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 F11 I11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marina</cp:lastModifiedBy>
  <cp:lastPrinted>2016-12-23T05:27:15Z</cp:lastPrinted>
  <dcterms:modified xsi:type="dcterms:W3CDTF">2024-12-03T05:58:01Z</dcterms:modified>
  <cp:revision>0</cp:revision>
  <dc:subject/>
  <dc:title/>
</cp:coreProperties>
</file>