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№стр</t>
  </si>
  <si>
    <t xml:space="preserve">К врачам                                                                                 </t>
  </si>
  <si>
    <t xml:space="preserve">К врачам и фельдшер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5.32"/>
  </cols>
  <sheetData>
    <row r="9" customFormat="false" ht="26.25" hidden="false" customHeight="true" outlineLevel="0" collapsed="false">
      <c r="A9" s="1"/>
      <c r="B9" s="2" t="s">
        <v>0</v>
      </c>
      <c r="C9" s="2" t="s">
        <v>1</v>
      </c>
      <c r="D9" s="2"/>
      <c r="E9" s="2" t="s">
        <v>2</v>
      </c>
      <c r="F9" s="2"/>
    </row>
    <row r="10" customFormat="false" ht="13.2" hidden="false" customHeight="false" outlineLevel="0" collapsed="false">
      <c r="A10" s="3"/>
      <c r="B10" s="4"/>
      <c r="C10" s="4" t="n">
        <f aca="false">A4-1</f>
        <v>-1</v>
      </c>
      <c r="D10" s="4" t="n">
        <f aca="false">A4</f>
        <v>0</v>
      </c>
      <c r="E10" s="4" t="n">
        <f aca="false">A4-1</f>
        <v>-1</v>
      </c>
      <c r="F10" s="4" t="n">
        <f aca="false">A4</f>
        <v>0</v>
      </c>
    </row>
  </sheetData>
  <mergeCells count="2"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34:30Z</dcterms:created>
  <dc:creator>User</dc:creator>
  <dc:description/>
  <dc:language>en-US</dc:language>
  <cp:lastModifiedBy>Галчонок</cp:lastModifiedBy>
  <dcterms:modified xsi:type="dcterms:W3CDTF">2007-02-14T08:19:27Z</dcterms:modified>
  <cp:revision>0</cp:revision>
  <dc:subject/>
  <dc:title/>
</cp:coreProperties>
</file>